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P" sheetId="7" state="hidden" r:id="rId8"/>
    <sheet name="Inf" sheetId="8" state="hidden" r:id="rId9"/>
  </sheets>
  <definedNames>
    <definedName function="false" hidden="false" localSheetId="6" name="_xlnm.Print_Area" vbProcedure="false">P!$B$1:$K$1362</definedName>
    <definedName function="false" hidden="false" localSheetId="6" name="_xlnm.Print_Titles" vbProcedure="false">P!$B:$D,P!$7:$12</definedName>
    <definedName function="false" hidden="false" localSheetId="2" name="_xlnm.Print_Area" vbProcedure="false">'P (1)'!$B$1:$K$1362</definedName>
    <definedName function="false" hidden="false" localSheetId="2" name="_xlnm.Print_Titles" vbProcedure="false">'P (1)'!$B:$D,'P (1)'!$7:$12</definedName>
    <definedName function="false" hidden="false" localSheetId="0" name="_xlnm.Print_Area" vbProcedure="false">P_Total!$B$1:$K$1487</definedName>
    <definedName function="false" hidden="false" localSheetId="0" name="_xlnm.Print_Titles" vbProcedure="false">P_Total!$B:$D,P_Total!$7:$12</definedName>
    <definedName function="false" hidden="false" localSheetId="4" name="_xlnm.Print_Area" vbProcedure="false">Pol_Progr!$B$1:$K$47</definedName>
    <definedName function="false" hidden="false" localSheetId="4" name="_xlnm.Print_Titles" vbProcedure="false">Pol_Progr!$B:$C,Pol_Progr!$6:$13</definedName>
    <definedName function="false" hidden="false" localSheetId="5" name="_xlnm.Print_Area" vbProcedure="false">Progr!$B$1:$K$47</definedName>
    <definedName function="false" hidden="false" localSheetId="5" name="_xlnm.Print_Titles" vbProcedure="false">Progr!$B:$C,Progr!$6:$13</definedName>
    <definedName function="false" hidden="false" localSheetId="0" name="Excel_BuiltIn__FilterDatabase" vbProcedure="false">P_Total!$A$1:$A$1488</definedName>
    <definedName function="false" hidden="false" localSheetId="2" name="Excel_BuiltIn__FilterDatabase" vbProcedure="false">'P (1)'!$A$1:$A$1362</definedName>
    <definedName function="false" hidden="false" localSheetId="5" name="Excel_BuiltIn__FilterDatabase" vbProcedure="false">Progr!$A$1:$A$47</definedName>
    <definedName function="false" hidden="false" localSheetId="6" name="Excel_BuiltIn__FilterDatabase" vbProcedure="false">P!$C$1:$D$1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0" uniqueCount="396">
  <si>
    <t xml:space="preserve">Приложение № 1</t>
  </si>
  <si>
    <t xml:space="preserve">Макет за бюджетната прогноза</t>
  </si>
  <si>
    <t xml:space="preserve">за периода 2010-2013 г. по програми</t>
  </si>
  <si>
    <t xml:space="preserve">на ..........................................................................................................</t>
  </si>
  <si>
    <t xml:space="preserve">П О К А З А Т Е Л И</t>
  </si>
  <si>
    <t xml:space="preserve">Актуализиран
бюджет
2010 г.</t>
  </si>
  <si>
    <t xml:space="preserve">Изменения
в политиката, структурата и основните допускания
2011 г.</t>
  </si>
  <si>
    <t xml:space="preserve">Проeкт
2011 г.</t>
  </si>
  <si>
    <t xml:space="preserve">Изменения
в политиката, структурата и основните допускания
2012 г.</t>
  </si>
  <si>
    <t xml:space="preserve">Прогноза
2012 г.</t>
  </si>
  <si>
    <t xml:space="preserve">Изменения
в политиката, структурата и основните допускания
2013 г.</t>
  </si>
  <si>
    <t xml:space="preserve">Прогноза
2013 г.</t>
  </si>
  <si>
    <t xml:space="preserve"> (в лева)</t>
  </si>
  <si>
    <t xml:space="preserve">(к.1+ к.2)</t>
  </si>
  <si>
    <t xml:space="preserve">(к.3+ к.4)</t>
  </si>
  <si>
    <t xml:space="preserve">(к.5+ к.6)</t>
  </si>
  <si>
    <t xml:space="preserve"> A</t>
  </si>
  <si>
    <t xml:space="preserve">I. ПРИХОДИ - ВСИЧКО</t>
  </si>
  <si>
    <t xml:space="preserve">01</t>
  </si>
  <si>
    <t xml:space="preserve">Собствени приходи</t>
  </si>
  <si>
    <t xml:space="preserve">1.</t>
  </si>
  <si>
    <t xml:space="preserve">Данъч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руги данъци по Закона за корпоративното подоходно облагане</t>
  </si>
  <si>
    <t xml:space="preserve">17-00</t>
  </si>
  <si>
    <t xml:space="preserve">Такси върху производството на захар и изоглюкоза</t>
  </si>
  <si>
    <t xml:space="preserve">18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Други неданъчн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, дарения и други безвъзмездно получени суми</t>
  </si>
  <si>
    <t xml:space="preserve">Помощи, дарения и други безвъзмездно получени суми от страната</t>
  </si>
  <si>
    <t xml:space="preserve">45-00</t>
  </si>
  <si>
    <t xml:space="preserve">Помощи, дарения и други безвъзмездно получени суми от чужбина</t>
  </si>
  <si>
    <t xml:space="preserve">46-00</t>
  </si>
  <si>
    <t xml:space="preserve">РАЗХОДИ - ВСИЧКО</t>
  </si>
  <si>
    <t xml:space="preserve">02</t>
  </si>
  <si>
    <t xml:space="preserve">Общо разходи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        - заплати и възнаграждения за персонала без ДМС</t>
  </si>
  <si>
    <t xml:space="preserve">        - допълнително материално стимулиране и др.доп.възнаграждения</t>
  </si>
  <si>
    <t xml:space="preserve">01-09</t>
  </si>
  <si>
    <t xml:space="preserve">      Други възнаграждения и плащания за персонала</t>
  </si>
  <si>
    <t xml:space="preserve">      Осигурителни вноски</t>
  </si>
  <si>
    <t xml:space="preserve">         Осигурителни вноски от работодатели за Държавното обществено
         осигуряване (ДОО)</t>
  </si>
  <si>
    <t xml:space="preserve">05-51</t>
  </si>
  <si>
    <t xml:space="preserve">         Осигурителни вноски от работодатели за Учителския пенсионен
         фонд (УПФ)</t>
  </si>
  <si>
    <t xml:space="preserve">05-52</t>
  </si>
  <si>
    <t xml:space="preserve">         Здравноосигурителни вноски от работодатели</t>
  </si>
  <si>
    <t xml:space="preserve">05-60</t>
  </si>
  <si>
    <t xml:space="preserve">         Вноски за допълнително задължително осигуряване от работодатели</t>
  </si>
  <si>
    <t xml:space="preserve">05-80</t>
  </si>
  <si>
    <t xml:space="preserve">         Задължителни вноски за чуждестранни пенсионни фондове и схеми
         за сметка на осигурителя</t>
  </si>
  <si>
    <t xml:space="preserve">05-90</t>
  </si>
  <si>
    <t xml:space="preserve">         Вноски за доброволно осигуряване</t>
  </si>
  <si>
    <t xml:space="preserve">   Издръжка</t>
  </si>
  <si>
    <t xml:space="preserve">      Издръжка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Други възнаграждения и плащания за персонала</t>
  </si>
  <si>
    <t xml:space="preserve">Осигурителни вноски от работодатели за Държавното обществено осигуряване (ДОО)</t>
  </si>
  <si>
    <t xml:space="preserve">Осигурителни вноски от работодатели за Учителския пенсионен фонд (УПФ)</t>
  </si>
  <si>
    <t xml:space="preserve">Здравноосигурителни вноски от работодатели</t>
  </si>
  <si>
    <t xml:space="preserve">Вноски за допълнително задължително осигуряване от работодатели</t>
  </si>
  <si>
    <t xml:space="preserve">Задължителни вноски за чуждестранни пенсионни фондове и схеми за сметка на осигурителя</t>
  </si>
  <si>
    <t xml:space="preserve">Вноски за доброволно осигуряване</t>
  </si>
  <si>
    <t xml:space="preserve">Издръжка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</t>
  </si>
  <si>
    <t xml:space="preserve">43-00</t>
  </si>
  <si>
    <t xml:space="preserve">Субсидии за осъществяване на болнична помощ </t>
  </si>
  <si>
    <t xml:space="preserve">43-02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t xml:space="preserve">49-00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сирани по единни разходни стандарти</t>
  </si>
  <si>
    <t xml:space="preserve">Средногодишни щатни бройки за дейности в средното образование, финасирани по единни разходни стандарти</t>
  </si>
  <si>
    <t xml:space="preserve">III. ТРАНСФЕРИ</t>
  </si>
  <si>
    <t xml:space="preserve">03</t>
  </si>
  <si>
    <t xml:space="preserve">III. А. ТРАНСФЕРИ (СУБСИДИИ, ВНОСКИ) МЕЖДУ ЦЕНТРАЛНИЯ / РЕПУБЛИКАНСКИЯ БЮДЖЕТ И  ДРУГИ  БЮДЖЕТИ</t>
  </si>
  <si>
    <t xml:space="preserve">Получени трансфери (субсидии/вноски) от ЦБ (нето)</t>
  </si>
  <si>
    <t xml:space="preserve">30-31</t>
  </si>
  <si>
    <t xml:space="preserve">     - получени трансфери (субсидии) от ЦБ (+)</t>
  </si>
  <si>
    <t xml:space="preserve">     - възстановени трансфери (субсидии) за ЦБ (-/+)</t>
  </si>
  <si>
    <t xml:space="preserve">     - трансфери от ЦБ за фонд "Пенсии" на база на осигурителни 
       доходи на всички осигурени лица</t>
  </si>
  <si>
    <t xml:space="preserve">     - трансфери за здравно осигуряване (+/-)</t>
  </si>
  <si>
    <t xml:space="preserve">     - вноски за ЦБ за текущата година (-/+)</t>
  </si>
  <si>
    <t xml:space="preserve">     - вноски за ЦБ за минали години (-/+)</t>
  </si>
  <si>
    <t xml:space="preserve">Предоставени субсидии от Републиканския бюджет за БАН и държавните висши училища (нето)</t>
  </si>
  <si>
    <t xml:space="preserve">32-00</t>
  </si>
  <si>
    <t xml:space="preserve">     - предоставени трансфери от РБ за ДВУ (-)</t>
  </si>
  <si>
    <t xml:space="preserve">32-10</t>
  </si>
  <si>
    <t xml:space="preserve">     - предоставени трансфери от РБ за БАН (-)</t>
  </si>
  <si>
    <t xml:space="preserve">32-20</t>
  </si>
  <si>
    <t xml:space="preserve">     - получени трансфери(субсидии) от РБ за ДВУ (+)</t>
  </si>
  <si>
    <t xml:space="preserve">32-30</t>
  </si>
  <si>
    <t xml:space="preserve">     - получени трансфери(субсидии) от РБ за БАН (+)</t>
  </si>
  <si>
    <t xml:space="preserve">32-40</t>
  </si>
  <si>
    <t xml:space="preserve">III. Б. ТРАНСФЕРИ МЕЖДУ БЮДЖЕТНИ СМЕТКИ И ИЗВЪНБЮДЖЕТНИ ФОНДОВЕ / СМЕТКИ</t>
  </si>
  <si>
    <t xml:space="preserve">Трансфери (субсидии, вноски) между ЦБ и извънбюджетни сметки и фондове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(субсидии, вноски) между бюджетни сметк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енния
       разпоредител (+/-) - трябва да е равен на нула </t>
  </si>
  <si>
    <t xml:space="preserve">61-09</t>
  </si>
  <si>
    <t xml:space="preserve">Трансфери (субсидии, вноски) между бюджетни и извънбюджетни сметки/фондове (нето)</t>
  </si>
  <si>
    <t xml:space="preserve">62-00</t>
  </si>
  <si>
    <t xml:space="preserve">62-01</t>
  </si>
  <si>
    <t xml:space="preserve">62-02</t>
  </si>
  <si>
    <t xml:space="preserve">Трансфери (субсидии, вноски) между извънбюджетни сметки/фондове (нето)</t>
  </si>
  <si>
    <t xml:space="preserve">63-00</t>
  </si>
  <si>
    <t xml:space="preserve">63-01</t>
  </si>
  <si>
    <t xml:space="preserve">63-02</t>
  </si>
  <si>
    <t xml:space="preserve">Трансфери от/за предприятието за управление на дейностите по опазване на околната среда (ПУДООС)</t>
  </si>
  <si>
    <t xml:space="preserve">64-00</t>
  </si>
  <si>
    <t xml:space="preserve">64-01</t>
  </si>
  <si>
    <t xml:space="preserve">64-02</t>
  </si>
  <si>
    <t xml:space="preserve">Трансфери на отчислени приходи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за поети осигурителни вноски</t>
  </si>
  <si>
    <t xml:space="preserve">69-00</t>
  </si>
  <si>
    <t xml:space="preserve">III. В. ВРЕМЕННИ БЕЗЛИХВЕНИ ЗАЕМИ МЕЖДУ ЦЕНТРАЛНИЯ БЮДЖЕТ, БЮДЖЕТНИ СМЕТКИ И  ИЗВЪНБЮДЖЕТНИ ФОНДОВЕ И СМЕТКИ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други банки в страната</t>
  </si>
  <si>
    <t xml:space="preserve">83-00</t>
  </si>
  <si>
    <t xml:space="preserve">Временно съхранявани средства и средства на разпореждане - нето (+/-)</t>
  </si>
  <si>
    <t xml:space="preserve">88-00</t>
  </si>
  <si>
    <t xml:space="preserve">Суми по разчети за поети осигурителни вноски (не се прилага от общ.)</t>
  </si>
  <si>
    <t xml:space="preserve">89-00</t>
  </si>
  <si>
    <t xml:space="preserve">Приватизация (+)  </t>
  </si>
  <si>
    <t xml:space="preserve">90-00</t>
  </si>
  <si>
    <t xml:space="preserve">Покупко-продажба на държавни (общински) ценни книжа от бюджетни предприятия - нето  (+/-)</t>
  </si>
  <si>
    <t xml:space="preserve">91-00</t>
  </si>
  <si>
    <t xml:space="preserve">Друго финансиране - нето (+/-)</t>
  </si>
  <si>
    <t xml:space="preserve">93-00</t>
  </si>
  <si>
    <t xml:space="preserve">Придобиване на дялове, акции и съучастия (нето)</t>
  </si>
  <si>
    <t xml:space="preserve">70-0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ременна финансова помощ (нето)</t>
  </si>
  <si>
    <t xml:space="preserve">72-00</t>
  </si>
  <si>
    <t xml:space="preserve">Предоставени средства по временна финансова помощ (-)</t>
  </si>
  <si>
    <t xml:space="preserve">72-01</t>
  </si>
  <si>
    <t xml:space="preserve">Възстановени суми по времен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енти (+)</t>
  </si>
  <si>
    <t xml:space="preserve">79-02</t>
  </si>
  <si>
    <t xml:space="preserve">Депозити и средства по сметки - нето (+/-)</t>
  </si>
  <si>
    <t xml:space="preserve">95-00</t>
  </si>
  <si>
    <t xml:space="preserve">Наличности в началото на периода (+) (§§ 95-01 - 95-06)</t>
  </si>
  <si>
    <t xml:space="preserve">Наличности в края на периода (-) (§§ 95-07 - 95-13)</t>
  </si>
  <si>
    <t xml:space="preserve">Преоценка на валутни наличности (§ 95-14)</t>
  </si>
  <si>
    <t xml:space="preserve">Остатък в лв.равн.по валутни сметки и каса в чужбина от предх.период (+) (§§ 95-21 - 95-22)</t>
  </si>
  <si>
    <t xml:space="preserve">Наличности в лв.равн.по валутни сметки и каса в чужб.в кр.на периода (-) (§§ 95-28 - 95-29; 95-49)</t>
  </si>
  <si>
    <t xml:space="preserve">Депозити и сметки консолидирани в системата на "Единната сметка"-
нето (+/-)</t>
  </si>
  <si>
    <t xml:space="preserve">96-00</t>
  </si>
  <si>
    <t xml:space="preserve">Депозити и сметки консолидирани в системата на "Единната сметка" от предходния период (+) (§§ 96-01 - 96-03)</t>
  </si>
  <si>
    <t xml:space="preserve">Депозити и сметки консолидирани в системата на "Единната сметка" в края на периода (-) (§§ 96-07 - 96-09)</t>
  </si>
  <si>
    <t xml:space="preserve">Касови операции, депозити, покупко-продажба на валута и сетълмент операции</t>
  </si>
  <si>
    <t xml:space="preserve">98-00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ПОЧИВНО ДЕЛО, КУЛТУРА, РЕЛИГИОЗНИ ДЕЙНОСТИ</t>
  </si>
  <si>
    <t xml:space="preserve">VII. A. ПОЧИВНО ДЕЛО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Програма............................................................................................</t>
  </si>
  <si>
    <t xml:space="preserve">към Политика.....................................................................................</t>
  </si>
  <si>
    <t xml:space="preserve">        - заплати без ДМС</t>
  </si>
  <si>
    <t xml:space="preserve">Обобщена справка за разходите по програми и политики</t>
  </si>
  <si>
    <t xml:space="preserve">N</t>
  </si>
  <si>
    <t xml:space="preserve">Наименование на политиките и програмите</t>
  </si>
  <si>
    <t xml:space="preserve">ОБЩО РАЗХОДИ</t>
  </si>
  <si>
    <t xml:space="preserve">Разходи по програми и политики</t>
  </si>
  <si>
    <t xml:space="preserve">ПОЛИТИКА 1</t>
  </si>
  <si>
    <t xml:space="preserve">Програма .............</t>
  </si>
  <si>
    <t xml:space="preserve">Програма ..............</t>
  </si>
  <si>
    <t xml:space="preserve">...</t>
  </si>
  <si>
    <t xml:space="preserve">ПОЛИТИКА 2</t>
  </si>
  <si>
    <t xml:space="preserve">Програма ............</t>
  </si>
  <si>
    <t xml:space="preserve">Обобщена справка за разходите по програми</t>
  </si>
  <si>
    <t xml:space="preserve">Наименование на програмите</t>
  </si>
  <si>
    <t xml:space="preserve">Разходи по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.0_)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3</xdr:row>
          <xdr:rowOff>133560</xdr:rowOff>
        </xdr:from>
        <xdr:to>
          <xdr:col>2</xdr:col>
          <xdr:colOff>49680</xdr:colOff>
          <xdr:row>15</xdr:row>
          <xdr:rowOff>763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11" topLeftCell="D13" activePane="bottomRight" state="frozen"/>
      <selection pane="topLeft" activeCell="A2" activeCellId="0" sqref="A2"/>
      <selection pane="topRight" activeCell="D2" activeCellId="0" sqref="D2"/>
      <selection pane="bottomLeft" activeCell="A13" activeCellId="0" sqref="A13"/>
      <selection pane="bottomRight" activeCell="E13" activeCellId="0" sqref="E1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1" min="5" style="1" width="14.7"/>
    <col collapsed="false" customWidth="true" hidden="false" outlineLevel="0" max="12" min="12" style="1" width="3.42"/>
    <col collapsed="false" customWidth="false" hidden="false" outlineLevel="0" max="257" min="13" style="1" width="10.56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L1" s="9"/>
    </row>
    <row r="2" customFormat="false" ht="12.75" hidden="false" customHeight="false" outlineLevel="0" collapsed="false">
      <c r="A2" s="5" t="n">
        <v>1</v>
      </c>
      <c r="C2" s="10" t="s">
        <v>1</v>
      </c>
      <c r="D2" s="11"/>
    </row>
    <row r="3" customFormat="false" ht="12.75" hidden="false" customHeight="false" outlineLevel="0" collapsed="false">
      <c r="A3" s="5" t="n">
        <v>1</v>
      </c>
      <c r="C3" s="12" t="s">
        <v>2</v>
      </c>
    </row>
    <row r="4" customFormat="false" ht="12.75" hidden="false" customHeight="false" outlineLevel="0" collapsed="false">
      <c r="A4" s="5" t="n">
        <v>1</v>
      </c>
      <c r="C4" s="13" t="s">
        <v>3</v>
      </c>
    </row>
    <row r="5" customFormat="false" ht="12.75" hidden="false" customHeight="false" outlineLevel="0" collapsed="false">
      <c r="A5" s="5" t="n">
        <v>1</v>
      </c>
      <c r="C5" s="12"/>
    </row>
    <row r="6" customFormat="false" ht="13.5" hidden="false" customHeight="false" outlineLevel="0" collapsed="false">
      <c r="A6" s="5" t="n">
        <v>1</v>
      </c>
      <c r="C6" s="14"/>
      <c r="D6" s="14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/>
      <c r="F7" s="19"/>
      <c r="G7" s="19"/>
      <c r="H7" s="19"/>
      <c r="I7" s="19"/>
      <c r="J7" s="19"/>
      <c r="K7" s="19"/>
    </row>
    <row r="8" customFormat="false" ht="76.5" hidden="false" customHeight="false" outlineLevel="0" collapsed="false">
      <c r="A8" s="5" t="n">
        <v>1</v>
      </c>
      <c r="B8" s="20"/>
      <c r="C8" s="21" t="s">
        <v>4</v>
      </c>
      <c r="D8" s="21"/>
      <c r="E8" s="22" t="s">
        <v>5</v>
      </c>
      <c r="F8" s="22" t="s">
        <v>6</v>
      </c>
      <c r="G8" s="22" t="s">
        <v>7</v>
      </c>
      <c r="H8" s="22" t="s">
        <v>8</v>
      </c>
      <c r="I8" s="22" t="s">
        <v>9</v>
      </c>
      <c r="J8" s="22" t="s">
        <v>10</v>
      </c>
      <c r="K8" s="22" t="s">
        <v>11</v>
      </c>
    </row>
    <row r="9" customFormat="false" ht="12.75" hidden="false" customHeight="false" outlineLevel="0" collapsed="false">
      <c r="A9" s="5" t="n">
        <v>1</v>
      </c>
      <c r="B9" s="20"/>
      <c r="C9" s="23"/>
      <c r="D9" s="21"/>
      <c r="E9" s="24"/>
      <c r="F9" s="24"/>
      <c r="G9" s="24"/>
      <c r="H9" s="24"/>
      <c r="I9" s="24"/>
      <c r="J9" s="24"/>
      <c r="K9" s="24"/>
    </row>
    <row r="10" customFormat="false" ht="12.75" hidden="false" customHeight="false" outlineLevel="0" collapsed="false">
      <c r="A10" s="5" t="n">
        <v>1</v>
      </c>
      <c r="B10" s="20"/>
      <c r="C10" s="25" t="s">
        <v>12</v>
      </c>
      <c r="D10" s="21"/>
      <c r="E10" s="26"/>
      <c r="F10" s="26"/>
      <c r="G10" s="26" t="s">
        <v>13</v>
      </c>
      <c r="H10" s="26"/>
      <c r="I10" s="26" t="s">
        <v>14</v>
      </c>
      <c r="J10" s="26"/>
      <c r="K10" s="26" t="s">
        <v>15</v>
      </c>
    </row>
    <row r="11" s="30" customFormat="true" ht="13.5" hidden="false" customHeight="false" outlineLevel="0" collapsed="false">
      <c r="A11" s="5" t="n">
        <v>1</v>
      </c>
      <c r="B11" s="27"/>
      <c r="C11" s="28"/>
      <c r="D11" s="28"/>
      <c r="E11" s="29"/>
      <c r="F11" s="29"/>
      <c r="G11" s="29"/>
      <c r="H11" s="29"/>
      <c r="I11" s="29"/>
      <c r="J11" s="29"/>
      <c r="K11" s="29"/>
    </row>
    <row r="12" customFormat="false" ht="13.5" hidden="false" customHeight="false" outlineLevel="0" collapsed="false">
      <c r="A12" s="5" t="n">
        <v>1</v>
      </c>
      <c r="B12" s="31"/>
      <c r="C12" s="28" t="s">
        <v>16</v>
      </c>
      <c r="D12" s="28"/>
      <c r="E12" s="32" t="n">
        <v>1</v>
      </c>
      <c r="F12" s="32" t="n">
        <f aca="false">E12+1</f>
        <v>2</v>
      </c>
      <c r="G12" s="32" t="n">
        <f aca="false">F12+1</f>
        <v>3</v>
      </c>
      <c r="H12" s="32" t="n">
        <f aca="false">G12+1</f>
        <v>4</v>
      </c>
      <c r="I12" s="32" t="n">
        <f aca="false">H12+1</f>
        <v>5</v>
      </c>
      <c r="J12" s="32" t="n">
        <f aca="false">I12+1</f>
        <v>6</v>
      </c>
      <c r="K12" s="32" t="n">
        <f aca="false">J12+1</f>
        <v>7</v>
      </c>
    </row>
    <row r="13" customFormat="false" ht="12.75" hidden="false" customHeight="false" outlineLevel="0" collapsed="false">
      <c r="A13" s="5" t="n">
        <v>1</v>
      </c>
      <c r="B13" s="33"/>
      <c r="C13" s="34"/>
      <c r="D13" s="35"/>
      <c r="E13" s="36"/>
      <c r="F13" s="36"/>
      <c r="G13" s="36"/>
      <c r="H13" s="36"/>
      <c r="I13" s="36"/>
      <c r="J13" s="36"/>
      <c r="K13" s="36"/>
    </row>
    <row r="14" s="41" customFormat="true" ht="12.75" hidden="false" customHeight="false" outlineLevel="0" collapsed="false">
      <c r="A14" s="5" t="n">
        <v>1</v>
      </c>
      <c r="B14" s="37"/>
      <c r="C14" s="38" t="s">
        <v>17</v>
      </c>
      <c r="D14" s="39" t="s">
        <v>18</v>
      </c>
      <c r="E14" s="40" t="n">
        <f aca="false">E16</f>
        <v>0</v>
      </c>
      <c r="F14" s="40" t="n">
        <f aca="false">F16</f>
        <v>0</v>
      </c>
      <c r="G14" s="40" t="n">
        <f aca="false">G16</f>
        <v>0</v>
      </c>
      <c r="H14" s="40" t="n">
        <f aca="false">H16</f>
        <v>0</v>
      </c>
      <c r="I14" s="40" t="n">
        <f aca="false">I16</f>
        <v>0</v>
      </c>
      <c r="J14" s="40" t="n">
        <f aca="false">J16</f>
        <v>0</v>
      </c>
      <c r="K14" s="40" t="n">
        <f aca="false">K16</f>
        <v>0</v>
      </c>
    </row>
    <row r="15" s="41" customFormat="true" ht="12.75" hidden="false" customHeight="false" outlineLevel="0" collapsed="false">
      <c r="A15" s="5" t="n">
        <v>1</v>
      </c>
      <c r="B15" s="42"/>
      <c r="C15" s="43"/>
      <c r="D15" s="44"/>
      <c r="E15" s="45"/>
      <c r="F15" s="45"/>
      <c r="G15" s="45"/>
      <c r="H15" s="45"/>
      <c r="I15" s="45"/>
      <c r="J15" s="45"/>
      <c r="K15" s="45"/>
    </row>
    <row r="16" s="41" customFormat="true" ht="12.75" hidden="false" customHeight="false" outlineLevel="0" collapsed="false">
      <c r="A16" s="46" t="n">
        <f aca="false">IF(MAX(E16:L16)=0,IF(MIN(E16:L16)=0,3,2),2)</f>
        <v>3</v>
      </c>
      <c r="B16" s="47"/>
      <c r="C16" s="48" t="s">
        <v>19</v>
      </c>
      <c r="D16" s="44"/>
      <c r="E16" s="45" t="n">
        <f aca="false">SUBTOTAL(9,E17:E60)</f>
        <v>0</v>
      </c>
      <c r="F16" s="45" t="n">
        <f aca="false">SUBTOTAL(9,F17:F60)</f>
        <v>0</v>
      </c>
      <c r="G16" s="45" t="n">
        <f aca="false">SUBTOTAL(9,G17:G60)</f>
        <v>0</v>
      </c>
      <c r="H16" s="45" t="n">
        <f aca="false">SUBTOTAL(9,H17:H60)</f>
        <v>0</v>
      </c>
      <c r="I16" s="45" t="n">
        <f aca="false">SUBTOTAL(9,I17:I60)</f>
        <v>0</v>
      </c>
      <c r="J16" s="45" t="n">
        <f aca="false">SUBTOTAL(9,J17:J60)</f>
        <v>0</v>
      </c>
      <c r="K16" s="45" t="n">
        <f aca="false">SUBTOTAL(9,K17:K60)</f>
        <v>0</v>
      </c>
    </row>
    <row r="17" s="41" customFormat="true" ht="12.75" hidden="false" customHeight="false" outlineLevel="0" collapsed="false">
      <c r="A17" s="46" t="n">
        <f aca="false">IF(MAX(E17:L17)=0,IF(MIN(E17:L17)=0,3,2),2)</f>
        <v>3</v>
      </c>
      <c r="B17" s="47" t="s">
        <v>20</v>
      </c>
      <c r="C17" s="49" t="s">
        <v>21</v>
      </c>
      <c r="D17" s="44"/>
      <c r="E17" s="45" t="n">
        <f aca="false">SUBTOTAL(9,E18:E37)</f>
        <v>0</v>
      </c>
      <c r="F17" s="45" t="n">
        <f aca="false">SUBTOTAL(9,F18:F37)</f>
        <v>0</v>
      </c>
      <c r="G17" s="45" t="n">
        <f aca="false">SUBTOTAL(9,G18:G37)</f>
        <v>0</v>
      </c>
      <c r="H17" s="45" t="n">
        <f aca="false">SUBTOTAL(9,H18:H37)</f>
        <v>0</v>
      </c>
      <c r="I17" s="45" t="n">
        <f aca="false">SUBTOTAL(9,I18:I37)</f>
        <v>0</v>
      </c>
      <c r="J17" s="45" t="n">
        <f aca="false">SUBTOTAL(9,J18:J37)</f>
        <v>0</v>
      </c>
      <c r="K17" s="45" t="n">
        <f aca="false">SUBTOTAL(9,K18:K37)</f>
        <v>0</v>
      </c>
    </row>
    <row r="18" s="41" customFormat="true" ht="12.75" hidden="false" customHeight="false" outlineLevel="0" collapsed="false">
      <c r="A18" s="46" t="n">
        <f aca="false">IF(MAX(E18:L18)=0,IF(MIN(E18:L18)=0,3,2),2)</f>
        <v>3</v>
      </c>
      <c r="B18" s="50"/>
      <c r="C18" s="51" t="s">
        <v>22</v>
      </c>
      <c r="D18" s="44" t="s">
        <v>23</v>
      </c>
      <c r="E18" s="52"/>
      <c r="F18" s="52"/>
      <c r="G18" s="53" t="n">
        <f aca="false">E18+F18</f>
        <v>0</v>
      </c>
      <c r="H18" s="52"/>
      <c r="I18" s="53" t="n">
        <f aca="false">G18+H18</f>
        <v>0</v>
      </c>
      <c r="J18" s="52"/>
      <c r="K18" s="53" t="n">
        <f aca="false">I18+J18</f>
        <v>0</v>
      </c>
    </row>
    <row r="19" s="41" customFormat="true" ht="12.75" hidden="false" customHeight="false" outlineLevel="0" collapsed="false">
      <c r="A19" s="46" t="n">
        <f aca="false">IF(MAX(E19:L19)=0,IF(MIN(E19:L19)=0,3,2),2)</f>
        <v>3</v>
      </c>
      <c r="B19" s="50"/>
      <c r="C19" s="51" t="s">
        <v>24</v>
      </c>
      <c r="D19" s="44" t="s">
        <v>25</v>
      </c>
      <c r="E19" s="52"/>
      <c r="F19" s="52"/>
      <c r="G19" s="53" t="n">
        <f aca="false">E19+F19</f>
        <v>0</v>
      </c>
      <c r="H19" s="52"/>
      <c r="I19" s="53" t="n">
        <f aca="false">G19+H19</f>
        <v>0</v>
      </c>
      <c r="J19" s="52"/>
      <c r="K19" s="53" t="n">
        <f aca="false">I19+J19</f>
        <v>0</v>
      </c>
    </row>
    <row r="20" s="41" customFormat="true" ht="25.5" hidden="false" customHeight="false" outlineLevel="0" collapsed="false">
      <c r="A20" s="46" t="n">
        <f aca="false">IF(MAX(E20:L20)=0,IF(MIN(E20:L20)=0,3,2),2)</f>
        <v>3</v>
      </c>
      <c r="B20" s="50"/>
      <c r="C20" s="51" t="s">
        <v>26</v>
      </c>
      <c r="D20" s="44" t="s">
        <v>27</v>
      </c>
      <c r="E20" s="52"/>
      <c r="F20" s="52"/>
      <c r="G20" s="53" t="n">
        <f aca="false">E20+F20</f>
        <v>0</v>
      </c>
      <c r="H20" s="52"/>
      <c r="I20" s="53" t="n">
        <f aca="false">G20+H20</f>
        <v>0</v>
      </c>
      <c r="J20" s="52"/>
      <c r="K20" s="53" t="n">
        <f aca="false">I20+J20</f>
        <v>0</v>
      </c>
    </row>
    <row r="21" s="41" customFormat="true" ht="12.75" hidden="false" customHeight="false" outlineLevel="0" collapsed="false">
      <c r="A21" s="46" t="n">
        <f aca="false">IF(MAX(E21:L21)=0,IF(MIN(E21:L21)=0,3,2),2)</f>
        <v>3</v>
      </c>
      <c r="B21" s="50"/>
      <c r="C21" s="51" t="s">
        <v>28</v>
      </c>
      <c r="D21" s="44" t="s">
        <v>29</v>
      </c>
      <c r="E21" s="45" t="n">
        <f aca="false">SUBTOTAL(9,E22:E25)</f>
        <v>0</v>
      </c>
      <c r="F21" s="45" t="n">
        <f aca="false">SUBTOTAL(9,F22:F25)</f>
        <v>0</v>
      </c>
      <c r="G21" s="45" t="n">
        <f aca="false">SUBTOTAL(9,G22:G25)</f>
        <v>0</v>
      </c>
      <c r="H21" s="45" t="n">
        <f aca="false">SUBTOTAL(9,H22:H25)</f>
        <v>0</v>
      </c>
      <c r="I21" s="45" t="n">
        <f aca="false">SUBTOTAL(9,I22:I25)</f>
        <v>0</v>
      </c>
      <c r="J21" s="45" t="n">
        <f aca="false">SUBTOTAL(9,J22:J25)</f>
        <v>0</v>
      </c>
      <c r="K21" s="45" t="n">
        <f aca="false">SUBTOTAL(9,K22:K25)</f>
        <v>0</v>
      </c>
    </row>
    <row r="22" s="41" customFormat="true" ht="12.75" hidden="false" customHeight="false" outlineLevel="0" collapsed="false">
      <c r="A22" s="46" t="n">
        <f aca="false">IF(MAX(E22:L22)=0,IF(MIN(E22:L22)=0,3,2),2)</f>
        <v>3</v>
      </c>
      <c r="B22" s="50"/>
      <c r="C22" s="54" t="s">
        <v>30</v>
      </c>
      <c r="D22" s="44" t="s">
        <v>31</v>
      </c>
      <c r="E22" s="52"/>
      <c r="F22" s="52"/>
      <c r="G22" s="53" t="n">
        <f aca="false">E22+F22</f>
        <v>0</v>
      </c>
      <c r="H22" s="52"/>
      <c r="I22" s="53" t="n">
        <f aca="false">G22+H22</f>
        <v>0</v>
      </c>
      <c r="J22" s="52"/>
      <c r="K22" s="53" t="n">
        <f aca="false">I22+J22</f>
        <v>0</v>
      </c>
    </row>
    <row r="23" s="41" customFormat="true" ht="12.75" hidden="false" customHeight="false" outlineLevel="0" collapsed="false">
      <c r="A23" s="46" t="n">
        <f aca="false">IF(MAX(E23:L23)=0,IF(MIN(E23:L23)=0,3,2),2)</f>
        <v>3</v>
      </c>
      <c r="B23" s="50"/>
      <c r="C23" s="54" t="s">
        <v>32</v>
      </c>
      <c r="D23" s="44" t="s">
        <v>33</v>
      </c>
      <c r="E23" s="52"/>
      <c r="F23" s="52"/>
      <c r="G23" s="53" t="n">
        <f aca="false">E23+F23</f>
        <v>0</v>
      </c>
      <c r="H23" s="52"/>
      <c r="I23" s="53" t="n">
        <f aca="false">G23+H23</f>
        <v>0</v>
      </c>
      <c r="J23" s="52"/>
      <c r="K23" s="53" t="n">
        <f aca="false">I23+J23</f>
        <v>0</v>
      </c>
    </row>
    <row r="24" s="41" customFormat="true" ht="12.75" hidden="false" customHeight="false" outlineLevel="0" collapsed="false">
      <c r="A24" s="46" t="n">
        <f aca="false">IF(MAX(E24:L24)=0,IF(MIN(E24:L24)=0,3,2),2)</f>
        <v>3</v>
      </c>
      <c r="B24" s="50"/>
      <c r="C24" s="54" t="s">
        <v>34</v>
      </c>
      <c r="D24" s="44" t="s">
        <v>35</v>
      </c>
      <c r="E24" s="52"/>
      <c r="F24" s="52"/>
      <c r="G24" s="53" t="n">
        <f aca="false">E24+F24</f>
        <v>0</v>
      </c>
      <c r="H24" s="52"/>
      <c r="I24" s="53" t="n">
        <f aca="false">G24+H24</f>
        <v>0</v>
      </c>
      <c r="J24" s="52"/>
      <c r="K24" s="53" t="n">
        <f aca="false">I24+J24</f>
        <v>0</v>
      </c>
    </row>
    <row r="25" s="41" customFormat="true" ht="12.75" hidden="false" customHeight="false" outlineLevel="0" collapsed="false">
      <c r="A25" s="46" t="n">
        <f aca="false">IF(MAX(E25:L25)=0,IF(MIN(E25:L25)=0,3,2),2)</f>
        <v>3</v>
      </c>
      <c r="B25" s="50"/>
      <c r="C25" s="54" t="s">
        <v>36</v>
      </c>
      <c r="D25" s="44" t="s">
        <v>37</v>
      </c>
      <c r="E25" s="52"/>
      <c r="F25" s="52"/>
      <c r="G25" s="53" t="n">
        <f aca="false">E25+F25</f>
        <v>0</v>
      </c>
      <c r="H25" s="52"/>
      <c r="I25" s="53" t="n">
        <f aca="false">G25+H25</f>
        <v>0</v>
      </c>
      <c r="J25" s="52"/>
      <c r="K25" s="53" t="n">
        <f aca="false">I25+J25</f>
        <v>0</v>
      </c>
    </row>
    <row r="26" s="41" customFormat="true" ht="12.75" hidden="false" customHeight="false" outlineLevel="0" collapsed="false">
      <c r="A26" s="46" t="n">
        <f aca="false">IF(MAX(E26:L26)=0,IF(MIN(E26:L26)=0,3,2),2)</f>
        <v>3</v>
      </c>
      <c r="B26" s="50"/>
      <c r="C26" s="55" t="s">
        <v>38</v>
      </c>
      <c r="D26" s="56" t="s">
        <v>39</v>
      </c>
      <c r="E26" s="45" t="n">
        <f aca="false">SUBTOTAL(9,E27:E30)</f>
        <v>0</v>
      </c>
      <c r="F26" s="45" t="n">
        <f aca="false">SUBTOTAL(9,F27:F30)</f>
        <v>0</v>
      </c>
      <c r="G26" s="45" t="n">
        <f aca="false">SUBTOTAL(9,G27:G30)</f>
        <v>0</v>
      </c>
      <c r="H26" s="45" t="n">
        <f aca="false">SUBTOTAL(9,H27:H30)</f>
        <v>0</v>
      </c>
      <c r="I26" s="45" t="n">
        <f aca="false">SUBTOTAL(9,I27:I30)</f>
        <v>0</v>
      </c>
      <c r="J26" s="45" t="n">
        <f aca="false">SUBTOTAL(9,J27:J30)</f>
        <v>0</v>
      </c>
      <c r="K26" s="45" t="n">
        <f aca="false">SUBTOTAL(9,K27:K30)</f>
        <v>0</v>
      </c>
    </row>
    <row r="27" s="41" customFormat="true" ht="12.75" hidden="false" customHeight="false" outlineLevel="0" collapsed="false">
      <c r="A27" s="46" t="n">
        <f aca="false">IF(MAX(E27:L27)=0,IF(MIN(E27:L27)=0,3,2),2)</f>
        <v>3</v>
      </c>
      <c r="B27" s="50"/>
      <c r="C27" s="57" t="s">
        <v>40</v>
      </c>
      <c r="D27" s="56" t="s">
        <v>41</v>
      </c>
      <c r="E27" s="52"/>
      <c r="F27" s="52"/>
      <c r="G27" s="53" t="n">
        <f aca="false">E27+F27</f>
        <v>0</v>
      </c>
      <c r="H27" s="52"/>
      <c r="I27" s="53" t="n">
        <f aca="false">G27+H27</f>
        <v>0</v>
      </c>
      <c r="J27" s="52"/>
      <c r="K27" s="53" t="n">
        <f aca="false">I27+J27</f>
        <v>0</v>
      </c>
    </row>
    <row r="28" s="41" customFormat="true" ht="12.75" hidden="false" customHeight="false" outlineLevel="0" collapsed="false">
      <c r="A28" s="46" t="n">
        <f aca="false">IF(MAX(E28:L28)=0,IF(MIN(E28:L28)=0,3,2),2)</f>
        <v>3</v>
      </c>
      <c r="B28" s="50"/>
      <c r="C28" s="57" t="s">
        <v>42</v>
      </c>
      <c r="D28" s="56" t="s">
        <v>43</v>
      </c>
      <c r="E28" s="52"/>
      <c r="F28" s="52"/>
      <c r="G28" s="53" t="n">
        <f aca="false">E28+F28</f>
        <v>0</v>
      </c>
      <c r="H28" s="52"/>
      <c r="I28" s="53" t="n">
        <f aca="false">G28+H28</f>
        <v>0</v>
      </c>
      <c r="J28" s="52"/>
      <c r="K28" s="53" t="n">
        <f aca="false">I28+J28</f>
        <v>0</v>
      </c>
    </row>
    <row r="29" s="41" customFormat="true" ht="12.75" hidden="false" customHeight="false" outlineLevel="0" collapsed="false">
      <c r="A29" s="46" t="n">
        <f aca="false">IF(MAX(E29:L29)=0,IF(MIN(E29:L29)=0,3,2),2)</f>
        <v>3</v>
      </c>
      <c r="B29" s="50"/>
      <c r="C29" s="57" t="s">
        <v>44</v>
      </c>
      <c r="D29" s="56" t="s">
        <v>45</v>
      </c>
      <c r="E29" s="52"/>
      <c r="F29" s="52"/>
      <c r="G29" s="53" t="n">
        <f aca="false">E29+F29</f>
        <v>0</v>
      </c>
      <c r="H29" s="52"/>
      <c r="I29" s="53" t="n">
        <f aca="false">G29+H29</f>
        <v>0</v>
      </c>
      <c r="J29" s="52"/>
      <c r="K29" s="53" t="n">
        <f aca="false">I29+J29</f>
        <v>0</v>
      </c>
    </row>
    <row r="30" s="41" customFormat="true" ht="12.75" hidden="false" customHeight="false" outlineLevel="0" collapsed="false">
      <c r="A30" s="46" t="n">
        <f aca="false">IF(MAX(E30:L30)=0,IF(MIN(E30:L30)=0,3,2),2)</f>
        <v>3</v>
      </c>
      <c r="B30" s="50"/>
      <c r="C30" s="57" t="s">
        <v>46</v>
      </c>
      <c r="D30" s="56" t="s">
        <v>47</v>
      </c>
      <c r="E30" s="52"/>
      <c r="F30" s="52"/>
      <c r="G30" s="53" t="n">
        <f aca="false">E30+F30</f>
        <v>0</v>
      </c>
      <c r="H30" s="52"/>
      <c r="I30" s="53" t="n">
        <f aca="false">G30+H30</f>
        <v>0</v>
      </c>
      <c r="J30" s="52"/>
      <c r="K30" s="53" t="n">
        <f aca="false">I30+J30</f>
        <v>0</v>
      </c>
    </row>
    <row r="31" s="41" customFormat="true" ht="12.75" hidden="false" customHeight="false" outlineLevel="0" collapsed="false">
      <c r="A31" s="46" t="n">
        <f aca="false">IF(MAX(E31:L31)=0,IF(MIN(E31:L31)=0,3,2),2)</f>
        <v>3</v>
      </c>
      <c r="B31" s="50"/>
      <c r="C31" s="55" t="s">
        <v>48</v>
      </c>
      <c r="D31" s="56" t="s">
        <v>49</v>
      </c>
      <c r="E31" s="52"/>
      <c r="F31" s="52"/>
      <c r="G31" s="53" t="n">
        <f aca="false">E31+F31</f>
        <v>0</v>
      </c>
      <c r="H31" s="52"/>
      <c r="I31" s="53" t="n">
        <f aca="false">G31+H31</f>
        <v>0</v>
      </c>
      <c r="J31" s="52"/>
      <c r="K31" s="53" t="n">
        <f aca="false">I31+J31</f>
        <v>0</v>
      </c>
    </row>
    <row r="32" s="41" customFormat="true" ht="12.75" hidden="false" customHeight="false" outlineLevel="0" collapsed="false">
      <c r="A32" s="46" t="n">
        <f aca="false">IF(MAX(E32:L32)=0,IF(MIN(E32:L32)=0,3,2),2)</f>
        <v>3</v>
      </c>
      <c r="B32" s="50"/>
      <c r="C32" s="55" t="s">
        <v>50</v>
      </c>
      <c r="D32" s="56" t="s">
        <v>51</v>
      </c>
      <c r="E32" s="52"/>
      <c r="F32" s="52"/>
      <c r="G32" s="53" t="n">
        <f aca="false">E32+F32</f>
        <v>0</v>
      </c>
      <c r="H32" s="52"/>
      <c r="I32" s="53" t="n">
        <f aca="false">G32+H32</f>
        <v>0</v>
      </c>
      <c r="J32" s="52"/>
      <c r="K32" s="53" t="n">
        <f aca="false">I32+J32</f>
        <v>0</v>
      </c>
    </row>
    <row r="33" s="41" customFormat="true" ht="12.75" hidden="false" customHeight="false" outlineLevel="0" collapsed="false">
      <c r="A33" s="46" t="n">
        <f aca="false">IF(MAX(E33:L33)=0,IF(MIN(E33:L33)=0,3,2),2)</f>
        <v>3</v>
      </c>
      <c r="B33" s="50"/>
      <c r="C33" s="55" t="s">
        <v>52</v>
      </c>
      <c r="D33" s="56" t="s">
        <v>53</v>
      </c>
      <c r="E33" s="52"/>
      <c r="F33" s="52"/>
      <c r="G33" s="53" t="n">
        <f aca="false">E33+F33</f>
        <v>0</v>
      </c>
      <c r="H33" s="52"/>
      <c r="I33" s="53" t="n">
        <f aca="false">G33+H33</f>
        <v>0</v>
      </c>
      <c r="J33" s="52"/>
      <c r="K33" s="53" t="n">
        <f aca="false">I33+J33</f>
        <v>0</v>
      </c>
    </row>
    <row r="34" s="41" customFormat="true" ht="12.75" hidden="false" customHeight="false" outlineLevel="0" collapsed="false">
      <c r="A34" s="46" t="n">
        <f aca="false">IF(MAX(E34:L34)=0,IF(MIN(E34:L34)=0,3,2),2)</f>
        <v>3</v>
      </c>
      <c r="B34" s="50"/>
      <c r="C34" s="55" t="s">
        <v>54</v>
      </c>
      <c r="D34" s="56" t="s">
        <v>55</v>
      </c>
      <c r="E34" s="52"/>
      <c r="F34" s="52"/>
      <c r="G34" s="53" t="n">
        <f aca="false">E34+F34</f>
        <v>0</v>
      </c>
      <c r="H34" s="52"/>
      <c r="I34" s="53" t="n">
        <f aca="false">G34+H34</f>
        <v>0</v>
      </c>
      <c r="J34" s="52"/>
      <c r="K34" s="53" t="n">
        <f aca="false">I34+J34</f>
        <v>0</v>
      </c>
    </row>
    <row r="35" s="41" customFormat="true" ht="12.75" hidden="false" customHeight="false" outlineLevel="0" collapsed="false">
      <c r="A35" s="46" t="n">
        <f aca="false">IF(MAX(E35:L35)=0,IF(MIN(E35:L35)=0,3,2),2)</f>
        <v>3</v>
      </c>
      <c r="B35" s="50"/>
      <c r="C35" s="55" t="s">
        <v>56</v>
      </c>
      <c r="D35" s="56" t="s">
        <v>57</v>
      </c>
      <c r="E35" s="52"/>
      <c r="F35" s="52"/>
      <c r="G35" s="53" t="n">
        <f aca="false">E35+F35</f>
        <v>0</v>
      </c>
      <c r="H35" s="52"/>
      <c r="I35" s="53" t="n">
        <f aca="false">G35+H35</f>
        <v>0</v>
      </c>
      <c r="J35" s="52"/>
      <c r="K35" s="53" t="n">
        <f aca="false">I35+J35</f>
        <v>0</v>
      </c>
    </row>
    <row r="36" s="41" customFormat="true" ht="12.75" hidden="false" customHeight="false" outlineLevel="0" collapsed="false">
      <c r="A36" s="46" t="n">
        <f aca="false">IF(MAX(E36:L36)=0,IF(MIN(E36:L36)=0,3,2),2)</f>
        <v>3</v>
      </c>
      <c r="B36" s="50"/>
      <c r="C36" s="55" t="s">
        <v>58</v>
      </c>
      <c r="D36" s="56" t="s">
        <v>59</v>
      </c>
      <c r="E36" s="52"/>
      <c r="F36" s="52"/>
      <c r="G36" s="53" t="n">
        <f aca="false">E36+F36</f>
        <v>0</v>
      </c>
      <c r="H36" s="52"/>
      <c r="I36" s="53" t="n">
        <f aca="false">G36+H36</f>
        <v>0</v>
      </c>
      <c r="J36" s="52"/>
      <c r="K36" s="53" t="n">
        <f aca="false">I36+J36</f>
        <v>0</v>
      </c>
    </row>
    <row r="37" s="41" customFormat="true" ht="12.75" hidden="false" customHeight="false" outlineLevel="0" collapsed="false">
      <c r="A37" s="46" t="n">
        <f aca="false">IF(MAX(E37:L37)=0,IF(MIN(E37:L37)=0,3,2),2)</f>
        <v>3</v>
      </c>
      <c r="B37" s="50"/>
      <c r="C37" s="55" t="s">
        <v>60</v>
      </c>
      <c r="D37" s="56" t="s">
        <v>61</v>
      </c>
      <c r="E37" s="52"/>
      <c r="F37" s="52"/>
      <c r="G37" s="53" t="n">
        <f aca="false">E37+F37</f>
        <v>0</v>
      </c>
      <c r="H37" s="52"/>
      <c r="I37" s="53" t="n">
        <f aca="false">G37+H37</f>
        <v>0</v>
      </c>
      <c r="J37" s="52"/>
      <c r="K37" s="53" t="n">
        <f aca="false">I37+J37</f>
        <v>0</v>
      </c>
    </row>
    <row r="38" s="41" customFormat="true" ht="12.75" hidden="false" customHeight="false" outlineLevel="0" collapsed="false">
      <c r="A38" s="46" t="n">
        <f aca="false">IF(MAX(E38:L38)=0,IF(MIN(E38:L38)=0,3,2),2)</f>
        <v>3</v>
      </c>
      <c r="B38" s="47" t="s">
        <v>62</v>
      </c>
      <c r="C38" s="49" t="s">
        <v>63</v>
      </c>
      <c r="D38" s="56"/>
      <c r="E38" s="45" t="n">
        <f aca="false">SUBTOTAL(9,E39:E57)</f>
        <v>0</v>
      </c>
      <c r="F38" s="45" t="n">
        <f aca="false">SUBTOTAL(9,F39:F57)</f>
        <v>0</v>
      </c>
      <c r="G38" s="45" t="n">
        <f aca="false">SUBTOTAL(9,G39:G57)</f>
        <v>0</v>
      </c>
      <c r="H38" s="45" t="n">
        <f aca="false">SUBTOTAL(9,H39:H57)</f>
        <v>0</v>
      </c>
      <c r="I38" s="45" t="n">
        <f aca="false">SUBTOTAL(9,I39:I57)</f>
        <v>0</v>
      </c>
      <c r="J38" s="45" t="n">
        <f aca="false">SUBTOTAL(9,J39:J57)</f>
        <v>0</v>
      </c>
      <c r="K38" s="45" t="n">
        <f aca="false">SUBTOTAL(9,K39:K57)</f>
        <v>0</v>
      </c>
    </row>
    <row r="39" s="41" customFormat="true" ht="12.75" hidden="false" customHeight="false" outlineLevel="0" collapsed="false">
      <c r="A39" s="46" t="n">
        <f aca="false">IF(MAX(E39:L39)=0,IF(MIN(E39:L39)=0,3,2),2)</f>
        <v>3</v>
      </c>
      <c r="B39" s="50"/>
      <c r="C39" s="51" t="s">
        <v>64</v>
      </c>
      <c r="D39" s="44" t="s">
        <v>65</v>
      </c>
      <c r="E39" s="45" t="n">
        <f aca="false">SUBTOTAL(9,E40:E44)</f>
        <v>0</v>
      </c>
      <c r="F39" s="45" t="n">
        <f aca="false">SUBTOTAL(9,F40:F44)</f>
        <v>0</v>
      </c>
      <c r="G39" s="45" t="n">
        <f aca="false">SUBTOTAL(9,G40:G44)</f>
        <v>0</v>
      </c>
      <c r="H39" s="45" t="n">
        <f aca="false">SUBTOTAL(9,H40:H44)</f>
        <v>0</v>
      </c>
      <c r="I39" s="45" t="n">
        <f aca="false">SUBTOTAL(9,I40:I44)</f>
        <v>0</v>
      </c>
      <c r="J39" s="45" t="n">
        <f aca="false">SUBTOTAL(9,J40:J44)</f>
        <v>0</v>
      </c>
      <c r="K39" s="45" t="n">
        <f aca="false">SUBTOTAL(9,K40:K44)</f>
        <v>0</v>
      </c>
    </row>
    <row r="40" s="41" customFormat="true" ht="12.75" hidden="false" customHeight="false" outlineLevel="0" collapsed="false">
      <c r="A40" s="46" t="n">
        <f aca="false">IF(MAX(E40:L40)=0,IF(MIN(E40:L40)=0,3,2),2)</f>
        <v>3</v>
      </c>
      <c r="B40" s="50"/>
      <c r="C40" s="54" t="s">
        <v>66</v>
      </c>
      <c r="D40" s="44" t="s">
        <v>67</v>
      </c>
      <c r="E40" s="52"/>
      <c r="F40" s="52"/>
      <c r="G40" s="53" t="n">
        <f aca="false">E40+F40</f>
        <v>0</v>
      </c>
      <c r="H40" s="52"/>
      <c r="I40" s="53" t="n">
        <f aca="false">G40+H40</f>
        <v>0</v>
      </c>
      <c r="J40" s="52"/>
      <c r="K40" s="53" t="n">
        <f aca="false">I40+J40</f>
        <v>0</v>
      </c>
    </row>
    <row r="41" s="41" customFormat="true" ht="12.75" hidden="false" customHeight="false" outlineLevel="0" collapsed="false">
      <c r="A41" s="46" t="n">
        <f aca="false">IF(MAX(E41:L41)=0,IF(MIN(E41:L41)=0,3,2),2)</f>
        <v>3</v>
      </c>
      <c r="B41" s="50"/>
      <c r="C41" s="54" t="s">
        <v>68</v>
      </c>
      <c r="D41" s="44" t="s">
        <v>69</v>
      </c>
      <c r="E41" s="52"/>
      <c r="F41" s="52"/>
      <c r="G41" s="53" t="n">
        <f aca="false">E41+F41</f>
        <v>0</v>
      </c>
      <c r="H41" s="52"/>
      <c r="I41" s="53" t="n">
        <f aca="false">G41+H41</f>
        <v>0</v>
      </c>
      <c r="J41" s="52"/>
      <c r="K41" s="53" t="n">
        <f aca="false">I41+J41</f>
        <v>0</v>
      </c>
    </row>
    <row r="42" s="41" customFormat="true" ht="12.75" hidden="false" customHeight="false" outlineLevel="0" collapsed="false">
      <c r="A42" s="46" t="n">
        <f aca="false">IF(MAX(E42:L42)=0,IF(MIN(E42:L42)=0,3,2),2)</f>
        <v>3</v>
      </c>
      <c r="B42" s="50"/>
      <c r="C42" s="54" t="s">
        <v>70</v>
      </c>
      <c r="D42" s="44" t="s">
        <v>71</v>
      </c>
      <c r="E42" s="52"/>
      <c r="F42" s="52"/>
      <c r="G42" s="53" t="n">
        <f aca="false">E42+F42</f>
        <v>0</v>
      </c>
      <c r="H42" s="52"/>
      <c r="I42" s="53" t="n">
        <f aca="false">G42+H42</f>
        <v>0</v>
      </c>
      <c r="J42" s="52"/>
      <c r="K42" s="53" t="n">
        <f aca="false">I42+J42</f>
        <v>0</v>
      </c>
    </row>
    <row r="43" s="41" customFormat="true" ht="12.75" hidden="false" customHeight="false" outlineLevel="0" collapsed="false">
      <c r="A43" s="46" t="n">
        <f aca="false">IF(MAX(E43:L43)=0,IF(MIN(E43:L43)=0,3,2),2)</f>
        <v>3</v>
      </c>
      <c r="B43" s="50"/>
      <c r="C43" s="54" t="s">
        <v>72</v>
      </c>
      <c r="D43" s="44" t="s">
        <v>73</v>
      </c>
      <c r="E43" s="52"/>
      <c r="F43" s="52"/>
      <c r="G43" s="53" t="n">
        <f aca="false">E43+F43</f>
        <v>0</v>
      </c>
      <c r="H43" s="52"/>
      <c r="I43" s="53" t="n">
        <f aca="false">G43+H43</f>
        <v>0</v>
      </c>
      <c r="J43" s="52"/>
      <c r="K43" s="53" t="n">
        <f aca="false">I43+J43</f>
        <v>0</v>
      </c>
    </row>
    <row r="44" s="41" customFormat="true" ht="12.75" hidden="false" customHeight="false" outlineLevel="0" collapsed="false">
      <c r="A44" s="46" t="n">
        <f aca="false">IF(MAX(E44:L44)=0,IF(MIN(E44:L44)=0,3,2),2)</f>
        <v>3</v>
      </c>
      <c r="B44" s="50"/>
      <c r="C44" s="54" t="s">
        <v>74</v>
      </c>
      <c r="D44" s="44"/>
      <c r="E44" s="52"/>
      <c r="F44" s="52"/>
      <c r="G44" s="53" t="n">
        <f aca="false">E44+F44</f>
        <v>0</v>
      </c>
      <c r="H44" s="52"/>
      <c r="I44" s="53" t="n">
        <f aca="false">G44+H44</f>
        <v>0</v>
      </c>
      <c r="J44" s="52"/>
      <c r="K44" s="53" t="n">
        <f aca="false">I44+J44</f>
        <v>0</v>
      </c>
    </row>
    <row r="45" s="41" customFormat="true" ht="12.75" hidden="false" customHeight="false" outlineLevel="0" collapsed="false">
      <c r="A45" s="46" t="n">
        <f aca="false">IF(MAX(E45:L45)=0,IF(MIN(E45:L45)=0,3,2),2)</f>
        <v>3</v>
      </c>
      <c r="B45" s="50"/>
      <c r="C45" s="55" t="s">
        <v>75</v>
      </c>
      <c r="D45" s="56" t="s">
        <v>76</v>
      </c>
      <c r="E45" s="52"/>
      <c r="F45" s="52"/>
      <c r="G45" s="53" t="n">
        <f aca="false">E45+F45</f>
        <v>0</v>
      </c>
      <c r="H45" s="52"/>
      <c r="I45" s="53" t="n">
        <f aca="false">G45+H45</f>
        <v>0</v>
      </c>
      <c r="J45" s="52"/>
      <c r="K45" s="53" t="n">
        <f aca="false">I45+J45</f>
        <v>0</v>
      </c>
    </row>
    <row r="46" s="41" customFormat="true" ht="12.75" hidden="false" customHeight="false" outlineLevel="0" collapsed="false">
      <c r="A46" s="46" t="n">
        <f aca="false">IF(MAX(E46:L46)=0,IF(MIN(E46:L46)=0,3,2),2)</f>
        <v>3</v>
      </c>
      <c r="B46" s="50"/>
      <c r="C46" s="55" t="s">
        <v>77</v>
      </c>
      <c r="D46" s="56" t="s">
        <v>78</v>
      </c>
      <c r="E46" s="52"/>
      <c r="F46" s="52"/>
      <c r="G46" s="53" t="n">
        <f aca="false">E46+F46</f>
        <v>0</v>
      </c>
      <c r="H46" s="52"/>
      <c r="I46" s="53" t="n">
        <f aca="false">G46+H46</f>
        <v>0</v>
      </c>
      <c r="J46" s="52"/>
      <c r="K46" s="53" t="n">
        <f aca="false">I46+J46</f>
        <v>0</v>
      </c>
    </row>
    <row r="47" s="41" customFormat="true" ht="12.75" hidden="false" customHeight="false" outlineLevel="0" collapsed="false">
      <c r="A47" s="46" t="n">
        <f aca="false">IF(MAX(E47:L47)=0,IF(MIN(E47:L47)=0,3,2),2)</f>
        <v>3</v>
      </c>
      <c r="B47" s="50"/>
      <c r="C47" s="55" t="s">
        <v>79</v>
      </c>
      <c r="D47" s="56" t="s">
        <v>80</v>
      </c>
      <c r="E47" s="52"/>
      <c r="F47" s="52"/>
      <c r="G47" s="53" t="n">
        <f aca="false">E47+F47</f>
        <v>0</v>
      </c>
      <c r="H47" s="52"/>
      <c r="I47" s="53" t="n">
        <f aca="false">G47+H47</f>
        <v>0</v>
      </c>
      <c r="J47" s="52"/>
      <c r="K47" s="53" t="n">
        <f aca="false">I47+J47</f>
        <v>0</v>
      </c>
    </row>
    <row r="48" s="41" customFormat="true" ht="12.75" hidden="false" customHeight="false" outlineLevel="0" collapsed="false">
      <c r="A48" s="46" t="n">
        <f aca="false">IF(MAX(E48:L48)=0,IF(MIN(E48:L48)=0,3,2),2)</f>
        <v>3</v>
      </c>
      <c r="B48" s="50"/>
      <c r="C48" s="55" t="s">
        <v>81</v>
      </c>
      <c r="D48" s="56" t="s">
        <v>82</v>
      </c>
      <c r="E48" s="52"/>
      <c r="F48" s="52"/>
      <c r="G48" s="53" t="n">
        <f aca="false">E48+F48</f>
        <v>0</v>
      </c>
      <c r="H48" s="52"/>
      <c r="I48" s="53" t="n">
        <f aca="false">G48+H48</f>
        <v>0</v>
      </c>
      <c r="J48" s="52"/>
      <c r="K48" s="53" t="n">
        <f aca="false">I48+J48</f>
        <v>0</v>
      </c>
    </row>
    <row r="49" s="41" customFormat="true" ht="12.75" hidden="false" customHeight="false" outlineLevel="0" collapsed="false">
      <c r="A49" s="46" t="n">
        <f aca="false">IF(MAX(E49:L49)=0,IF(MIN(E49:L49)=0,3,2),2)</f>
        <v>3</v>
      </c>
      <c r="B49" s="50"/>
      <c r="C49" s="55" t="s">
        <v>83</v>
      </c>
      <c r="D49" s="56" t="s">
        <v>84</v>
      </c>
      <c r="E49" s="52"/>
      <c r="F49" s="52"/>
      <c r="G49" s="53" t="n">
        <f aca="false">E49+F49</f>
        <v>0</v>
      </c>
      <c r="H49" s="52"/>
      <c r="I49" s="53" t="n">
        <f aca="false">G49+H49</f>
        <v>0</v>
      </c>
      <c r="J49" s="52"/>
      <c r="K49" s="53" t="n">
        <f aca="false">I49+J49</f>
        <v>0</v>
      </c>
    </row>
    <row r="50" s="41" customFormat="true" ht="12.75" hidden="false" customHeight="false" outlineLevel="0" collapsed="false">
      <c r="A50" s="46" t="n">
        <f aca="false">IF(MAX(E50:L50)=0,IF(MIN(E50:L50)=0,3,2),2)</f>
        <v>3</v>
      </c>
      <c r="B50" s="50"/>
      <c r="C50" s="55" t="s">
        <v>85</v>
      </c>
      <c r="D50" s="56" t="s">
        <v>86</v>
      </c>
      <c r="E50" s="52"/>
      <c r="F50" s="52"/>
      <c r="G50" s="53" t="n">
        <f aca="false">E50+F50</f>
        <v>0</v>
      </c>
      <c r="H50" s="52"/>
      <c r="I50" s="53" t="n">
        <f aca="false">G50+H50</f>
        <v>0</v>
      </c>
      <c r="J50" s="52"/>
      <c r="K50" s="53" t="n">
        <f aca="false">I50+J50</f>
        <v>0</v>
      </c>
    </row>
    <row r="51" s="41" customFormat="true" ht="12.75" hidden="false" customHeight="false" outlineLevel="0" collapsed="false">
      <c r="A51" s="46" t="n">
        <f aca="false">IF(MAX(E51:L51)=0,IF(MIN(E51:L51)=0,3,2),2)</f>
        <v>3</v>
      </c>
      <c r="B51" s="50"/>
      <c r="C51" s="55" t="s">
        <v>87</v>
      </c>
      <c r="D51" s="56" t="s">
        <v>88</v>
      </c>
      <c r="E51" s="45" t="n">
        <f aca="false">SUBTOTAL(9,E52:E55)</f>
        <v>0</v>
      </c>
      <c r="F51" s="45" t="n">
        <f aca="false">SUBTOTAL(9,F52:F55)</f>
        <v>0</v>
      </c>
      <c r="G51" s="45" t="n">
        <f aca="false">SUBTOTAL(9,G52:G55)</f>
        <v>0</v>
      </c>
      <c r="H51" s="45" t="n">
        <f aca="false">SUBTOTAL(9,H52:H55)</f>
        <v>0</v>
      </c>
      <c r="I51" s="45" t="n">
        <f aca="false">SUBTOTAL(9,I52:I55)</f>
        <v>0</v>
      </c>
      <c r="J51" s="45" t="n">
        <f aca="false">SUBTOTAL(9,J52:J55)</f>
        <v>0</v>
      </c>
      <c r="K51" s="45" t="n">
        <f aca="false">SUBTOTAL(9,K52:K55)</f>
        <v>0</v>
      </c>
    </row>
    <row r="52" s="41" customFormat="true" ht="12.75" hidden="false" customHeight="false" outlineLevel="0" collapsed="false">
      <c r="A52" s="46" t="n">
        <f aca="false">IF(MAX(E52:L52)=0,IF(MIN(E52:L52)=0,3,2),2)</f>
        <v>3</v>
      </c>
      <c r="B52" s="50"/>
      <c r="C52" s="57" t="s">
        <v>89</v>
      </c>
      <c r="D52" s="56"/>
      <c r="E52" s="52"/>
      <c r="F52" s="52"/>
      <c r="G52" s="53" t="n">
        <f aca="false">E52+F52</f>
        <v>0</v>
      </c>
      <c r="H52" s="52"/>
      <c r="I52" s="53" t="n">
        <f aca="false">G52+H52</f>
        <v>0</v>
      </c>
      <c r="J52" s="52"/>
      <c r="K52" s="53" t="n">
        <f aca="false">I52+J52</f>
        <v>0</v>
      </c>
    </row>
    <row r="53" s="41" customFormat="true" ht="12.75" hidden="false" customHeight="false" outlineLevel="0" collapsed="false">
      <c r="A53" s="46" t="n">
        <f aca="false">IF(MAX(E53:L53)=0,IF(MIN(E53:L53)=0,3,2),2)</f>
        <v>3</v>
      </c>
      <c r="B53" s="50"/>
      <c r="C53" s="57" t="s">
        <v>90</v>
      </c>
      <c r="D53" s="56" t="s">
        <v>91</v>
      </c>
      <c r="E53" s="52"/>
      <c r="F53" s="52"/>
      <c r="G53" s="53" t="n">
        <f aca="false">E53+F53</f>
        <v>0</v>
      </c>
      <c r="H53" s="52"/>
      <c r="I53" s="53" t="n">
        <f aca="false">G53+H53</f>
        <v>0</v>
      </c>
      <c r="J53" s="52"/>
      <c r="K53" s="53" t="n">
        <f aca="false">I53+J53</f>
        <v>0</v>
      </c>
    </row>
    <row r="54" s="41" customFormat="true" ht="12.75" hidden="false" customHeight="false" outlineLevel="0" collapsed="false">
      <c r="A54" s="46" t="n">
        <f aca="false">IF(MAX(E54:L54)=0,IF(MIN(E54:L54)=0,3,2),2)</f>
        <v>3</v>
      </c>
      <c r="B54" s="50"/>
      <c r="C54" s="57" t="s">
        <v>92</v>
      </c>
      <c r="D54" s="56" t="s">
        <v>93</v>
      </c>
      <c r="E54" s="52"/>
      <c r="F54" s="52"/>
      <c r="G54" s="53" t="n">
        <f aca="false">E54+F54</f>
        <v>0</v>
      </c>
      <c r="H54" s="52"/>
      <c r="I54" s="53" t="n">
        <f aca="false">G54+H54</f>
        <v>0</v>
      </c>
      <c r="J54" s="52"/>
      <c r="K54" s="53" t="n">
        <f aca="false">I54+J54</f>
        <v>0</v>
      </c>
    </row>
    <row r="55" s="41" customFormat="true" ht="12.75" hidden="false" customHeight="false" outlineLevel="0" collapsed="false">
      <c r="A55" s="46" t="n">
        <f aca="false">IF(MAX(E55:L55)=0,IF(MIN(E55:L55)=0,3,2),2)</f>
        <v>3</v>
      </c>
      <c r="B55" s="50"/>
      <c r="C55" s="57" t="s">
        <v>94</v>
      </c>
      <c r="D55" s="56" t="s">
        <v>95</v>
      </c>
      <c r="E55" s="52"/>
      <c r="F55" s="52"/>
      <c r="G55" s="53" t="n">
        <f aca="false">E55+F55</f>
        <v>0</v>
      </c>
      <c r="H55" s="52"/>
      <c r="I55" s="53" t="n">
        <f aca="false">G55+H55</f>
        <v>0</v>
      </c>
      <c r="J55" s="52"/>
      <c r="K55" s="53" t="n">
        <f aca="false">I55+J55</f>
        <v>0</v>
      </c>
    </row>
    <row r="56" s="41" customFormat="true" ht="12.75" hidden="false" customHeight="false" outlineLevel="0" collapsed="false">
      <c r="A56" s="46" t="n">
        <f aca="false">IF(MAX(E56:L56)=0,IF(MIN(E56:L56)=0,3,2),2)</f>
        <v>3</v>
      </c>
      <c r="B56" s="50"/>
      <c r="C56" s="55" t="s">
        <v>96</v>
      </c>
      <c r="D56" s="56" t="s">
        <v>97</v>
      </c>
      <c r="E56" s="52"/>
      <c r="F56" s="52"/>
      <c r="G56" s="53" t="n">
        <f aca="false">E56+F56</f>
        <v>0</v>
      </c>
      <c r="H56" s="52"/>
      <c r="I56" s="53" t="n">
        <f aca="false">G56+H56</f>
        <v>0</v>
      </c>
      <c r="J56" s="52"/>
      <c r="K56" s="53" t="n">
        <f aca="false">I56+J56</f>
        <v>0</v>
      </c>
    </row>
    <row r="57" s="41" customFormat="true" ht="12.75" hidden="false" customHeight="false" outlineLevel="0" collapsed="false">
      <c r="A57" s="46" t="n">
        <f aca="false">IF(MAX(E57:L57)=0,IF(MIN(E57:L57)=0,3,2),2)</f>
        <v>3</v>
      </c>
      <c r="B57" s="50"/>
      <c r="C57" s="55" t="s">
        <v>98</v>
      </c>
      <c r="D57" s="56" t="s">
        <v>99</v>
      </c>
      <c r="E57" s="52"/>
      <c r="F57" s="52"/>
      <c r="G57" s="53" t="n">
        <f aca="false">E57+F57</f>
        <v>0</v>
      </c>
      <c r="H57" s="52"/>
      <c r="I57" s="53" t="n">
        <f aca="false">G57+H57</f>
        <v>0</v>
      </c>
      <c r="J57" s="52"/>
      <c r="K57" s="53" t="n">
        <f aca="false">I57+J57</f>
        <v>0</v>
      </c>
    </row>
    <row r="58" s="41" customFormat="true" ht="12.75" hidden="false" customHeight="false" outlineLevel="0" collapsed="false">
      <c r="A58" s="46" t="n">
        <f aca="false">IF(MAX(E58:L58)=0,IF(MIN(E58:L58)=0,3,2),2)</f>
        <v>3</v>
      </c>
      <c r="B58" s="47" t="s">
        <v>100</v>
      </c>
      <c r="C58" s="58" t="s">
        <v>101</v>
      </c>
      <c r="D58" s="56"/>
      <c r="E58" s="45" t="n">
        <f aca="false">SUBTOTAL(9,E59:E60)</f>
        <v>0</v>
      </c>
      <c r="F58" s="45" t="n">
        <f aca="false">SUBTOTAL(9,F59:F60)</f>
        <v>0</v>
      </c>
      <c r="G58" s="45" t="n">
        <f aca="false">SUBTOTAL(9,G59:G60)</f>
        <v>0</v>
      </c>
      <c r="H58" s="45" t="n">
        <f aca="false">SUBTOTAL(9,H59:H60)</f>
        <v>0</v>
      </c>
      <c r="I58" s="45" t="n">
        <f aca="false">SUBTOTAL(9,I59:I60)</f>
        <v>0</v>
      </c>
      <c r="J58" s="45" t="n">
        <f aca="false">SUBTOTAL(9,J59:J60)</f>
        <v>0</v>
      </c>
      <c r="K58" s="45" t="n">
        <f aca="false">SUBTOTAL(9,K59:K60)</f>
        <v>0</v>
      </c>
    </row>
    <row r="59" s="41" customFormat="true" ht="12.75" hidden="false" customHeight="false" outlineLevel="0" collapsed="false">
      <c r="A59" s="46" t="n">
        <f aca="false">IF(MAX(E59:L59)=0,IF(MIN(E59:L59)=0,3,2),2)</f>
        <v>3</v>
      </c>
      <c r="B59" s="59"/>
      <c r="C59" s="60" t="s">
        <v>102</v>
      </c>
      <c r="D59" s="61" t="s">
        <v>103</v>
      </c>
      <c r="E59" s="52"/>
      <c r="F59" s="52"/>
      <c r="G59" s="53" t="n">
        <f aca="false">E59+F59</f>
        <v>0</v>
      </c>
      <c r="H59" s="52"/>
      <c r="I59" s="53" t="n">
        <f aca="false">G59+H59</f>
        <v>0</v>
      </c>
      <c r="J59" s="52"/>
      <c r="K59" s="53" t="n">
        <f aca="false">I59+J59</f>
        <v>0</v>
      </c>
    </row>
    <row r="60" s="41" customFormat="true" ht="12.75" hidden="false" customHeight="false" outlineLevel="0" collapsed="false">
      <c r="A60" s="46" t="n">
        <f aca="false">IF(MAX(E60:L60)=0,IF(MIN(E60:L60)=0,3,2),2)</f>
        <v>3</v>
      </c>
      <c r="B60" s="59"/>
      <c r="C60" s="60" t="s">
        <v>104</v>
      </c>
      <c r="D60" s="61" t="s">
        <v>105</v>
      </c>
      <c r="E60" s="52"/>
      <c r="F60" s="52"/>
      <c r="G60" s="53" t="n">
        <f aca="false">E60+F60</f>
        <v>0</v>
      </c>
      <c r="H60" s="52"/>
      <c r="I60" s="53" t="n">
        <f aca="false">G60+H60</f>
        <v>0</v>
      </c>
      <c r="J60" s="52"/>
      <c r="K60" s="53" t="n">
        <f aca="false">I60+J60</f>
        <v>0</v>
      </c>
    </row>
    <row r="61" customFormat="false" ht="12.75" hidden="false" customHeight="false" outlineLevel="0" collapsed="false">
      <c r="A61" s="5" t="n">
        <v>1</v>
      </c>
      <c r="B61" s="62"/>
      <c r="C61" s="63"/>
      <c r="D61" s="44"/>
      <c r="E61" s="45"/>
      <c r="F61" s="45"/>
      <c r="G61" s="45"/>
      <c r="H61" s="45"/>
      <c r="I61" s="45"/>
      <c r="J61" s="45"/>
      <c r="K61" s="45"/>
    </row>
    <row r="62" customFormat="false" ht="12.75" hidden="false" customHeight="false" outlineLevel="0" collapsed="false">
      <c r="A62" s="5" t="n">
        <v>1</v>
      </c>
      <c r="B62" s="64"/>
      <c r="C62" s="65" t="s">
        <v>106</v>
      </c>
      <c r="D62" s="66" t="s">
        <v>107</v>
      </c>
      <c r="E62" s="40" t="n">
        <f aca="false">E64</f>
        <v>0</v>
      </c>
      <c r="F62" s="40" t="n">
        <f aca="false">F64</f>
        <v>0</v>
      </c>
      <c r="G62" s="40" t="n">
        <f aca="false">G64</f>
        <v>0</v>
      </c>
      <c r="H62" s="40" t="n">
        <f aca="false">H64</f>
        <v>0</v>
      </c>
      <c r="I62" s="40" t="n">
        <f aca="false">I64</f>
        <v>0</v>
      </c>
      <c r="J62" s="40" t="n">
        <f aca="false">J64</f>
        <v>0</v>
      </c>
      <c r="K62" s="40" t="n">
        <f aca="false">K64</f>
        <v>0</v>
      </c>
    </row>
    <row r="63" customFormat="false" ht="12.75" hidden="false" customHeight="false" outlineLevel="0" collapsed="false">
      <c r="A63" s="5" t="n">
        <v>1</v>
      </c>
      <c r="B63" s="23"/>
      <c r="C63" s="67"/>
      <c r="D63" s="68"/>
      <c r="E63" s="45"/>
      <c r="F63" s="45"/>
      <c r="G63" s="45"/>
      <c r="H63" s="45"/>
      <c r="I63" s="45"/>
      <c r="J63" s="45"/>
      <c r="K63" s="45"/>
    </row>
    <row r="64" s="72" customFormat="true" ht="12.75" hidden="false" customHeight="false" outlineLevel="0" collapsed="false">
      <c r="A64" s="69" t="n">
        <v>1</v>
      </c>
      <c r="B64" s="47"/>
      <c r="C64" s="70" t="s">
        <v>108</v>
      </c>
      <c r="D64" s="71"/>
      <c r="E64" s="45" t="n">
        <f aca="false">SUBTOTAL(9,E65:E123)</f>
        <v>0</v>
      </c>
      <c r="F64" s="45" t="n">
        <f aca="false">SUBTOTAL(9,F65:F123)</f>
        <v>0</v>
      </c>
      <c r="G64" s="45" t="n">
        <f aca="false">SUBTOTAL(9,G65:G123)</f>
        <v>0</v>
      </c>
      <c r="H64" s="45" t="n">
        <f aca="false">SUBTOTAL(9,H65:H123)</f>
        <v>0</v>
      </c>
      <c r="I64" s="45" t="n">
        <f aca="false">SUBTOTAL(9,I65:I123)</f>
        <v>0</v>
      </c>
      <c r="J64" s="45" t="n">
        <f aca="false">SUBTOTAL(9,J65:J123)</f>
        <v>0</v>
      </c>
      <c r="K64" s="45" t="n">
        <f aca="false">SUBTOTAL(9,K65:K123)</f>
        <v>0</v>
      </c>
    </row>
    <row r="65" s="72" customFormat="true" ht="12.75" hidden="false" customHeight="false" outlineLevel="0" collapsed="false">
      <c r="A65" s="69" t="n">
        <v>1</v>
      </c>
      <c r="B65" s="47" t="s">
        <v>20</v>
      </c>
      <c r="C65" s="70" t="s">
        <v>109</v>
      </c>
      <c r="D65" s="71"/>
      <c r="E65" s="45" t="n">
        <f aca="false">SUBTOTAL(9,E66:E89)</f>
        <v>0</v>
      </c>
      <c r="F65" s="45" t="n">
        <f aca="false">SUBTOTAL(9,F66:F89)</f>
        <v>0</v>
      </c>
      <c r="G65" s="45" t="n">
        <f aca="false">SUBTOTAL(9,G66:G89)</f>
        <v>0</v>
      </c>
      <c r="H65" s="45" t="n">
        <f aca="false">SUBTOTAL(9,H66:H89)</f>
        <v>0</v>
      </c>
      <c r="I65" s="45" t="n">
        <f aca="false">SUBTOTAL(9,I66:I89)</f>
        <v>0</v>
      </c>
      <c r="J65" s="45" t="n">
        <f aca="false">SUBTOTAL(9,J66:J89)</f>
        <v>0</v>
      </c>
      <c r="K65" s="45" t="n">
        <f aca="false">SUBTOTAL(9,K66:K89)</f>
        <v>0</v>
      </c>
    </row>
    <row r="66" s="72" customFormat="true" ht="12.75" hidden="false" customHeight="false" outlineLevel="0" collapsed="false">
      <c r="A66" s="46" t="n">
        <f aca="false">IF(MAX(E66:L66)=0,IF(MIN(E66:L66)=0,3,2),2)</f>
        <v>3</v>
      </c>
      <c r="B66" s="73"/>
      <c r="C66" s="70" t="s">
        <v>110</v>
      </c>
      <c r="D66" s="71"/>
      <c r="E66" s="45" t="n">
        <f aca="false">SUBTOTAL(9,E67:E77)</f>
        <v>0</v>
      </c>
      <c r="F66" s="45" t="n">
        <f aca="false">SUBTOTAL(9,F67:F77)</f>
        <v>0</v>
      </c>
      <c r="G66" s="45" t="n">
        <f aca="false">SUBTOTAL(9,G67:G77)</f>
        <v>0</v>
      </c>
      <c r="H66" s="45" t="n">
        <f aca="false">SUBTOTAL(9,H67:H77)</f>
        <v>0</v>
      </c>
      <c r="I66" s="45" t="n">
        <f aca="false">SUBTOTAL(9,I67:I77)</f>
        <v>0</v>
      </c>
      <c r="J66" s="45" t="n">
        <f aca="false">SUBTOTAL(9,J67:J77)</f>
        <v>0</v>
      </c>
      <c r="K66" s="45" t="n">
        <f aca="false">SUBTOTAL(9,K67:K77)</f>
        <v>0</v>
      </c>
    </row>
    <row r="67" s="72" customFormat="true" ht="25.5" hidden="false" customHeight="false" outlineLevel="0" collapsed="false">
      <c r="A67" s="46" t="n">
        <f aca="false">IF(MAX(E67:L67)=0,IF(MIN(E67:L67)=0,3,2),2)</f>
        <v>3</v>
      </c>
      <c r="B67" s="74"/>
      <c r="C67" s="75" t="s">
        <v>111</v>
      </c>
      <c r="D67" s="76" t="s">
        <v>23</v>
      </c>
      <c r="E67" s="45" t="n">
        <f aca="false">SUBTOTAL(9,E68:E69)</f>
        <v>0</v>
      </c>
      <c r="F67" s="45" t="n">
        <f aca="false">SUBTOTAL(9,F68:F69)</f>
        <v>0</v>
      </c>
      <c r="G67" s="45" t="n">
        <f aca="false">SUBTOTAL(9,G68:G69)</f>
        <v>0</v>
      </c>
      <c r="H67" s="45" t="n">
        <f aca="false">SUBTOTAL(9,H68:H69)</f>
        <v>0</v>
      </c>
      <c r="I67" s="45" t="n">
        <f aca="false">SUBTOTAL(9,I68:I69)</f>
        <v>0</v>
      </c>
      <c r="J67" s="45" t="n">
        <f aca="false">SUBTOTAL(9,J68:J69)</f>
        <v>0</v>
      </c>
      <c r="K67" s="45" t="n">
        <f aca="false">SUBTOTAL(9,K68:K69)</f>
        <v>0</v>
      </c>
    </row>
    <row r="68" s="72" customFormat="true" ht="12.75" hidden="false" customHeight="false" outlineLevel="0" collapsed="false">
      <c r="A68" s="46" t="n">
        <f aca="false">IF(MAX(E68:L68)=0,IF(MIN(E68:L68)=0,3,2),2)</f>
        <v>3</v>
      </c>
      <c r="B68" s="74"/>
      <c r="C68" s="75" t="s">
        <v>112</v>
      </c>
      <c r="D68" s="76"/>
      <c r="E68" s="53" t="n">
        <f aca="false">SUMIF($C$214:$C$1487,$C68,E$214:E$1487)</f>
        <v>0</v>
      </c>
      <c r="F68" s="53" t="n">
        <f aca="false">SUMIF($C$214:$C$1487,$C68,F$214:F$1487)</f>
        <v>0</v>
      </c>
      <c r="G68" s="53" t="n">
        <f aca="false">SUMIF($C$214:$C$1487,$C68,G$214:G$1487)</f>
        <v>0</v>
      </c>
      <c r="H68" s="53" t="n">
        <f aca="false">SUMIF($C$214:$C$1487,$C68,H$214:H$1487)</f>
        <v>0</v>
      </c>
      <c r="I68" s="53" t="n">
        <f aca="false">SUMIF($C$214:$C$1487,$C68,I$214:I$1487)</f>
        <v>0</v>
      </c>
      <c r="J68" s="53" t="n">
        <f aca="false">SUMIF($C$214:$C$1487,$C68,J$214:J$1487)</f>
        <v>0</v>
      </c>
      <c r="K68" s="53" t="n">
        <f aca="false">SUMIF($C$214:$C$1487,$C68,K$214:K$1487)</f>
        <v>0</v>
      </c>
    </row>
    <row r="69" s="72" customFormat="true" ht="12.75" hidden="false" customHeight="false" outlineLevel="0" collapsed="false">
      <c r="A69" s="46" t="n">
        <f aca="false">IF(MAX(E69:L69)=0,IF(MIN(E69:L69)=0,3,2),2)</f>
        <v>3</v>
      </c>
      <c r="B69" s="74"/>
      <c r="C69" s="75" t="s">
        <v>113</v>
      </c>
      <c r="D69" s="76" t="s">
        <v>114</v>
      </c>
      <c r="E69" s="53" t="n">
        <f aca="false">SUMIF($C$214:$C$1487,$C69,E$214:E$1487)</f>
        <v>0</v>
      </c>
      <c r="F69" s="53" t="n">
        <f aca="false">SUMIF($C$214:$C$1487,$C69,F$214:F$1487)</f>
        <v>0</v>
      </c>
      <c r="G69" s="53" t="n">
        <f aca="false">SUMIF($C$214:$C$1487,$C69,G$214:G$1487)</f>
        <v>0</v>
      </c>
      <c r="H69" s="53" t="n">
        <f aca="false">SUMIF($C$214:$C$1487,$C69,H$214:H$1487)</f>
        <v>0</v>
      </c>
      <c r="I69" s="53" t="n">
        <f aca="false">SUMIF($C$214:$C$1487,$C69,I$214:I$1487)</f>
        <v>0</v>
      </c>
      <c r="J69" s="53" t="n">
        <f aca="false">SUMIF($C$214:$C$1487,$C69,J$214:J$1487)</f>
        <v>0</v>
      </c>
      <c r="K69" s="53" t="n">
        <f aca="false">SUMIF($C$214:$C$1487,$C69,K$214:K$1487)</f>
        <v>0</v>
      </c>
    </row>
    <row r="70" s="72" customFormat="true" ht="12.75" hidden="false" customHeight="false" outlineLevel="0" collapsed="false">
      <c r="A70" s="46" t="n">
        <f aca="false">IF(MAX(E70:L70)=0,IF(MIN(E70:L70)=0,3,2),2)</f>
        <v>3</v>
      </c>
      <c r="B70" s="77"/>
      <c r="C70" s="78" t="s">
        <v>115</v>
      </c>
      <c r="D70" s="79" t="s">
        <v>25</v>
      </c>
      <c r="E70" s="53" t="n">
        <f aca="false">SUMIF($C$214:$C$1487,$C70,E$214:E$1487)</f>
        <v>0</v>
      </c>
      <c r="F70" s="53" t="n">
        <f aca="false">SUMIF($C$214:$C$1487,$C70,F$214:F$1487)</f>
        <v>0</v>
      </c>
      <c r="G70" s="53" t="n">
        <f aca="false">SUMIF($C$214:$C$1487,$C70,G$214:G$1487)</f>
        <v>0</v>
      </c>
      <c r="H70" s="53" t="n">
        <f aca="false">SUMIF($C$214:$C$1487,$C70,H$214:H$1487)</f>
        <v>0</v>
      </c>
      <c r="I70" s="53" t="n">
        <f aca="false">SUMIF($C$214:$C$1487,$C70,I$214:I$1487)</f>
        <v>0</v>
      </c>
      <c r="J70" s="53" t="n">
        <f aca="false">SUMIF($C$214:$C$1487,$C70,J$214:J$1487)</f>
        <v>0</v>
      </c>
      <c r="K70" s="53" t="n">
        <f aca="false">SUMIF($C$214:$C$1487,$C70,K$214:K$1487)</f>
        <v>0</v>
      </c>
    </row>
    <row r="71" s="72" customFormat="true" ht="12.75" hidden="false" customHeight="false" outlineLevel="0" collapsed="false">
      <c r="A71" s="46" t="n">
        <f aca="false">IF(MAX(E71:L71)=0,IF(MIN(E71:L71)=0,3,2),2)</f>
        <v>3</v>
      </c>
      <c r="B71" s="77"/>
      <c r="C71" s="75" t="s">
        <v>116</v>
      </c>
      <c r="D71" s="79"/>
      <c r="E71" s="45" t="n">
        <f aca="false">SUBTOTAL(9,E72:E77)</f>
        <v>0</v>
      </c>
      <c r="F71" s="45" t="n">
        <f aca="false">SUBTOTAL(9,F72:F77)</f>
        <v>0</v>
      </c>
      <c r="G71" s="45" t="n">
        <f aca="false">SUBTOTAL(9,G72:G77)</f>
        <v>0</v>
      </c>
      <c r="H71" s="45" t="n">
        <f aca="false">SUBTOTAL(9,H72:H77)</f>
        <v>0</v>
      </c>
      <c r="I71" s="45" t="n">
        <f aca="false">SUBTOTAL(9,I72:I77)</f>
        <v>0</v>
      </c>
      <c r="J71" s="45" t="n">
        <f aca="false">SUBTOTAL(9,J72:J77)</f>
        <v>0</v>
      </c>
      <c r="K71" s="45" t="n">
        <f aca="false">SUBTOTAL(9,K72:K77)</f>
        <v>0</v>
      </c>
    </row>
    <row r="72" s="72" customFormat="true" ht="25.5" hidden="false" customHeight="false" outlineLevel="0" collapsed="false">
      <c r="A72" s="46" t="n">
        <f aca="false">IF(MAX(E72:L72)=0,IF(MIN(E72:L72)=0,3,2),2)</f>
        <v>3</v>
      </c>
      <c r="B72" s="77"/>
      <c r="C72" s="75" t="s">
        <v>117</v>
      </c>
      <c r="D72" s="79" t="s">
        <v>118</v>
      </c>
      <c r="E72" s="53" t="n">
        <f aca="false">SUMIF($C$214:$C$1487,$C72,E$214:E$1487)</f>
        <v>0</v>
      </c>
      <c r="F72" s="53" t="n">
        <f aca="false">SUMIF($C$214:$C$1487,$C72,F$214:F$1487)</f>
        <v>0</v>
      </c>
      <c r="G72" s="53" t="n">
        <f aca="false">SUMIF($C$214:$C$1487,$C72,G$214:G$1487)</f>
        <v>0</v>
      </c>
      <c r="H72" s="53" t="n">
        <f aca="false">SUMIF($C$214:$C$1487,$C72,H$214:H$1487)</f>
        <v>0</v>
      </c>
      <c r="I72" s="53" t="n">
        <f aca="false">SUMIF($C$214:$C$1487,$C72,I$214:I$1487)</f>
        <v>0</v>
      </c>
      <c r="J72" s="53" t="n">
        <f aca="false">SUMIF($C$214:$C$1487,$C72,J$214:J$1487)</f>
        <v>0</v>
      </c>
      <c r="K72" s="53" t="n">
        <f aca="false">SUMIF($C$214:$C$1487,$C72,K$214:K$1487)</f>
        <v>0</v>
      </c>
    </row>
    <row r="73" s="72" customFormat="true" ht="25.5" hidden="false" customHeight="false" outlineLevel="0" collapsed="false">
      <c r="A73" s="46" t="n">
        <f aca="false">IF(MAX(E73:L73)=0,IF(MIN(E73:L73)=0,3,2),2)</f>
        <v>3</v>
      </c>
      <c r="B73" s="77"/>
      <c r="C73" s="75" t="s">
        <v>119</v>
      </c>
      <c r="D73" s="79" t="s">
        <v>120</v>
      </c>
      <c r="E73" s="53" t="n">
        <f aca="false">SUMIF($C$214:$C$1487,$C73,E$214:E$1487)</f>
        <v>0</v>
      </c>
      <c r="F73" s="53" t="n">
        <f aca="false">SUMIF($C$214:$C$1487,$C73,F$214:F$1487)</f>
        <v>0</v>
      </c>
      <c r="G73" s="53" t="n">
        <f aca="false">SUMIF($C$214:$C$1487,$C73,G$214:G$1487)</f>
        <v>0</v>
      </c>
      <c r="H73" s="53" t="n">
        <f aca="false">SUMIF($C$214:$C$1487,$C73,H$214:H$1487)</f>
        <v>0</v>
      </c>
      <c r="I73" s="53" t="n">
        <f aca="false">SUMIF($C$214:$C$1487,$C73,I$214:I$1487)</f>
        <v>0</v>
      </c>
      <c r="J73" s="53" t="n">
        <f aca="false">SUMIF($C$214:$C$1487,$C73,J$214:J$1487)</f>
        <v>0</v>
      </c>
      <c r="K73" s="53" t="n">
        <f aca="false">SUMIF($C$214:$C$1487,$C73,K$214:K$1487)</f>
        <v>0</v>
      </c>
    </row>
    <row r="74" s="72" customFormat="true" ht="12.75" hidden="false" customHeight="false" outlineLevel="0" collapsed="false">
      <c r="A74" s="46" t="n">
        <f aca="false">IF(MAX(E74:L74)=0,IF(MIN(E74:L74)=0,3,2),2)</f>
        <v>3</v>
      </c>
      <c r="B74" s="77"/>
      <c r="C74" s="75" t="s">
        <v>121</v>
      </c>
      <c r="D74" s="79" t="s">
        <v>122</v>
      </c>
      <c r="E74" s="53" t="n">
        <f aca="false">SUMIF($C$214:$C$1487,$C74,E$214:E$1487)</f>
        <v>0</v>
      </c>
      <c r="F74" s="53" t="n">
        <f aca="false">SUMIF($C$214:$C$1487,$C74,F$214:F$1487)</f>
        <v>0</v>
      </c>
      <c r="G74" s="53" t="n">
        <f aca="false">SUMIF($C$214:$C$1487,$C74,G$214:G$1487)</f>
        <v>0</v>
      </c>
      <c r="H74" s="53" t="n">
        <f aca="false">SUMIF($C$214:$C$1487,$C74,H$214:H$1487)</f>
        <v>0</v>
      </c>
      <c r="I74" s="53" t="n">
        <f aca="false">SUMIF($C$214:$C$1487,$C74,I$214:I$1487)</f>
        <v>0</v>
      </c>
      <c r="J74" s="53" t="n">
        <f aca="false">SUMIF($C$214:$C$1487,$C74,J$214:J$1487)</f>
        <v>0</v>
      </c>
      <c r="K74" s="53" t="n">
        <f aca="false">SUMIF($C$214:$C$1487,$C74,K$214:K$1487)</f>
        <v>0</v>
      </c>
    </row>
    <row r="75" s="72" customFormat="true" ht="12.75" hidden="false" customHeight="false" outlineLevel="0" collapsed="false">
      <c r="A75" s="46" t="n">
        <f aca="false">IF(MAX(E75:L75)=0,IF(MIN(E75:L75)=0,3,2),2)</f>
        <v>3</v>
      </c>
      <c r="B75" s="77"/>
      <c r="C75" s="75" t="s">
        <v>123</v>
      </c>
      <c r="D75" s="79" t="s">
        <v>124</v>
      </c>
      <c r="E75" s="53" t="n">
        <f aca="false">SUMIF($C$214:$C$1487,$C75,E$214:E$1487)</f>
        <v>0</v>
      </c>
      <c r="F75" s="53" t="n">
        <f aca="false">SUMIF($C$214:$C$1487,$C75,F$214:F$1487)</f>
        <v>0</v>
      </c>
      <c r="G75" s="53" t="n">
        <f aca="false">SUMIF($C$214:$C$1487,$C75,G$214:G$1487)</f>
        <v>0</v>
      </c>
      <c r="H75" s="53" t="n">
        <f aca="false">SUMIF($C$214:$C$1487,$C75,H$214:H$1487)</f>
        <v>0</v>
      </c>
      <c r="I75" s="53" t="n">
        <f aca="false">SUMIF($C$214:$C$1487,$C75,I$214:I$1487)</f>
        <v>0</v>
      </c>
      <c r="J75" s="53" t="n">
        <f aca="false">SUMIF($C$214:$C$1487,$C75,J$214:J$1487)</f>
        <v>0</v>
      </c>
      <c r="K75" s="53" t="n">
        <f aca="false">SUMIF($C$214:$C$1487,$C75,K$214:K$1487)</f>
        <v>0</v>
      </c>
    </row>
    <row r="76" s="72" customFormat="true" ht="25.5" hidden="false" customHeight="false" outlineLevel="0" collapsed="false">
      <c r="A76" s="46" t="n">
        <f aca="false">IF(MAX(E76:L76)=0,IF(MIN(E76:L76)=0,3,2),2)</f>
        <v>3</v>
      </c>
      <c r="B76" s="77"/>
      <c r="C76" s="75" t="s">
        <v>125</v>
      </c>
      <c r="D76" s="79" t="s">
        <v>126</v>
      </c>
      <c r="E76" s="53" t="n">
        <f aca="false">SUMIF($C$214:$C$1487,$C76,E$214:E$1487)</f>
        <v>0</v>
      </c>
      <c r="F76" s="53" t="n">
        <f aca="false">SUMIF($C$214:$C$1487,$C76,F$214:F$1487)</f>
        <v>0</v>
      </c>
      <c r="G76" s="53" t="n">
        <f aca="false">SUMIF($C$214:$C$1487,$C76,G$214:G$1487)</f>
        <v>0</v>
      </c>
      <c r="H76" s="53" t="n">
        <f aca="false">SUMIF($C$214:$C$1487,$C76,H$214:H$1487)</f>
        <v>0</v>
      </c>
      <c r="I76" s="53" t="n">
        <f aca="false">SUMIF($C$214:$C$1487,$C76,I$214:I$1487)</f>
        <v>0</v>
      </c>
      <c r="J76" s="53" t="n">
        <f aca="false">SUMIF($C$214:$C$1487,$C76,J$214:J$1487)</f>
        <v>0</v>
      </c>
      <c r="K76" s="53" t="n">
        <f aca="false">SUMIF($C$214:$C$1487,$C76,K$214:K$1487)</f>
        <v>0</v>
      </c>
    </row>
    <row r="77" s="72" customFormat="true" ht="12.75" hidden="false" customHeight="false" outlineLevel="0" collapsed="false">
      <c r="A77" s="46" t="n">
        <f aca="false">IF(MAX(E77:L77)=0,IF(MIN(E77:L77)=0,3,2),2)</f>
        <v>3</v>
      </c>
      <c r="B77" s="77"/>
      <c r="C77" s="75" t="s">
        <v>127</v>
      </c>
      <c r="D77" s="79" t="s">
        <v>29</v>
      </c>
      <c r="E77" s="53" t="n">
        <f aca="false">SUMIF($C$214:$C$1487,$C77,E$214:E$1487)</f>
        <v>0</v>
      </c>
      <c r="F77" s="53" t="n">
        <f aca="false">SUMIF($C$214:$C$1487,$C77,F$214:F$1487)</f>
        <v>0</v>
      </c>
      <c r="G77" s="53" t="n">
        <f aca="false">SUMIF($C$214:$C$1487,$C77,G$214:G$1487)</f>
        <v>0</v>
      </c>
      <c r="H77" s="53" t="n">
        <f aca="false">SUMIF($C$214:$C$1487,$C77,H$214:H$1487)</f>
        <v>0</v>
      </c>
      <c r="I77" s="53" t="n">
        <f aca="false">SUMIF($C$214:$C$1487,$C77,I$214:I$1487)</f>
        <v>0</v>
      </c>
      <c r="J77" s="53" t="n">
        <f aca="false">SUMIF($C$214:$C$1487,$C77,J$214:J$1487)</f>
        <v>0</v>
      </c>
      <c r="K77" s="53" t="n">
        <f aca="false">SUMIF($C$214:$C$1487,$C77,K$214:K$1487)</f>
        <v>0</v>
      </c>
    </row>
    <row r="78" s="72" customFormat="true" ht="12.75" hidden="false" customHeight="false" outlineLevel="0" collapsed="false">
      <c r="A78" s="46" t="n">
        <f aca="false">IF(MAX(E78:L78)=0,IF(MIN(E78:L78)=0,3,2),2)</f>
        <v>3</v>
      </c>
      <c r="B78" s="73"/>
      <c r="C78" s="70" t="s">
        <v>128</v>
      </c>
      <c r="D78" s="71"/>
      <c r="E78" s="45" t="n">
        <f aca="false">SUBTOTAL(9,E79:E83)</f>
        <v>0</v>
      </c>
      <c r="F78" s="45" t="n">
        <f aca="false">SUBTOTAL(9,F79:F83)</f>
        <v>0</v>
      </c>
      <c r="G78" s="45" t="n">
        <f aca="false">SUBTOTAL(9,G79:G83)</f>
        <v>0</v>
      </c>
      <c r="H78" s="45" t="n">
        <f aca="false">SUBTOTAL(9,H79:H83)</f>
        <v>0</v>
      </c>
      <c r="I78" s="45" t="n">
        <f aca="false">SUBTOTAL(9,I79:I83)</f>
        <v>0</v>
      </c>
      <c r="J78" s="45" t="n">
        <f aca="false">SUBTOTAL(9,J79:J83)</f>
        <v>0</v>
      </c>
      <c r="K78" s="45" t="n">
        <f aca="false">SUBTOTAL(9,K79:K83)</f>
        <v>0</v>
      </c>
    </row>
    <row r="79" s="72" customFormat="true" ht="12.75" hidden="false" customHeight="false" outlineLevel="0" collapsed="false">
      <c r="A79" s="46" t="n">
        <f aca="false">IF(MAX(E79:L79)=0,IF(MIN(E79:L79)=0,3,2),2)</f>
        <v>3</v>
      </c>
      <c r="B79" s="77"/>
      <c r="C79" s="78" t="s">
        <v>129</v>
      </c>
      <c r="D79" s="79" t="s">
        <v>39</v>
      </c>
      <c r="E79" s="53" t="n">
        <f aca="false">SUMIF($C$214:$C$1487,$C79,E$214:E$1487)</f>
        <v>0</v>
      </c>
      <c r="F79" s="53" t="n">
        <f aca="false">SUMIF($C$214:$C$1487,$C79,F$214:F$1487)</f>
        <v>0</v>
      </c>
      <c r="G79" s="53" t="n">
        <f aca="false">SUMIF($C$214:$C$1487,$C79,G$214:G$1487)</f>
        <v>0</v>
      </c>
      <c r="H79" s="53" t="n">
        <f aca="false">SUMIF($C$214:$C$1487,$C79,H$214:H$1487)</f>
        <v>0</v>
      </c>
      <c r="I79" s="53" t="n">
        <f aca="false">SUMIF($C$214:$C$1487,$C79,I$214:I$1487)</f>
        <v>0</v>
      </c>
      <c r="J79" s="53" t="n">
        <f aca="false">SUMIF($C$214:$C$1487,$C79,J$214:J$1487)</f>
        <v>0</v>
      </c>
      <c r="K79" s="53" t="n">
        <f aca="false">SUMIF($C$214:$C$1487,$C79,K$214:K$1487)</f>
        <v>0</v>
      </c>
    </row>
    <row r="80" s="72" customFormat="true" ht="12.75" hidden="false" customHeight="false" outlineLevel="0" collapsed="false">
      <c r="A80" s="46" t="n">
        <f aca="false">IF(MAX(E80:L80)=0,IF(MIN(E80:L80)=0,3,2),2)</f>
        <v>3</v>
      </c>
      <c r="B80" s="80"/>
      <c r="C80" s="81" t="s">
        <v>130</v>
      </c>
      <c r="D80" s="82"/>
      <c r="E80" s="45" t="n">
        <f aca="false">SUBTOTAL(9,E81:E82)</f>
        <v>0</v>
      </c>
      <c r="F80" s="45" t="n">
        <f aca="false">SUBTOTAL(9,F81:F82)</f>
        <v>0</v>
      </c>
      <c r="G80" s="45" t="n">
        <f aca="false">SUBTOTAL(9,G81:G82)</f>
        <v>0</v>
      </c>
      <c r="H80" s="45" t="n">
        <f aca="false">SUBTOTAL(9,H81:H82)</f>
        <v>0</v>
      </c>
      <c r="I80" s="45" t="n">
        <f aca="false">SUBTOTAL(9,I81:I82)</f>
        <v>0</v>
      </c>
      <c r="J80" s="45" t="n">
        <f aca="false">SUBTOTAL(9,J81:J82)</f>
        <v>0</v>
      </c>
      <c r="K80" s="45" t="n">
        <f aca="false">SUBTOTAL(9,K81:K82)</f>
        <v>0</v>
      </c>
    </row>
    <row r="81" s="72" customFormat="true" ht="12.75" hidden="false" customHeight="false" outlineLevel="0" collapsed="false">
      <c r="A81" s="46" t="n">
        <f aca="false">IF(MAX(E81:L81)=0,IF(MIN(E81:L81)=0,3,2),2)</f>
        <v>3</v>
      </c>
      <c r="B81" s="80"/>
      <c r="C81" s="81" t="s">
        <v>131</v>
      </c>
      <c r="D81" s="82"/>
      <c r="E81" s="53" t="n">
        <f aca="false">SUMIF($C$214:$C$1487,$C81,E$214:E$1487)</f>
        <v>0</v>
      </c>
      <c r="F81" s="53" t="n">
        <f aca="false">SUMIF($C$214:$C$1487,$C81,F$214:F$1487)</f>
        <v>0</v>
      </c>
      <c r="G81" s="53" t="n">
        <f aca="false">SUMIF($C$214:$C$1487,$C81,G$214:G$1487)</f>
        <v>0</v>
      </c>
      <c r="H81" s="53" t="n">
        <f aca="false">SUMIF($C$214:$C$1487,$C81,H$214:H$1487)</f>
        <v>0</v>
      </c>
      <c r="I81" s="53" t="n">
        <f aca="false">SUMIF($C$214:$C$1487,$C81,I$214:I$1487)</f>
        <v>0</v>
      </c>
      <c r="J81" s="53" t="n">
        <f aca="false">SUMIF($C$214:$C$1487,$C81,J$214:J$1487)</f>
        <v>0</v>
      </c>
      <c r="K81" s="53" t="n">
        <f aca="false">SUMIF($C$214:$C$1487,$C81,K$214:K$1487)</f>
        <v>0</v>
      </c>
    </row>
    <row r="82" s="72" customFormat="true" ht="12.75" hidden="false" customHeight="false" outlineLevel="0" collapsed="false">
      <c r="A82" s="46" t="n">
        <f aca="false">IF(MAX(E82:L82)=0,IF(MIN(E82:L82)=0,3,2),2)</f>
        <v>3</v>
      </c>
      <c r="B82" s="80"/>
      <c r="C82" s="81" t="s">
        <v>132</v>
      </c>
      <c r="D82" s="82"/>
      <c r="E82" s="53" t="n">
        <f aca="false">SUMIF($C$214:$C$1487,$C82,E$214:E$1487)</f>
        <v>0</v>
      </c>
      <c r="F82" s="53" t="n">
        <f aca="false">SUMIF($C$214:$C$1487,$C82,F$214:F$1487)</f>
        <v>0</v>
      </c>
      <c r="G82" s="53" t="n">
        <f aca="false">SUMIF($C$214:$C$1487,$C82,G$214:G$1487)</f>
        <v>0</v>
      </c>
      <c r="H82" s="53" t="n">
        <f aca="false">SUMIF($C$214:$C$1487,$C82,H$214:H$1487)</f>
        <v>0</v>
      </c>
      <c r="I82" s="53" t="n">
        <f aca="false">SUMIF($C$214:$C$1487,$C82,I$214:I$1487)</f>
        <v>0</v>
      </c>
      <c r="J82" s="53" t="n">
        <f aca="false">SUMIF($C$214:$C$1487,$C82,J$214:J$1487)</f>
        <v>0</v>
      </c>
      <c r="K82" s="53" t="n">
        <f aca="false">SUMIF($C$214:$C$1487,$C82,K$214:K$1487)</f>
        <v>0</v>
      </c>
    </row>
    <row r="83" s="72" customFormat="true" ht="25.5" hidden="false" customHeight="false" outlineLevel="0" collapsed="false">
      <c r="A83" s="46" t="n">
        <f aca="false">IF(MAX(E83:L83)=0,IF(MIN(E83:L83)=0,3,2),2)</f>
        <v>3</v>
      </c>
      <c r="B83" s="80"/>
      <c r="C83" s="81" t="s">
        <v>133</v>
      </c>
      <c r="D83" s="82" t="s">
        <v>105</v>
      </c>
      <c r="E83" s="53" t="n">
        <f aca="false">SUMIF($C$214:$C$1487,$C83,E$214:E$1487)</f>
        <v>0</v>
      </c>
      <c r="F83" s="53" t="n">
        <f aca="false">SUMIF($C$214:$C$1487,$C83,F$214:F$1487)</f>
        <v>0</v>
      </c>
      <c r="G83" s="53" t="n">
        <f aca="false">SUMIF($C$214:$C$1487,$C83,G$214:G$1487)</f>
        <v>0</v>
      </c>
      <c r="H83" s="53" t="n">
        <f aca="false">SUMIF($C$214:$C$1487,$C83,H$214:H$1487)</f>
        <v>0</v>
      </c>
      <c r="I83" s="53" t="n">
        <f aca="false">SUMIF($C$214:$C$1487,$C83,I$214:I$1487)</f>
        <v>0</v>
      </c>
      <c r="J83" s="53" t="n">
        <f aca="false">SUMIF($C$214:$C$1487,$C83,J$214:J$1487)</f>
        <v>0</v>
      </c>
      <c r="K83" s="53" t="n">
        <f aca="false">SUMIF($C$214:$C$1487,$C83,K$214:K$1487)</f>
        <v>0</v>
      </c>
    </row>
    <row r="84" s="72" customFormat="true" ht="12.75" hidden="false" customHeight="false" outlineLevel="0" collapsed="false">
      <c r="A84" s="46" t="n">
        <f aca="false">IF(MAX(E84:L84)=0,IF(MIN(E84:L84)=0,3,2),2)</f>
        <v>3</v>
      </c>
      <c r="B84" s="83"/>
      <c r="C84" s="84" t="s">
        <v>134</v>
      </c>
      <c r="D84" s="82"/>
      <c r="E84" s="45" t="n">
        <f aca="false">SUBTOTAL(9,E85:E89)</f>
        <v>0</v>
      </c>
      <c r="F84" s="45" t="n">
        <f aca="false">SUBTOTAL(9,F85:F89)</f>
        <v>0</v>
      </c>
      <c r="G84" s="45" t="n">
        <f aca="false">SUBTOTAL(9,G85:G89)</f>
        <v>0</v>
      </c>
      <c r="H84" s="45" t="n">
        <f aca="false">SUBTOTAL(9,H85:H89)</f>
        <v>0</v>
      </c>
      <c r="I84" s="45" t="n">
        <f aca="false">SUBTOTAL(9,I85:I89)</f>
        <v>0</v>
      </c>
      <c r="J84" s="45" t="n">
        <f aca="false">SUBTOTAL(9,J85:J89)</f>
        <v>0</v>
      </c>
      <c r="K84" s="45" t="n">
        <f aca="false">SUBTOTAL(9,K85:K89)</f>
        <v>0</v>
      </c>
    </row>
    <row r="85" s="72" customFormat="true" ht="12.75" hidden="false" customHeight="false" outlineLevel="0" collapsed="false">
      <c r="A85" s="46" t="n">
        <f aca="false">IF(MAX(E85:L85)=0,IF(MIN(E85:L85)=0,3,2),2)</f>
        <v>3</v>
      </c>
      <c r="B85" s="80"/>
      <c r="C85" s="81" t="s">
        <v>135</v>
      </c>
      <c r="D85" s="82" t="s">
        <v>136</v>
      </c>
      <c r="E85" s="53" t="n">
        <f aca="false">SUMIF($C$214:$C$1487,$C85,E$214:E$1487)</f>
        <v>0</v>
      </c>
      <c r="F85" s="53" t="n">
        <f aca="false">SUMIF($C$214:$C$1487,$C85,F$214:F$1487)</f>
        <v>0</v>
      </c>
      <c r="G85" s="53" t="n">
        <f aca="false">SUMIF($C$214:$C$1487,$C85,G$214:G$1487)</f>
        <v>0</v>
      </c>
      <c r="H85" s="53" t="n">
        <f aca="false">SUMIF($C$214:$C$1487,$C85,H$214:H$1487)</f>
        <v>0</v>
      </c>
      <c r="I85" s="53" t="n">
        <f aca="false">SUMIF($C$214:$C$1487,$C85,I$214:I$1487)</f>
        <v>0</v>
      </c>
      <c r="J85" s="53" t="n">
        <f aca="false">SUMIF($C$214:$C$1487,$C85,J$214:J$1487)</f>
        <v>0</v>
      </c>
      <c r="K85" s="53" t="n">
        <f aca="false">SUMIF($C$214:$C$1487,$C85,K$214:K$1487)</f>
        <v>0</v>
      </c>
    </row>
    <row r="86" s="72" customFormat="true" ht="12.75" hidden="false" customHeight="false" outlineLevel="0" collapsed="false">
      <c r="A86" s="46" t="n">
        <f aca="false">IF(MAX(E86:L86)=0,IF(MIN(E86:L86)=0,3,2),2)</f>
        <v>3</v>
      </c>
      <c r="B86" s="80"/>
      <c r="C86" s="81" t="s">
        <v>137</v>
      </c>
      <c r="D86" s="82" t="s">
        <v>138</v>
      </c>
      <c r="E86" s="53" t="n">
        <f aca="false">SUMIF($C$214:$C$1487,$C86,E$214:E$1487)</f>
        <v>0</v>
      </c>
      <c r="F86" s="53" t="n">
        <f aca="false">SUMIF($C$214:$C$1487,$C86,F$214:F$1487)</f>
        <v>0</v>
      </c>
      <c r="G86" s="53" t="n">
        <f aca="false">SUMIF($C$214:$C$1487,$C86,G$214:G$1487)</f>
        <v>0</v>
      </c>
      <c r="H86" s="53" t="n">
        <f aca="false">SUMIF($C$214:$C$1487,$C86,H$214:H$1487)</f>
        <v>0</v>
      </c>
      <c r="I86" s="53" t="n">
        <f aca="false">SUMIF($C$214:$C$1487,$C86,I$214:I$1487)</f>
        <v>0</v>
      </c>
      <c r="J86" s="53" t="n">
        <f aca="false">SUMIF($C$214:$C$1487,$C86,J$214:J$1487)</f>
        <v>0</v>
      </c>
      <c r="K86" s="53" t="n">
        <f aca="false">SUMIF($C$214:$C$1487,$C86,K$214:K$1487)</f>
        <v>0</v>
      </c>
    </row>
    <row r="87" s="72" customFormat="true" ht="12.75" hidden="false" customHeight="false" outlineLevel="0" collapsed="false">
      <c r="A87" s="46" t="n">
        <f aca="false">IF(MAX(E87:L87)=0,IF(MIN(E87:L87)=0,3,2),2)</f>
        <v>3</v>
      </c>
      <c r="B87" s="80"/>
      <c r="C87" s="81" t="s">
        <v>139</v>
      </c>
      <c r="D87" s="82" t="s">
        <v>140</v>
      </c>
      <c r="E87" s="53" t="n">
        <f aca="false">SUMIF($C$214:$C$1487,$C87,E$214:E$1487)</f>
        <v>0</v>
      </c>
      <c r="F87" s="53" t="n">
        <f aca="false">SUMIF($C$214:$C$1487,$C87,F$214:F$1487)</f>
        <v>0</v>
      </c>
      <c r="G87" s="53" t="n">
        <f aca="false">SUMIF($C$214:$C$1487,$C87,G$214:G$1487)</f>
        <v>0</v>
      </c>
      <c r="H87" s="53" t="n">
        <f aca="false">SUMIF($C$214:$C$1487,$C87,H$214:H$1487)</f>
        <v>0</v>
      </c>
      <c r="I87" s="53" t="n">
        <f aca="false">SUMIF($C$214:$C$1487,$C87,I$214:I$1487)</f>
        <v>0</v>
      </c>
      <c r="J87" s="53" t="n">
        <f aca="false">SUMIF($C$214:$C$1487,$C87,J$214:J$1487)</f>
        <v>0</v>
      </c>
      <c r="K87" s="53" t="n">
        <f aca="false">SUMIF($C$214:$C$1487,$C87,K$214:K$1487)</f>
        <v>0</v>
      </c>
    </row>
    <row r="88" s="72" customFormat="true" ht="12.75" hidden="false" customHeight="false" outlineLevel="0" collapsed="false">
      <c r="A88" s="46" t="n">
        <f aca="false">IF(MAX(E88:L88)=0,IF(MIN(E88:L88)=0,3,2),2)</f>
        <v>3</v>
      </c>
      <c r="B88" s="80"/>
      <c r="C88" s="81" t="s">
        <v>141</v>
      </c>
      <c r="D88" s="82" t="s">
        <v>142</v>
      </c>
      <c r="E88" s="53" t="n">
        <f aca="false">SUMIF($C$214:$C$1487,$C88,E$214:E$1487)</f>
        <v>0</v>
      </c>
      <c r="F88" s="53" t="n">
        <f aca="false">SUMIF($C$214:$C$1487,$C88,F$214:F$1487)</f>
        <v>0</v>
      </c>
      <c r="G88" s="53" t="n">
        <f aca="false">SUMIF($C$214:$C$1487,$C88,G$214:G$1487)</f>
        <v>0</v>
      </c>
      <c r="H88" s="53" t="n">
        <f aca="false">SUMIF($C$214:$C$1487,$C88,H$214:H$1487)</f>
        <v>0</v>
      </c>
      <c r="I88" s="53" t="n">
        <f aca="false">SUMIF($C$214:$C$1487,$C88,I$214:I$1487)</f>
        <v>0</v>
      </c>
      <c r="J88" s="53" t="n">
        <f aca="false">SUMIF($C$214:$C$1487,$C88,J$214:J$1487)</f>
        <v>0</v>
      </c>
      <c r="K88" s="53" t="n">
        <f aca="false">SUMIF($C$214:$C$1487,$C88,K$214:K$1487)</f>
        <v>0</v>
      </c>
    </row>
    <row r="89" s="72" customFormat="true" ht="12.75" hidden="false" customHeight="false" outlineLevel="0" collapsed="false">
      <c r="A89" s="46" t="n">
        <f aca="false">IF(MAX(E89:L89)=0,IF(MIN(E89:L89)=0,3,2),2)</f>
        <v>3</v>
      </c>
      <c r="B89" s="80"/>
      <c r="C89" s="81" t="s">
        <v>143</v>
      </c>
      <c r="D89" s="82" t="s">
        <v>144</v>
      </c>
      <c r="E89" s="53" t="n">
        <f aca="false">SUMIF($C$214:$C$1487,$C89,E$214:E$1487)</f>
        <v>0</v>
      </c>
      <c r="F89" s="53" t="n">
        <f aca="false">SUMIF($C$214:$C$1487,$C89,F$214:F$1487)</f>
        <v>0</v>
      </c>
      <c r="G89" s="53" t="n">
        <f aca="false">SUMIF($C$214:$C$1487,$C89,G$214:G$1487)</f>
        <v>0</v>
      </c>
      <c r="H89" s="53" t="n">
        <f aca="false">SUMIF($C$214:$C$1487,$C89,H$214:H$1487)</f>
        <v>0</v>
      </c>
      <c r="I89" s="53" t="n">
        <f aca="false">SUMIF($C$214:$C$1487,$C89,I$214:I$1487)</f>
        <v>0</v>
      </c>
      <c r="J89" s="53" t="n">
        <f aca="false">SUMIF($C$214:$C$1487,$C89,J$214:J$1487)</f>
        <v>0</v>
      </c>
      <c r="K89" s="53" t="n">
        <f aca="false">SUMIF($C$214:$C$1487,$C89,K$214:K$1487)</f>
        <v>0</v>
      </c>
    </row>
    <row r="90" s="72" customFormat="true" ht="12.75" hidden="false" customHeight="false" outlineLevel="0" collapsed="false">
      <c r="A90" s="69" t="n">
        <v>1</v>
      </c>
      <c r="B90" s="47" t="s">
        <v>145</v>
      </c>
      <c r="C90" s="84" t="s">
        <v>146</v>
      </c>
      <c r="D90" s="71"/>
      <c r="E90" s="45" t="n">
        <f aca="false">SUBTOTAL(9,E91:E122)</f>
        <v>0</v>
      </c>
      <c r="F90" s="45" t="n">
        <f aca="false">SUBTOTAL(9,F91:F122)</f>
        <v>0</v>
      </c>
      <c r="G90" s="45" t="n">
        <f aca="false">SUBTOTAL(9,G91:G122)</f>
        <v>0</v>
      </c>
      <c r="H90" s="45" t="n">
        <f aca="false">SUBTOTAL(9,H91:H122)</f>
        <v>0</v>
      </c>
      <c r="I90" s="45" t="n">
        <f aca="false">SUBTOTAL(9,I91:I122)</f>
        <v>0</v>
      </c>
      <c r="J90" s="45" t="n">
        <f aca="false">SUBTOTAL(9,J91:J122)</f>
        <v>0</v>
      </c>
      <c r="K90" s="45" t="n">
        <f aca="false">SUBTOTAL(9,K91:K122)</f>
        <v>0</v>
      </c>
    </row>
    <row r="91" s="72" customFormat="true" ht="12.75" hidden="false" customHeight="false" outlineLevel="0" collapsed="false">
      <c r="A91" s="46" t="n">
        <f aca="false">IF(MAX(E91:L91)=0,IF(MIN(E91:L91)=0,3,2),2)</f>
        <v>3</v>
      </c>
      <c r="B91" s="83"/>
      <c r="C91" s="85" t="s">
        <v>147</v>
      </c>
      <c r="D91" s="71"/>
      <c r="E91" s="45" t="n">
        <f aca="false">SUBTOTAL(9,E92:E112)</f>
        <v>0</v>
      </c>
      <c r="F91" s="45" t="n">
        <f aca="false">SUBTOTAL(9,F92:F112)</f>
        <v>0</v>
      </c>
      <c r="G91" s="45" t="n">
        <f aca="false">SUBTOTAL(9,G92:G112)</f>
        <v>0</v>
      </c>
      <c r="H91" s="45" t="n">
        <f aca="false">SUBTOTAL(9,H92:H112)</f>
        <v>0</v>
      </c>
      <c r="I91" s="45" t="n">
        <f aca="false">SUBTOTAL(9,I92:I112)</f>
        <v>0</v>
      </c>
      <c r="J91" s="45" t="n">
        <f aca="false">SUBTOTAL(9,J92:J112)</f>
        <v>0</v>
      </c>
      <c r="K91" s="45" t="n">
        <f aca="false">SUBTOTAL(9,K92:K112)</f>
        <v>0</v>
      </c>
    </row>
    <row r="92" s="72" customFormat="true" ht="12.75" hidden="false" customHeight="false" outlineLevel="0" collapsed="false">
      <c r="A92" s="46" t="n">
        <f aca="false">IF(MAX(E92:L92)=0,IF(MIN(E92:L92)=0,3,2),2)</f>
        <v>3</v>
      </c>
      <c r="B92" s="77"/>
      <c r="C92" s="86" t="s">
        <v>148</v>
      </c>
      <c r="D92" s="79" t="s">
        <v>25</v>
      </c>
      <c r="E92" s="53" t="n">
        <f aca="false">SUMIF($C$214:$C$1487,$C92,E$214:E$1487)</f>
        <v>0</v>
      </c>
      <c r="F92" s="53" t="n">
        <f aca="false">SUMIF($C$214:$C$1487,$C92,F$214:F$1487)</f>
        <v>0</v>
      </c>
      <c r="G92" s="53" t="n">
        <f aca="false">SUMIF($C$214:$C$1487,$C92,G$214:G$1487)</f>
        <v>0</v>
      </c>
      <c r="H92" s="53" t="n">
        <f aca="false">SUMIF($C$214:$C$1487,$C92,H$214:H$1487)</f>
        <v>0</v>
      </c>
      <c r="I92" s="53" t="n">
        <f aca="false">SUMIF($C$214:$C$1487,$C92,I$214:I$1487)</f>
        <v>0</v>
      </c>
      <c r="J92" s="53" t="n">
        <f aca="false">SUMIF($C$214:$C$1487,$C92,J$214:J$1487)</f>
        <v>0</v>
      </c>
      <c r="K92" s="53" t="n">
        <f aca="false">SUMIF($C$214:$C$1487,$C92,K$214:K$1487)</f>
        <v>0</v>
      </c>
    </row>
    <row r="93" s="72" customFormat="true" ht="12.75" hidden="false" customHeight="false" outlineLevel="0" collapsed="false">
      <c r="A93" s="46" t="n">
        <f aca="false">IF(MAX(E93:L93)=0,IF(MIN(E93:L93)=0,3,2),2)</f>
        <v>3</v>
      </c>
      <c r="B93" s="77"/>
      <c r="C93" s="87" t="s">
        <v>28</v>
      </c>
      <c r="D93" s="79"/>
      <c r="E93" s="45" t="n">
        <f aca="false">SUBTOTAL(9,E94:E99)</f>
        <v>0</v>
      </c>
      <c r="F93" s="45" t="n">
        <f aca="false">SUBTOTAL(9,F94:F99)</f>
        <v>0</v>
      </c>
      <c r="G93" s="45" t="n">
        <f aca="false">SUBTOTAL(9,G94:G99)</f>
        <v>0</v>
      </c>
      <c r="H93" s="45" t="n">
        <f aca="false">SUBTOTAL(9,H94:H99)</f>
        <v>0</v>
      </c>
      <c r="I93" s="45" t="n">
        <f aca="false">SUBTOTAL(9,I94:I99)</f>
        <v>0</v>
      </c>
      <c r="J93" s="45" t="n">
        <f aca="false">SUBTOTAL(9,J94:J99)</f>
        <v>0</v>
      </c>
      <c r="K93" s="45" t="n">
        <f aca="false">SUBTOTAL(9,K94:K99)</f>
        <v>0</v>
      </c>
    </row>
    <row r="94" s="72" customFormat="true" ht="25.5" hidden="false" customHeight="false" outlineLevel="0" collapsed="false">
      <c r="A94" s="46" t="n">
        <f aca="false">IF(MAX(E94:L94)=0,IF(MIN(E94:L94)=0,3,2),2)</f>
        <v>3</v>
      </c>
      <c r="B94" s="77"/>
      <c r="C94" s="88" t="s">
        <v>149</v>
      </c>
      <c r="D94" s="79" t="s">
        <v>118</v>
      </c>
      <c r="E94" s="53" t="n">
        <f aca="false">SUMIF($C$214:$C$1487,$C94,E$214:E$1487)</f>
        <v>0</v>
      </c>
      <c r="F94" s="53" t="n">
        <f aca="false">SUMIF($C$214:$C$1487,$C94,F$214:F$1487)</f>
        <v>0</v>
      </c>
      <c r="G94" s="53" t="n">
        <f aca="false">SUMIF($C$214:$C$1487,$C94,G$214:G$1487)</f>
        <v>0</v>
      </c>
      <c r="H94" s="53" t="n">
        <f aca="false">SUMIF($C$214:$C$1487,$C94,H$214:H$1487)</f>
        <v>0</v>
      </c>
      <c r="I94" s="53" t="n">
        <f aca="false">SUMIF($C$214:$C$1487,$C94,I$214:I$1487)</f>
        <v>0</v>
      </c>
      <c r="J94" s="53" t="n">
        <f aca="false">SUMIF($C$214:$C$1487,$C94,J$214:J$1487)</f>
        <v>0</v>
      </c>
      <c r="K94" s="53" t="n">
        <f aca="false">SUMIF($C$214:$C$1487,$C94,K$214:K$1487)</f>
        <v>0</v>
      </c>
    </row>
    <row r="95" s="72" customFormat="true" ht="25.5" hidden="false" customHeight="false" outlineLevel="0" collapsed="false">
      <c r="A95" s="46" t="n">
        <f aca="false">IF(MAX(E95:L95)=0,IF(MIN(E95:L95)=0,3,2),2)</f>
        <v>3</v>
      </c>
      <c r="B95" s="77"/>
      <c r="C95" s="88" t="s">
        <v>150</v>
      </c>
      <c r="D95" s="79" t="s">
        <v>120</v>
      </c>
      <c r="E95" s="53" t="n">
        <f aca="false">SUMIF($C$214:$C$1487,$C95,E$214:E$1487)</f>
        <v>0</v>
      </c>
      <c r="F95" s="53" t="n">
        <f aca="false">SUMIF($C$214:$C$1487,$C95,F$214:F$1487)</f>
        <v>0</v>
      </c>
      <c r="G95" s="53" t="n">
        <f aca="false">SUMIF($C$214:$C$1487,$C95,G$214:G$1487)</f>
        <v>0</v>
      </c>
      <c r="H95" s="53" t="n">
        <f aca="false">SUMIF($C$214:$C$1487,$C95,H$214:H$1487)</f>
        <v>0</v>
      </c>
      <c r="I95" s="53" t="n">
        <f aca="false">SUMIF($C$214:$C$1487,$C95,I$214:I$1487)</f>
        <v>0</v>
      </c>
      <c r="J95" s="53" t="n">
        <f aca="false">SUMIF($C$214:$C$1487,$C95,J$214:J$1487)</f>
        <v>0</v>
      </c>
      <c r="K95" s="53" t="n">
        <f aca="false">SUMIF($C$214:$C$1487,$C95,K$214:K$1487)</f>
        <v>0</v>
      </c>
    </row>
    <row r="96" s="72" customFormat="true" ht="12.75" hidden="false" customHeight="false" outlineLevel="0" collapsed="false">
      <c r="A96" s="46" t="n">
        <f aca="false">IF(MAX(E96:L96)=0,IF(MIN(E96:L96)=0,3,2),2)</f>
        <v>3</v>
      </c>
      <c r="B96" s="77"/>
      <c r="C96" s="88" t="s">
        <v>151</v>
      </c>
      <c r="D96" s="79" t="s">
        <v>122</v>
      </c>
      <c r="E96" s="53" t="n">
        <f aca="false">SUMIF($C$214:$C$1487,$C96,E$214:E$1487)</f>
        <v>0</v>
      </c>
      <c r="F96" s="53" t="n">
        <f aca="false">SUMIF($C$214:$C$1487,$C96,F$214:F$1487)</f>
        <v>0</v>
      </c>
      <c r="G96" s="53" t="n">
        <f aca="false">SUMIF($C$214:$C$1487,$C96,G$214:G$1487)</f>
        <v>0</v>
      </c>
      <c r="H96" s="53" t="n">
        <f aca="false">SUMIF($C$214:$C$1487,$C96,H$214:H$1487)</f>
        <v>0</v>
      </c>
      <c r="I96" s="53" t="n">
        <f aca="false">SUMIF($C$214:$C$1487,$C96,I$214:I$1487)</f>
        <v>0</v>
      </c>
      <c r="J96" s="53" t="n">
        <f aca="false">SUMIF($C$214:$C$1487,$C96,J$214:J$1487)</f>
        <v>0</v>
      </c>
      <c r="K96" s="53" t="n">
        <f aca="false">SUMIF($C$214:$C$1487,$C96,K$214:K$1487)</f>
        <v>0</v>
      </c>
    </row>
    <row r="97" s="72" customFormat="true" ht="12.75" hidden="false" customHeight="false" outlineLevel="0" collapsed="false">
      <c r="A97" s="46" t="n">
        <f aca="false">IF(MAX(E97:L97)=0,IF(MIN(E97:L97)=0,3,2),2)</f>
        <v>3</v>
      </c>
      <c r="B97" s="77"/>
      <c r="C97" s="88" t="s">
        <v>152</v>
      </c>
      <c r="D97" s="79" t="s">
        <v>124</v>
      </c>
      <c r="E97" s="53" t="n">
        <f aca="false">SUMIF($C$214:$C$1487,$C97,E$214:E$1487)</f>
        <v>0</v>
      </c>
      <c r="F97" s="53" t="n">
        <f aca="false">SUMIF($C$214:$C$1487,$C97,F$214:F$1487)</f>
        <v>0</v>
      </c>
      <c r="G97" s="53" t="n">
        <f aca="false">SUMIF($C$214:$C$1487,$C97,G$214:G$1487)</f>
        <v>0</v>
      </c>
      <c r="H97" s="53" t="n">
        <f aca="false">SUMIF($C$214:$C$1487,$C97,H$214:H$1487)</f>
        <v>0</v>
      </c>
      <c r="I97" s="53" t="n">
        <f aca="false">SUMIF($C$214:$C$1487,$C97,I$214:I$1487)</f>
        <v>0</v>
      </c>
      <c r="J97" s="53" t="n">
        <f aca="false">SUMIF($C$214:$C$1487,$C97,J$214:J$1487)</f>
        <v>0</v>
      </c>
      <c r="K97" s="53" t="n">
        <f aca="false">SUMIF($C$214:$C$1487,$C97,K$214:K$1487)</f>
        <v>0</v>
      </c>
    </row>
    <row r="98" s="72" customFormat="true" ht="25.5" hidden="false" customHeight="false" outlineLevel="0" collapsed="false">
      <c r="A98" s="46" t="n">
        <f aca="false">IF(MAX(E98:L98)=0,IF(MIN(E98:L98)=0,3,2),2)</f>
        <v>3</v>
      </c>
      <c r="B98" s="77"/>
      <c r="C98" s="88" t="s">
        <v>153</v>
      </c>
      <c r="D98" s="79" t="s">
        <v>126</v>
      </c>
      <c r="E98" s="53" t="n">
        <f aca="false">SUMIF($C$214:$C$1487,$C98,E$214:E$1487)</f>
        <v>0</v>
      </c>
      <c r="F98" s="53" t="n">
        <f aca="false">SUMIF($C$214:$C$1487,$C98,F$214:F$1487)</f>
        <v>0</v>
      </c>
      <c r="G98" s="53" t="n">
        <f aca="false">SUMIF($C$214:$C$1487,$C98,G$214:G$1487)</f>
        <v>0</v>
      </c>
      <c r="H98" s="53" t="n">
        <f aca="false">SUMIF($C$214:$C$1487,$C98,H$214:H$1487)</f>
        <v>0</v>
      </c>
      <c r="I98" s="53" t="n">
        <f aca="false">SUMIF($C$214:$C$1487,$C98,I$214:I$1487)</f>
        <v>0</v>
      </c>
      <c r="J98" s="53" t="n">
        <f aca="false">SUMIF($C$214:$C$1487,$C98,J$214:J$1487)</f>
        <v>0</v>
      </c>
      <c r="K98" s="53" t="n">
        <f aca="false">SUMIF($C$214:$C$1487,$C98,K$214:K$1487)</f>
        <v>0</v>
      </c>
    </row>
    <row r="99" s="72" customFormat="true" ht="12.75" hidden="false" customHeight="false" outlineLevel="0" collapsed="false">
      <c r="A99" s="46" t="n">
        <f aca="false">IF(MAX(E99:L99)=0,IF(MIN(E99:L99)=0,3,2),2)</f>
        <v>3</v>
      </c>
      <c r="B99" s="77"/>
      <c r="C99" s="88" t="s">
        <v>154</v>
      </c>
      <c r="D99" s="79" t="s">
        <v>29</v>
      </c>
      <c r="E99" s="53" t="n">
        <f aca="false">SUMIF($C$214:$C$1487,$C99,E$214:E$1487)</f>
        <v>0</v>
      </c>
      <c r="F99" s="53" t="n">
        <f aca="false">SUMIF($C$214:$C$1487,$C99,F$214:F$1487)</f>
        <v>0</v>
      </c>
      <c r="G99" s="53" t="n">
        <f aca="false">SUMIF($C$214:$C$1487,$C99,G$214:G$1487)</f>
        <v>0</v>
      </c>
      <c r="H99" s="53" t="n">
        <f aca="false">SUMIF($C$214:$C$1487,$C99,H$214:H$1487)</f>
        <v>0</v>
      </c>
      <c r="I99" s="53" t="n">
        <f aca="false">SUMIF($C$214:$C$1487,$C99,I$214:I$1487)</f>
        <v>0</v>
      </c>
      <c r="J99" s="53" t="n">
        <f aca="false">SUMIF($C$214:$C$1487,$C99,J$214:J$1487)</f>
        <v>0</v>
      </c>
      <c r="K99" s="53" t="n">
        <f aca="false">SUMIF($C$214:$C$1487,$C99,K$214:K$1487)</f>
        <v>0</v>
      </c>
    </row>
    <row r="100" s="72" customFormat="true" ht="12.75" hidden="false" customHeight="false" outlineLevel="0" collapsed="false">
      <c r="A100" s="46" t="n">
        <f aca="false">IF(MAX(E100:L100)=0,IF(MIN(E100:L100)=0,3,2),2)</f>
        <v>3</v>
      </c>
      <c r="B100" s="77"/>
      <c r="C100" s="86" t="s">
        <v>155</v>
      </c>
      <c r="D100" s="79" t="s">
        <v>39</v>
      </c>
      <c r="E100" s="53" t="n">
        <f aca="false">SUMIF($C$214:$C$1487,$C100,E$214:E$1487)</f>
        <v>0</v>
      </c>
      <c r="F100" s="53" t="n">
        <f aca="false">SUMIF($C$214:$C$1487,$C100,F$214:F$1487)</f>
        <v>0</v>
      </c>
      <c r="G100" s="53" t="n">
        <f aca="false">SUMIF($C$214:$C$1487,$C100,G$214:G$1487)</f>
        <v>0</v>
      </c>
      <c r="H100" s="53" t="n">
        <f aca="false">SUMIF($C$214:$C$1487,$C100,H$214:H$1487)</f>
        <v>0</v>
      </c>
      <c r="I100" s="53" t="n">
        <f aca="false">SUMIF($C$214:$C$1487,$C100,I$214:I$1487)</f>
        <v>0</v>
      </c>
      <c r="J100" s="53" t="n">
        <f aca="false">SUMIF($C$214:$C$1487,$C100,J$214:J$1487)</f>
        <v>0</v>
      </c>
      <c r="K100" s="53" t="n">
        <f aca="false">SUMIF($C$214:$C$1487,$C100,K$214:K$1487)</f>
        <v>0</v>
      </c>
    </row>
    <row r="101" s="72" customFormat="true" ht="12.75" hidden="false" customHeight="false" outlineLevel="0" collapsed="false">
      <c r="A101" s="46" t="n">
        <f aca="false">IF(MAX(E101:L101)=0,IF(MIN(E101:L101)=0,3,2),2)</f>
        <v>3</v>
      </c>
      <c r="B101" s="77"/>
      <c r="C101" s="89" t="s">
        <v>156</v>
      </c>
      <c r="D101" s="82"/>
      <c r="E101" s="45" t="n">
        <f aca="false">SUBTOTAL(9,E102:E103)</f>
        <v>0</v>
      </c>
      <c r="F101" s="45" t="n">
        <f aca="false">SUBTOTAL(9,F102:F103)</f>
        <v>0</v>
      </c>
      <c r="G101" s="45" t="n">
        <f aca="false">SUBTOTAL(9,G102:G103)</f>
        <v>0</v>
      </c>
      <c r="H101" s="45" t="n">
        <f aca="false">SUBTOTAL(9,H102:H103)</f>
        <v>0</v>
      </c>
      <c r="I101" s="45" t="n">
        <f aca="false">SUBTOTAL(9,I102:I103)</f>
        <v>0</v>
      </c>
      <c r="J101" s="45" t="n">
        <f aca="false">SUBTOTAL(9,J102:J103)</f>
        <v>0</v>
      </c>
      <c r="K101" s="45" t="n">
        <f aca="false">SUBTOTAL(9,K102:K103)</f>
        <v>0</v>
      </c>
    </row>
    <row r="102" s="72" customFormat="true" ht="12.75" hidden="false" customHeight="false" outlineLevel="0" collapsed="false">
      <c r="A102" s="46" t="n">
        <f aca="false">IF(MAX(E102:L102)=0,IF(MIN(E102:L102)=0,3,2),2)</f>
        <v>3</v>
      </c>
      <c r="B102" s="77"/>
      <c r="C102" s="90" t="s">
        <v>157</v>
      </c>
      <c r="D102" s="82"/>
      <c r="E102" s="53" t="n">
        <f aca="false">SUMIF($C$214:$C$1487,$C102,E$214:E$1487)</f>
        <v>0</v>
      </c>
      <c r="F102" s="53" t="n">
        <f aca="false">SUMIF($C$214:$C$1487,$C102,F$214:F$1487)</f>
        <v>0</v>
      </c>
      <c r="G102" s="53" t="n">
        <f aca="false">SUMIF($C$214:$C$1487,$C102,G$214:G$1487)</f>
        <v>0</v>
      </c>
      <c r="H102" s="53" t="n">
        <f aca="false">SUMIF($C$214:$C$1487,$C102,H$214:H$1487)</f>
        <v>0</v>
      </c>
      <c r="I102" s="53" t="n">
        <f aca="false">SUMIF($C$214:$C$1487,$C102,I$214:I$1487)</f>
        <v>0</v>
      </c>
      <c r="J102" s="53" t="n">
        <f aca="false">SUMIF($C$214:$C$1487,$C102,J$214:J$1487)</f>
        <v>0</v>
      </c>
      <c r="K102" s="53" t="n">
        <f aca="false">SUMIF($C$214:$C$1487,$C102,K$214:K$1487)</f>
        <v>0</v>
      </c>
    </row>
    <row r="103" s="72" customFormat="true" ht="12.75" hidden="false" customHeight="false" outlineLevel="0" collapsed="false">
      <c r="A103" s="46" t="n">
        <f aca="false">IF(MAX(E103:L103)=0,IF(MIN(E103:L103)=0,3,2),2)</f>
        <v>3</v>
      </c>
      <c r="B103" s="77"/>
      <c r="C103" s="90" t="s">
        <v>158</v>
      </c>
      <c r="D103" s="82"/>
      <c r="E103" s="53" t="n">
        <f aca="false">SUMIF($C$214:$C$1487,$C103,E$214:E$1487)</f>
        <v>0</v>
      </c>
      <c r="F103" s="53" t="n">
        <f aca="false">SUMIF($C$214:$C$1487,$C103,F$214:F$1487)</f>
        <v>0</v>
      </c>
      <c r="G103" s="53" t="n">
        <f aca="false">SUMIF($C$214:$C$1487,$C103,G$214:G$1487)</f>
        <v>0</v>
      </c>
      <c r="H103" s="53" t="n">
        <f aca="false">SUMIF($C$214:$C$1487,$C103,H$214:H$1487)</f>
        <v>0</v>
      </c>
      <c r="I103" s="53" t="n">
        <f aca="false">SUMIF($C$214:$C$1487,$C103,I$214:I$1487)</f>
        <v>0</v>
      </c>
      <c r="J103" s="53" t="n">
        <f aca="false">SUMIF($C$214:$C$1487,$C103,J$214:J$1487)</f>
        <v>0</v>
      </c>
      <c r="K103" s="53" t="n">
        <f aca="false">SUMIF($C$214:$C$1487,$C103,K$214:K$1487)</f>
        <v>0</v>
      </c>
    </row>
    <row r="104" s="72" customFormat="true" ht="12.75" hidden="false" customHeight="false" outlineLevel="0" collapsed="false">
      <c r="A104" s="46" t="n">
        <f aca="false">IF(MAX(E104:L104)=0,IF(MIN(E104:L104)=0,3,2),2)</f>
        <v>3</v>
      </c>
      <c r="B104" s="80"/>
      <c r="C104" s="89" t="s">
        <v>159</v>
      </c>
      <c r="D104" s="82" t="s">
        <v>160</v>
      </c>
      <c r="E104" s="53" t="n">
        <f aca="false">SUMIF($C$214:$C$1487,$C104,E$214:E$1487)</f>
        <v>0</v>
      </c>
      <c r="F104" s="53" t="n">
        <f aca="false">SUMIF($C$214:$C$1487,$C104,F$214:F$1487)</f>
        <v>0</v>
      </c>
      <c r="G104" s="53" t="n">
        <f aca="false">SUMIF($C$214:$C$1487,$C104,G$214:G$1487)</f>
        <v>0</v>
      </c>
      <c r="H104" s="53" t="n">
        <f aca="false">SUMIF($C$214:$C$1487,$C104,H$214:H$1487)</f>
        <v>0</v>
      </c>
      <c r="I104" s="53" t="n">
        <f aca="false">SUMIF($C$214:$C$1487,$C104,I$214:I$1487)</f>
        <v>0</v>
      </c>
      <c r="J104" s="53" t="n">
        <f aca="false">SUMIF($C$214:$C$1487,$C104,J$214:J$1487)</f>
        <v>0</v>
      </c>
      <c r="K104" s="53" t="n">
        <f aca="false">SUMIF($C$214:$C$1487,$C104,K$214:K$1487)</f>
        <v>0</v>
      </c>
    </row>
    <row r="105" s="72" customFormat="true" ht="12.75" hidden="false" customHeight="false" outlineLevel="0" collapsed="false">
      <c r="A105" s="46" t="n">
        <f aca="false">IF(MAX(E105:L105)=0,IF(MIN(E105:L105)=0,3,2),2)</f>
        <v>3</v>
      </c>
      <c r="B105" s="80"/>
      <c r="C105" s="89" t="s">
        <v>161</v>
      </c>
      <c r="D105" s="82" t="s">
        <v>88</v>
      </c>
      <c r="E105" s="53" t="n">
        <f aca="false">SUMIF($C$214:$C$1487,$C105,E$214:E$1487)</f>
        <v>0</v>
      </c>
      <c r="F105" s="53" t="n">
        <f aca="false">SUMIF($C$214:$C$1487,$C105,F$214:F$1487)</f>
        <v>0</v>
      </c>
      <c r="G105" s="53" t="n">
        <f aca="false">SUMIF($C$214:$C$1487,$C105,G$214:G$1487)</f>
        <v>0</v>
      </c>
      <c r="H105" s="53" t="n">
        <f aca="false">SUMIF($C$214:$C$1487,$C105,H$214:H$1487)</f>
        <v>0</v>
      </c>
      <c r="I105" s="53" t="n">
        <f aca="false">SUMIF($C$214:$C$1487,$C105,I$214:I$1487)</f>
        <v>0</v>
      </c>
      <c r="J105" s="53" t="n">
        <f aca="false">SUMIF($C$214:$C$1487,$C105,J$214:J$1487)</f>
        <v>0</v>
      </c>
      <c r="K105" s="53" t="n">
        <f aca="false">SUMIF($C$214:$C$1487,$C105,K$214:K$1487)</f>
        <v>0</v>
      </c>
    </row>
    <row r="106" s="72" customFormat="true" ht="12.75" hidden="false" customHeight="false" outlineLevel="0" collapsed="false">
      <c r="A106" s="46" t="n">
        <f aca="false">IF(MAX(E106:L106)=0,IF(MIN(E106:L106)=0,3,2),2)</f>
        <v>3</v>
      </c>
      <c r="B106" s="80"/>
      <c r="C106" s="89" t="s">
        <v>162</v>
      </c>
      <c r="D106" s="82" t="s">
        <v>97</v>
      </c>
      <c r="E106" s="53" t="n">
        <f aca="false">SUMIF($C$214:$C$1487,$C106,E$214:E$1487)</f>
        <v>0</v>
      </c>
      <c r="F106" s="53" t="n">
        <f aca="false">SUMIF($C$214:$C$1487,$C106,F$214:F$1487)</f>
        <v>0</v>
      </c>
      <c r="G106" s="53" t="n">
        <f aca="false">SUMIF($C$214:$C$1487,$C106,G$214:G$1487)</f>
        <v>0</v>
      </c>
      <c r="H106" s="53" t="n">
        <f aca="false">SUMIF($C$214:$C$1487,$C106,H$214:H$1487)</f>
        <v>0</v>
      </c>
      <c r="I106" s="53" t="n">
        <f aca="false">SUMIF($C$214:$C$1487,$C106,I$214:I$1487)</f>
        <v>0</v>
      </c>
      <c r="J106" s="53" t="n">
        <f aca="false">SUMIF($C$214:$C$1487,$C106,J$214:J$1487)</f>
        <v>0</v>
      </c>
      <c r="K106" s="53" t="n">
        <f aca="false">SUMIF($C$214:$C$1487,$C106,K$214:K$1487)</f>
        <v>0</v>
      </c>
    </row>
    <row r="107" customFormat="false" ht="12.75" hidden="false" customHeight="false" outlineLevel="0" collapsed="false">
      <c r="A107" s="46" t="n">
        <f aca="false">IF(MAX(E107:L107)=0,IF(MIN(E107:L107)=0,3,2),2)</f>
        <v>3</v>
      </c>
      <c r="B107" s="80"/>
      <c r="C107" s="89" t="s">
        <v>163</v>
      </c>
      <c r="D107" s="82" t="s">
        <v>99</v>
      </c>
      <c r="E107" s="53" t="n">
        <f aca="false">SUMIF($C$214:$C$1487,$C107,E$214:E$1487)</f>
        <v>0</v>
      </c>
      <c r="F107" s="53" t="n">
        <f aca="false">SUMIF($C$214:$C$1487,$C107,F$214:F$1487)</f>
        <v>0</v>
      </c>
      <c r="G107" s="53" t="n">
        <f aca="false">SUMIF($C$214:$C$1487,$C107,G$214:G$1487)</f>
        <v>0</v>
      </c>
      <c r="H107" s="53" t="n">
        <f aca="false">SUMIF($C$214:$C$1487,$C107,H$214:H$1487)</f>
        <v>0</v>
      </c>
      <c r="I107" s="53" t="n">
        <f aca="false">SUMIF($C$214:$C$1487,$C107,I$214:I$1487)</f>
        <v>0</v>
      </c>
      <c r="J107" s="53" t="n">
        <f aca="false">SUMIF($C$214:$C$1487,$C107,J$214:J$1487)</f>
        <v>0</v>
      </c>
      <c r="K107" s="53" t="n">
        <f aca="false">SUMIF($C$214:$C$1487,$C107,K$214:K$1487)</f>
        <v>0</v>
      </c>
    </row>
    <row r="108" customFormat="false" ht="12.75" hidden="false" customHeight="false" outlineLevel="0" collapsed="false">
      <c r="A108" s="46" t="n">
        <f aca="false">IF(MAX(E108:L108)=0,IF(MIN(E108:L108)=0,3,2),2)</f>
        <v>3</v>
      </c>
      <c r="B108" s="80"/>
      <c r="C108" s="89" t="s">
        <v>164</v>
      </c>
      <c r="D108" s="82" t="s">
        <v>165</v>
      </c>
      <c r="E108" s="53" t="n">
        <f aca="false">SUMIF($C$214:$C$1487,$C108,E$214:E$1487)</f>
        <v>0</v>
      </c>
      <c r="F108" s="53" t="n">
        <f aca="false">SUMIF($C$214:$C$1487,$C108,F$214:F$1487)</f>
        <v>0</v>
      </c>
      <c r="G108" s="53" t="n">
        <f aca="false">SUMIF($C$214:$C$1487,$C108,G$214:G$1487)</f>
        <v>0</v>
      </c>
      <c r="H108" s="53" t="n">
        <f aca="false">SUMIF($C$214:$C$1487,$C108,H$214:H$1487)</f>
        <v>0</v>
      </c>
      <c r="I108" s="53" t="n">
        <f aca="false">SUMIF($C$214:$C$1487,$C108,I$214:I$1487)</f>
        <v>0</v>
      </c>
      <c r="J108" s="53" t="n">
        <f aca="false">SUMIF($C$214:$C$1487,$C108,J$214:J$1487)</f>
        <v>0</v>
      </c>
      <c r="K108" s="53" t="n">
        <f aca="false">SUMIF($C$214:$C$1487,$C108,K$214:K$1487)</f>
        <v>0</v>
      </c>
    </row>
    <row r="109" customFormat="false" ht="12.75" hidden="false" customHeight="false" outlineLevel="0" collapsed="false">
      <c r="A109" s="46" t="n">
        <f aca="false">IF(MAX(E109:L109)=0,IF(MIN(E109:L109)=0,3,2),2)</f>
        <v>3</v>
      </c>
      <c r="B109" s="80"/>
      <c r="C109" s="89" t="s">
        <v>166</v>
      </c>
      <c r="D109" s="82" t="s">
        <v>167</v>
      </c>
      <c r="E109" s="53" t="n">
        <f aca="false">SUMIF($C$214:$C$1487,$C109,E$214:E$1487)</f>
        <v>0</v>
      </c>
      <c r="F109" s="53" t="n">
        <f aca="false">SUMIF($C$214:$C$1487,$C109,F$214:F$1487)</f>
        <v>0</v>
      </c>
      <c r="G109" s="53" t="n">
        <f aca="false">SUMIF($C$214:$C$1487,$C109,G$214:G$1487)</f>
        <v>0</v>
      </c>
      <c r="H109" s="53" t="n">
        <f aca="false">SUMIF($C$214:$C$1487,$C109,H$214:H$1487)</f>
        <v>0</v>
      </c>
      <c r="I109" s="53" t="n">
        <f aca="false">SUMIF($C$214:$C$1487,$C109,I$214:I$1487)</f>
        <v>0</v>
      </c>
      <c r="J109" s="53" t="n">
        <f aca="false">SUMIF($C$214:$C$1487,$C109,J$214:J$1487)</f>
        <v>0</v>
      </c>
      <c r="K109" s="53" t="n">
        <f aca="false">SUMIF($C$214:$C$1487,$C109,K$214:K$1487)</f>
        <v>0</v>
      </c>
    </row>
    <row r="110" customFormat="false" ht="12.75" hidden="false" customHeight="false" outlineLevel="0" collapsed="false">
      <c r="A110" s="46" t="n">
        <f aca="false">IF(MAX(E110:L110)=0,IF(MIN(E110:L110)=0,3,2),2)</f>
        <v>3</v>
      </c>
      <c r="B110" s="80"/>
      <c r="C110" s="89" t="s">
        <v>168</v>
      </c>
      <c r="D110" s="82" t="s">
        <v>103</v>
      </c>
      <c r="E110" s="53" t="n">
        <f aca="false">SUMIF($C$214:$C$1487,$C110,E$214:E$1487)</f>
        <v>0</v>
      </c>
      <c r="F110" s="53" t="n">
        <f aca="false">SUMIF($C$214:$C$1487,$C110,F$214:F$1487)</f>
        <v>0</v>
      </c>
      <c r="G110" s="53" t="n">
        <f aca="false">SUMIF($C$214:$C$1487,$C110,G$214:G$1487)</f>
        <v>0</v>
      </c>
      <c r="H110" s="53" t="n">
        <f aca="false">SUMIF($C$214:$C$1487,$C110,H$214:H$1487)</f>
        <v>0</v>
      </c>
      <c r="I110" s="53" t="n">
        <f aca="false">SUMIF($C$214:$C$1487,$C110,I$214:I$1487)</f>
        <v>0</v>
      </c>
      <c r="J110" s="53" t="n">
        <f aca="false">SUMIF($C$214:$C$1487,$C110,J$214:J$1487)</f>
        <v>0</v>
      </c>
      <c r="K110" s="53" t="n">
        <f aca="false">SUMIF($C$214:$C$1487,$C110,K$214:K$1487)</f>
        <v>0</v>
      </c>
    </row>
    <row r="111" customFormat="false" ht="25.5" hidden="false" customHeight="false" outlineLevel="0" collapsed="false">
      <c r="A111" s="46" t="n">
        <f aca="false">IF(MAX(E111:L111)=0,IF(MIN(E111:L111)=0,3,2),2)</f>
        <v>3</v>
      </c>
      <c r="B111" s="80"/>
      <c r="C111" s="89" t="s">
        <v>169</v>
      </c>
      <c r="D111" s="82" t="s">
        <v>105</v>
      </c>
      <c r="E111" s="53" t="n">
        <f aca="false">SUMIF($C$214:$C$1487,$C111,E$214:E$1487)</f>
        <v>0</v>
      </c>
      <c r="F111" s="53" t="n">
        <f aca="false">SUMIF($C$214:$C$1487,$C111,F$214:F$1487)</f>
        <v>0</v>
      </c>
      <c r="G111" s="53" t="n">
        <f aca="false">SUMIF($C$214:$C$1487,$C111,G$214:G$1487)</f>
        <v>0</v>
      </c>
      <c r="H111" s="53" t="n">
        <f aca="false">SUMIF($C$214:$C$1487,$C111,H$214:H$1487)</f>
        <v>0</v>
      </c>
      <c r="I111" s="53" t="n">
        <f aca="false">SUMIF($C$214:$C$1487,$C111,I$214:I$1487)</f>
        <v>0</v>
      </c>
      <c r="J111" s="53" t="n">
        <f aca="false">SUMIF($C$214:$C$1487,$C111,J$214:J$1487)</f>
        <v>0</v>
      </c>
      <c r="K111" s="53" t="n">
        <f aca="false">SUMIF($C$214:$C$1487,$C111,K$214:K$1487)</f>
        <v>0</v>
      </c>
    </row>
    <row r="112" customFormat="false" ht="12.75" hidden="false" customHeight="false" outlineLevel="0" collapsed="false">
      <c r="A112" s="46" t="n">
        <f aca="false">IF(MAX(E112:L112)=0,IF(MIN(E112:L112)=0,3,2),2)</f>
        <v>3</v>
      </c>
      <c r="B112" s="80"/>
      <c r="C112" s="89" t="s">
        <v>170</v>
      </c>
      <c r="D112" s="82" t="s">
        <v>171</v>
      </c>
      <c r="E112" s="53" t="n">
        <f aca="false">SUMIF($C$214:$C$1487,$C112,E$214:E$1487)</f>
        <v>0</v>
      </c>
      <c r="F112" s="53" t="n">
        <f aca="false">SUMIF($C$214:$C$1487,$C112,F$214:F$1487)</f>
        <v>0</v>
      </c>
      <c r="G112" s="53" t="n">
        <f aca="false">SUMIF($C$214:$C$1487,$C112,G$214:G$1487)</f>
        <v>0</v>
      </c>
      <c r="H112" s="53" t="n">
        <f aca="false">SUMIF($C$214:$C$1487,$C112,H$214:H$1487)</f>
        <v>0</v>
      </c>
      <c r="I112" s="53" t="n">
        <f aca="false">SUMIF($C$214:$C$1487,$C112,I$214:I$1487)</f>
        <v>0</v>
      </c>
      <c r="J112" s="53" t="n">
        <f aca="false">SUMIF($C$214:$C$1487,$C112,J$214:J$1487)</f>
        <v>0</v>
      </c>
      <c r="K112" s="53" t="n">
        <f aca="false">SUMIF($C$214:$C$1487,$C112,K$214:K$1487)</f>
        <v>0</v>
      </c>
    </row>
    <row r="113" customFormat="false" ht="12.75" hidden="false" customHeight="false" outlineLevel="0" collapsed="false">
      <c r="A113" s="46" t="n">
        <f aca="false">IF(MAX(E113:L113)=0,IF(MIN(E113:L113)=0,3,2),2)</f>
        <v>3</v>
      </c>
      <c r="B113" s="83"/>
      <c r="C113" s="85" t="s">
        <v>172</v>
      </c>
      <c r="D113" s="82"/>
      <c r="E113" s="45" t="n">
        <f aca="false">SUBTOTAL(9,E114:E118)</f>
        <v>0</v>
      </c>
      <c r="F113" s="45" t="n">
        <f aca="false">SUBTOTAL(9,F114:F118)</f>
        <v>0</v>
      </c>
      <c r="G113" s="45" t="n">
        <f aca="false">SUBTOTAL(9,G114:G118)</f>
        <v>0</v>
      </c>
      <c r="H113" s="45" t="n">
        <f aca="false">SUBTOTAL(9,H114:H118)</f>
        <v>0</v>
      </c>
      <c r="I113" s="45" t="n">
        <f aca="false">SUBTOTAL(9,I114:I118)</f>
        <v>0</v>
      </c>
      <c r="J113" s="45" t="n">
        <f aca="false">SUBTOTAL(9,J114:J118)</f>
        <v>0</v>
      </c>
      <c r="K113" s="45" t="n">
        <f aca="false">SUBTOTAL(9,K114:K118)</f>
        <v>0</v>
      </c>
    </row>
    <row r="114" customFormat="false" ht="12.75" hidden="false" customHeight="false" outlineLevel="0" collapsed="false">
      <c r="A114" s="46" t="n">
        <f aca="false">IF(MAX(E114:L114)=0,IF(MIN(E114:L114)=0,3,2),2)</f>
        <v>3</v>
      </c>
      <c r="B114" s="80"/>
      <c r="C114" s="89" t="s">
        <v>173</v>
      </c>
      <c r="D114" s="82" t="s">
        <v>136</v>
      </c>
      <c r="E114" s="53" t="n">
        <f aca="false">SUMIF($C$214:$C$1487,$C114,E$214:E$1487)</f>
        <v>0</v>
      </c>
      <c r="F114" s="53" t="n">
        <f aca="false">SUMIF($C$214:$C$1487,$C114,F$214:F$1487)</f>
        <v>0</v>
      </c>
      <c r="G114" s="53" t="n">
        <f aca="false">SUMIF($C$214:$C$1487,$C114,G$214:G$1487)</f>
        <v>0</v>
      </c>
      <c r="H114" s="53" t="n">
        <f aca="false">SUMIF($C$214:$C$1487,$C114,H$214:H$1487)</f>
        <v>0</v>
      </c>
      <c r="I114" s="53" t="n">
        <f aca="false">SUMIF($C$214:$C$1487,$C114,I$214:I$1487)</f>
        <v>0</v>
      </c>
      <c r="J114" s="53" t="n">
        <f aca="false">SUMIF($C$214:$C$1487,$C114,J$214:J$1487)</f>
        <v>0</v>
      </c>
      <c r="K114" s="53" t="n">
        <f aca="false">SUMIF($C$214:$C$1487,$C114,K$214:K$1487)</f>
        <v>0</v>
      </c>
    </row>
    <row r="115" customFormat="false" ht="12.75" hidden="false" customHeight="false" outlineLevel="0" collapsed="false">
      <c r="A115" s="46" t="n">
        <f aca="false">IF(MAX(E115:L115)=0,IF(MIN(E115:L115)=0,3,2),2)</f>
        <v>3</v>
      </c>
      <c r="B115" s="80"/>
      <c r="C115" s="89" t="s">
        <v>174</v>
      </c>
      <c r="D115" s="82" t="s">
        <v>138</v>
      </c>
      <c r="E115" s="53" t="n">
        <f aca="false">SUMIF($C$214:$C$1487,$C115,E$214:E$1487)</f>
        <v>0</v>
      </c>
      <c r="F115" s="53" t="n">
        <f aca="false">SUMIF($C$214:$C$1487,$C115,F$214:F$1487)</f>
        <v>0</v>
      </c>
      <c r="G115" s="53" t="n">
        <f aca="false">SUMIF($C$214:$C$1487,$C115,G$214:G$1487)</f>
        <v>0</v>
      </c>
      <c r="H115" s="53" t="n">
        <f aca="false">SUMIF($C$214:$C$1487,$C115,H$214:H$1487)</f>
        <v>0</v>
      </c>
      <c r="I115" s="53" t="n">
        <f aca="false">SUMIF($C$214:$C$1487,$C115,I$214:I$1487)</f>
        <v>0</v>
      </c>
      <c r="J115" s="53" t="n">
        <f aca="false">SUMIF($C$214:$C$1487,$C115,J$214:J$1487)</f>
        <v>0</v>
      </c>
      <c r="K115" s="53" t="n">
        <f aca="false">SUMIF($C$214:$C$1487,$C115,K$214:K$1487)</f>
        <v>0</v>
      </c>
    </row>
    <row r="116" customFormat="false" ht="12.75" hidden="false" customHeight="false" outlineLevel="0" collapsed="false">
      <c r="A116" s="46" t="n">
        <f aca="false">IF(MAX(E116:L116)=0,IF(MIN(E116:L116)=0,3,2),2)</f>
        <v>3</v>
      </c>
      <c r="B116" s="80"/>
      <c r="C116" s="89" t="s">
        <v>175</v>
      </c>
      <c r="D116" s="82" t="s">
        <v>140</v>
      </c>
      <c r="E116" s="53" t="n">
        <f aca="false">SUMIF($C$214:$C$1487,$C116,E$214:E$1487)</f>
        <v>0</v>
      </c>
      <c r="F116" s="53" t="n">
        <f aca="false">SUMIF($C$214:$C$1487,$C116,F$214:F$1487)</f>
        <v>0</v>
      </c>
      <c r="G116" s="53" t="n">
        <f aca="false">SUMIF($C$214:$C$1487,$C116,G$214:G$1487)</f>
        <v>0</v>
      </c>
      <c r="H116" s="53" t="n">
        <f aca="false">SUMIF($C$214:$C$1487,$C116,H$214:H$1487)</f>
        <v>0</v>
      </c>
      <c r="I116" s="53" t="n">
        <f aca="false">SUMIF($C$214:$C$1487,$C116,I$214:I$1487)</f>
        <v>0</v>
      </c>
      <c r="J116" s="53" t="n">
        <f aca="false">SUMIF($C$214:$C$1487,$C116,J$214:J$1487)</f>
        <v>0</v>
      </c>
      <c r="K116" s="53" t="n">
        <f aca="false">SUMIF($C$214:$C$1487,$C116,K$214:K$1487)</f>
        <v>0</v>
      </c>
    </row>
    <row r="117" customFormat="false" ht="12.75" hidden="false" customHeight="false" outlineLevel="0" collapsed="false">
      <c r="A117" s="46" t="n">
        <f aca="false">IF(MAX(E117:L117)=0,IF(MIN(E117:L117)=0,3,2),2)</f>
        <v>3</v>
      </c>
      <c r="B117" s="80"/>
      <c r="C117" s="89" t="s">
        <v>176</v>
      </c>
      <c r="D117" s="82" t="s">
        <v>142</v>
      </c>
      <c r="E117" s="53" t="n">
        <f aca="false">SUMIF($C$214:$C$1487,$C117,E$214:E$1487)</f>
        <v>0</v>
      </c>
      <c r="F117" s="53" t="n">
        <f aca="false">SUMIF($C$214:$C$1487,$C117,F$214:F$1487)</f>
        <v>0</v>
      </c>
      <c r="G117" s="53" t="n">
        <f aca="false">SUMIF($C$214:$C$1487,$C117,G$214:G$1487)</f>
        <v>0</v>
      </c>
      <c r="H117" s="53" t="n">
        <f aca="false">SUMIF($C$214:$C$1487,$C117,H$214:H$1487)</f>
        <v>0</v>
      </c>
      <c r="I117" s="53" t="n">
        <f aca="false">SUMIF($C$214:$C$1487,$C117,I$214:I$1487)</f>
        <v>0</v>
      </c>
      <c r="J117" s="53" t="n">
        <f aca="false">SUMIF($C$214:$C$1487,$C117,J$214:J$1487)</f>
        <v>0</v>
      </c>
      <c r="K117" s="53" t="n">
        <f aca="false">SUMIF($C$214:$C$1487,$C117,K$214:K$1487)</f>
        <v>0</v>
      </c>
    </row>
    <row r="118" customFormat="false" ht="12.75" hidden="false" customHeight="false" outlineLevel="0" collapsed="false">
      <c r="A118" s="46" t="n">
        <f aca="false">IF(MAX(E118:L118)=0,IF(MIN(E118:L118)=0,3,2),2)</f>
        <v>3</v>
      </c>
      <c r="B118" s="80"/>
      <c r="C118" s="89" t="s">
        <v>177</v>
      </c>
      <c r="D118" s="82" t="s">
        <v>144</v>
      </c>
      <c r="E118" s="53" t="n">
        <f aca="false">SUMIF($C$214:$C$1487,$C118,E$214:E$1487)</f>
        <v>0</v>
      </c>
      <c r="F118" s="53" t="n">
        <f aca="false">SUMIF($C$214:$C$1487,$C118,F$214:F$1487)</f>
        <v>0</v>
      </c>
      <c r="G118" s="53" t="n">
        <f aca="false">SUMIF($C$214:$C$1487,$C118,G$214:G$1487)</f>
        <v>0</v>
      </c>
      <c r="H118" s="53" t="n">
        <f aca="false">SUMIF($C$214:$C$1487,$C118,H$214:H$1487)</f>
        <v>0</v>
      </c>
      <c r="I118" s="53" t="n">
        <f aca="false">SUMIF($C$214:$C$1487,$C118,I$214:I$1487)</f>
        <v>0</v>
      </c>
      <c r="J118" s="53" t="n">
        <f aca="false">SUMIF($C$214:$C$1487,$C118,J$214:J$1487)</f>
        <v>0</v>
      </c>
      <c r="K118" s="53" t="n">
        <f aca="false">SUMIF($C$214:$C$1487,$C118,K$214:K$1487)</f>
        <v>0</v>
      </c>
    </row>
    <row r="119" customFormat="false" ht="25.5" hidden="false" customHeight="false" outlineLevel="0" collapsed="false">
      <c r="A119" s="46" t="n">
        <f aca="false">IF(MAX(E119:L119)=0,IF(MIN(E119:L119)=0,3,2),2)</f>
        <v>3</v>
      </c>
      <c r="B119" s="83"/>
      <c r="C119" s="85" t="s">
        <v>178</v>
      </c>
      <c r="D119" s="82"/>
      <c r="E119" s="45" t="n">
        <f aca="false">SUBTOTAL(9,E120:E122)</f>
        <v>0</v>
      </c>
      <c r="F119" s="45" t="n">
        <f aca="false">SUBTOTAL(9,F120:F122)</f>
        <v>0</v>
      </c>
      <c r="G119" s="45" t="n">
        <f aca="false">SUBTOTAL(9,G120:G122)</f>
        <v>0</v>
      </c>
      <c r="H119" s="45" t="n">
        <f aca="false">SUBTOTAL(9,H120:H122)</f>
        <v>0</v>
      </c>
      <c r="I119" s="45" t="n">
        <f aca="false">SUBTOTAL(9,I120:I122)</f>
        <v>0</v>
      </c>
      <c r="J119" s="45" t="n">
        <f aca="false">SUBTOTAL(9,J120:J122)</f>
        <v>0</v>
      </c>
      <c r="K119" s="45" t="n">
        <f aca="false">SUBTOTAL(9,K120:K122)</f>
        <v>0</v>
      </c>
    </row>
    <row r="120" customFormat="false" ht="12.75" hidden="false" customHeight="false" outlineLevel="0" collapsed="false">
      <c r="A120" s="46" t="n">
        <f aca="false">IF(MAX(E120:L120)=0,IF(MIN(E120:L120)=0,3,2),2)</f>
        <v>3</v>
      </c>
      <c r="B120" s="83"/>
      <c r="C120" s="89" t="s">
        <v>179</v>
      </c>
      <c r="D120" s="82" t="s">
        <v>180</v>
      </c>
      <c r="E120" s="53" t="n">
        <f aca="false">SUMIF($C$214:$C$1487,$C120,E$214:E$1487)</f>
        <v>0</v>
      </c>
      <c r="F120" s="53" t="n">
        <f aca="false">SUMIF($C$214:$C$1487,$C120,F$214:F$1487)</f>
        <v>0</v>
      </c>
      <c r="G120" s="53" t="n">
        <f aca="false">SUMIF($C$214:$C$1487,$C120,G$214:G$1487)</f>
        <v>0</v>
      </c>
      <c r="H120" s="53" t="n">
        <f aca="false">SUMIF($C$214:$C$1487,$C120,H$214:H$1487)</f>
        <v>0</v>
      </c>
      <c r="I120" s="53" t="n">
        <f aca="false">SUMIF($C$214:$C$1487,$C120,I$214:I$1487)</f>
        <v>0</v>
      </c>
      <c r="J120" s="53" t="n">
        <f aca="false">SUMIF($C$214:$C$1487,$C120,J$214:J$1487)</f>
        <v>0</v>
      </c>
      <c r="K120" s="53" t="n">
        <f aca="false">SUMIF($C$214:$C$1487,$C120,K$214:K$1487)</f>
        <v>0</v>
      </c>
    </row>
    <row r="121" customFormat="false" ht="12.75" hidden="false" customHeight="false" outlineLevel="0" collapsed="false">
      <c r="A121" s="46" t="n">
        <f aca="false">IF(MAX(E121:L121)=0,IF(MIN(E121:L121)=0,3,2),2)</f>
        <v>3</v>
      </c>
      <c r="B121" s="83"/>
      <c r="C121" s="89" t="s">
        <v>181</v>
      </c>
      <c r="D121" s="82" t="s">
        <v>182</v>
      </c>
      <c r="E121" s="53" t="n">
        <f aca="false">SUMIF($C$214:$C$1487,$C121,E$214:E$1487)</f>
        <v>0</v>
      </c>
      <c r="F121" s="53" t="n">
        <f aca="false">SUMIF($C$214:$C$1487,$C121,F$214:F$1487)</f>
        <v>0</v>
      </c>
      <c r="G121" s="53" t="n">
        <f aca="false">SUMIF($C$214:$C$1487,$C121,G$214:G$1487)</f>
        <v>0</v>
      </c>
      <c r="H121" s="53" t="n">
        <f aca="false">SUMIF($C$214:$C$1487,$C121,H$214:H$1487)</f>
        <v>0</v>
      </c>
      <c r="I121" s="53" t="n">
        <f aca="false">SUMIF($C$214:$C$1487,$C121,I$214:I$1487)</f>
        <v>0</v>
      </c>
      <c r="J121" s="53" t="n">
        <f aca="false">SUMIF($C$214:$C$1487,$C121,J$214:J$1487)</f>
        <v>0</v>
      </c>
      <c r="K121" s="53" t="n">
        <f aca="false">SUMIF($C$214:$C$1487,$C121,K$214:K$1487)</f>
        <v>0</v>
      </c>
    </row>
    <row r="122" customFormat="false" ht="12.75" hidden="false" customHeight="false" outlineLevel="0" collapsed="false">
      <c r="A122" s="46" t="n">
        <f aca="false">IF(MAX(E122:L122)=0,IF(MIN(E122:L122)=0,3,2),2)</f>
        <v>3</v>
      </c>
      <c r="B122" s="83"/>
      <c r="C122" s="89" t="s">
        <v>183</v>
      </c>
      <c r="D122" s="82" t="s">
        <v>184</v>
      </c>
      <c r="E122" s="53" t="n">
        <f aca="false">SUMIF($C$214:$C$1487,$C122,E$214:E$1487)</f>
        <v>0</v>
      </c>
      <c r="F122" s="53" t="n">
        <f aca="false">SUMIF($C$214:$C$1487,$C122,F$214:F$1487)</f>
        <v>0</v>
      </c>
      <c r="G122" s="53" t="n">
        <f aca="false">SUMIF($C$214:$C$1487,$C122,G$214:G$1487)</f>
        <v>0</v>
      </c>
      <c r="H122" s="53" t="n">
        <f aca="false">SUMIF($C$214:$C$1487,$C122,H$214:H$1487)</f>
        <v>0</v>
      </c>
      <c r="I122" s="53" t="n">
        <f aca="false">SUMIF($C$214:$C$1487,$C122,I$214:I$1487)</f>
        <v>0</v>
      </c>
      <c r="J122" s="53" t="n">
        <f aca="false">SUMIF($C$214:$C$1487,$C122,J$214:J$1487)</f>
        <v>0</v>
      </c>
      <c r="K122" s="53" t="n">
        <f aca="false">SUMIF($C$214:$C$1487,$C122,K$214:K$1487)</f>
        <v>0</v>
      </c>
    </row>
    <row r="123" customFormat="false" ht="12.75" hidden="false" customHeight="false" outlineLevel="0" collapsed="false">
      <c r="A123" s="46" t="n">
        <f aca="false">IF(MAX(E123:L123)=0,IF(MIN(E123:L123)=0,3,2),2)</f>
        <v>3</v>
      </c>
      <c r="B123" s="47" t="s">
        <v>185</v>
      </c>
      <c r="C123" s="91" t="s">
        <v>186</v>
      </c>
      <c r="D123" s="82" t="s">
        <v>187</v>
      </c>
      <c r="E123" s="53" t="n">
        <f aca="false">SUMIF($C$214:$C$1487,$C123,E$214:E$1487)</f>
        <v>0</v>
      </c>
      <c r="F123" s="53" t="n">
        <f aca="false">SUMIF($C$214:$C$1487,$C123,F$214:F$1487)</f>
        <v>0</v>
      </c>
      <c r="G123" s="53" t="n">
        <f aca="false">SUMIF($C$214:$C$1487,$C123,G$214:G$1487)</f>
        <v>0</v>
      </c>
      <c r="H123" s="53" t="n">
        <f aca="false">SUMIF($C$214:$C$1487,$C123,H$214:H$1487)</f>
        <v>0</v>
      </c>
      <c r="I123" s="53" t="n">
        <f aca="false">SUMIF($C$214:$C$1487,$C123,I$214:I$1487)</f>
        <v>0</v>
      </c>
      <c r="J123" s="53" t="n">
        <f aca="false">SUMIF($C$214:$C$1487,$C123,J$214:J$1487)</f>
        <v>0</v>
      </c>
      <c r="K123" s="53" t="n">
        <f aca="false">SUMIF($C$214:$C$1487,$C123,K$214:K$1487)</f>
        <v>0</v>
      </c>
    </row>
    <row r="124" customFormat="false" ht="12.75" hidden="false" customHeight="false" outlineLevel="0" collapsed="false">
      <c r="A124" s="69" t="n">
        <v>1</v>
      </c>
      <c r="B124" s="59"/>
      <c r="C124" s="92"/>
      <c r="D124" s="61"/>
      <c r="E124" s="45"/>
      <c r="F124" s="45"/>
      <c r="G124" s="45"/>
      <c r="H124" s="45"/>
      <c r="I124" s="45"/>
      <c r="J124" s="45"/>
      <c r="K124" s="45"/>
    </row>
    <row r="125" customFormat="false" ht="12.75" hidden="false" customHeight="false" outlineLevel="0" collapsed="false">
      <c r="A125" s="69" t="n">
        <v>1</v>
      </c>
      <c r="B125" s="59"/>
      <c r="C125" s="93" t="s">
        <v>188</v>
      </c>
      <c r="D125" s="61"/>
      <c r="E125" s="45"/>
      <c r="F125" s="45"/>
      <c r="G125" s="45"/>
      <c r="H125" s="45"/>
      <c r="I125" s="45"/>
      <c r="J125" s="45"/>
      <c r="K125" s="45"/>
    </row>
    <row r="126" customFormat="false" ht="12.75" hidden="false" customHeight="false" outlineLevel="0" collapsed="false">
      <c r="A126" s="46" t="n">
        <f aca="false">IF(MAX(E126:L126)=0,IF(MIN(E126:L126)=0,3,2),2)</f>
        <v>3</v>
      </c>
      <c r="B126" s="59"/>
      <c r="C126" s="92" t="s">
        <v>189</v>
      </c>
      <c r="D126" s="82"/>
      <c r="E126" s="94" t="n">
        <f aca="false">E128+E134</f>
        <v>0</v>
      </c>
      <c r="F126" s="94" t="n">
        <f aca="false">F128+F134</f>
        <v>0</v>
      </c>
      <c r="G126" s="94" t="n">
        <f aca="false">G128+G134</f>
        <v>0</v>
      </c>
      <c r="H126" s="94" t="n">
        <f aca="false">H128+H134</f>
        <v>0</v>
      </c>
      <c r="I126" s="94" t="n">
        <f aca="false">I128+I134</f>
        <v>0</v>
      </c>
      <c r="J126" s="94" t="n">
        <f aca="false">J128+J134</f>
        <v>0</v>
      </c>
      <c r="K126" s="94" t="n">
        <f aca="false">K128+K134</f>
        <v>0</v>
      </c>
    </row>
    <row r="127" customFormat="false" ht="12.75" hidden="false" customHeight="false" outlineLevel="0" collapsed="false">
      <c r="A127" s="46" t="n">
        <f aca="false">IF(MAX(E127:L127)=0,IF(MIN(E127:L127)=0,3,2),2)</f>
        <v>3</v>
      </c>
      <c r="B127" s="59"/>
      <c r="C127" s="92" t="s">
        <v>190</v>
      </c>
      <c r="D127" s="82"/>
      <c r="E127" s="94" t="n">
        <f aca="false">E131+E135</f>
        <v>0</v>
      </c>
      <c r="F127" s="94" t="n">
        <f aca="false">F131+F135</f>
        <v>0</v>
      </c>
      <c r="G127" s="94" t="n">
        <f aca="false">G131+G135</f>
        <v>0</v>
      </c>
      <c r="H127" s="94" t="n">
        <f aca="false">H131+H135</f>
        <v>0</v>
      </c>
      <c r="I127" s="94" t="n">
        <f aca="false">I131+I135</f>
        <v>0</v>
      </c>
      <c r="J127" s="94" t="n">
        <f aca="false">J131+J135</f>
        <v>0</v>
      </c>
      <c r="K127" s="94" t="n">
        <f aca="false">K131+K135</f>
        <v>0</v>
      </c>
    </row>
    <row r="128" customFormat="false" ht="12.75" hidden="false" customHeight="false" outlineLevel="0" collapsed="false">
      <c r="A128" s="46" t="n">
        <f aca="false">IF(MAX(E128:L128)=0,IF(MIN(E128:L128)=0,3,2),2)</f>
        <v>3</v>
      </c>
      <c r="B128" s="59"/>
      <c r="C128" s="92" t="s">
        <v>191</v>
      </c>
      <c r="D128" s="82"/>
      <c r="E128" s="94" t="n">
        <f aca="false">SUM(E129:E130)</f>
        <v>0</v>
      </c>
      <c r="F128" s="94" t="n">
        <f aca="false">SUM(F129:F130)</f>
        <v>0</v>
      </c>
      <c r="G128" s="94" t="n">
        <f aca="false">SUM(G129:G130)</f>
        <v>0</v>
      </c>
      <c r="H128" s="94" t="n">
        <f aca="false">SUM(H129:H130)</f>
        <v>0</v>
      </c>
      <c r="I128" s="94" t="n">
        <f aca="false">SUM(I129:I130)</f>
        <v>0</v>
      </c>
      <c r="J128" s="94" t="n">
        <f aca="false">SUM(J129:J130)</f>
        <v>0</v>
      </c>
      <c r="K128" s="94" t="n">
        <f aca="false">SUM(K129:K130)</f>
        <v>0</v>
      </c>
    </row>
    <row r="129" customFormat="false" ht="12.75" hidden="false" customHeight="false" outlineLevel="0" collapsed="false">
      <c r="A129" s="46" t="n">
        <f aca="false">IF(MAX(E129:L129)=0,IF(MIN(E129:L129)=0,3,2),2)</f>
        <v>3</v>
      </c>
      <c r="B129" s="59"/>
      <c r="C129" s="95" t="s">
        <v>192</v>
      </c>
      <c r="D129" s="82"/>
      <c r="E129" s="53" t="n">
        <f aca="false">SUMIF($C$214:$C$1487,$C129,E$214:E$1487)</f>
        <v>0</v>
      </c>
      <c r="F129" s="53" t="n">
        <f aca="false">SUMIF($C$214:$C$1487,$C129,F$214:F$1487)</f>
        <v>0</v>
      </c>
      <c r="G129" s="53" t="n">
        <f aca="false">SUMIF($C$214:$C$1487,$C129,G$214:G$1487)</f>
        <v>0</v>
      </c>
      <c r="H129" s="53" t="n">
        <f aca="false">SUMIF($C$214:$C$1487,$C129,H$214:H$1487)</f>
        <v>0</v>
      </c>
      <c r="I129" s="53" t="n">
        <f aca="false">SUMIF($C$214:$C$1487,$C129,I$214:I$1487)</f>
        <v>0</v>
      </c>
      <c r="J129" s="53" t="n">
        <f aca="false">SUMIF($C$214:$C$1487,$C129,J$214:J$1487)</f>
        <v>0</v>
      </c>
      <c r="K129" s="53" t="n">
        <f aca="false">SUMIF($C$214:$C$1487,$C129,K$214:K$1487)</f>
        <v>0</v>
      </c>
    </row>
    <row r="130" customFormat="false" ht="12.75" hidden="false" customHeight="false" outlineLevel="0" collapsed="false">
      <c r="A130" s="46" t="n">
        <f aca="false">IF(MAX(E130:L130)=0,IF(MIN(E130:L130)=0,3,2),2)</f>
        <v>3</v>
      </c>
      <c r="B130" s="59"/>
      <c r="C130" s="95" t="s">
        <v>193</v>
      </c>
      <c r="D130" s="82"/>
      <c r="E130" s="53" t="n">
        <f aca="false">SUMIF($C$214:$C$1487,$C130,E$214:E$1487)</f>
        <v>0</v>
      </c>
      <c r="F130" s="53" t="n">
        <f aca="false">SUMIF($C$214:$C$1487,$C130,F$214:F$1487)</f>
        <v>0</v>
      </c>
      <c r="G130" s="53" t="n">
        <f aca="false">SUMIF($C$214:$C$1487,$C130,G$214:G$1487)</f>
        <v>0</v>
      </c>
      <c r="H130" s="53" t="n">
        <f aca="false">SUMIF($C$214:$C$1487,$C130,H$214:H$1487)</f>
        <v>0</v>
      </c>
      <c r="I130" s="53" t="n">
        <f aca="false">SUMIF($C$214:$C$1487,$C130,I$214:I$1487)</f>
        <v>0</v>
      </c>
      <c r="J130" s="53" t="n">
        <f aca="false">SUMIF($C$214:$C$1487,$C130,J$214:J$1487)</f>
        <v>0</v>
      </c>
      <c r="K130" s="53" t="n">
        <f aca="false">SUMIF($C$214:$C$1487,$C130,K$214:K$1487)</f>
        <v>0</v>
      </c>
    </row>
    <row r="131" customFormat="false" ht="12.75" hidden="false" customHeight="false" outlineLevel="0" collapsed="false">
      <c r="A131" s="46" t="n">
        <f aca="false">IF(MAX(E131:L131)=0,IF(MIN(E131:L131)=0,3,2),2)</f>
        <v>3</v>
      </c>
      <c r="B131" s="59"/>
      <c r="C131" s="92" t="s">
        <v>194</v>
      </c>
      <c r="D131" s="82"/>
      <c r="E131" s="94" t="n">
        <f aca="false">SUM(E132:E133)</f>
        <v>0</v>
      </c>
      <c r="F131" s="94" t="n">
        <f aca="false">SUM(F132:F133)</f>
        <v>0</v>
      </c>
      <c r="G131" s="94" t="n">
        <f aca="false">SUM(G132:G133)</f>
        <v>0</v>
      </c>
      <c r="H131" s="94" t="n">
        <f aca="false">SUM(H132:H133)</f>
        <v>0</v>
      </c>
      <c r="I131" s="94" t="n">
        <f aca="false">SUM(I132:I133)</f>
        <v>0</v>
      </c>
      <c r="J131" s="94" t="n">
        <f aca="false">SUM(J132:J133)</f>
        <v>0</v>
      </c>
      <c r="K131" s="94" t="n">
        <f aca="false">SUM(K132:K133)</f>
        <v>0</v>
      </c>
    </row>
    <row r="132" customFormat="false" ht="12.75" hidden="false" customHeight="false" outlineLevel="0" collapsed="false">
      <c r="A132" s="46" t="n">
        <f aca="false">IF(MAX(E132:L132)=0,IF(MIN(E132:L132)=0,3,2),2)</f>
        <v>3</v>
      </c>
      <c r="B132" s="59"/>
      <c r="C132" s="95" t="s">
        <v>195</v>
      </c>
      <c r="D132" s="82"/>
      <c r="E132" s="53" t="n">
        <f aca="false">SUMIF($C$214:$C$1487,$C132,E$214:E$1487)</f>
        <v>0</v>
      </c>
      <c r="F132" s="53" t="n">
        <f aca="false">SUMIF($C$214:$C$1487,$C132,F$214:F$1487)</f>
        <v>0</v>
      </c>
      <c r="G132" s="53" t="n">
        <f aca="false">SUMIF($C$214:$C$1487,$C132,G$214:G$1487)</f>
        <v>0</v>
      </c>
      <c r="H132" s="53" t="n">
        <f aca="false">SUMIF($C$214:$C$1487,$C132,H$214:H$1487)</f>
        <v>0</v>
      </c>
      <c r="I132" s="53" t="n">
        <f aca="false">SUMIF($C$214:$C$1487,$C132,I$214:I$1487)</f>
        <v>0</v>
      </c>
      <c r="J132" s="53" t="n">
        <f aca="false">SUMIF($C$214:$C$1487,$C132,J$214:J$1487)</f>
        <v>0</v>
      </c>
      <c r="K132" s="53" t="n">
        <f aca="false">SUMIF($C$214:$C$1487,$C132,K$214:K$1487)</f>
        <v>0</v>
      </c>
    </row>
    <row r="133" customFormat="false" ht="12.75" hidden="false" customHeight="false" outlineLevel="0" collapsed="false">
      <c r="A133" s="46" t="n">
        <f aca="false">IF(MAX(E133:L133)=0,IF(MIN(E133:L133)=0,3,2),2)</f>
        <v>3</v>
      </c>
      <c r="B133" s="59"/>
      <c r="C133" s="95" t="s">
        <v>196</v>
      </c>
      <c r="D133" s="82"/>
      <c r="E133" s="53" t="n">
        <f aca="false">SUMIF($C$214:$C$1487,$C133,E$214:E$1487)</f>
        <v>0</v>
      </c>
      <c r="F133" s="53" t="n">
        <f aca="false">SUMIF($C$214:$C$1487,$C133,F$214:F$1487)</f>
        <v>0</v>
      </c>
      <c r="G133" s="53" t="n">
        <f aca="false">SUMIF($C$214:$C$1487,$C133,G$214:G$1487)</f>
        <v>0</v>
      </c>
      <c r="H133" s="53" t="n">
        <f aca="false">SUMIF($C$214:$C$1487,$C133,H$214:H$1487)</f>
        <v>0</v>
      </c>
      <c r="I133" s="53" t="n">
        <f aca="false">SUMIF($C$214:$C$1487,$C133,I$214:I$1487)</f>
        <v>0</v>
      </c>
      <c r="J133" s="53" t="n">
        <f aca="false">SUMIF($C$214:$C$1487,$C133,J$214:J$1487)</f>
        <v>0</v>
      </c>
      <c r="K133" s="53" t="n">
        <f aca="false">SUMIF($C$214:$C$1487,$C133,K$214:K$1487)</f>
        <v>0</v>
      </c>
    </row>
    <row r="134" customFormat="false" ht="25.5" hidden="false" customHeight="false" outlineLevel="0" collapsed="false">
      <c r="A134" s="46" t="n">
        <f aca="false">IF(MAX(E134:L134)=0,IF(MIN(E134:L134)=0,3,2),2)</f>
        <v>3</v>
      </c>
      <c r="B134" s="59"/>
      <c r="C134" s="92" t="s">
        <v>197</v>
      </c>
      <c r="D134" s="82"/>
      <c r="E134" s="53" t="n">
        <f aca="false">SUMIF($C$214:$C$1487,$C134,E$214:E$1487)</f>
        <v>0</v>
      </c>
      <c r="F134" s="53" t="n">
        <f aca="false">SUMIF($C$214:$C$1487,$C134,F$214:F$1487)</f>
        <v>0</v>
      </c>
      <c r="G134" s="53" t="n">
        <f aca="false">SUMIF($C$214:$C$1487,$C134,G$214:G$1487)</f>
        <v>0</v>
      </c>
      <c r="H134" s="53" t="n">
        <f aca="false">SUMIF($C$214:$C$1487,$C134,H$214:H$1487)</f>
        <v>0</v>
      </c>
      <c r="I134" s="53" t="n">
        <f aca="false">SUMIF($C$214:$C$1487,$C134,I$214:I$1487)</f>
        <v>0</v>
      </c>
      <c r="J134" s="53" t="n">
        <f aca="false">SUMIF($C$214:$C$1487,$C134,J$214:J$1487)</f>
        <v>0</v>
      </c>
      <c r="K134" s="53" t="n">
        <f aca="false">SUMIF($C$214:$C$1487,$C134,K$214:K$1487)</f>
        <v>0</v>
      </c>
    </row>
    <row r="135" customFormat="false" ht="25.5" hidden="false" customHeight="false" outlineLevel="0" collapsed="false">
      <c r="A135" s="46" t="n">
        <f aca="false">IF(MAX(E135:L135)=0,IF(MIN(E135:L135)=0,3,2),2)</f>
        <v>3</v>
      </c>
      <c r="B135" s="59"/>
      <c r="C135" s="92" t="s">
        <v>198</v>
      </c>
      <c r="D135" s="82"/>
      <c r="E135" s="53" t="n">
        <f aca="false">SUMIF($C$214:$C$1487,$C135,E$214:E$1487)</f>
        <v>0</v>
      </c>
      <c r="F135" s="53" t="n">
        <f aca="false">SUMIF($C$214:$C$1487,$C135,F$214:F$1487)</f>
        <v>0</v>
      </c>
      <c r="G135" s="53" t="n">
        <f aca="false">SUMIF($C$214:$C$1487,$C135,G$214:G$1487)</f>
        <v>0</v>
      </c>
      <c r="H135" s="53" t="n">
        <f aca="false">SUMIF($C$214:$C$1487,$C135,H$214:H$1487)</f>
        <v>0</v>
      </c>
      <c r="I135" s="53" t="n">
        <f aca="false">SUMIF($C$214:$C$1487,$C135,I$214:I$1487)</f>
        <v>0</v>
      </c>
      <c r="J135" s="53" t="n">
        <f aca="false">SUMIF($C$214:$C$1487,$C135,J$214:J$1487)</f>
        <v>0</v>
      </c>
      <c r="K135" s="53" t="n">
        <f aca="false">SUMIF($C$214:$C$1487,$C135,K$214:K$1487)</f>
        <v>0</v>
      </c>
    </row>
    <row r="136" customFormat="false" ht="12.75" hidden="false" customHeight="false" outlineLevel="0" collapsed="false">
      <c r="A136" s="46" t="n">
        <v>1</v>
      </c>
      <c r="B136" s="96"/>
      <c r="C136" s="97"/>
      <c r="D136" s="98"/>
      <c r="E136" s="45"/>
      <c r="F136" s="45"/>
      <c r="G136" s="45"/>
      <c r="H136" s="45"/>
      <c r="I136" s="45"/>
      <c r="J136" s="45"/>
      <c r="K136" s="45"/>
    </row>
    <row r="137" s="41" customFormat="true" ht="12.75" hidden="false" customHeight="false" outlineLevel="0" collapsed="false">
      <c r="A137" s="46" t="n">
        <v>1</v>
      </c>
      <c r="B137" s="37"/>
      <c r="C137" s="99" t="s">
        <v>199</v>
      </c>
      <c r="D137" s="100" t="s">
        <v>200</v>
      </c>
      <c r="E137" s="101" t="n">
        <f aca="false">SUBTOTAL(9,E139:E177)</f>
        <v>0</v>
      </c>
      <c r="F137" s="101" t="n">
        <f aca="false">SUBTOTAL(9,F139:F177)</f>
        <v>0</v>
      </c>
      <c r="G137" s="101" t="n">
        <f aca="false">SUBTOTAL(9,G139:G177)</f>
        <v>0</v>
      </c>
      <c r="H137" s="101" t="n">
        <f aca="false">SUBTOTAL(9,H139:H177)</f>
        <v>0</v>
      </c>
      <c r="I137" s="101" t="n">
        <f aca="false">SUBTOTAL(9,I139:I177)</f>
        <v>0</v>
      </c>
      <c r="J137" s="101" t="n">
        <f aca="false">SUBTOTAL(9,J139:J177)</f>
        <v>0</v>
      </c>
      <c r="K137" s="101" t="n">
        <f aca="false">SUBTOTAL(9,K139:K177)</f>
        <v>0</v>
      </c>
    </row>
    <row r="138" s="41" customFormat="true" ht="12.75" hidden="false" customHeight="false" outlineLevel="0" collapsed="false">
      <c r="A138" s="46" t="n">
        <v>1</v>
      </c>
      <c r="B138" s="42"/>
      <c r="C138" s="102"/>
      <c r="D138" s="44"/>
      <c r="E138" s="103"/>
      <c r="F138" s="103"/>
      <c r="G138" s="103"/>
      <c r="H138" s="103"/>
      <c r="I138" s="103"/>
      <c r="J138" s="103"/>
      <c r="K138" s="103"/>
    </row>
    <row r="139" s="41" customFormat="true" ht="25.5" hidden="false" customHeight="false" outlineLevel="0" collapsed="false">
      <c r="A139" s="46" t="n">
        <v>1</v>
      </c>
      <c r="B139" s="37"/>
      <c r="C139" s="99" t="s">
        <v>201</v>
      </c>
      <c r="D139" s="100"/>
      <c r="E139" s="101" t="n">
        <f aca="false">SUBTOTAL(9,E141:E152)</f>
        <v>0</v>
      </c>
      <c r="F139" s="101" t="n">
        <f aca="false">SUBTOTAL(9,F141:F152)</f>
        <v>0</v>
      </c>
      <c r="G139" s="101" t="n">
        <f aca="false">SUBTOTAL(9,G141:G152)</f>
        <v>0</v>
      </c>
      <c r="H139" s="101" t="n">
        <f aca="false">SUBTOTAL(9,H141:H152)</f>
        <v>0</v>
      </c>
      <c r="I139" s="101" t="n">
        <f aca="false">SUBTOTAL(9,I141:I152)</f>
        <v>0</v>
      </c>
      <c r="J139" s="101" t="n">
        <f aca="false">SUBTOTAL(9,J141:J152)</f>
        <v>0</v>
      </c>
      <c r="K139" s="101" t="n">
        <f aca="false">SUBTOTAL(9,K141:K152)</f>
        <v>0</v>
      </c>
    </row>
    <row r="140" s="41" customFormat="true" ht="12.75" hidden="false" customHeight="false" outlineLevel="0" collapsed="false">
      <c r="A140" s="46" t="n">
        <v>1</v>
      </c>
      <c r="B140" s="42"/>
      <c r="C140" s="102"/>
      <c r="D140" s="44"/>
      <c r="E140" s="103"/>
      <c r="F140" s="103"/>
      <c r="G140" s="103"/>
      <c r="H140" s="103"/>
      <c r="I140" s="103"/>
      <c r="J140" s="103"/>
      <c r="K140" s="103"/>
    </row>
    <row r="141" s="41" customFormat="true" ht="12.75" hidden="false" customHeight="false" outlineLevel="0" collapsed="false">
      <c r="A141" s="46" t="n">
        <f aca="false">IF(MAX(E141:L141)=0,IF(MIN(E141:L141)=0,3,2),2)</f>
        <v>3</v>
      </c>
      <c r="B141" s="42"/>
      <c r="C141" s="48" t="s">
        <v>202</v>
      </c>
      <c r="D141" s="104" t="s">
        <v>203</v>
      </c>
      <c r="E141" s="103" t="n">
        <f aca="false">SUBTOTAL(9,E142:E147)</f>
        <v>0</v>
      </c>
      <c r="F141" s="103" t="n">
        <f aca="false">SUBTOTAL(9,F142:F147)</f>
        <v>0</v>
      </c>
      <c r="G141" s="103" t="n">
        <f aca="false">SUBTOTAL(9,G142:G147)</f>
        <v>0</v>
      </c>
      <c r="H141" s="103" t="n">
        <f aca="false">SUBTOTAL(9,H142:H147)</f>
        <v>0</v>
      </c>
      <c r="I141" s="103" t="n">
        <f aca="false">SUBTOTAL(9,I142:I147)</f>
        <v>0</v>
      </c>
      <c r="J141" s="103" t="n">
        <f aca="false">SUBTOTAL(9,J142:J147)</f>
        <v>0</v>
      </c>
      <c r="K141" s="103" t="n">
        <f aca="false">SUBTOTAL(9,K142:K147)</f>
        <v>0</v>
      </c>
    </row>
    <row r="142" s="41" customFormat="true" ht="12.75" hidden="false" customHeight="false" outlineLevel="0" collapsed="false">
      <c r="A142" s="46" t="n">
        <f aca="false">IF(MAX(E142:L142)=0,IF(MIN(E142:L142)=0,3,2),2)</f>
        <v>3</v>
      </c>
      <c r="B142" s="42"/>
      <c r="C142" s="43" t="s">
        <v>204</v>
      </c>
      <c r="D142" s="56"/>
      <c r="E142" s="52"/>
      <c r="F142" s="52"/>
      <c r="G142" s="53" t="n">
        <f aca="false">E142+F142</f>
        <v>0</v>
      </c>
      <c r="H142" s="52"/>
      <c r="I142" s="53" t="n">
        <f aca="false">G142+H142</f>
        <v>0</v>
      </c>
      <c r="J142" s="52"/>
      <c r="K142" s="53" t="n">
        <f aca="false">I142+J142</f>
        <v>0</v>
      </c>
    </row>
    <row r="143" s="41" customFormat="true" ht="12.75" hidden="false" customHeight="false" outlineLevel="0" collapsed="false">
      <c r="A143" s="46" t="n">
        <f aca="false">IF(MAX(E143:L143)=0,IF(MIN(E143:L143)=0,3,2),2)</f>
        <v>3</v>
      </c>
      <c r="B143" s="42"/>
      <c r="C143" s="43" t="s">
        <v>205</v>
      </c>
      <c r="D143" s="56"/>
      <c r="E143" s="52"/>
      <c r="F143" s="52"/>
      <c r="G143" s="53" t="n">
        <f aca="false">E143+F143</f>
        <v>0</v>
      </c>
      <c r="H143" s="52"/>
      <c r="I143" s="53" t="n">
        <f aca="false">G143+H143</f>
        <v>0</v>
      </c>
      <c r="J143" s="52"/>
      <c r="K143" s="53" t="n">
        <f aca="false">I143+J143</f>
        <v>0</v>
      </c>
    </row>
    <row r="144" s="41" customFormat="true" ht="25.5" hidden="false" customHeight="false" outlineLevel="0" collapsed="false">
      <c r="A144" s="46" t="n">
        <f aca="false">IF(MAX(E144:L144)=0,IF(MIN(E144:L144)=0,3,2),2)</f>
        <v>3</v>
      </c>
      <c r="B144" s="42"/>
      <c r="C144" s="43" t="s">
        <v>206</v>
      </c>
      <c r="D144" s="56"/>
      <c r="E144" s="52"/>
      <c r="F144" s="52"/>
      <c r="G144" s="53" t="n">
        <f aca="false">E144+F144</f>
        <v>0</v>
      </c>
      <c r="H144" s="52"/>
      <c r="I144" s="53" t="n">
        <f aca="false">G144+H144</f>
        <v>0</v>
      </c>
      <c r="J144" s="52"/>
      <c r="K144" s="53" t="n">
        <f aca="false">I144+J144</f>
        <v>0</v>
      </c>
    </row>
    <row r="145" s="41" customFormat="true" ht="12.75" hidden="false" customHeight="false" outlineLevel="0" collapsed="false">
      <c r="A145" s="46" t="n">
        <f aca="false">IF(MAX(E145:L145)=0,IF(MIN(E145:L145)=0,3,2),2)</f>
        <v>3</v>
      </c>
      <c r="B145" s="42"/>
      <c r="C145" s="43" t="s">
        <v>207</v>
      </c>
      <c r="D145" s="56"/>
      <c r="E145" s="52"/>
      <c r="F145" s="52"/>
      <c r="G145" s="53" t="n">
        <f aca="false">E145+F145</f>
        <v>0</v>
      </c>
      <c r="H145" s="52"/>
      <c r="I145" s="53" t="n">
        <f aca="false">G145+H145</f>
        <v>0</v>
      </c>
      <c r="J145" s="52"/>
      <c r="K145" s="53" t="n">
        <f aca="false">I145+J145</f>
        <v>0</v>
      </c>
    </row>
    <row r="146" s="41" customFormat="true" ht="12.75" hidden="false" customHeight="false" outlineLevel="0" collapsed="false">
      <c r="A146" s="46" t="n">
        <f aca="false">IF(MAX(E146:L146)=0,IF(MIN(E146:L146)=0,3,2),2)</f>
        <v>3</v>
      </c>
      <c r="B146" s="42"/>
      <c r="C146" s="43" t="s">
        <v>208</v>
      </c>
      <c r="D146" s="56"/>
      <c r="E146" s="52"/>
      <c r="F146" s="52"/>
      <c r="G146" s="53" t="n">
        <f aca="false">E146+F146</f>
        <v>0</v>
      </c>
      <c r="H146" s="52"/>
      <c r="I146" s="53" t="n">
        <f aca="false">G146+H146</f>
        <v>0</v>
      </c>
      <c r="J146" s="52"/>
      <c r="K146" s="53" t="n">
        <f aca="false">I146+J146</f>
        <v>0</v>
      </c>
    </row>
    <row r="147" s="41" customFormat="true" ht="12.75" hidden="false" customHeight="false" outlineLevel="0" collapsed="false">
      <c r="A147" s="46" t="n">
        <f aca="false">IF(MAX(E147:L147)=0,IF(MIN(E147:L147)=0,3,2),2)</f>
        <v>3</v>
      </c>
      <c r="B147" s="42"/>
      <c r="C147" s="43" t="s">
        <v>209</v>
      </c>
      <c r="D147" s="56"/>
      <c r="E147" s="52"/>
      <c r="F147" s="52"/>
      <c r="G147" s="53" t="n">
        <f aca="false">E147+F147</f>
        <v>0</v>
      </c>
      <c r="H147" s="52"/>
      <c r="I147" s="53" t="n">
        <f aca="false">G147+H147</f>
        <v>0</v>
      </c>
      <c r="J147" s="52"/>
      <c r="K147" s="53" t="n">
        <f aca="false">I147+J147</f>
        <v>0</v>
      </c>
    </row>
    <row r="148" s="41" customFormat="true" ht="25.5" hidden="false" customHeight="false" outlineLevel="0" collapsed="false">
      <c r="A148" s="46" t="n">
        <f aca="false">IF(MAX(E148:L148)=0,IF(MIN(E148:L148)=0,3,2),2)</f>
        <v>3</v>
      </c>
      <c r="B148" s="42"/>
      <c r="C148" s="48" t="s">
        <v>210</v>
      </c>
      <c r="D148" s="104" t="s">
        <v>211</v>
      </c>
      <c r="E148" s="105" t="n">
        <f aca="false">SUBTOTAL(9,E149:E152)</f>
        <v>0</v>
      </c>
      <c r="F148" s="105" t="n">
        <f aca="false">SUBTOTAL(9,F149:F152)</f>
        <v>0</v>
      </c>
      <c r="G148" s="105" t="n">
        <f aca="false">SUBTOTAL(9,G149:G152)</f>
        <v>0</v>
      </c>
      <c r="H148" s="105" t="n">
        <f aca="false">SUBTOTAL(9,H149:H152)</f>
        <v>0</v>
      </c>
      <c r="I148" s="105" t="n">
        <f aca="false">SUBTOTAL(9,I149:I152)</f>
        <v>0</v>
      </c>
      <c r="J148" s="105" t="n">
        <f aca="false">SUBTOTAL(9,J149:J152)</f>
        <v>0</v>
      </c>
      <c r="K148" s="105" t="n">
        <f aca="false">SUBTOTAL(9,K149:K152)</f>
        <v>0</v>
      </c>
    </row>
    <row r="149" s="41" customFormat="true" ht="12.75" hidden="false" customHeight="false" outlineLevel="0" collapsed="false">
      <c r="A149" s="46" t="n">
        <f aca="false">IF(MAX(E149:L149)=0,IF(MIN(E149:L149)=0,3,2),2)</f>
        <v>3</v>
      </c>
      <c r="B149" s="42"/>
      <c r="C149" s="43" t="s">
        <v>212</v>
      </c>
      <c r="D149" s="56" t="s">
        <v>213</v>
      </c>
      <c r="E149" s="52"/>
      <c r="F149" s="52"/>
      <c r="G149" s="53" t="n">
        <f aca="false">E149+F149</f>
        <v>0</v>
      </c>
      <c r="H149" s="52"/>
      <c r="I149" s="53" t="n">
        <f aca="false">G149+H149</f>
        <v>0</v>
      </c>
      <c r="J149" s="52"/>
      <c r="K149" s="53" t="n">
        <f aca="false">I149+J149</f>
        <v>0</v>
      </c>
    </row>
    <row r="150" s="41" customFormat="true" ht="12.75" hidden="false" customHeight="false" outlineLevel="0" collapsed="false">
      <c r="A150" s="46" t="n">
        <f aca="false">IF(MAX(E150:L150)=0,IF(MIN(E150:L150)=0,3,2),2)</f>
        <v>3</v>
      </c>
      <c r="B150" s="42"/>
      <c r="C150" s="43" t="s">
        <v>214</v>
      </c>
      <c r="D150" s="56" t="s">
        <v>215</v>
      </c>
      <c r="E150" s="52"/>
      <c r="F150" s="52"/>
      <c r="G150" s="53" t="n">
        <f aca="false">E150+F150</f>
        <v>0</v>
      </c>
      <c r="H150" s="52"/>
      <c r="I150" s="53" t="n">
        <f aca="false">G150+H150</f>
        <v>0</v>
      </c>
      <c r="J150" s="52"/>
      <c r="K150" s="53" t="n">
        <f aca="false">I150+J150</f>
        <v>0</v>
      </c>
    </row>
    <row r="151" s="41" customFormat="true" ht="12.75" hidden="false" customHeight="false" outlineLevel="0" collapsed="false">
      <c r="A151" s="46" t="n">
        <f aca="false">IF(MAX(E151:L151)=0,IF(MIN(E151:L151)=0,3,2),2)</f>
        <v>3</v>
      </c>
      <c r="B151" s="42"/>
      <c r="C151" s="43" t="s">
        <v>216</v>
      </c>
      <c r="D151" s="56" t="s">
        <v>217</v>
      </c>
      <c r="E151" s="52"/>
      <c r="F151" s="52"/>
      <c r="G151" s="53" t="n">
        <f aca="false">E151+F151</f>
        <v>0</v>
      </c>
      <c r="H151" s="52"/>
      <c r="I151" s="53" t="n">
        <f aca="false">G151+H151</f>
        <v>0</v>
      </c>
      <c r="J151" s="52"/>
      <c r="K151" s="53" t="n">
        <f aca="false">I151+J151</f>
        <v>0</v>
      </c>
    </row>
    <row r="152" s="41" customFormat="true" ht="12.75" hidden="false" customHeight="false" outlineLevel="0" collapsed="false">
      <c r="A152" s="46" t="n">
        <f aca="false">IF(MAX(E152:L152)=0,IF(MIN(E152:L152)=0,3,2),2)</f>
        <v>3</v>
      </c>
      <c r="B152" s="42"/>
      <c r="C152" s="43" t="s">
        <v>218</v>
      </c>
      <c r="D152" s="56" t="s">
        <v>219</v>
      </c>
      <c r="E152" s="52"/>
      <c r="F152" s="52"/>
      <c r="G152" s="53" t="n">
        <f aca="false">E152+F152</f>
        <v>0</v>
      </c>
      <c r="H152" s="52"/>
      <c r="I152" s="53" t="n">
        <f aca="false">G152+H152</f>
        <v>0</v>
      </c>
      <c r="J152" s="52"/>
      <c r="K152" s="53" t="n">
        <f aca="false">I152+J152</f>
        <v>0</v>
      </c>
    </row>
    <row r="153" s="41" customFormat="true" ht="12.75" hidden="false" customHeight="false" outlineLevel="0" collapsed="false">
      <c r="A153" s="46" t="n">
        <v>1</v>
      </c>
      <c r="B153" s="42"/>
      <c r="C153" s="102"/>
      <c r="D153" s="44"/>
      <c r="E153" s="103"/>
      <c r="F153" s="103"/>
      <c r="G153" s="103"/>
      <c r="H153" s="103"/>
      <c r="I153" s="103"/>
      <c r="J153" s="103"/>
      <c r="K153" s="103"/>
    </row>
    <row r="154" s="41" customFormat="true" ht="25.5" hidden="false" customHeight="false" outlineLevel="0" collapsed="false">
      <c r="A154" s="46" t="n">
        <v>1</v>
      </c>
      <c r="B154" s="37"/>
      <c r="C154" s="99" t="s">
        <v>220</v>
      </c>
      <c r="D154" s="100"/>
      <c r="E154" s="101" t="n">
        <f aca="false">SUBTOTAL(9,E156:E175)</f>
        <v>0</v>
      </c>
      <c r="F154" s="101" t="n">
        <f aca="false">SUBTOTAL(9,F156:F175)</f>
        <v>0</v>
      </c>
      <c r="G154" s="101" t="n">
        <f aca="false">SUBTOTAL(9,G156:G175)</f>
        <v>0</v>
      </c>
      <c r="H154" s="101" t="n">
        <f aca="false">SUBTOTAL(9,H156:H175)</f>
        <v>0</v>
      </c>
      <c r="I154" s="101" t="n">
        <f aca="false">SUBTOTAL(9,I156:I175)</f>
        <v>0</v>
      </c>
      <c r="J154" s="101" t="n">
        <f aca="false">SUBTOTAL(9,J156:J175)</f>
        <v>0</v>
      </c>
      <c r="K154" s="101" t="n">
        <f aca="false">SUBTOTAL(9,K156:K175)</f>
        <v>0</v>
      </c>
    </row>
    <row r="155" s="41" customFormat="true" ht="12.75" hidden="false" customHeight="false" outlineLevel="0" collapsed="false">
      <c r="A155" s="46" t="n">
        <v>1</v>
      </c>
      <c r="B155" s="42"/>
      <c r="C155" s="102"/>
      <c r="D155" s="44"/>
      <c r="E155" s="103"/>
      <c r="F155" s="103"/>
      <c r="G155" s="103"/>
      <c r="H155" s="103"/>
      <c r="I155" s="103"/>
      <c r="J155" s="103"/>
      <c r="K155" s="103"/>
    </row>
    <row r="156" s="41" customFormat="true" ht="25.5" hidden="false" customHeight="false" outlineLevel="0" collapsed="false">
      <c r="A156" s="46" t="n">
        <f aca="false">IF(MAX(E156:L156)=0,IF(MIN(E156:L156)=0,3,2),2)</f>
        <v>3</v>
      </c>
      <c r="B156" s="42"/>
      <c r="C156" s="48" t="s">
        <v>221</v>
      </c>
      <c r="D156" s="104" t="s">
        <v>222</v>
      </c>
      <c r="E156" s="103" t="n">
        <f aca="false">SUBTOTAL(9,E157:E158)</f>
        <v>0</v>
      </c>
      <c r="F156" s="103" t="n">
        <f aca="false">SUBTOTAL(9,F157:F158)</f>
        <v>0</v>
      </c>
      <c r="G156" s="103" t="n">
        <f aca="false">SUBTOTAL(9,G157:G158)</f>
        <v>0</v>
      </c>
      <c r="H156" s="103" t="n">
        <f aca="false">SUBTOTAL(9,H157:H158)</f>
        <v>0</v>
      </c>
      <c r="I156" s="103" t="n">
        <f aca="false">SUBTOTAL(9,I157:I158)</f>
        <v>0</v>
      </c>
      <c r="J156" s="103" t="n">
        <f aca="false">SUBTOTAL(9,J157:J158)</f>
        <v>0</v>
      </c>
      <c r="K156" s="103" t="n">
        <f aca="false">SUBTOTAL(9,K157:K158)</f>
        <v>0</v>
      </c>
    </row>
    <row r="157" s="41" customFormat="true" ht="12.75" hidden="false" customHeight="false" outlineLevel="0" collapsed="false">
      <c r="A157" s="46" t="n">
        <f aca="false">IF(MAX(E157:L157)=0,IF(MIN(E157:L157)=0,3,2),2)</f>
        <v>3</v>
      </c>
      <c r="B157" s="42"/>
      <c r="C157" s="43" t="s">
        <v>223</v>
      </c>
      <c r="D157" s="56" t="s">
        <v>224</v>
      </c>
      <c r="E157" s="52"/>
      <c r="F157" s="52"/>
      <c r="G157" s="53" t="n">
        <f aca="false">E157+F157</f>
        <v>0</v>
      </c>
      <c r="H157" s="52"/>
      <c r="I157" s="53" t="n">
        <f aca="false">G157+H157</f>
        <v>0</v>
      </c>
      <c r="J157" s="52"/>
      <c r="K157" s="53" t="n">
        <f aca="false">I157+J157</f>
        <v>0</v>
      </c>
    </row>
    <row r="158" s="41" customFormat="true" ht="12.75" hidden="false" customHeight="false" outlineLevel="0" collapsed="false">
      <c r="A158" s="46" t="n">
        <f aca="false">IF(MAX(E158:L158)=0,IF(MIN(E158:L158)=0,3,2),2)</f>
        <v>3</v>
      </c>
      <c r="B158" s="42"/>
      <c r="C158" s="43" t="s">
        <v>225</v>
      </c>
      <c r="D158" s="56" t="s">
        <v>226</v>
      </c>
      <c r="E158" s="52"/>
      <c r="F158" s="52"/>
      <c r="G158" s="53" t="n">
        <f aca="false">E158+F158</f>
        <v>0</v>
      </c>
      <c r="H158" s="52"/>
      <c r="I158" s="53" t="n">
        <f aca="false">G158+H158</f>
        <v>0</v>
      </c>
      <c r="J158" s="52"/>
      <c r="K158" s="53" t="n">
        <f aca="false">I158+J158</f>
        <v>0</v>
      </c>
    </row>
    <row r="159" s="41" customFormat="true" ht="12.75" hidden="false" customHeight="false" outlineLevel="0" collapsed="false">
      <c r="A159" s="46" t="n">
        <f aca="false">IF(MAX(E159:L159)=0,IF(MIN(E159:L159)=0,3,2),2)</f>
        <v>3</v>
      </c>
      <c r="B159" s="42"/>
      <c r="C159" s="48" t="s">
        <v>227</v>
      </c>
      <c r="D159" s="104" t="s">
        <v>228</v>
      </c>
      <c r="E159" s="105" t="n">
        <f aca="false">SUBTOTAL(9,E160:E163)</f>
        <v>0</v>
      </c>
      <c r="F159" s="105" t="n">
        <f aca="false">SUBTOTAL(9,F160:F163)</f>
        <v>0</v>
      </c>
      <c r="G159" s="105" t="n">
        <f aca="false">SUBTOTAL(9,G160:G163)</f>
        <v>0</v>
      </c>
      <c r="H159" s="105" t="n">
        <f aca="false">SUBTOTAL(9,H160:H163)</f>
        <v>0</v>
      </c>
      <c r="I159" s="105" t="n">
        <f aca="false">SUBTOTAL(9,I160:I163)</f>
        <v>0</v>
      </c>
      <c r="J159" s="105" t="n">
        <f aca="false">SUBTOTAL(9,J160:J163)</f>
        <v>0</v>
      </c>
      <c r="K159" s="105" t="n">
        <f aca="false">SUBTOTAL(9,K160:K163)</f>
        <v>0</v>
      </c>
    </row>
    <row r="160" s="41" customFormat="true" ht="12.75" hidden="false" customHeight="false" outlineLevel="0" collapsed="false">
      <c r="A160" s="46" t="n">
        <f aca="false">IF(MAX(E160:L160)=0,IF(MIN(E160:L160)=0,3,2),2)</f>
        <v>3</v>
      </c>
      <c r="B160" s="42"/>
      <c r="C160" s="43" t="s">
        <v>223</v>
      </c>
      <c r="D160" s="56" t="s">
        <v>229</v>
      </c>
      <c r="E160" s="52"/>
      <c r="F160" s="52"/>
      <c r="G160" s="53" t="n">
        <f aca="false">E160+F160</f>
        <v>0</v>
      </c>
      <c r="H160" s="52"/>
      <c r="I160" s="53" t="n">
        <f aca="false">G160+H160</f>
        <v>0</v>
      </c>
      <c r="J160" s="52"/>
      <c r="K160" s="53" t="n">
        <f aca="false">I160+J160</f>
        <v>0</v>
      </c>
    </row>
    <row r="161" s="41" customFormat="true" ht="12.75" hidden="false" customHeight="false" outlineLevel="0" collapsed="false">
      <c r="A161" s="46" t="n">
        <f aca="false">IF(MAX(E161:L161)=0,IF(MIN(E161:L161)=0,3,2),2)</f>
        <v>3</v>
      </c>
      <c r="B161" s="42"/>
      <c r="C161" s="43" t="s">
        <v>225</v>
      </c>
      <c r="D161" s="56" t="s">
        <v>230</v>
      </c>
      <c r="E161" s="52"/>
      <c r="F161" s="52"/>
      <c r="G161" s="53" t="n">
        <f aca="false">E161+F161</f>
        <v>0</v>
      </c>
      <c r="H161" s="52"/>
      <c r="I161" s="53" t="n">
        <f aca="false">G161+H161</f>
        <v>0</v>
      </c>
      <c r="J161" s="52"/>
      <c r="K161" s="53" t="n">
        <f aca="false">I161+J161</f>
        <v>0</v>
      </c>
    </row>
    <row r="162" s="41" customFormat="true" ht="12.75" hidden="false" customHeight="false" outlineLevel="0" collapsed="false">
      <c r="A162" s="46" t="n">
        <f aca="false">IF(MAX(E162:L162)=0,IF(MIN(E162:L162)=0,3,2),2)</f>
        <v>3</v>
      </c>
      <c r="B162" s="42"/>
      <c r="C162" s="106" t="s">
        <v>231</v>
      </c>
      <c r="D162" s="56" t="s">
        <v>232</v>
      </c>
      <c r="E162" s="52"/>
      <c r="F162" s="52"/>
      <c r="G162" s="53" t="n">
        <f aca="false">E162+F162</f>
        <v>0</v>
      </c>
      <c r="H162" s="52"/>
      <c r="I162" s="53" t="n">
        <f aca="false">G162+H162</f>
        <v>0</v>
      </c>
      <c r="J162" s="52"/>
      <c r="K162" s="53" t="n">
        <f aca="false">I162+J162</f>
        <v>0</v>
      </c>
    </row>
    <row r="163" s="41" customFormat="true" ht="25.5" hidden="false" customHeight="false" outlineLevel="0" collapsed="false">
      <c r="A163" s="46" t="n">
        <f aca="false">IF(MAX(E163:L163)=0,IF(MIN(E163:L163)=0,3,2),2)</f>
        <v>3</v>
      </c>
      <c r="B163" s="42"/>
      <c r="C163" s="43" t="s">
        <v>233</v>
      </c>
      <c r="D163" s="56" t="s">
        <v>234</v>
      </c>
      <c r="E163" s="52"/>
      <c r="F163" s="52"/>
      <c r="G163" s="53" t="n">
        <f aca="false">E163+F163</f>
        <v>0</v>
      </c>
      <c r="H163" s="52"/>
      <c r="I163" s="53" t="n">
        <f aca="false">G163+H163</f>
        <v>0</v>
      </c>
      <c r="J163" s="52"/>
      <c r="K163" s="53" t="n">
        <f aca="false">I163+J163</f>
        <v>0</v>
      </c>
    </row>
    <row r="164" s="41" customFormat="true" ht="25.5" hidden="false" customHeight="false" outlineLevel="0" collapsed="false">
      <c r="A164" s="46" t="n">
        <f aca="false">IF(MAX(E164:L164)=0,IF(MIN(E164:L164)=0,3,2),2)</f>
        <v>3</v>
      </c>
      <c r="B164" s="42"/>
      <c r="C164" s="48" t="s">
        <v>235</v>
      </c>
      <c r="D164" s="104" t="s">
        <v>236</v>
      </c>
      <c r="E164" s="105" t="n">
        <f aca="false">SUBTOTAL(9,E165:E166)</f>
        <v>0</v>
      </c>
      <c r="F164" s="105" t="n">
        <f aca="false">SUBTOTAL(9,F165:F166)</f>
        <v>0</v>
      </c>
      <c r="G164" s="105" t="n">
        <f aca="false">SUBTOTAL(9,G165:G166)</f>
        <v>0</v>
      </c>
      <c r="H164" s="105" t="n">
        <f aca="false">SUBTOTAL(9,H165:H166)</f>
        <v>0</v>
      </c>
      <c r="I164" s="105" t="n">
        <f aca="false">SUBTOTAL(9,I165:I166)</f>
        <v>0</v>
      </c>
      <c r="J164" s="105" t="n">
        <f aca="false">SUBTOTAL(9,J165:J166)</f>
        <v>0</v>
      </c>
      <c r="K164" s="105" t="n">
        <f aca="false">SUBTOTAL(9,K165:K166)</f>
        <v>0</v>
      </c>
    </row>
    <row r="165" s="41" customFormat="true" ht="12.75" hidden="false" customHeight="false" outlineLevel="0" collapsed="false">
      <c r="A165" s="46" t="n">
        <f aca="false">IF(MAX(E165:L165)=0,IF(MIN(E165:L165)=0,3,2),2)</f>
        <v>3</v>
      </c>
      <c r="B165" s="42"/>
      <c r="C165" s="43" t="s">
        <v>223</v>
      </c>
      <c r="D165" s="56" t="s">
        <v>237</v>
      </c>
      <c r="E165" s="52"/>
      <c r="F165" s="52"/>
      <c r="G165" s="53" t="n">
        <f aca="false">E165+F165</f>
        <v>0</v>
      </c>
      <c r="H165" s="52"/>
      <c r="I165" s="53" t="n">
        <f aca="false">G165+H165</f>
        <v>0</v>
      </c>
      <c r="J165" s="52"/>
      <c r="K165" s="53" t="n">
        <f aca="false">I165+J165</f>
        <v>0</v>
      </c>
    </row>
    <row r="166" s="41" customFormat="true" ht="12.75" hidden="false" customHeight="false" outlineLevel="0" collapsed="false">
      <c r="A166" s="46" t="n">
        <f aca="false">IF(MAX(E166:L166)=0,IF(MIN(E166:L166)=0,3,2),2)</f>
        <v>3</v>
      </c>
      <c r="B166" s="42"/>
      <c r="C166" s="43" t="s">
        <v>225</v>
      </c>
      <c r="D166" s="56" t="s">
        <v>238</v>
      </c>
      <c r="E166" s="52"/>
      <c r="F166" s="52"/>
      <c r="G166" s="53" t="n">
        <f aca="false">E166+F166</f>
        <v>0</v>
      </c>
      <c r="H166" s="52"/>
      <c r="I166" s="53" t="n">
        <f aca="false">G166+H166</f>
        <v>0</v>
      </c>
      <c r="J166" s="52"/>
      <c r="K166" s="53" t="n">
        <f aca="false">I166+J166</f>
        <v>0</v>
      </c>
    </row>
    <row r="167" s="41" customFormat="true" ht="25.5" hidden="false" customHeight="false" outlineLevel="0" collapsed="false">
      <c r="A167" s="46" t="n">
        <f aca="false">IF(MAX(E167:L167)=0,IF(MIN(E167:L167)=0,3,2),2)</f>
        <v>3</v>
      </c>
      <c r="B167" s="42"/>
      <c r="C167" s="48" t="s">
        <v>239</v>
      </c>
      <c r="D167" s="104" t="s">
        <v>240</v>
      </c>
      <c r="E167" s="105" t="n">
        <f aca="false">SUBTOTAL(9,E168:E169)</f>
        <v>0</v>
      </c>
      <c r="F167" s="105" t="n">
        <f aca="false">SUBTOTAL(9,F168:F169)</f>
        <v>0</v>
      </c>
      <c r="G167" s="105" t="n">
        <f aca="false">SUBTOTAL(9,G168:G169)</f>
        <v>0</v>
      </c>
      <c r="H167" s="105" t="n">
        <f aca="false">SUBTOTAL(9,H168:H169)</f>
        <v>0</v>
      </c>
      <c r="I167" s="105" t="n">
        <f aca="false">SUBTOTAL(9,I168:I169)</f>
        <v>0</v>
      </c>
      <c r="J167" s="105" t="n">
        <f aca="false">SUBTOTAL(9,J168:J169)</f>
        <v>0</v>
      </c>
      <c r="K167" s="105" t="n">
        <f aca="false">SUBTOTAL(9,K168:K169)</f>
        <v>0</v>
      </c>
    </row>
    <row r="168" s="41" customFormat="true" ht="12.75" hidden="false" customHeight="false" outlineLevel="0" collapsed="false">
      <c r="A168" s="46" t="n">
        <f aca="false">IF(MAX(E168:L168)=0,IF(MIN(E168:L168)=0,3,2),2)</f>
        <v>3</v>
      </c>
      <c r="B168" s="42"/>
      <c r="C168" s="43" t="s">
        <v>223</v>
      </c>
      <c r="D168" s="56" t="s">
        <v>241</v>
      </c>
      <c r="E168" s="52"/>
      <c r="F168" s="52"/>
      <c r="G168" s="53" t="n">
        <f aca="false">E168+F168</f>
        <v>0</v>
      </c>
      <c r="H168" s="52"/>
      <c r="I168" s="53" t="n">
        <f aca="false">G168+H168</f>
        <v>0</v>
      </c>
      <c r="J168" s="52"/>
      <c r="K168" s="53" t="n">
        <f aca="false">I168+J168</f>
        <v>0</v>
      </c>
    </row>
    <row r="169" s="41" customFormat="true" ht="12.75" hidden="false" customHeight="false" outlineLevel="0" collapsed="false">
      <c r="A169" s="46" t="n">
        <f aca="false">IF(MAX(E169:L169)=0,IF(MIN(E169:L169)=0,3,2),2)</f>
        <v>3</v>
      </c>
      <c r="B169" s="42"/>
      <c r="C169" s="43" t="s">
        <v>225</v>
      </c>
      <c r="D169" s="56" t="s">
        <v>242</v>
      </c>
      <c r="E169" s="52"/>
      <c r="F169" s="52"/>
      <c r="G169" s="53" t="n">
        <f aca="false">E169+F169</f>
        <v>0</v>
      </c>
      <c r="H169" s="52"/>
      <c r="I169" s="53" t="n">
        <f aca="false">G169+H169</f>
        <v>0</v>
      </c>
      <c r="J169" s="52"/>
      <c r="K169" s="53" t="n">
        <f aca="false">I169+J169</f>
        <v>0</v>
      </c>
    </row>
    <row r="170" s="41" customFormat="true" ht="25.5" hidden="false" customHeight="false" outlineLevel="0" collapsed="false">
      <c r="A170" s="46" t="n">
        <f aca="false">IF(MAX(E170:L170)=0,IF(MIN(E170:L170)=0,3,2),2)</f>
        <v>3</v>
      </c>
      <c r="B170" s="42"/>
      <c r="C170" s="48" t="s">
        <v>243</v>
      </c>
      <c r="D170" s="104" t="s">
        <v>244</v>
      </c>
      <c r="E170" s="105" t="n">
        <f aca="false">SUBTOTAL(9,E171:E172)</f>
        <v>0</v>
      </c>
      <c r="F170" s="105" t="n">
        <f aca="false">SUBTOTAL(9,F171:F172)</f>
        <v>0</v>
      </c>
      <c r="G170" s="105" t="n">
        <f aca="false">SUBTOTAL(9,G171:G172)</f>
        <v>0</v>
      </c>
      <c r="H170" s="105" t="n">
        <f aca="false">SUBTOTAL(9,H171:H172)</f>
        <v>0</v>
      </c>
      <c r="I170" s="105" t="n">
        <f aca="false">SUBTOTAL(9,I171:I172)</f>
        <v>0</v>
      </c>
      <c r="J170" s="105" t="n">
        <f aca="false">SUBTOTAL(9,J171:J172)</f>
        <v>0</v>
      </c>
      <c r="K170" s="105" t="n">
        <f aca="false">SUBTOTAL(9,K171:K172)</f>
        <v>0</v>
      </c>
    </row>
    <row r="171" s="41" customFormat="true" ht="12.75" hidden="false" customHeight="false" outlineLevel="0" collapsed="false">
      <c r="A171" s="46" t="n">
        <f aca="false">IF(MAX(E171:L171)=0,IF(MIN(E171:L171)=0,3,2),2)</f>
        <v>3</v>
      </c>
      <c r="B171" s="42"/>
      <c r="C171" s="43" t="s">
        <v>223</v>
      </c>
      <c r="D171" s="56" t="s">
        <v>245</v>
      </c>
      <c r="E171" s="52"/>
      <c r="F171" s="52"/>
      <c r="G171" s="53" t="n">
        <f aca="false">E171+F171</f>
        <v>0</v>
      </c>
      <c r="H171" s="52"/>
      <c r="I171" s="53" t="n">
        <f aca="false">G171+H171</f>
        <v>0</v>
      </c>
      <c r="J171" s="52"/>
      <c r="K171" s="53" t="n">
        <f aca="false">I171+J171</f>
        <v>0</v>
      </c>
    </row>
    <row r="172" s="41" customFormat="true" ht="12.75" hidden="false" customHeight="false" outlineLevel="0" collapsed="false">
      <c r="A172" s="46" t="n">
        <f aca="false">IF(MAX(E172:L172)=0,IF(MIN(E172:L172)=0,3,2),2)</f>
        <v>3</v>
      </c>
      <c r="B172" s="42"/>
      <c r="C172" s="43" t="s">
        <v>225</v>
      </c>
      <c r="D172" s="56" t="s">
        <v>246</v>
      </c>
      <c r="E172" s="52"/>
      <c r="F172" s="52"/>
      <c r="G172" s="53" t="n">
        <f aca="false">E172+F172</f>
        <v>0</v>
      </c>
      <c r="H172" s="52"/>
      <c r="I172" s="53" t="n">
        <f aca="false">G172+H172</f>
        <v>0</v>
      </c>
      <c r="J172" s="52"/>
      <c r="K172" s="53" t="n">
        <f aca="false">I172+J172</f>
        <v>0</v>
      </c>
    </row>
    <row r="173" s="41" customFormat="true" ht="12.75" hidden="false" customHeight="false" outlineLevel="0" collapsed="false">
      <c r="A173" s="46" t="n">
        <f aca="false">IF(MAX(E173:L173)=0,IF(MIN(E173:L173)=0,3,2),2)</f>
        <v>3</v>
      </c>
      <c r="B173" s="42"/>
      <c r="C173" s="48" t="s">
        <v>247</v>
      </c>
      <c r="D173" s="104" t="s">
        <v>248</v>
      </c>
      <c r="E173" s="52"/>
      <c r="F173" s="52"/>
      <c r="G173" s="53" t="n">
        <f aca="false">E173+F173</f>
        <v>0</v>
      </c>
      <c r="H173" s="52"/>
      <c r="I173" s="53" t="n">
        <f aca="false">G173+H173</f>
        <v>0</v>
      </c>
      <c r="J173" s="52"/>
      <c r="K173" s="53" t="n">
        <f aca="false">I173+J173</f>
        <v>0</v>
      </c>
    </row>
    <row r="174" s="41" customFormat="true" ht="12.75" hidden="false" customHeight="false" outlineLevel="0" collapsed="false">
      <c r="A174" s="46" t="n">
        <f aca="false">IF(MAX(E174:L174)=0,IF(MIN(E174:L174)=0,3,2),2)</f>
        <v>3</v>
      </c>
      <c r="B174" s="42"/>
      <c r="C174" s="48" t="s">
        <v>249</v>
      </c>
      <c r="D174" s="104" t="s">
        <v>250</v>
      </c>
      <c r="E174" s="52"/>
      <c r="F174" s="52"/>
      <c r="G174" s="53" t="n">
        <f aca="false">E174+F174</f>
        <v>0</v>
      </c>
      <c r="H174" s="52"/>
      <c r="I174" s="53" t="n">
        <f aca="false">G174+H174</f>
        <v>0</v>
      </c>
      <c r="J174" s="52"/>
      <c r="K174" s="53" t="n">
        <f aca="false">I174+J174</f>
        <v>0</v>
      </c>
    </row>
    <row r="175" s="41" customFormat="true" ht="12.75" hidden="false" customHeight="false" outlineLevel="0" collapsed="false">
      <c r="A175" s="46" t="n">
        <f aca="false">IF(MAX(E175:L175)=0,IF(MIN(E175:L175)=0,3,2),2)</f>
        <v>3</v>
      </c>
      <c r="B175" s="42"/>
      <c r="C175" s="48" t="s">
        <v>251</v>
      </c>
      <c r="D175" s="104" t="s">
        <v>252</v>
      </c>
      <c r="E175" s="52"/>
      <c r="F175" s="52"/>
      <c r="G175" s="53" t="n">
        <f aca="false">E175+F175</f>
        <v>0</v>
      </c>
      <c r="H175" s="52"/>
      <c r="I175" s="53" t="n">
        <f aca="false">G175+H175</f>
        <v>0</v>
      </c>
      <c r="J175" s="52"/>
      <c r="K175" s="53" t="n">
        <f aca="false">I175+J175</f>
        <v>0</v>
      </c>
    </row>
    <row r="176" customFormat="false" ht="12.75" hidden="false" customHeight="false" outlineLevel="0" collapsed="false">
      <c r="A176" s="5" t="n">
        <v>1</v>
      </c>
      <c r="B176" s="42"/>
      <c r="C176" s="107"/>
      <c r="D176" s="56"/>
      <c r="E176" s="45"/>
      <c r="F176" s="45"/>
      <c r="G176" s="45"/>
      <c r="H176" s="45"/>
      <c r="I176" s="45"/>
      <c r="J176" s="45"/>
      <c r="K176" s="45"/>
    </row>
    <row r="177" customFormat="false" ht="38.25" hidden="false" customHeight="false" outlineLevel="0" collapsed="false">
      <c r="A177" s="5" t="n">
        <v>1</v>
      </c>
      <c r="B177" s="37"/>
      <c r="C177" s="99" t="s">
        <v>253</v>
      </c>
      <c r="D177" s="100"/>
      <c r="E177" s="108"/>
      <c r="F177" s="108"/>
      <c r="G177" s="109" t="n">
        <f aca="false">E177+F177</f>
        <v>0</v>
      </c>
      <c r="H177" s="108"/>
      <c r="I177" s="109" t="n">
        <f aca="false">G177+H177</f>
        <v>0</v>
      </c>
      <c r="J177" s="108"/>
      <c r="K177" s="109" t="n">
        <f aca="false">I177+J177</f>
        <v>0</v>
      </c>
    </row>
    <row r="178" customFormat="false" ht="12.75" hidden="false" customHeight="false" outlineLevel="0" collapsed="false">
      <c r="A178" s="5" t="n">
        <v>1</v>
      </c>
      <c r="B178" s="42"/>
      <c r="C178" s="102"/>
      <c r="D178" s="44"/>
      <c r="E178" s="94"/>
      <c r="F178" s="94"/>
      <c r="G178" s="94"/>
      <c r="H178" s="94"/>
      <c r="I178" s="94"/>
      <c r="J178" s="94"/>
      <c r="K178" s="94"/>
    </row>
    <row r="179" customFormat="false" ht="12.75" hidden="false" customHeight="false" outlineLevel="0" collapsed="false">
      <c r="A179" s="5" t="n">
        <v>1</v>
      </c>
      <c r="B179" s="110"/>
      <c r="C179" s="38" t="s">
        <v>254</v>
      </c>
      <c r="D179" s="39" t="s">
        <v>255</v>
      </c>
      <c r="E179" s="40" t="n">
        <f aca="false">E14-E62+E137</f>
        <v>0</v>
      </c>
      <c r="F179" s="40" t="n">
        <f aca="false">F14-F62+F137</f>
        <v>0</v>
      </c>
      <c r="G179" s="40" t="n">
        <f aca="false">G14-G62+G137</f>
        <v>0</v>
      </c>
      <c r="H179" s="40" t="n">
        <f aca="false">H14-H62+H137</f>
        <v>0</v>
      </c>
      <c r="I179" s="40" t="n">
        <f aca="false">I14-I62+I137</f>
        <v>0</v>
      </c>
      <c r="J179" s="40" t="n">
        <f aca="false">J14-J62+J137</f>
        <v>0</v>
      </c>
      <c r="K179" s="40" t="n">
        <f aca="false">K14-K62+K137</f>
        <v>0</v>
      </c>
    </row>
    <row r="180" customFormat="false" ht="12.75" hidden="false" customHeight="false" outlineLevel="0" collapsed="false">
      <c r="A180" s="5" t="n">
        <v>1</v>
      </c>
      <c r="B180" s="62"/>
      <c r="C180" s="102"/>
      <c r="D180" s="56"/>
      <c r="E180" s="111" t="n">
        <f aca="false">ROUND(E179,0)+ROUND(E181,0)</f>
        <v>0</v>
      </c>
      <c r="F180" s="111" t="n">
        <f aca="false">ROUND(F179,0)+ROUND(F181,0)</f>
        <v>0</v>
      </c>
      <c r="G180" s="111" t="n">
        <f aca="false">ROUND(G179,0)+ROUND(G181,0)</f>
        <v>0</v>
      </c>
      <c r="H180" s="111" t="n">
        <f aca="false">ROUND(H179,0)+ROUND(H181,0)</f>
        <v>0</v>
      </c>
      <c r="I180" s="111" t="n">
        <f aca="false">ROUND(I179,0)+ROUND(I181,0)</f>
        <v>0</v>
      </c>
      <c r="J180" s="111" t="n">
        <f aca="false">ROUND(J179,0)+ROUND(J181,0)</f>
        <v>0</v>
      </c>
      <c r="K180" s="111" t="n">
        <f aca="false">ROUND(K179,0)+ROUND(K181,0)</f>
        <v>0</v>
      </c>
      <c r="L180" s="9"/>
    </row>
    <row r="181" s="72" customFormat="true" ht="12.75" hidden="false" customHeight="false" outlineLevel="0" collapsed="false">
      <c r="A181" s="69" t="n">
        <v>1</v>
      </c>
      <c r="B181" s="112"/>
      <c r="C181" s="113" t="s">
        <v>256</v>
      </c>
      <c r="D181" s="39" t="s">
        <v>257</v>
      </c>
      <c r="E181" s="114" t="n">
        <f aca="false">SUBTOTAL(9,E183:E212)</f>
        <v>0</v>
      </c>
      <c r="F181" s="114" t="n">
        <f aca="false">SUBTOTAL(9,F183:F212)</f>
        <v>0</v>
      </c>
      <c r="G181" s="114" t="n">
        <f aca="false">SUBTOTAL(9,G183:G212)</f>
        <v>0</v>
      </c>
      <c r="H181" s="114" t="n">
        <f aca="false">SUBTOTAL(9,H183:H212)</f>
        <v>0</v>
      </c>
      <c r="I181" s="114" t="n">
        <f aca="false">SUBTOTAL(9,I183:I212)</f>
        <v>0</v>
      </c>
      <c r="J181" s="114" t="n">
        <f aca="false">SUBTOTAL(9,J183:J212)</f>
        <v>0</v>
      </c>
      <c r="K181" s="114" t="n">
        <f aca="false">SUBTOTAL(9,K183:K212)</f>
        <v>0</v>
      </c>
    </row>
    <row r="182" s="72" customFormat="true" ht="12.75" hidden="false" customHeight="false" outlineLevel="0" collapsed="false">
      <c r="A182" s="69" t="n">
        <v>1</v>
      </c>
      <c r="B182" s="115"/>
      <c r="C182" s="116"/>
      <c r="D182" s="98"/>
      <c r="E182" s="117"/>
      <c r="F182" s="117"/>
      <c r="G182" s="117"/>
      <c r="H182" s="117"/>
      <c r="I182" s="117"/>
      <c r="J182" s="117"/>
      <c r="K182" s="117"/>
    </row>
    <row r="183" s="72" customFormat="true" ht="12.75" hidden="false" customHeight="false" outlineLevel="0" collapsed="false">
      <c r="A183" s="46" t="n">
        <f aca="false">IF(MAX(E183:L183)=0,IF(MIN(E183:L183)=0,3,2),2)</f>
        <v>3</v>
      </c>
      <c r="B183" s="115"/>
      <c r="C183" s="92" t="s">
        <v>258</v>
      </c>
      <c r="D183" s="98" t="s">
        <v>259</v>
      </c>
      <c r="E183" s="118" t="n">
        <f aca="false">SUBTOTAL(9,E184:E185)</f>
        <v>0</v>
      </c>
      <c r="F183" s="118" t="n">
        <f aca="false">SUBTOTAL(9,F184:F185)</f>
        <v>0</v>
      </c>
      <c r="G183" s="118" t="n">
        <f aca="false">SUBTOTAL(9,G184:G185)</f>
        <v>0</v>
      </c>
      <c r="H183" s="118" t="n">
        <f aca="false">SUBTOTAL(9,H184:H185)</f>
        <v>0</v>
      </c>
      <c r="I183" s="118" t="n">
        <f aca="false">SUBTOTAL(9,I184:I185)</f>
        <v>0</v>
      </c>
      <c r="J183" s="118" t="n">
        <f aca="false">SUBTOTAL(9,J184:J185)</f>
        <v>0</v>
      </c>
      <c r="K183" s="118" t="n">
        <f aca="false">SUBTOTAL(9,K184:K185)</f>
        <v>0</v>
      </c>
    </row>
    <row r="184" s="72" customFormat="true" ht="12.75" hidden="false" customHeight="false" outlineLevel="0" collapsed="false">
      <c r="A184" s="46" t="n">
        <f aca="false">IF(MAX(E184:L184)=0,IF(MIN(E184:L184)=0,3,2),2)</f>
        <v>3</v>
      </c>
      <c r="B184" s="115"/>
      <c r="C184" s="95" t="s">
        <v>260</v>
      </c>
      <c r="D184" s="98"/>
      <c r="E184" s="52"/>
      <c r="F184" s="52"/>
      <c r="G184" s="53" t="n">
        <f aca="false">E184+F184</f>
        <v>0</v>
      </c>
      <c r="H184" s="52"/>
      <c r="I184" s="53" t="n">
        <f aca="false">G184+H184</f>
        <v>0</v>
      </c>
      <c r="J184" s="52"/>
      <c r="K184" s="53" t="n">
        <f aca="false">I184+J184</f>
        <v>0</v>
      </c>
    </row>
    <row r="185" s="72" customFormat="true" ht="12.75" hidden="false" customHeight="false" outlineLevel="0" collapsed="false">
      <c r="A185" s="46" t="n">
        <f aca="false">IF(MAX(E185:L185)=0,IF(MIN(E185:L185)=0,3,2),2)</f>
        <v>3</v>
      </c>
      <c r="B185" s="115"/>
      <c r="C185" s="95" t="s">
        <v>261</v>
      </c>
      <c r="D185" s="98"/>
      <c r="E185" s="52"/>
      <c r="F185" s="52"/>
      <c r="G185" s="53" t="n">
        <f aca="false">E185+F185</f>
        <v>0</v>
      </c>
      <c r="H185" s="52"/>
      <c r="I185" s="53" t="n">
        <f aca="false">G185+H185</f>
        <v>0</v>
      </c>
      <c r="J185" s="52"/>
      <c r="K185" s="53" t="n">
        <f aca="false">I185+J185</f>
        <v>0</v>
      </c>
    </row>
    <row r="186" s="72" customFormat="true" ht="12.75" hidden="false" customHeight="false" outlineLevel="0" collapsed="false">
      <c r="A186" s="46" t="n">
        <f aca="false">IF(MAX(E186:L186)=0,IF(MIN(E186:L186)=0,3,2),2)</f>
        <v>3</v>
      </c>
      <c r="B186" s="115"/>
      <c r="C186" s="92" t="s">
        <v>262</v>
      </c>
      <c r="D186" s="98" t="s">
        <v>263</v>
      </c>
      <c r="E186" s="52"/>
      <c r="F186" s="52"/>
      <c r="G186" s="53" t="n">
        <f aca="false">E186+F186</f>
        <v>0</v>
      </c>
      <c r="H186" s="52"/>
      <c r="I186" s="53" t="n">
        <f aca="false">G186+H186</f>
        <v>0</v>
      </c>
      <c r="J186" s="52"/>
      <c r="K186" s="53" t="n">
        <f aca="false">I186+J186</f>
        <v>0</v>
      </c>
    </row>
    <row r="187" s="72" customFormat="true" ht="12.75" hidden="false" customHeight="false" outlineLevel="0" collapsed="false">
      <c r="A187" s="46" t="n">
        <f aca="false">IF(MAX(E187:L187)=0,IF(MIN(E187:L187)=0,3,2),2)</f>
        <v>3</v>
      </c>
      <c r="B187" s="115"/>
      <c r="C187" s="92" t="s">
        <v>264</v>
      </c>
      <c r="D187" s="98" t="s">
        <v>265</v>
      </c>
      <c r="E187" s="52"/>
      <c r="F187" s="52"/>
      <c r="G187" s="53" t="n">
        <f aca="false">E187+F187</f>
        <v>0</v>
      </c>
      <c r="H187" s="52"/>
      <c r="I187" s="53" t="n">
        <f aca="false">G187+H187</f>
        <v>0</v>
      </c>
      <c r="J187" s="52"/>
      <c r="K187" s="53" t="n">
        <f aca="false">I187+J187</f>
        <v>0</v>
      </c>
    </row>
    <row r="188" s="72" customFormat="true" ht="12.75" hidden="false" customHeight="false" outlineLevel="0" collapsed="false">
      <c r="A188" s="46" t="n">
        <f aca="false">IF(MAX(E188:L188)=0,IF(MIN(E188:L188)=0,3,2),2)</f>
        <v>3</v>
      </c>
      <c r="B188" s="115"/>
      <c r="C188" s="92" t="s">
        <v>266</v>
      </c>
      <c r="D188" s="98" t="s">
        <v>267</v>
      </c>
      <c r="E188" s="52"/>
      <c r="F188" s="52"/>
      <c r="G188" s="53" t="n">
        <f aca="false">E188+F188</f>
        <v>0</v>
      </c>
      <c r="H188" s="52"/>
      <c r="I188" s="53" t="n">
        <f aca="false">G188+H188</f>
        <v>0</v>
      </c>
      <c r="J188" s="52"/>
      <c r="K188" s="53" t="n">
        <f aca="false">I188+J188</f>
        <v>0</v>
      </c>
    </row>
    <row r="189" s="72" customFormat="true" ht="12.75" hidden="false" customHeight="false" outlineLevel="0" collapsed="false">
      <c r="A189" s="46" t="n">
        <f aca="false">IF(MAX(E189:L189)=0,IF(MIN(E189:L189)=0,3,2),2)</f>
        <v>3</v>
      </c>
      <c r="B189" s="119"/>
      <c r="C189" s="92" t="s">
        <v>268</v>
      </c>
      <c r="D189" s="98" t="s">
        <v>269</v>
      </c>
      <c r="E189" s="52"/>
      <c r="F189" s="52"/>
      <c r="G189" s="53" t="n">
        <f aca="false">E189+F189</f>
        <v>0</v>
      </c>
      <c r="H189" s="52"/>
      <c r="I189" s="53" t="n">
        <f aca="false">G189+H189</f>
        <v>0</v>
      </c>
      <c r="J189" s="52"/>
      <c r="K189" s="53" t="n">
        <f aca="false">I189+J189</f>
        <v>0</v>
      </c>
    </row>
    <row r="190" s="72" customFormat="true" ht="25.5" hidden="false" customHeight="false" outlineLevel="0" collapsed="false">
      <c r="A190" s="46" t="n">
        <f aca="false">IF(MAX(E190:L190)=0,IF(MIN(E190:L190)=0,3,2),2)</f>
        <v>3</v>
      </c>
      <c r="B190" s="115"/>
      <c r="C190" s="92" t="s">
        <v>270</v>
      </c>
      <c r="D190" s="98" t="s">
        <v>271</v>
      </c>
      <c r="E190" s="52"/>
      <c r="F190" s="52"/>
      <c r="G190" s="53" t="n">
        <f aca="false">E190+F190</f>
        <v>0</v>
      </c>
      <c r="H190" s="52"/>
      <c r="I190" s="53" t="n">
        <f aca="false">G190+H190</f>
        <v>0</v>
      </c>
      <c r="J190" s="52"/>
      <c r="K190" s="53" t="n">
        <f aca="false">I190+J190</f>
        <v>0</v>
      </c>
    </row>
    <row r="191" s="72" customFormat="true" ht="12.75" hidden="false" customHeight="false" outlineLevel="0" collapsed="false">
      <c r="A191" s="46" t="n">
        <f aca="false">IF(MAX(E191:L191)=0,IF(MIN(E191:L191)=0,3,2),2)</f>
        <v>3</v>
      </c>
      <c r="B191" s="115"/>
      <c r="C191" s="92" t="s">
        <v>272</v>
      </c>
      <c r="D191" s="98" t="s">
        <v>273</v>
      </c>
      <c r="E191" s="52"/>
      <c r="F191" s="52"/>
      <c r="G191" s="53" t="n">
        <f aca="false">E191+F191</f>
        <v>0</v>
      </c>
      <c r="H191" s="52"/>
      <c r="I191" s="53" t="n">
        <f aca="false">G191+H191</f>
        <v>0</v>
      </c>
      <c r="J191" s="52"/>
      <c r="K191" s="53" t="n">
        <f aca="false">I191+J191</f>
        <v>0</v>
      </c>
    </row>
    <row r="192" s="72" customFormat="true" ht="12.75" hidden="false" customHeight="false" outlineLevel="0" collapsed="false">
      <c r="A192" s="46" t="n">
        <f aca="false">IF(MAX(E192:L192)=0,IF(MIN(E192:L192)=0,3,2),2)</f>
        <v>3</v>
      </c>
      <c r="B192" s="120"/>
      <c r="C192" s="92" t="s">
        <v>274</v>
      </c>
      <c r="D192" s="121" t="s">
        <v>275</v>
      </c>
      <c r="E192" s="52"/>
      <c r="F192" s="52"/>
      <c r="G192" s="53" t="n">
        <f aca="false">E192+F192</f>
        <v>0</v>
      </c>
      <c r="H192" s="52"/>
      <c r="I192" s="53" t="n">
        <f aca="false">G192+H192</f>
        <v>0</v>
      </c>
      <c r="J192" s="52"/>
      <c r="K192" s="53" t="n">
        <f aca="false">I192+J192</f>
        <v>0</v>
      </c>
    </row>
    <row r="193" s="72" customFormat="true" ht="12.75" hidden="false" customHeight="false" outlineLevel="0" collapsed="false">
      <c r="A193" s="46" t="n">
        <f aca="false">IF(MAX(E193:L193)=0,IF(MIN(E193:L193)=0,3,2),2)</f>
        <v>3</v>
      </c>
      <c r="B193" s="97"/>
      <c r="C193" s="78" t="s">
        <v>276</v>
      </c>
      <c r="D193" s="122" t="s">
        <v>277</v>
      </c>
      <c r="E193" s="118" t="n">
        <f aca="false">SUBTOTAL(9,E194:E195)</f>
        <v>0</v>
      </c>
      <c r="F193" s="118" t="n">
        <f aca="false">SUBTOTAL(9,F194:F195)</f>
        <v>0</v>
      </c>
      <c r="G193" s="118" t="n">
        <f aca="false">SUBTOTAL(9,G194:G195)</f>
        <v>0</v>
      </c>
      <c r="H193" s="118" t="n">
        <f aca="false">SUBTOTAL(9,H194:H195)</f>
        <v>0</v>
      </c>
      <c r="I193" s="118" t="n">
        <f aca="false">SUBTOTAL(9,I194:I195)</f>
        <v>0</v>
      </c>
      <c r="J193" s="118" t="n">
        <f aca="false">SUBTOTAL(9,J194:J195)</f>
        <v>0</v>
      </c>
      <c r="K193" s="118" t="n">
        <f aca="false">SUBTOTAL(9,K194:K195)</f>
        <v>0</v>
      </c>
    </row>
    <row r="194" s="72" customFormat="true" ht="12.75" hidden="false" customHeight="false" outlineLevel="0" collapsed="false">
      <c r="A194" s="46" t="n">
        <f aca="false">IF(MAX(E194:L194)=0,IF(MIN(E194:L194)=0,3,2),2)</f>
        <v>3</v>
      </c>
      <c r="B194" s="97"/>
      <c r="C194" s="123" t="s">
        <v>278</v>
      </c>
      <c r="D194" s="122" t="s">
        <v>279</v>
      </c>
      <c r="E194" s="52"/>
      <c r="F194" s="52"/>
      <c r="G194" s="53" t="n">
        <f aca="false">E194+F194</f>
        <v>0</v>
      </c>
      <c r="H194" s="52"/>
      <c r="I194" s="53" t="n">
        <f aca="false">G194+H194</f>
        <v>0</v>
      </c>
      <c r="J194" s="52"/>
      <c r="K194" s="53" t="n">
        <f aca="false">I194+J194</f>
        <v>0</v>
      </c>
    </row>
    <row r="195" s="72" customFormat="true" ht="12.75" hidden="false" customHeight="false" outlineLevel="0" collapsed="false">
      <c r="A195" s="46" t="n">
        <f aca="false">IF(MAX(E195:L195)=0,IF(MIN(E195:L195)=0,3,2),2)</f>
        <v>3</v>
      </c>
      <c r="B195" s="97"/>
      <c r="C195" s="123" t="s">
        <v>280</v>
      </c>
      <c r="D195" s="122" t="s">
        <v>281</v>
      </c>
      <c r="E195" s="52"/>
      <c r="F195" s="52"/>
      <c r="G195" s="53" t="n">
        <f aca="false">E195+F195</f>
        <v>0</v>
      </c>
      <c r="H195" s="52"/>
      <c r="I195" s="53" t="n">
        <f aca="false">G195+H195</f>
        <v>0</v>
      </c>
      <c r="J195" s="52"/>
      <c r="K195" s="53" t="n">
        <f aca="false">I195+J195</f>
        <v>0</v>
      </c>
    </row>
    <row r="196" s="72" customFormat="true" ht="12.75" hidden="false" customHeight="false" outlineLevel="0" collapsed="false">
      <c r="A196" s="46" t="n">
        <f aca="false">IF(MAX(E196:L196)=0,IF(MIN(E196:L196)=0,3,2),2)</f>
        <v>3</v>
      </c>
      <c r="B196" s="97"/>
      <c r="C196" s="78" t="s">
        <v>282</v>
      </c>
      <c r="D196" s="122" t="s">
        <v>283</v>
      </c>
      <c r="E196" s="118" t="n">
        <f aca="false">SUBTOTAL(9,E197:E198)</f>
        <v>0</v>
      </c>
      <c r="F196" s="118" t="n">
        <f aca="false">SUBTOTAL(9,F197:F198)</f>
        <v>0</v>
      </c>
      <c r="G196" s="118" t="n">
        <f aca="false">SUBTOTAL(9,G197:G198)</f>
        <v>0</v>
      </c>
      <c r="H196" s="118" t="n">
        <f aca="false">SUBTOTAL(9,H197:H198)</f>
        <v>0</v>
      </c>
      <c r="I196" s="118" t="n">
        <f aca="false">SUBTOTAL(9,I197:I198)</f>
        <v>0</v>
      </c>
      <c r="J196" s="118" t="n">
        <f aca="false">SUBTOTAL(9,J197:J198)</f>
        <v>0</v>
      </c>
      <c r="K196" s="118" t="n">
        <f aca="false">SUBTOTAL(9,K197:K198)</f>
        <v>0</v>
      </c>
    </row>
    <row r="197" s="72" customFormat="true" ht="12.75" hidden="false" customHeight="false" outlineLevel="0" collapsed="false">
      <c r="A197" s="46" t="n">
        <f aca="false">IF(MAX(E197:L197)=0,IF(MIN(E197:L197)=0,3,2),2)</f>
        <v>3</v>
      </c>
      <c r="B197" s="97"/>
      <c r="C197" s="123" t="s">
        <v>284</v>
      </c>
      <c r="D197" s="122" t="s">
        <v>285</v>
      </c>
      <c r="E197" s="52"/>
      <c r="F197" s="52"/>
      <c r="G197" s="53" t="n">
        <f aca="false">E197+F197</f>
        <v>0</v>
      </c>
      <c r="H197" s="52"/>
      <c r="I197" s="53" t="n">
        <f aca="false">G197+H197</f>
        <v>0</v>
      </c>
      <c r="J197" s="52"/>
      <c r="K197" s="53" t="n">
        <f aca="false">I197+J197</f>
        <v>0</v>
      </c>
    </row>
    <row r="198" s="72" customFormat="true" ht="12.75" hidden="false" customHeight="false" outlineLevel="0" collapsed="false">
      <c r="A198" s="46" t="n">
        <f aca="false">IF(MAX(E198:L198)=0,IF(MIN(E198:L198)=0,3,2),2)</f>
        <v>3</v>
      </c>
      <c r="B198" s="97"/>
      <c r="C198" s="123" t="s">
        <v>286</v>
      </c>
      <c r="D198" s="122" t="s">
        <v>287</v>
      </c>
      <c r="E198" s="52"/>
      <c r="F198" s="52"/>
      <c r="G198" s="53" t="n">
        <f aca="false">E198+F198</f>
        <v>0</v>
      </c>
      <c r="H198" s="52"/>
      <c r="I198" s="53" t="n">
        <f aca="false">G198+H198</f>
        <v>0</v>
      </c>
      <c r="J198" s="52"/>
      <c r="K198" s="53" t="n">
        <f aca="false">I198+J198</f>
        <v>0</v>
      </c>
    </row>
    <row r="199" s="72" customFormat="true" ht="25.5" hidden="false" customHeight="false" outlineLevel="0" collapsed="false">
      <c r="A199" s="46" t="n">
        <f aca="false">IF(MAX(E199:L199)=0,IF(MIN(E199:L199)=0,3,2),2)</f>
        <v>3</v>
      </c>
      <c r="B199" s="59"/>
      <c r="C199" s="78" t="s">
        <v>288</v>
      </c>
      <c r="D199" s="122" t="s">
        <v>289</v>
      </c>
      <c r="E199" s="52"/>
      <c r="F199" s="52"/>
      <c r="G199" s="53" t="n">
        <f aca="false">E199+F199</f>
        <v>0</v>
      </c>
      <c r="H199" s="52"/>
      <c r="I199" s="53" t="n">
        <f aca="false">G199+H199</f>
        <v>0</v>
      </c>
      <c r="J199" s="52"/>
      <c r="K199" s="53" t="n">
        <f aca="false">I199+J199</f>
        <v>0</v>
      </c>
    </row>
    <row r="200" s="72" customFormat="true" ht="25.5" hidden="false" customHeight="false" outlineLevel="0" collapsed="false">
      <c r="A200" s="46" t="n">
        <f aca="false">IF(MAX(E200:L200)=0,IF(MIN(E200:L200)=0,3,2),2)</f>
        <v>3</v>
      </c>
      <c r="B200" s="124"/>
      <c r="C200" s="78" t="s">
        <v>290</v>
      </c>
      <c r="D200" s="76" t="s">
        <v>291</v>
      </c>
      <c r="E200" s="118" t="n">
        <f aca="false">SUBTOTAL(9,E201:E202)</f>
        <v>0</v>
      </c>
      <c r="F200" s="118" t="n">
        <f aca="false">SUBTOTAL(9,F201:F202)</f>
        <v>0</v>
      </c>
      <c r="G200" s="118" t="n">
        <f aca="false">SUBTOTAL(9,G201:G202)</f>
        <v>0</v>
      </c>
      <c r="H200" s="118" t="n">
        <f aca="false">SUBTOTAL(9,H201:H202)</f>
        <v>0</v>
      </c>
      <c r="I200" s="118" t="n">
        <f aca="false">SUBTOTAL(9,I201:I202)</f>
        <v>0</v>
      </c>
      <c r="J200" s="118" t="n">
        <f aca="false">SUBTOTAL(9,J201:J202)</f>
        <v>0</v>
      </c>
      <c r="K200" s="118" t="n">
        <f aca="false">SUBTOTAL(9,K201:K202)</f>
        <v>0</v>
      </c>
    </row>
    <row r="201" s="72" customFormat="true" ht="12.75" hidden="false" customHeight="false" outlineLevel="0" collapsed="false">
      <c r="A201" s="46" t="n">
        <f aca="false">IF(MAX(E201:L201)=0,IF(MIN(E201:L201)=0,3,2),2)</f>
        <v>3</v>
      </c>
      <c r="B201" s="124"/>
      <c r="C201" s="125" t="s">
        <v>292</v>
      </c>
      <c r="D201" s="79" t="s">
        <v>293</v>
      </c>
      <c r="E201" s="52"/>
      <c r="F201" s="52"/>
      <c r="G201" s="53" t="n">
        <f aca="false">E201+F201</f>
        <v>0</v>
      </c>
      <c r="H201" s="52"/>
      <c r="I201" s="53" t="n">
        <f aca="false">G201+H201</f>
        <v>0</v>
      </c>
      <c r="J201" s="52"/>
      <c r="K201" s="53" t="n">
        <f aca="false">I201+J201</f>
        <v>0</v>
      </c>
    </row>
    <row r="202" s="72" customFormat="true" ht="12.75" hidden="false" customHeight="false" outlineLevel="0" collapsed="false">
      <c r="A202" s="46" t="n">
        <f aca="false">IF(MAX(E202:L202)=0,IF(MIN(E202:L202)=0,3,2),2)</f>
        <v>3</v>
      </c>
      <c r="B202" s="124"/>
      <c r="C202" s="125" t="s">
        <v>294</v>
      </c>
      <c r="D202" s="79" t="s">
        <v>295</v>
      </c>
      <c r="E202" s="52"/>
      <c r="F202" s="52"/>
      <c r="G202" s="53" t="n">
        <f aca="false">E202+F202</f>
        <v>0</v>
      </c>
      <c r="H202" s="52"/>
      <c r="I202" s="53" t="n">
        <f aca="false">G202+H202</f>
        <v>0</v>
      </c>
      <c r="J202" s="52"/>
      <c r="K202" s="53" t="n">
        <f aca="false">I202+J202</f>
        <v>0</v>
      </c>
    </row>
    <row r="203" s="72" customFormat="true" ht="12.75" hidden="false" customHeight="false" outlineLevel="0" collapsed="false">
      <c r="A203" s="46" t="n">
        <f aca="false">IF(MAX(E203:L203)=0,IF(MIN(E203:L203)=0,3,2),2)</f>
        <v>3</v>
      </c>
      <c r="B203" s="119"/>
      <c r="C203" s="92" t="s">
        <v>296</v>
      </c>
      <c r="D203" s="98" t="s">
        <v>297</v>
      </c>
      <c r="E203" s="118" t="n">
        <f aca="false">SUBTOTAL(9,E204:E208)</f>
        <v>0</v>
      </c>
      <c r="F203" s="118" t="n">
        <f aca="false">SUBTOTAL(9,F204:F208)</f>
        <v>0</v>
      </c>
      <c r="G203" s="118" t="n">
        <f aca="false">SUBTOTAL(9,G204:G208)</f>
        <v>0</v>
      </c>
      <c r="H203" s="118" t="n">
        <f aca="false">SUBTOTAL(9,H204:H208)</f>
        <v>0</v>
      </c>
      <c r="I203" s="118" t="n">
        <f aca="false">SUBTOTAL(9,I204:I208)</f>
        <v>0</v>
      </c>
      <c r="J203" s="118" t="n">
        <f aca="false">SUBTOTAL(9,J204:J208)</f>
        <v>0</v>
      </c>
      <c r="K203" s="118" t="n">
        <f aca="false">SUBTOTAL(9,K204:K208)</f>
        <v>0</v>
      </c>
    </row>
    <row r="204" s="72" customFormat="true" ht="12.75" hidden="false" customHeight="false" outlineLevel="0" collapsed="false">
      <c r="A204" s="46" t="n">
        <f aca="false">IF(MAX(E204:L204)=0,IF(MIN(E204:L204)=0,3,2),2)</f>
        <v>3</v>
      </c>
      <c r="B204" s="115"/>
      <c r="C204" s="95" t="s">
        <v>298</v>
      </c>
      <c r="D204" s="98"/>
      <c r="E204" s="52"/>
      <c r="F204" s="52"/>
      <c r="G204" s="53" t="n">
        <f aca="false">E204+F204</f>
        <v>0</v>
      </c>
      <c r="H204" s="52"/>
      <c r="I204" s="53" t="n">
        <f aca="false">G204+H204</f>
        <v>0</v>
      </c>
      <c r="J204" s="52"/>
      <c r="K204" s="53" t="n">
        <f aca="false">I204+J204</f>
        <v>0</v>
      </c>
    </row>
    <row r="205" s="72" customFormat="true" ht="12.75" hidden="false" customHeight="false" outlineLevel="0" collapsed="false">
      <c r="A205" s="46" t="n">
        <f aca="false">IF(MAX(E205:L205)=0,IF(MIN(E205:L205)=0,3,2),2)</f>
        <v>3</v>
      </c>
      <c r="B205" s="115"/>
      <c r="C205" s="95" t="s">
        <v>299</v>
      </c>
      <c r="D205" s="98"/>
      <c r="E205" s="52"/>
      <c r="F205" s="52"/>
      <c r="G205" s="53" t="n">
        <f aca="false">E205+F205</f>
        <v>0</v>
      </c>
      <c r="H205" s="52"/>
      <c r="I205" s="53" t="n">
        <f aca="false">G205+H205</f>
        <v>0</v>
      </c>
      <c r="J205" s="52"/>
      <c r="K205" s="53" t="n">
        <f aca="false">I205+J205</f>
        <v>0</v>
      </c>
    </row>
    <row r="206" s="72" customFormat="true" ht="12.75" hidden="false" customHeight="false" outlineLevel="0" collapsed="false">
      <c r="A206" s="46" t="n">
        <f aca="false">IF(MAX(E206:L206)=0,IF(MIN(E206:L206)=0,3,2),2)</f>
        <v>3</v>
      </c>
      <c r="B206" s="115"/>
      <c r="C206" s="95" t="s">
        <v>300</v>
      </c>
      <c r="D206" s="98"/>
      <c r="E206" s="52"/>
      <c r="F206" s="52"/>
      <c r="G206" s="53" t="n">
        <f aca="false">E206+F206</f>
        <v>0</v>
      </c>
      <c r="H206" s="52"/>
      <c r="I206" s="53" t="n">
        <f aca="false">G206+H206</f>
        <v>0</v>
      </c>
      <c r="J206" s="52"/>
      <c r="K206" s="53" t="n">
        <f aca="false">I206+J206</f>
        <v>0</v>
      </c>
    </row>
    <row r="207" s="72" customFormat="true" ht="25.5" hidden="false" customHeight="false" outlineLevel="0" collapsed="false">
      <c r="A207" s="46" t="n">
        <f aca="false">IF(MAX(E207:L207)=0,IF(MIN(E207:L207)=0,3,2),2)</f>
        <v>3</v>
      </c>
      <c r="B207" s="115"/>
      <c r="C207" s="95" t="s">
        <v>301</v>
      </c>
      <c r="D207" s="98"/>
      <c r="E207" s="52"/>
      <c r="F207" s="52"/>
      <c r="G207" s="53" t="n">
        <f aca="false">E207+F207</f>
        <v>0</v>
      </c>
      <c r="H207" s="52"/>
      <c r="I207" s="53" t="n">
        <f aca="false">G207+H207</f>
        <v>0</v>
      </c>
      <c r="J207" s="52"/>
      <c r="K207" s="53" t="n">
        <f aca="false">I207+J207</f>
        <v>0</v>
      </c>
    </row>
    <row r="208" s="72" customFormat="true" ht="25.5" hidden="false" customHeight="false" outlineLevel="0" collapsed="false">
      <c r="A208" s="46" t="n">
        <f aca="false">IF(MAX(E208:L208)=0,IF(MIN(E208:L208)=0,3,2),2)</f>
        <v>3</v>
      </c>
      <c r="B208" s="115"/>
      <c r="C208" s="95" t="s">
        <v>302</v>
      </c>
      <c r="D208" s="98"/>
      <c r="E208" s="52"/>
      <c r="F208" s="52"/>
      <c r="G208" s="53" t="n">
        <f aca="false">E208+F208</f>
        <v>0</v>
      </c>
      <c r="H208" s="52"/>
      <c r="I208" s="53" t="n">
        <f aca="false">G208+H208</f>
        <v>0</v>
      </c>
      <c r="J208" s="52"/>
      <c r="K208" s="53" t="n">
        <f aca="false">I208+J208</f>
        <v>0</v>
      </c>
    </row>
    <row r="209" s="72" customFormat="true" ht="25.5" hidden="false" customHeight="false" outlineLevel="0" collapsed="false">
      <c r="A209" s="46" t="n">
        <f aca="false">IF(MAX(E209:L209)=0,IF(MIN(E209:L209)=0,3,2),2)</f>
        <v>3</v>
      </c>
      <c r="B209" s="119"/>
      <c r="C209" s="92" t="s">
        <v>303</v>
      </c>
      <c r="D209" s="98" t="s">
        <v>304</v>
      </c>
      <c r="E209" s="118" t="n">
        <f aca="false">SUBTOTAL(9,E210:E211)</f>
        <v>0</v>
      </c>
      <c r="F209" s="118" t="n">
        <f aca="false">SUBTOTAL(9,F210:F211)</f>
        <v>0</v>
      </c>
      <c r="G209" s="118" t="n">
        <f aca="false">SUBTOTAL(9,G210:G211)</f>
        <v>0</v>
      </c>
      <c r="H209" s="118" t="n">
        <f aca="false">SUBTOTAL(9,H210:H211)</f>
        <v>0</v>
      </c>
      <c r="I209" s="118" t="n">
        <f aca="false">SUBTOTAL(9,I210:I211)</f>
        <v>0</v>
      </c>
      <c r="J209" s="118" t="n">
        <f aca="false">SUBTOTAL(9,J210:J211)</f>
        <v>0</v>
      </c>
      <c r="K209" s="118" t="n">
        <f aca="false">SUBTOTAL(9,K210:K211)</f>
        <v>0</v>
      </c>
    </row>
    <row r="210" s="72" customFormat="true" ht="25.5" hidden="false" customHeight="false" outlineLevel="0" collapsed="false">
      <c r="A210" s="46" t="n">
        <f aca="false">IF(MAX(E210:L210)=0,IF(MIN(E210:L210)=0,3,2),2)</f>
        <v>3</v>
      </c>
      <c r="B210" s="115"/>
      <c r="C210" s="95" t="s">
        <v>305</v>
      </c>
      <c r="D210" s="98"/>
      <c r="E210" s="52"/>
      <c r="F210" s="52"/>
      <c r="G210" s="53" t="n">
        <f aca="false">E210+F210</f>
        <v>0</v>
      </c>
      <c r="H210" s="52"/>
      <c r="I210" s="53" t="n">
        <f aca="false">G210+H210</f>
        <v>0</v>
      </c>
      <c r="J210" s="52"/>
      <c r="K210" s="53" t="n">
        <f aca="false">I210+J210</f>
        <v>0</v>
      </c>
    </row>
    <row r="211" s="72" customFormat="true" ht="25.5" hidden="false" customHeight="false" outlineLevel="0" collapsed="false">
      <c r="A211" s="46" t="n">
        <f aca="false">IF(MAX(E211:L211)=0,IF(MIN(E211:L211)=0,3,2),2)</f>
        <v>3</v>
      </c>
      <c r="B211" s="115"/>
      <c r="C211" s="95" t="s">
        <v>306</v>
      </c>
      <c r="D211" s="98"/>
      <c r="E211" s="52"/>
      <c r="F211" s="52"/>
      <c r="G211" s="53" t="n">
        <f aca="false">E211+F211</f>
        <v>0</v>
      </c>
      <c r="H211" s="52"/>
      <c r="I211" s="53" t="n">
        <f aca="false">G211+H211</f>
        <v>0</v>
      </c>
      <c r="J211" s="52"/>
      <c r="K211" s="53" t="n">
        <f aca="false">I211+J211</f>
        <v>0</v>
      </c>
    </row>
    <row r="212" s="72" customFormat="true" ht="25.5" hidden="false" customHeight="false" outlineLevel="0" collapsed="false">
      <c r="A212" s="46" t="n">
        <f aca="false">IF(MAX(E212:L212)=0,IF(MIN(E212:L212)=0,3,2),2)</f>
        <v>3</v>
      </c>
      <c r="B212" s="112"/>
      <c r="C212" s="126" t="s">
        <v>307</v>
      </c>
      <c r="D212" s="127" t="s">
        <v>308</v>
      </c>
      <c r="E212" s="108"/>
      <c r="F212" s="108"/>
      <c r="G212" s="109" t="n">
        <f aca="false">E212+F212</f>
        <v>0</v>
      </c>
      <c r="H212" s="108"/>
      <c r="I212" s="109" t="n">
        <f aca="false">G212+H212</f>
        <v>0</v>
      </c>
      <c r="J212" s="108"/>
      <c r="K212" s="109" t="n">
        <f aca="false">I212+J212</f>
        <v>0</v>
      </c>
    </row>
    <row r="213" s="72" customFormat="true" ht="12.75" hidden="false" customHeight="false" outlineLevel="0" collapsed="false">
      <c r="A213" s="46" t="n">
        <v>1</v>
      </c>
      <c r="B213" s="128"/>
      <c r="C213" s="129"/>
      <c r="D213" s="130"/>
      <c r="E213" s="131" t="n">
        <f aca="false">E62-E214</f>
        <v>0</v>
      </c>
      <c r="F213" s="131" t="n">
        <f aca="false">F62-F214</f>
        <v>0</v>
      </c>
      <c r="G213" s="131" t="n">
        <f aca="false">G62-G214</f>
        <v>0</v>
      </c>
      <c r="H213" s="131" t="n">
        <f aca="false">H62-H214</f>
        <v>0</v>
      </c>
      <c r="I213" s="131" t="n">
        <f aca="false">I62-I214</f>
        <v>0</v>
      </c>
      <c r="J213" s="131" t="n">
        <f aca="false">J62-J214</f>
        <v>0</v>
      </c>
      <c r="K213" s="131" t="n">
        <f aca="false">K62-K214</f>
        <v>0</v>
      </c>
    </row>
    <row r="214" customFormat="false" ht="12.75" hidden="false" customHeight="false" outlineLevel="0" collapsed="false">
      <c r="A214" s="5" t="n">
        <v>1</v>
      </c>
      <c r="B214" s="96"/>
      <c r="C214" s="97" t="s">
        <v>309</v>
      </c>
      <c r="D214" s="98"/>
      <c r="E214" s="117" t="n">
        <f aca="false">E216+E381+E649+E708+E762+E832+E940+E1154+E1475</f>
        <v>0</v>
      </c>
      <c r="F214" s="117" t="n">
        <f aca="false">F216+F381+F649+F708+F762+F832+F940+F1154+F1475</f>
        <v>0</v>
      </c>
      <c r="G214" s="117" t="n">
        <f aca="false">G216+G381+G649+G708+G762+G832+G940+G1154+G1475</f>
        <v>0</v>
      </c>
      <c r="H214" s="117" t="n">
        <f aca="false">H216+H381+H649+H708+H762+H832+H940+H1154+H1475</f>
        <v>0</v>
      </c>
      <c r="I214" s="117" t="n">
        <f aca="false">I216+I381+I649+I708+I762+I832+I940+I1154+I1475</f>
        <v>0</v>
      </c>
      <c r="J214" s="117" t="n">
        <f aca="false">J216+J381+J649+J708+J762+J832+J940+J1154+J1475</f>
        <v>0</v>
      </c>
      <c r="K214" s="117" t="n">
        <f aca="false">K216+K381+K649+K708+K762+K832+K940+K1154+K1475</f>
        <v>0</v>
      </c>
    </row>
    <row r="215" customFormat="false" ht="12.75" hidden="false" customHeight="false" outlineLevel="0" collapsed="false">
      <c r="A215" s="132" t="n">
        <f aca="false">A216</f>
        <v>3</v>
      </c>
      <c r="B215" s="96"/>
      <c r="C215" s="97"/>
      <c r="D215" s="98"/>
      <c r="E215" s="117"/>
      <c r="F215" s="117"/>
      <c r="G215" s="117"/>
      <c r="H215" s="117"/>
      <c r="I215" s="117"/>
      <c r="J215" s="117"/>
      <c r="K215" s="117"/>
    </row>
    <row r="216" customFormat="false" ht="12.75" hidden="false" customHeight="false" outlineLevel="0" collapsed="false">
      <c r="A216" s="69" t="n">
        <f aca="false">IF(ROUND(MAX(E216:V216),0)=0,IF(ROUND(MIN(E216:V216),0)=0,3,2),2)</f>
        <v>3</v>
      </c>
      <c r="B216" s="96"/>
      <c r="C216" s="133" t="s">
        <v>310</v>
      </c>
      <c r="D216" s="98"/>
      <c r="E216" s="105" t="n">
        <f aca="false">E219+E272+E329</f>
        <v>0</v>
      </c>
      <c r="F216" s="105" t="n">
        <f aca="false">F219+F272+F329</f>
        <v>0</v>
      </c>
      <c r="G216" s="105" t="n">
        <f aca="false">G219+G272+G329</f>
        <v>0</v>
      </c>
      <c r="H216" s="105" t="n">
        <f aca="false">H219+H272+H329</f>
        <v>0</v>
      </c>
      <c r="I216" s="105" t="n">
        <f aca="false">I219+I272+I329</f>
        <v>0</v>
      </c>
      <c r="J216" s="105" t="n">
        <f aca="false">J219+J272+J329</f>
        <v>0</v>
      </c>
      <c r="K216" s="105" t="n">
        <f aca="false">K219+K272+K329</f>
        <v>0</v>
      </c>
    </row>
    <row r="217" customFormat="false" ht="12.75" hidden="false" customHeight="false" outlineLevel="0" collapsed="false">
      <c r="A217" s="132" t="n">
        <f aca="false">A218</f>
        <v>3</v>
      </c>
      <c r="B217" s="96"/>
      <c r="C217" s="97"/>
      <c r="D217" s="98"/>
      <c r="E217" s="117"/>
      <c r="F217" s="117"/>
      <c r="G217" s="117"/>
      <c r="H217" s="117"/>
      <c r="I217" s="117"/>
      <c r="J217" s="117"/>
      <c r="K217" s="117"/>
    </row>
    <row r="218" customFormat="false" ht="12.75" hidden="false" customHeight="false" outlineLevel="0" collapsed="false">
      <c r="A218" s="132" t="n">
        <f aca="false">A219</f>
        <v>3</v>
      </c>
      <c r="B218" s="96"/>
      <c r="C218" s="134" t="s">
        <v>311</v>
      </c>
      <c r="D218" s="98"/>
      <c r="E218" s="117"/>
      <c r="F218" s="117"/>
      <c r="G218" s="117"/>
      <c r="H218" s="117"/>
      <c r="I218" s="117"/>
      <c r="J218" s="117"/>
      <c r="K218" s="117"/>
    </row>
    <row r="219" customFormat="false" ht="12.75" hidden="false" customHeight="false" outlineLevel="0" collapsed="false">
      <c r="A219" s="46" t="n">
        <f aca="false">IF(MAX(E219:V219)=0,IF(MIN(E219:V219)=0,3,2),2)</f>
        <v>3</v>
      </c>
      <c r="B219" s="47"/>
      <c r="C219" s="70" t="s">
        <v>108</v>
      </c>
      <c r="D219" s="71"/>
      <c r="E219" s="45" t="n">
        <f aca="false">SUBTOTAL(9,E220:E261)</f>
        <v>0</v>
      </c>
      <c r="F219" s="45" t="n">
        <f aca="false">SUBTOTAL(9,F220:F261)</f>
        <v>0</v>
      </c>
      <c r="G219" s="45" t="n">
        <f aca="false">SUBTOTAL(9,G220:G261)</f>
        <v>0</v>
      </c>
      <c r="H219" s="45" t="n">
        <f aca="false">SUBTOTAL(9,H220:H261)</f>
        <v>0</v>
      </c>
      <c r="I219" s="45" t="n">
        <f aca="false">SUBTOTAL(9,I220:I261)</f>
        <v>0</v>
      </c>
      <c r="J219" s="45" t="n">
        <f aca="false">SUBTOTAL(9,J220:J261)</f>
        <v>0</v>
      </c>
      <c r="K219" s="45" t="n">
        <f aca="false">SUBTOTAL(9,K220:K261)</f>
        <v>0</v>
      </c>
    </row>
    <row r="220" s="72" customFormat="true" ht="12.75" hidden="false" customHeight="false" outlineLevel="0" collapsed="false">
      <c r="A220" s="46" t="n">
        <f aca="false">IF(MAX(E220:L220)=0,IF(MIN(E220:L220)=0,3,2),2)</f>
        <v>3</v>
      </c>
      <c r="B220" s="47" t="s">
        <v>20</v>
      </c>
      <c r="C220" s="70" t="s">
        <v>109</v>
      </c>
      <c r="D220" s="71"/>
      <c r="E220" s="45" t="n">
        <f aca="false">SUBTOTAL(9,E221:E240)</f>
        <v>0</v>
      </c>
      <c r="F220" s="45" t="n">
        <f aca="false">SUBTOTAL(9,F221:F240)</f>
        <v>0</v>
      </c>
      <c r="G220" s="45" t="n">
        <f aca="false">SUBTOTAL(9,G221:G240)</f>
        <v>0</v>
      </c>
      <c r="H220" s="45" t="n">
        <f aca="false">SUBTOTAL(9,H221:H240)</f>
        <v>0</v>
      </c>
      <c r="I220" s="45" t="n">
        <f aca="false">SUBTOTAL(9,I221:I240)</f>
        <v>0</v>
      </c>
      <c r="J220" s="45" t="n">
        <f aca="false">SUBTOTAL(9,J221:J240)</f>
        <v>0</v>
      </c>
      <c r="K220" s="45" t="n">
        <f aca="false">SUBTOTAL(9,K221:K240)</f>
        <v>0</v>
      </c>
    </row>
    <row r="221" s="72" customFormat="true" ht="12.75" hidden="false" customHeight="false" outlineLevel="0" collapsed="false">
      <c r="A221" s="46" t="n">
        <f aca="false">IF(MAX(E221:L221)=0,IF(MIN(E221:L221)=0,3,2),2)</f>
        <v>3</v>
      </c>
      <c r="B221" s="73"/>
      <c r="C221" s="70" t="s">
        <v>110</v>
      </c>
      <c r="D221" s="71"/>
      <c r="E221" s="45" t="n">
        <f aca="false">SUBTOTAL(9,E222:E231)</f>
        <v>0</v>
      </c>
      <c r="F221" s="45" t="n">
        <f aca="false">SUBTOTAL(9,F222:F231)</f>
        <v>0</v>
      </c>
      <c r="G221" s="45" t="n">
        <f aca="false">SUBTOTAL(9,G222:G231)</f>
        <v>0</v>
      </c>
      <c r="H221" s="45" t="n">
        <f aca="false">SUBTOTAL(9,H222:H231)</f>
        <v>0</v>
      </c>
      <c r="I221" s="45" t="n">
        <f aca="false">SUBTOTAL(9,I222:I231)</f>
        <v>0</v>
      </c>
      <c r="J221" s="45" t="n">
        <f aca="false">SUBTOTAL(9,J222:J231)</f>
        <v>0</v>
      </c>
      <c r="K221" s="45" t="n">
        <f aca="false">SUBTOTAL(9,K222:K231)</f>
        <v>0</v>
      </c>
    </row>
    <row r="222" s="72" customFormat="true" ht="25.5" hidden="false" customHeight="false" outlineLevel="0" collapsed="false">
      <c r="A222" s="46" t="n">
        <f aca="false">IF(MAX(E222:L222)=0,IF(MIN(E222:L222)=0,3,2),2)</f>
        <v>3</v>
      </c>
      <c r="B222" s="74"/>
      <c r="C222" s="75" t="s">
        <v>111</v>
      </c>
      <c r="D222" s="76" t="s">
        <v>23</v>
      </c>
      <c r="E222" s="45" t="n">
        <f aca="false">SUBTOTAL(9,E223:E224)</f>
        <v>0</v>
      </c>
      <c r="F222" s="45" t="n">
        <f aca="false">SUBTOTAL(9,F223:F224)</f>
        <v>0</v>
      </c>
      <c r="G222" s="45" t="n">
        <f aca="false">SUBTOTAL(9,G223:G224)</f>
        <v>0</v>
      </c>
      <c r="H222" s="45" t="n">
        <f aca="false">SUBTOTAL(9,H223:H224)</f>
        <v>0</v>
      </c>
      <c r="I222" s="45" t="n">
        <f aca="false">SUBTOTAL(9,I223:I224)</f>
        <v>0</v>
      </c>
      <c r="J222" s="45" t="n">
        <f aca="false">SUBTOTAL(9,J223:J224)</f>
        <v>0</v>
      </c>
      <c r="K222" s="45" t="n">
        <f aca="false">SUBTOTAL(9,K223:K224)</f>
        <v>0</v>
      </c>
    </row>
    <row r="223" s="72" customFormat="true" ht="12.75" hidden="false" customHeight="false" outlineLevel="0" collapsed="false">
      <c r="A223" s="46" t="n">
        <f aca="false">IF(MAX(E223:L223)=0,IF(MIN(E223:L223)=0,3,2),2)</f>
        <v>3</v>
      </c>
      <c r="B223" s="74"/>
      <c r="C223" s="75" t="s">
        <v>112</v>
      </c>
      <c r="D223" s="76"/>
      <c r="E223" s="53" t="n">
        <f aca="false">SUM(B:E!E98:E98)</f>
        <v>0</v>
      </c>
      <c r="F223" s="53" t="n">
        <f aca="false">SUM(B:E!F98:F98)</f>
        <v>0</v>
      </c>
      <c r="G223" s="53" t="n">
        <f aca="false">SUM(B:E!G98:G98)</f>
        <v>0</v>
      </c>
      <c r="H223" s="53" t="n">
        <f aca="false">SUM(B:E!H98:H98)</f>
        <v>0</v>
      </c>
      <c r="I223" s="53" t="n">
        <f aca="false">SUM(B:E!I98:I98)</f>
        <v>0</v>
      </c>
      <c r="J223" s="53" t="n">
        <f aca="false">SUM(B:E!J98:J98)</f>
        <v>0</v>
      </c>
      <c r="K223" s="53" t="n">
        <f aca="false">SUM(B:E!K98:K98)</f>
        <v>0</v>
      </c>
    </row>
    <row r="224" s="72" customFormat="true" ht="12.75" hidden="false" customHeight="false" outlineLevel="0" collapsed="false">
      <c r="A224" s="46" t="n">
        <f aca="false">IF(MAX(E224:L224)=0,IF(MIN(E224:L224)=0,3,2),2)</f>
        <v>3</v>
      </c>
      <c r="B224" s="74"/>
      <c r="C224" s="75" t="s">
        <v>113</v>
      </c>
      <c r="D224" s="76" t="s">
        <v>114</v>
      </c>
      <c r="E224" s="53" t="n">
        <f aca="false">SUM(B:E!E99:E99)</f>
        <v>0</v>
      </c>
      <c r="F224" s="53" t="n">
        <f aca="false">SUM(B:E!F99:F99)</f>
        <v>0</v>
      </c>
      <c r="G224" s="53" t="n">
        <f aca="false">SUM(B:E!G99:G99)</f>
        <v>0</v>
      </c>
      <c r="H224" s="53" t="n">
        <f aca="false">SUM(B:E!H99:H99)</f>
        <v>0</v>
      </c>
      <c r="I224" s="53" t="n">
        <f aca="false">SUM(B:E!I99:I99)</f>
        <v>0</v>
      </c>
      <c r="J224" s="53" t="n">
        <f aca="false">SUM(B:E!J99:J99)</f>
        <v>0</v>
      </c>
      <c r="K224" s="53" t="n">
        <f aca="false">SUM(B:E!K99:K99)</f>
        <v>0</v>
      </c>
    </row>
    <row r="225" s="72" customFormat="true" ht="12.75" hidden="false" customHeight="false" outlineLevel="0" collapsed="false">
      <c r="A225" s="46" t="n">
        <f aca="false">IF(MAX(E225:L225)=0,IF(MIN(E225:L225)=0,3,2),2)</f>
        <v>3</v>
      </c>
      <c r="B225" s="77"/>
      <c r="C225" s="78" t="s">
        <v>115</v>
      </c>
      <c r="D225" s="79" t="s">
        <v>25</v>
      </c>
      <c r="E225" s="53" t="n">
        <f aca="false">SUM(B:E!E100:E100)</f>
        <v>0</v>
      </c>
      <c r="F225" s="53" t="n">
        <f aca="false">SUM(B:E!F100:F100)</f>
        <v>0</v>
      </c>
      <c r="G225" s="53" t="n">
        <f aca="false">SUM(B:E!G100:G100)</f>
        <v>0</v>
      </c>
      <c r="H225" s="53" t="n">
        <f aca="false">SUM(B:E!H100:H100)</f>
        <v>0</v>
      </c>
      <c r="I225" s="53" t="n">
        <f aca="false">SUM(B:E!I100:I100)</f>
        <v>0</v>
      </c>
      <c r="J225" s="53" t="n">
        <f aca="false">SUM(B:E!J100:J100)</f>
        <v>0</v>
      </c>
      <c r="K225" s="53" t="n">
        <f aca="false">SUM(B:E!K100:K100)</f>
        <v>0</v>
      </c>
    </row>
    <row r="226" s="72" customFormat="true" ht="12.75" hidden="false" customHeight="false" outlineLevel="0" collapsed="false">
      <c r="A226" s="46" t="n">
        <f aca="false">IF(MAX(E226:L226)=0,IF(MIN(E226:L226)=0,3,2),2)</f>
        <v>3</v>
      </c>
      <c r="B226" s="77"/>
      <c r="C226" s="75" t="s">
        <v>116</v>
      </c>
      <c r="D226" s="79"/>
      <c r="E226" s="45" t="n">
        <f aca="false">SUBTOTAL(9,E227:E231)</f>
        <v>0</v>
      </c>
      <c r="F226" s="45" t="n">
        <f aca="false">SUBTOTAL(9,F227:F231)</f>
        <v>0</v>
      </c>
      <c r="G226" s="45" t="n">
        <f aca="false">SUBTOTAL(9,G227:G231)</f>
        <v>0</v>
      </c>
      <c r="H226" s="45" t="n">
        <f aca="false">SUBTOTAL(9,H227:H231)</f>
        <v>0</v>
      </c>
      <c r="I226" s="45" t="n">
        <f aca="false">SUBTOTAL(9,I227:I231)</f>
        <v>0</v>
      </c>
      <c r="J226" s="45" t="n">
        <f aca="false">SUBTOTAL(9,J227:J231)</f>
        <v>0</v>
      </c>
      <c r="K226" s="45" t="n">
        <f aca="false">SUBTOTAL(9,K227:K231)</f>
        <v>0</v>
      </c>
    </row>
    <row r="227" s="72" customFormat="true" ht="25.5" hidden="false" customHeight="false" outlineLevel="0" collapsed="false">
      <c r="A227" s="46" t="n">
        <f aca="false">IF(MAX(E227:L227)=0,IF(MIN(E227:L227)=0,3,2),2)</f>
        <v>3</v>
      </c>
      <c r="B227" s="77"/>
      <c r="C227" s="75" t="s">
        <v>117</v>
      </c>
      <c r="D227" s="79" t="s">
        <v>118</v>
      </c>
      <c r="E227" s="53" t="n">
        <f aca="false">SUM(B:E!E102:E102)</f>
        <v>0</v>
      </c>
      <c r="F227" s="53" t="n">
        <f aca="false">SUM(B:E!F102:F102)</f>
        <v>0</v>
      </c>
      <c r="G227" s="53" t="n">
        <f aca="false">SUM(B:E!G102:G102)</f>
        <v>0</v>
      </c>
      <c r="H227" s="53" t="n">
        <f aca="false">SUM(B:E!H102:H102)</f>
        <v>0</v>
      </c>
      <c r="I227" s="53" t="n">
        <f aca="false">SUM(B:E!I102:I102)</f>
        <v>0</v>
      </c>
      <c r="J227" s="53" t="n">
        <f aca="false">SUM(B:E!J102:J102)</f>
        <v>0</v>
      </c>
      <c r="K227" s="53" t="n">
        <f aca="false">SUM(B:E!K102:K102)</f>
        <v>0</v>
      </c>
    </row>
    <row r="228" s="72" customFormat="true" ht="12.75" hidden="false" customHeight="false" outlineLevel="0" collapsed="false">
      <c r="A228" s="46" t="n">
        <f aca="false">IF(MAX(E228:L228)=0,IF(MIN(E228:L228)=0,3,2),2)</f>
        <v>3</v>
      </c>
      <c r="B228" s="77"/>
      <c r="C228" s="75" t="s">
        <v>121</v>
      </c>
      <c r="D228" s="79" t="s">
        <v>122</v>
      </c>
      <c r="E228" s="53" t="n">
        <f aca="false">SUM(B:E!E103:E103)</f>
        <v>0</v>
      </c>
      <c r="F228" s="53" t="n">
        <f aca="false">SUM(B:E!F103:F103)</f>
        <v>0</v>
      </c>
      <c r="G228" s="53" t="n">
        <f aca="false">SUM(B:E!G103:G103)</f>
        <v>0</v>
      </c>
      <c r="H228" s="53" t="n">
        <f aca="false">SUM(B:E!H103:H103)</f>
        <v>0</v>
      </c>
      <c r="I228" s="53" t="n">
        <f aca="false">SUM(B:E!I103:I103)</f>
        <v>0</v>
      </c>
      <c r="J228" s="53" t="n">
        <f aca="false">SUM(B:E!J103:J103)</f>
        <v>0</v>
      </c>
      <c r="K228" s="53" t="n">
        <f aca="false">SUM(B:E!K103:K103)</f>
        <v>0</v>
      </c>
    </row>
    <row r="229" s="72" customFormat="true" ht="12.75" hidden="false" customHeight="false" outlineLevel="0" collapsed="false">
      <c r="A229" s="46" t="n">
        <f aca="false">IF(MAX(E229:L229)=0,IF(MIN(E229:L229)=0,3,2),2)</f>
        <v>3</v>
      </c>
      <c r="B229" s="77"/>
      <c r="C229" s="75" t="s">
        <v>123</v>
      </c>
      <c r="D229" s="79" t="s">
        <v>124</v>
      </c>
      <c r="E229" s="53" t="n">
        <f aca="false">SUM(B:E!E104:E104)</f>
        <v>0</v>
      </c>
      <c r="F229" s="53" t="n">
        <f aca="false">SUM(B:E!F104:F104)</f>
        <v>0</v>
      </c>
      <c r="G229" s="53" t="n">
        <f aca="false">SUM(B:E!G104:G104)</f>
        <v>0</v>
      </c>
      <c r="H229" s="53" t="n">
        <f aca="false">SUM(B:E!H104:H104)</f>
        <v>0</v>
      </c>
      <c r="I229" s="53" t="n">
        <f aca="false">SUM(B:E!I104:I104)</f>
        <v>0</v>
      </c>
      <c r="J229" s="53" t="n">
        <f aca="false">SUM(B:E!J104:J104)</f>
        <v>0</v>
      </c>
      <c r="K229" s="53" t="n">
        <f aca="false">SUM(B:E!K104:K104)</f>
        <v>0</v>
      </c>
    </row>
    <row r="230" s="72" customFormat="true" ht="25.5" hidden="false" customHeight="false" outlineLevel="0" collapsed="false">
      <c r="A230" s="46" t="n">
        <f aca="false">IF(MAX(E230:L230)=0,IF(MIN(E230:L230)=0,3,2),2)</f>
        <v>3</v>
      </c>
      <c r="B230" s="77"/>
      <c r="C230" s="75" t="s">
        <v>125</v>
      </c>
      <c r="D230" s="79" t="s">
        <v>126</v>
      </c>
      <c r="E230" s="53" t="n">
        <f aca="false">SUM(B:E!E105:E105)</f>
        <v>0</v>
      </c>
      <c r="F230" s="53" t="n">
        <f aca="false">SUM(B:E!F105:F105)</f>
        <v>0</v>
      </c>
      <c r="G230" s="53" t="n">
        <f aca="false">SUM(B:E!G105:G105)</f>
        <v>0</v>
      </c>
      <c r="H230" s="53" t="n">
        <f aca="false">SUM(B:E!H105:H105)</f>
        <v>0</v>
      </c>
      <c r="I230" s="53" t="n">
        <f aca="false">SUM(B:E!I105:I105)</f>
        <v>0</v>
      </c>
      <c r="J230" s="53" t="n">
        <f aca="false">SUM(B:E!J105:J105)</f>
        <v>0</v>
      </c>
      <c r="K230" s="53" t="n">
        <f aca="false">SUM(B:E!K105:K105)</f>
        <v>0</v>
      </c>
    </row>
    <row r="231" s="72" customFormat="true" ht="12.75" hidden="false" customHeight="false" outlineLevel="0" collapsed="false">
      <c r="A231" s="46" t="n">
        <f aca="false">IF(MAX(E231:L231)=0,IF(MIN(E231:L231)=0,3,2),2)</f>
        <v>3</v>
      </c>
      <c r="B231" s="77"/>
      <c r="C231" s="75" t="s">
        <v>127</v>
      </c>
      <c r="D231" s="79" t="s">
        <v>29</v>
      </c>
      <c r="E231" s="53" t="n">
        <f aca="false">SUM(B:E!E106:E106)</f>
        <v>0</v>
      </c>
      <c r="F231" s="53" t="n">
        <f aca="false">SUM(B:E!F106:F106)</f>
        <v>0</v>
      </c>
      <c r="G231" s="53" t="n">
        <f aca="false">SUM(B:E!G106:G106)</f>
        <v>0</v>
      </c>
      <c r="H231" s="53" t="n">
        <f aca="false">SUM(B:E!H106:H106)</f>
        <v>0</v>
      </c>
      <c r="I231" s="53" t="n">
        <f aca="false">SUM(B:E!I106:I106)</f>
        <v>0</v>
      </c>
      <c r="J231" s="53" t="n">
        <f aca="false">SUM(B:E!J106:J106)</f>
        <v>0</v>
      </c>
      <c r="K231" s="53" t="n">
        <f aca="false">SUM(B:E!K106:K106)</f>
        <v>0</v>
      </c>
    </row>
    <row r="232" s="72" customFormat="true" ht="12.75" hidden="false" customHeight="false" outlineLevel="0" collapsed="false">
      <c r="A232" s="46" t="n">
        <f aca="false">IF(MAX(E232:L232)=0,IF(MIN(E232:L232)=0,3,2),2)</f>
        <v>3</v>
      </c>
      <c r="B232" s="73"/>
      <c r="C232" s="70" t="s">
        <v>128</v>
      </c>
      <c r="D232" s="71"/>
      <c r="E232" s="45" t="n">
        <f aca="false">SUBTOTAL(9,E233:E234)</f>
        <v>0</v>
      </c>
      <c r="F232" s="45" t="n">
        <f aca="false">SUBTOTAL(9,F233:F234)</f>
        <v>0</v>
      </c>
      <c r="G232" s="45" t="n">
        <f aca="false">SUBTOTAL(9,G233:G234)</f>
        <v>0</v>
      </c>
      <c r="H232" s="45" t="n">
        <f aca="false">SUBTOTAL(9,H233:H234)</f>
        <v>0</v>
      </c>
      <c r="I232" s="45" t="n">
        <f aca="false">SUBTOTAL(9,I233:I234)</f>
        <v>0</v>
      </c>
      <c r="J232" s="45" t="n">
        <f aca="false">SUBTOTAL(9,J233:J234)</f>
        <v>0</v>
      </c>
      <c r="K232" s="45" t="n">
        <f aca="false">SUBTOTAL(9,K233:K234)</f>
        <v>0</v>
      </c>
    </row>
    <row r="233" s="72" customFormat="true" ht="12.75" hidden="false" customHeight="false" outlineLevel="0" collapsed="false">
      <c r="A233" s="46" t="n">
        <f aca="false">IF(MAX(E233:L233)=0,IF(MIN(E233:L233)=0,3,2),2)</f>
        <v>3</v>
      </c>
      <c r="B233" s="77"/>
      <c r="C233" s="78" t="s">
        <v>129</v>
      </c>
      <c r="D233" s="79" t="s">
        <v>39</v>
      </c>
      <c r="E233" s="53" t="n">
        <f aca="false">SUM(B:E!E108:E108)</f>
        <v>0</v>
      </c>
      <c r="F233" s="53" t="n">
        <f aca="false">SUM(B:E!F108:F108)</f>
        <v>0</v>
      </c>
      <c r="G233" s="53" t="n">
        <f aca="false">SUM(B:E!G108:G108)</f>
        <v>0</v>
      </c>
      <c r="H233" s="53" t="n">
        <f aca="false">SUM(B:E!H108:H108)</f>
        <v>0</v>
      </c>
      <c r="I233" s="53" t="n">
        <f aca="false">SUM(B:E!I108:I108)</f>
        <v>0</v>
      </c>
      <c r="J233" s="53" t="n">
        <f aca="false">SUM(B:E!J108:J108)</f>
        <v>0</v>
      </c>
      <c r="K233" s="53" t="n">
        <f aca="false">SUM(B:E!K108:K108)</f>
        <v>0</v>
      </c>
    </row>
    <row r="234" s="72" customFormat="true" ht="25.5" hidden="false" customHeight="false" outlineLevel="0" collapsed="false">
      <c r="A234" s="46" t="n">
        <f aca="false">IF(MAX(E234:L234)=0,IF(MIN(E234:L234)=0,3,2),2)</f>
        <v>3</v>
      </c>
      <c r="B234" s="80"/>
      <c r="C234" s="81" t="s">
        <v>133</v>
      </c>
      <c r="D234" s="82" t="s">
        <v>105</v>
      </c>
      <c r="E234" s="53" t="n">
        <f aca="false">SUM(B:E!E109:E109)</f>
        <v>0</v>
      </c>
      <c r="F234" s="53" t="n">
        <f aca="false">SUM(B:E!F109:F109)</f>
        <v>0</v>
      </c>
      <c r="G234" s="53" t="n">
        <f aca="false">SUM(B:E!G109:G109)</f>
        <v>0</v>
      </c>
      <c r="H234" s="53" t="n">
        <f aca="false">SUM(B:E!H109:H109)</f>
        <v>0</v>
      </c>
      <c r="I234" s="53" t="n">
        <f aca="false">SUM(B:E!I109:I109)</f>
        <v>0</v>
      </c>
      <c r="J234" s="53" t="n">
        <f aca="false">SUM(B:E!J109:J109)</f>
        <v>0</v>
      </c>
      <c r="K234" s="53" t="n">
        <f aca="false">SUM(B:E!K109:K109)</f>
        <v>0</v>
      </c>
    </row>
    <row r="235" s="72" customFormat="true" ht="12.75" hidden="false" customHeight="false" outlineLevel="0" collapsed="false">
      <c r="A235" s="46" t="n">
        <f aca="false">IF(MAX(E235:L235)=0,IF(MIN(E235:L235)=0,3,2),2)</f>
        <v>3</v>
      </c>
      <c r="B235" s="83"/>
      <c r="C235" s="84" t="s">
        <v>134</v>
      </c>
      <c r="D235" s="82"/>
      <c r="E235" s="45" t="n">
        <f aca="false">SUBTOTAL(9,E236:E240)</f>
        <v>0</v>
      </c>
      <c r="F235" s="45" t="n">
        <f aca="false">SUBTOTAL(9,F236:F240)</f>
        <v>0</v>
      </c>
      <c r="G235" s="45" t="n">
        <f aca="false">SUBTOTAL(9,G236:G240)</f>
        <v>0</v>
      </c>
      <c r="H235" s="45" t="n">
        <f aca="false">SUBTOTAL(9,H236:H240)</f>
        <v>0</v>
      </c>
      <c r="I235" s="45" t="n">
        <f aca="false">SUBTOTAL(9,I236:I240)</f>
        <v>0</v>
      </c>
      <c r="J235" s="45" t="n">
        <f aca="false">SUBTOTAL(9,J236:J240)</f>
        <v>0</v>
      </c>
      <c r="K235" s="45" t="n">
        <f aca="false">SUBTOTAL(9,K236:K240)</f>
        <v>0</v>
      </c>
    </row>
    <row r="236" s="72" customFormat="true" ht="12.75" hidden="false" customHeight="false" outlineLevel="0" collapsed="false">
      <c r="A236" s="46" t="n">
        <f aca="false">IF(MAX(E236:L236)=0,IF(MIN(E236:L236)=0,3,2),2)</f>
        <v>3</v>
      </c>
      <c r="B236" s="80"/>
      <c r="C236" s="81" t="s">
        <v>135</v>
      </c>
      <c r="D236" s="82" t="s">
        <v>136</v>
      </c>
      <c r="E236" s="53" t="n">
        <f aca="false">SUM(B:E!E111:E111)</f>
        <v>0</v>
      </c>
      <c r="F236" s="53" t="n">
        <f aca="false">SUM(B:E!F111:F111)</f>
        <v>0</v>
      </c>
      <c r="G236" s="53" t="n">
        <f aca="false">SUM(B:E!G111:G111)</f>
        <v>0</v>
      </c>
      <c r="H236" s="53" t="n">
        <f aca="false">SUM(B:E!H111:H111)</f>
        <v>0</v>
      </c>
      <c r="I236" s="53" t="n">
        <f aca="false">SUM(B:E!I111:I111)</f>
        <v>0</v>
      </c>
      <c r="J236" s="53" t="n">
        <f aca="false">SUM(B:E!J111:J111)</f>
        <v>0</v>
      </c>
      <c r="K236" s="53" t="n">
        <f aca="false">SUM(B:E!K111:K111)</f>
        <v>0</v>
      </c>
    </row>
    <row r="237" s="72" customFormat="true" ht="12.75" hidden="false" customHeight="false" outlineLevel="0" collapsed="false">
      <c r="A237" s="46" t="n">
        <f aca="false">IF(MAX(E237:L237)=0,IF(MIN(E237:L237)=0,3,2),2)</f>
        <v>3</v>
      </c>
      <c r="B237" s="80"/>
      <c r="C237" s="81" t="s">
        <v>137</v>
      </c>
      <c r="D237" s="82" t="s">
        <v>138</v>
      </c>
      <c r="E237" s="53" t="n">
        <f aca="false">SUM(B:E!E112:E112)</f>
        <v>0</v>
      </c>
      <c r="F237" s="53" t="n">
        <f aca="false">SUM(B:E!F112:F112)</f>
        <v>0</v>
      </c>
      <c r="G237" s="53" t="n">
        <f aca="false">SUM(B:E!G112:G112)</f>
        <v>0</v>
      </c>
      <c r="H237" s="53" t="n">
        <f aca="false">SUM(B:E!H112:H112)</f>
        <v>0</v>
      </c>
      <c r="I237" s="53" t="n">
        <f aca="false">SUM(B:E!I112:I112)</f>
        <v>0</v>
      </c>
      <c r="J237" s="53" t="n">
        <f aca="false">SUM(B:E!J112:J112)</f>
        <v>0</v>
      </c>
      <c r="K237" s="53" t="n">
        <f aca="false">SUM(B:E!K112:K112)</f>
        <v>0</v>
      </c>
    </row>
    <row r="238" s="72" customFormat="true" ht="12.75" hidden="false" customHeight="false" outlineLevel="0" collapsed="false">
      <c r="A238" s="46" t="n">
        <f aca="false">IF(MAX(E238:L238)=0,IF(MIN(E238:L238)=0,3,2),2)</f>
        <v>3</v>
      </c>
      <c r="B238" s="80"/>
      <c r="C238" s="81" t="s">
        <v>139</v>
      </c>
      <c r="D238" s="82" t="s">
        <v>140</v>
      </c>
      <c r="E238" s="53" t="n">
        <f aca="false">SUM(B:E!E113:E113)</f>
        <v>0</v>
      </c>
      <c r="F238" s="53" t="n">
        <f aca="false">SUM(B:E!F113:F113)</f>
        <v>0</v>
      </c>
      <c r="G238" s="53" t="n">
        <f aca="false">SUM(B:E!G113:G113)</f>
        <v>0</v>
      </c>
      <c r="H238" s="53" t="n">
        <f aca="false">SUM(B:E!H113:H113)</f>
        <v>0</v>
      </c>
      <c r="I238" s="53" t="n">
        <f aca="false">SUM(B:E!I113:I113)</f>
        <v>0</v>
      </c>
      <c r="J238" s="53" t="n">
        <f aca="false">SUM(B:E!J113:J113)</f>
        <v>0</v>
      </c>
      <c r="K238" s="53" t="n">
        <f aca="false">SUM(B:E!K113:K113)</f>
        <v>0</v>
      </c>
    </row>
    <row r="239" s="72" customFormat="true" ht="12.75" hidden="false" customHeight="false" outlineLevel="0" collapsed="false">
      <c r="A239" s="46" t="n">
        <f aca="false">IF(MAX(E239:L239)=0,IF(MIN(E239:L239)=0,3,2),2)</f>
        <v>3</v>
      </c>
      <c r="B239" s="80"/>
      <c r="C239" s="81" t="s">
        <v>141</v>
      </c>
      <c r="D239" s="82" t="s">
        <v>142</v>
      </c>
      <c r="E239" s="53" t="n">
        <f aca="false">SUM(B:E!E114:E114)</f>
        <v>0</v>
      </c>
      <c r="F239" s="53" t="n">
        <f aca="false">SUM(B:E!F114:F114)</f>
        <v>0</v>
      </c>
      <c r="G239" s="53" t="n">
        <f aca="false">SUM(B:E!G114:G114)</f>
        <v>0</v>
      </c>
      <c r="H239" s="53" t="n">
        <f aca="false">SUM(B:E!H114:H114)</f>
        <v>0</v>
      </c>
      <c r="I239" s="53" t="n">
        <f aca="false">SUM(B:E!I114:I114)</f>
        <v>0</v>
      </c>
      <c r="J239" s="53" t="n">
        <f aca="false">SUM(B:E!J114:J114)</f>
        <v>0</v>
      </c>
      <c r="K239" s="53" t="n">
        <f aca="false">SUM(B:E!K114:K114)</f>
        <v>0</v>
      </c>
    </row>
    <row r="240" s="72" customFormat="true" ht="12.75" hidden="false" customHeight="false" outlineLevel="0" collapsed="false">
      <c r="A240" s="46" t="n">
        <f aca="false">IF(MAX(E240:L240)=0,IF(MIN(E240:L240)=0,3,2),2)</f>
        <v>3</v>
      </c>
      <c r="B240" s="80"/>
      <c r="C240" s="81" t="s">
        <v>143</v>
      </c>
      <c r="D240" s="82" t="s">
        <v>144</v>
      </c>
      <c r="E240" s="53" t="n">
        <f aca="false">SUM(B:E!E115:E115)</f>
        <v>0</v>
      </c>
      <c r="F240" s="53" t="n">
        <f aca="false">SUM(B:E!F115:F115)</f>
        <v>0</v>
      </c>
      <c r="G240" s="53" t="n">
        <f aca="false">SUM(B:E!G115:G115)</f>
        <v>0</v>
      </c>
      <c r="H240" s="53" t="n">
        <f aca="false">SUM(B:E!H115:H115)</f>
        <v>0</v>
      </c>
      <c r="I240" s="53" t="n">
        <f aca="false">SUM(B:E!I115:I115)</f>
        <v>0</v>
      </c>
      <c r="J240" s="53" t="n">
        <f aca="false">SUM(B:E!J115:J115)</f>
        <v>0</v>
      </c>
      <c r="K240" s="53" t="n">
        <f aca="false">SUM(B:E!K115:K115)</f>
        <v>0</v>
      </c>
    </row>
    <row r="241" s="72" customFormat="true" ht="12.75" hidden="false" customHeight="false" outlineLevel="0" collapsed="false">
      <c r="A241" s="46" t="n">
        <f aca="false">IF(MAX(E241:L241)=0,IF(MIN(E241:L241)=0,3,2),2)</f>
        <v>3</v>
      </c>
      <c r="B241" s="47" t="s">
        <v>145</v>
      </c>
      <c r="C241" s="84" t="s">
        <v>146</v>
      </c>
      <c r="D241" s="71"/>
      <c r="E241" s="45" t="n">
        <f aca="false">SUBTOTAL(9,E242:E261)</f>
        <v>0</v>
      </c>
      <c r="F241" s="45" t="n">
        <f aca="false">SUBTOTAL(9,F242:F261)</f>
        <v>0</v>
      </c>
      <c r="G241" s="45" t="n">
        <f aca="false">SUBTOTAL(9,G242:G261)</f>
        <v>0</v>
      </c>
      <c r="H241" s="45" t="n">
        <f aca="false">SUBTOTAL(9,H242:H261)</f>
        <v>0</v>
      </c>
      <c r="I241" s="45" t="n">
        <f aca="false">SUBTOTAL(9,I242:I261)</f>
        <v>0</v>
      </c>
      <c r="J241" s="45" t="n">
        <f aca="false">SUBTOTAL(9,J242:J261)</f>
        <v>0</v>
      </c>
      <c r="K241" s="45" t="n">
        <f aca="false">SUBTOTAL(9,K242:K261)</f>
        <v>0</v>
      </c>
    </row>
    <row r="242" s="72" customFormat="true" ht="12.75" hidden="false" customHeight="false" outlineLevel="0" collapsed="false">
      <c r="A242" s="46" t="n">
        <f aca="false">IF(MAX(E242:L242)=0,IF(MIN(E242:L242)=0,3,2),2)</f>
        <v>3</v>
      </c>
      <c r="B242" s="83"/>
      <c r="C242" s="85" t="s">
        <v>147</v>
      </c>
      <c r="D242" s="71"/>
      <c r="E242" s="45" t="n">
        <f aca="false">SUBTOTAL(9,E243:E255)</f>
        <v>0</v>
      </c>
      <c r="F242" s="45" t="n">
        <f aca="false">SUBTOTAL(9,F243:F255)</f>
        <v>0</v>
      </c>
      <c r="G242" s="45" t="n">
        <f aca="false">SUBTOTAL(9,G243:G255)</f>
        <v>0</v>
      </c>
      <c r="H242" s="45" t="n">
        <f aca="false">SUBTOTAL(9,H243:H255)</f>
        <v>0</v>
      </c>
      <c r="I242" s="45" t="n">
        <f aca="false">SUBTOTAL(9,I243:I255)</f>
        <v>0</v>
      </c>
      <c r="J242" s="45" t="n">
        <f aca="false">SUBTOTAL(9,J243:J255)</f>
        <v>0</v>
      </c>
      <c r="K242" s="45" t="n">
        <f aca="false">SUBTOTAL(9,K243:K255)</f>
        <v>0</v>
      </c>
    </row>
    <row r="243" s="72" customFormat="true" ht="12.75" hidden="false" customHeight="false" outlineLevel="0" collapsed="false">
      <c r="A243" s="46" t="n">
        <f aca="false">IF(MAX(E243:L243)=0,IF(MIN(E243:L243)=0,3,2),2)</f>
        <v>3</v>
      </c>
      <c r="B243" s="77"/>
      <c r="C243" s="86" t="s">
        <v>148</v>
      </c>
      <c r="D243" s="79" t="s">
        <v>25</v>
      </c>
      <c r="E243" s="53" t="n">
        <f aca="false">SUM(B:E!E118:E118)</f>
        <v>0</v>
      </c>
      <c r="F243" s="53" t="n">
        <f aca="false">SUM(B:E!F118:F118)</f>
        <v>0</v>
      </c>
      <c r="G243" s="53" t="n">
        <f aca="false">SUM(B:E!G118:G118)</f>
        <v>0</v>
      </c>
      <c r="H243" s="53" t="n">
        <f aca="false">SUM(B:E!H118:H118)</f>
        <v>0</v>
      </c>
      <c r="I243" s="53" t="n">
        <f aca="false">SUM(B:E!I118:I118)</f>
        <v>0</v>
      </c>
      <c r="J243" s="53" t="n">
        <f aca="false">SUM(B:E!J118:J118)</f>
        <v>0</v>
      </c>
      <c r="K243" s="53" t="n">
        <f aca="false">SUM(B:E!K118:K118)</f>
        <v>0</v>
      </c>
    </row>
    <row r="244" s="72" customFormat="true" ht="12.75" hidden="false" customHeight="false" outlineLevel="0" collapsed="false">
      <c r="A244" s="46" t="n">
        <f aca="false">IF(MAX(E244:L244)=0,IF(MIN(E244:L244)=0,3,2),2)</f>
        <v>3</v>
      </c>
      <c r="B244" s="77"/>
      <c r="C244" s="87" t="s">
        <v>28</v>
      </c>
      <c r="D244" s="79"/>
      <c r="E244" s="45" t="n">
        <f aca="false">SUBTOTAL(9,E245:E249)</f>
        <v>0</v>
      </c>
      <c r="F244" s="45" t="n">
        <f aca="false">SUBTOTAL(9,F245:F249)</f>
        <v>0</v>
      </c>
      <c r="G244" s="45" t="n">
        <f aca="false">SUBTOTAL(9,G245:G249)</f>
        <v>0</v>
      </c>
      <c r="H244" s="45" t="n">
        <f aca="false">SUBTOTAL(9,H245:H249)</f>
        <v>0</v>
      </c>
      <c r="I244" s="45" t="n">
        <f aca="false">SUBTOTAL(9,I245:I249)</f>
        <v>0</v>
      </c>
      <c r="J244" s="45" t="n">
        <f aca="false">SUBTOTAL(9,J245:J249)</f>
        <v>0</v>
      </c>
      <c r="K244" s="45" t="n">
        <f aca="false">SUBTOTAL(9,K245:K249)</f>
        <v>0</v>
      </c>
    </row>
    <row r="245" s="72" customFormat="true" ht="25.5" hidden="false" customHeight="false" outlineLevel="0" collapsed="false">
      <c r="A245" s="46" t="n">
        <f aca="false">IF(MAX(E245:L245)=0,IF(MIN(E245:L245)=0,3,2),2)</f>
        <v>3</v>
      </c>
      <c r="B245" s="77"/>
      <c r="C245" s="88" t="s">
        <v>149</v>
      </c>
      <c r="D245" s="79" t="s">
        <v>118</v>
      </c>
      <c r="E245" s="53" t="n">
        <f aca="false">SUM(B:E!E120:E120)</f>
        <v>0</v>
      </c>
      <c r="F245" s="53" t="n">
        <f aca="false">SUM(B:E!F120:F120)</f>
        <v>0</v>
      </c>
      <c r="G245" s="53" t="n">
        <f aca="false">SUM(B:E!G120:G120)</f>
        <v>0</v>
      </c>
      <c r="H245" s="53" t="n">
        <f aca="false">SUM(B:E!H120:H120)</f>
        <v>0</v>
      </c>
      <c r="I245" s="53" t="n">
        <f aca="false">SUM(B:E!I120:I120)</f>
        <v>0</v>
      </c>
      <c r="J245" s="53" t="n">
        <f aca="false">SUM(B:E!J120:J120)</f>
        <v>0</v>
      </c>
      <c r="K245" s="53" t="n">
        <f aca="false">SUM(B:E!K120:K120)</f>
        <v>0</v>
      </c>
    </row>
    <row r="246" s="72" customFormat="true" ht="12.75" hidden="false" customHeight="false" outlineLevel="0" collapsed="false">
      <c r="A246" s="46" t="n">
        <f aca="false">IF(MAX(E246:L246)=0,IF(MIN(E246:L246)=0,3,2),2)</f>
        <v>3</v>
      </c>
      <c r="B246" s="77"/>
      <c r="C246" s="88" t="s">
        <v>151</v>
      </c>
      <c r="D246" s="79" t="s">
        <v>122</v>
      </c>
      <c r="E246" s="53" t="n">
        <f aca="false">SUM(B:E!E121:E121)</f>
        <v>0</v>
      </c>
      <c r="F246" s="53" t="n">
        <f aca="false">SUM(B:E!F121:F121)</f>
        <v>0</v>
      </c>
      <c r="G246" s="53" t="n">
        <f aca="false">SUM(B:E!G121:G121)</f>
        <v>0</v>
      </c>
      <c r="H246" s="53" t="n">
        <f aca="false">SUM(B:E!H121:H121)</f>
        <v>0</v>
      </c>
      <c r="I246" s="53" t="n">
        <f aca="false">SUM(B:E!I121:I121)</f>
        <v>0</v>
      </c>
      <c r="J246" s="53" t="n">
        <f aca="false">SUM(B:E!J121:J121)</f>
        <v>0</v>
      </c>
      <c r="K246" s="53" t="n">
        <f aca="false">SUM(B:E!K121:K121)</f>
        <v>0</v>
      </c>
    </row>
    <row r="247" s="72" customFormat="true" ht="12.75" hidden="false" customHeight="false" outlineLevel="0" collapsed="false">
      <c r="A247" s="46" t="n">
        <f aca="false">IF(MAX(E247:L247)=0,IF(MIN(E247:L247)=0,3,2),2)</f>
        <v>3</v>
      </c>
      <c r="B247" s="77"/>
      <c r="C247" s="88" t="s">
        <v>152</v>
      </c>
      <c r="D247" s="79" t="s">
        <v>124</v>
      </c>
      <c r="E247" s="53" t="n">
        <f aca="false">SUM(B:E!E122:E122)</f>
        <v>0</v>
      </c>
      <c r="F247" s="53" t="n">
        <f aca="false">SUM(B:E!F122:F122)</f>
        <v>0</v>
      </c>
      <c r="G247" s="53" t="n">
        <f aca="false">SUM(B:E!G122:G122)</f>
        <v>0</v>
      </c>
      <c r="H247" s="53" t="n">
        <f aca="false">SUM(B:E!H122:H122)</f>
        <v>0</v>
      </c>
      <c r="I247" s="53" t="n">
        <f aca="false">SUM(B:E!I122:I122)</f>
        <v>0</v>
      </c>
      <c r="J247" s="53" t="n">
        <f aca="false">SUM(B:E!J122:J122)</f>
        <v>0</v>
      </c>
      <c r="K247" s="53" t="n">
        <f aca="false">SUM(B:E!K122:K122)</f>
        <v>0</v>
      </c>
    </row>
    <row r="248" s="72" customFormat="true" ht="25.5" hidden="false" customHeight="false" outlineLevel="0" collapsed="false">
      <c r="A248" s="46" t="n">
        <f aca="false">IF(MAX(E248:L248)=0,IF(MIN(E248:L248)=0,3,2),2)</f>
        <v>3</v>
      </c>
      <c r="B248" s="77"/>
      <c r="C248" s="88" t="s">
        <v>153</v>
      </c>
      <c r="D248" s="79" t="s">
        <v>126</v>
      </c>
      <c r="E248" s="53" t="n">
        <f aca="false">SUM(B:E!E123:E123)</f>
        <v>0</v>
      </c>
      <c r="F248" s="53" t="n">
        <f aca="false">SUM(B:E!F123:F123)</f>
        <v>0</v>
      </c>
      <c r="G248" s="53" t="n">
        <f aca="false">SUM(B:E!G123:G123)</f>
        <v>0</v>
      </c>
      <c r="H248" s="53" t="n">
        <f aca="false">SUM(B:E!H123:H123)</f>
        <v>0</v>
      </c>
      <c r="I248" s="53" t="n">
        <f aca="false">SUM(B:E!I123:I123)</f>
        <v>0</v>
      </c>
      <c r="J248" s="53" t="n">
        <f aca="false">SUM(B:E!J123:J123)</f>
        <v>0</v>
      </c>
      <c r="K248" s="53" t="n">
        <f aca="false">SUM(B:E!K123:K123)</f>
        <v>0</v>
      </c>
    </row>
    <row r="249" s="72" customFormat="true" ht="12.75" hidden="false" customHeight="false" outlineLevel="0" collapsed="false">
      <c r="A249" s="46" t="n">
        <f aca="false">IF(MAX(E249:L249)=0,IF(MIN(E249:L249)=0,3,2),2)</f>
        <v>3</v>
      </c>
      <c r="B249" s="77"/>
      <c r="C249" s="88" t="s">
        <v>154</v>
      </c>
      <c r="D249" s="79" t="s">
        <v>29</v>
      </c>
      <c r="E249" s="53" t="n">
        <f aca="false">SUM(B:E!E124:E124)</f>
        <v>0</v>
      </c>
      <c r="F249" s="53" t="n">
        <f aca="false">SUM(B:E!F124:F124)</f>
        <v>0</v>
      </c>
      <c r="G249" s="53" t="n">
        <f aca="false">SUM(B:E!G124:G124)</f>
        <v>0</v>
      </c>
      <c r="H249" s="53" t="n">
        <f aca="false">SUM(B:E!H124:H124)</f>
        <v>0</v>
      </c>
      <c r="I249" s="53" t="n">
        <f aca="false">SUM(B:E!I124:I124)</f>
        <v>0</v>
      </c>
      <c r="J249" s="53" t="n">
        <f aca="false">SUM(B:E!J124:J124)</f>
        <v>0</v>
      </c>
      <c r="K249" s="53" t="n">
        <f aca="false">SUM(B:E!K124:K124)</f>
        <v>0</v>
      </c>
    </row>
    <row r="250" s="72" customFormat="true" ht="12.75" hidden="false" customHeight="false" outlineLevel="0" collapsed="false">
      <c r="A250" s="46" t="n">
        <f aca="false">IF(MAX(E250:L250)=0,IF(MIN(E250:L250)=0,3,2),2)</f>
        <v>3</v>
      </c>
      <c r="B250" s="77"/>
      <c r="C250" s="86" t="s">
        <v>155</v>
      </c>
      <c r="D250" s="79" t="s">
        <v>39</v>
      </c>
      <c r="E250" s="53" t="n">
        <f aca="false">SUM(B:E!E125:E125)</f>
        <v>0</v>
      </c>
      <c r="F250" s="53" t="n">
        <f aca="false">SUM(B:E!F125:F125)</f>
        <v>0</v>
      </c>
      <c r="G250" s="53" t="n">
        <f aca="false">SUM(B:E!G125:G125)</f>
        <v>0</v>
      </c>
      <c r="H250" s="53" t="n">
        <f aca="false">SUM(B:E!H125:H125)</f>
        <v>0</v>
      </c>
      <c r="I250" s="53" t="n">
        <f aca="false">SUM(B:E!I125:I125)</f>
        <v>0</v>
      </c>
      <c r="J250" s="53" t="n">
        <f aca="false">SUM(B:E!J125:J125)</f>
        <v>0</v>
      </c>
      <c r="K250" s="53" t="n">
        <f aca="false">SUM(B:E!K125:K125)</f>
        <v>0</v>
      </c>
    </row>
    <row r="251" s="72" customFormat="true" ht="12.75" hidden="false" customHeight="false" outlineLevel="0" collapsed="false">
      <c r="A251" s="46" t="n">
        <f aca="false">IF(MAX(E251:L251)=0,IF(MIN(E251:L251)=0,3,2),2)</f>
        <v>3</v>
      </c>
      <c r="B251" s="80"/>
      <c r="C251" s="89" t="s">
        <v>161</v>
      </c>
      <c r="D251" s="82" t="s">
        <v>88</v>
      </c>
      <c r="E251" s="53" t="n">
        <f aca="false">SUM(B:E!E126:E126)</f>
        <v>0</v>
      </c>
      <c r="F251" s="53" t="n">
        <f aca="false">SUM(B:E!F126:F126)</f>
        <v>0</v>
      </c>
      <c r="G251" s="53" t="n">
        <f aca="false">SUM(B:E!G126:G126)</f>
        <v>0</v>
      </c>
      <c r="H251" s="53" t="n">
        <f aca="false">SUM(B:E!H126:H126)</f>
        <v>0</v>
      </c>
      <c r="I251" s="53" t="n">
        <f aca="false">SUM(B:E!I126:I126)</f>
        <v>0</v>
      </c>
      <c r="J251" s="53" t="n">
        <f aca="false">SUM(B:E!J126:J126)</f>
        <v>0</v>
      </c>
      <c r="K251" s="53" t="n">
        <f aca="false">SUM(B:E!K126:K126)</f>
        <v>0</v>
      </c>
    </row>
    <row r="252" customFormat="false" ht="12.75" hidden="false" customHeight="false" outlineLevel="0" collapsed="false">
      <c r="A252" s="46" t="n">
        <f aca="false">IF(MAX(E252:L252)=0,IF(MIN(E252:L252)=0,3,2),2)</f>
        <v>3</v>
      </c>
      <c r="B252" s="80"/>
      <c r="C252" s="89" t="s">
        <v>164</v>
      </c>
      <c r="D252" s="82" t="s">
        <v>165</v>
      </c>
      <c r="E252" s="53" t="n">
        <f aca="false">SUM(B:E!E127:E127)</f>
        <v>0</v>
      </c>
      <c r="F252" s="53" t="n">
        <f aca="false">SUM(B:E!F127:F127)</f>
        <v>0</v>
      </c>
      <c r="G252" s="53" t="n">
        <f aca="false">SUM(B:E!G127:G127)</f>
        <v>0</v>
      </c>
      <c r="H252" s="53" t="n">
        <f aca="false">SUM(B:E!H127:H127)</f>
        <v>0</v>
      </c>
      <c r="I252" s="53" t="n">
        <f aca="false">SUM(B:E!I127:I127)</f>
        <v>0</v>
      </c>
      <c r="J252" s="53" t="n">
        <f aca="false">SUM(B:E!J127:J127)</f>
        <v>0</v>
      </c>
      <c r="K252" s="53" t="n">
        <f aca="false">SUM(B:E!K127:K127)</f>
        <v>0</v>
      </c>
    </row>
    <row r="253" customFormat="false" ht="12.75" hidden="false" customHeight="false" outlineLevel="0" collapsed="false">
      <c r="A253" s="46" t="n">
        <f aca="false">IF(MAX(E253:L253)=0,IF(MIN(E253:L253)=0,3,2),2)</f>
        <v>3</v>
      </c>
      <c r="B253" s="80"/>
      <c r="C253" s="89" t="s">
        <v>168</v>
      </c>
      <c r="D253" s="82" t="s">
        <v>103</v>
      </c>
      <c r="E253" s="53" t="n">
        <f aca="false">SUM(B:E!E128:E128)</f>
        <v>0</v>
      </c>
      <c r="F253" s="53" t="n">
        <f aca="false">SUM(B:E!F128:F128)</f>
        <v>0</v>
      </c>
      <c r="G253" s="53" t="n">
        <f aca="false">SUM(B:E!G128:G128)</f>
        <v>0</v>
      </c>
      <c r="H253" s="53" t="n">
        <f aca="false">SUM(B:E!H128:H128)</f>
        <v>0</v>
      </c>
      <c r="I253" s="53" t="n">
        <f aca="false">SUM(B:E!I128:I128)</f>
        <v>0</v>
      </c>
      <c r="J253" s="53" t="n">
        <f aca="false">SUM(B:E!J128:J128)</f>
        <v>0</v>
      </c>
      <c r="K253" s="53" t="n">
        <f aca="false">SUM(B:E!K128:K128)</f>
        <v>0</v>
      </c>
    </row>
    <row r="254" customFormat="false" ht="25.5" hidden="false" customHeight="false" outlineLevel="0" collapsed="false">
      <c r="A254" s="46" t="n">
        <f aca="false">IF(MAX(E254:L254)=0,IF(MIN(E254:L254)=0,3,2),2)</f>
        <v>3</v>
      </c>
      <c r="B254" s="80"/>
      <c r="C254" s="89" t="s">
        <v>169</v>
      </c>
      <c r="D254" s="82" t="s">
        <v>105</v>
      </c>
      <c r="E254" s="53" t="n">
        <f aca="false">SUM(B:E!E129:E129)</f>
        <v>0</v>
      </c>
      <c r="F254" s="53" t="n">
        <f aca="false">SUM(B:E!F129:F129)</f>
        <v>0</v>
      </c>
      <c r="G254" s="53" t="n">
        <f aca="false">SUM(B:E!G129:G129)</f>
        <v>0</v>
      </c>
      <c r="H254" s="53" t="n">
        <f aca="false">SUM(B:E!H129:H129)</f>
        <v>0</v>
      </c>
      <c r="I254" s="53" t="n">
        <f aca="false">SUM(B:E!I129:I129)</f>
        <v>0</v>
      </c>
      <c r="J254" s="53" t="n">
        <f aca="false">SUM(B:E!J129:J129)</f>
        <v>0</v>
      </c>
      <c r="K254" s="53" t="n">
        <f aca="false">SUM(B:E!K129:K129)</f>
        <v>0</v>
      </c>
    </row>
    <row r="255" customFormat="false" ht="12.75" hidden="false" customHeight="false" outlineLevel="0" collapsed="false">
      <c r="A255" s="46" t="n">
        <f aca="false">IF(MAX(E255:L255)=0,IF(MIN(E255:L255)=0,3,2),2)</f>
        <v>3</v>
      </c>
      <c r="B255" s="80"/>
      <c r="C255" s="89" t="s">
        <v>170</v>
      </c>
      <c r="D255" s="82" t="s">
        <v>171</v>
      </c>
      <c r="E255" s="53" t="n">
        <f aca="false">SUM(B:E!E130:E130)</f>
        <v>0</v>
      </c>
      <c r="F255" s="53" t="n">
        <f aca="false">SUM(B:E!F130:F130)</f>
        <v>0</v>
      </c>
      <c r="G255" s="53" t="n">
        <f aca="false">SUM(B:E!G130:G130)</f>
        <v>0</v>
      </c>
      <c r="H255" s="53" t="n">
        <f aca="false">SUM(B:E!H130:H130)</f>
        <v>0</v>
      </c>
      <c r="I255" s="53" t="n">
        <f aca="false">SUM(B:E!I130:I130)</f>
        <v>0</v>
      </c>
      <c r="J255" s="53" t="n">
        <f aca="false">SUM(B:E!J130:J130)</f>
        <v>0</v>
      </c>
      <c r="K255" s="53" t="n">
        <f aca="false">SUM(B:E!K130:K130)</f>
        <v>0</v>
      </c>
    </row>
    <row r="256" customFormat="false" ht="12.75" hidden="false" customHeight="false" outlineLevel="0" collapsed="false">
      <c r="A256" s="46" t="n">
        <f aca="false">IF(MAX(E256:L256)=0,IF(MIN(E256:L256)=0,3,2),2)</f>
        <v>3</v>
      </c>
      <c r="B256" s="83"/>
      <c r="C256" s="85" t="s">
        <v>172</v>
      </c>
      <c r="D256" s="82"/>
      <c r="E256" s="45" t="n">
        <f aca="false">SUBTOTAL(9,E257:E261)</f>
        <v>0</v>
      </c>
      <c r="F256" s="45" t="n">
        <f aca="false">SUBTOTAL(9,F257:F261)</f>
        <v>0</v>
      </c>
      <c r="G256" s="45" t="n">
        <f aca="false">SUBTOTAL(9,G257:G261)</f>
        <v>0</v>
      </c>
      <c r="H256" s="45" t="n">
        <f aca="false">SUBTOTAL(9,H257:H261)</f>
        <v>0</v>
      </c>
      <c r="I256" s="45" t="n">
        <f aca="false">SUBTOTAL(9,I257:I261)</f>
        <v>0</v>
      </c>
      <c r="J256" s="45" t="n">
        <f aca="false">SUBTOTAL(9,J257:J261)</f>
        <v>0</v>
      </c>
      <c r="K256" s="45" t="n">
        <f aca="false">SUBTOTAL(9,K257:K261)</f>
        <v>0</v>
      </c>
    </row>
    <row r="257" customFormat="false" ht="12.75" hidden="false" customHeight="false" outlineLevel="0" collapsed="false">
      <c r="A257" s="46" t="n">
        <f aca="false">IF(MAX(E257:L257)=0,IF(MIN(E257:L257)=0,3,2),2)</f>
        <v>3</v>
      </c>
      <c r="B257" s="80"/>
      <c r="C257" s="89" t="s">
        <v>173</v>
      </c>
      <c r="D257" s="82" t="s">
        <v>136</v>
      </c>
      <c r="E257" s="53" t="n">
        <f aca="false">SUM(B:E!E132:E132)</f>
        <v>0</v>
      </c>
      <c r="F257" s="53" t="n">
        <f aca="false">SUM(B:E!F132:F132)</f>
        <v>0</v>
      </c>
      <c r="G257" s="53" t="n">
        <f aca="false">SUM(B:E!G132:G132)</f>
        <v>0</v>
      </c>
      <c r="H257" s="53" t="n">
        <f aca="false">SUM(B:E!H132:H132)</f>
        <v>0</v>
      </c>
      <c r="I257" s="53" t="n">
        <f aca="false">SUM(B:E!I132:I132)</f>
        <v>0</v>
      </c>
      <c r="J257" s="53" t="n">
        <f aca="false">SUM(B:E!J132:J132)</f>
        <v>0</v>
      </c>
      <c r="K257" s="53" t="n">
        <f aca="false">SUM(B:E!K132:K132)</f>
        <v>0</v>
      </c>
    </row>
    <row r="258" customFormat="false" ht="12.75" hidden="false" customHeight="false" outlineLevel="0" collapsed="false">
      <c r="A258" s="46" t="n">
        <f aca="false">IF(MAX(E258:L258)=0,IF(MIN(E258:L258)=0,3,2),2)</f>
        <v>3</v>
      </c>
      <c r="B258" s="80"/>
      <c r="C258" s="89" t="s">
        <v>174</v>
      </c>
      <c r="D258" s="82" t="s">
        <v>138</v>
      </c>
      <c r="E258" s="53" t="n">
        <f aca="false">SUM(B:E!E133:E133)</f>
        <v>0</v>
      </c>
      <c r="F258" s="53" t="n">
        <f aca="false">SUM(B:E!F133:F133)</f>
        <v>0</v>
      </c>
      <c r="G258" s="53" t="n">
        <f aca="false">SUM(B:E!G133:G133)</f>
        <v>0</v>
      </c>
      <c r="H258" s="53" t="n">
        <f aca="false">SUM(B:E!H133:H133)</f>
        <v>0</v>
      </c>
      <c r="I258" s="53" t="n">
        <f aca="false">SUM(B:E!I133:I133)</f>
        <v>0</v>
      </c>
      <c r="J258" s="53" t="n">
        <f aca="false">SUM(B:E!J133:J133)</f>
        <v>0</v>
      </c>
      <c r="K258" s="53" t="n">
        <f aca="false">SUM(B:E!K133:K133)</f>
        <v>0</v>
      </c>
    </row>
    <row r="259" customFormat="false" ht="12.75" hidden="false" customHeight="false" outlineLevel="0" collapsed="false">
      <c r="A259" s="46" t="n">
        <f aca="false">IF(MAX(E259:L259)=0,IF(MIN(E259:L259)=0,3,2),2)</f>
        <v>3</v>
      </c>
      <c r="B259" s="80"/>
      <c r="C259" s="89" t="s">
        <v>175</v>
      </c>
      <c r="D259" s="82" t="s">
        <v>140</v>
      </c>
      <c r="E259" s="53" t="n">
        <f aca="false">SUM(B:E!E134:E134)</f>
        <v>0</v>
      </c>
      <c r="F259" s="53" t="n">
        <f aca="false">SUM(B:E!F134:F134)</f>
        <v>0</v>
      </c>
      <c r="G259" s="53" t="n">
        <f aca="false">SUM(B:E!G134:G134)</f>
        <v>0</v>
      </c>
      <c r="H259" s="53" t="n">
        <f aca="false">SUM(B:E!H134:H134)</f>
        <v>0</v>
      </c>
      <c r="I259" s="53" t="n">
        <f aca="false">SUM(B:E!I134:I134)</f>
        <v>0</v>
      </c>
      <c r="J259" s="53" t="n">
        <f aca="false">SUM(B:E!J134:J134)</f>
        <v>0</v>
      </c>
      <c r="K259" s="53" t="n">
        <f aca="false">SUM(B:E!K134:K134)</f>
        <v>0</v>
      </c>
    </row>
    <row r="260" customFormat="false" ht="12.75" hidden="false" customHeight="false" outlineLevel="0" collapsed="false">
      <c r="A260" s="46" t="n">
        <f aca="false">IF(MAX(E260:L260)=0,IF(MIN(E260:L260)=0,3,2),2)</f>
        <v>3</v>
      </c>
      <c r="B260" s="80"/>
      <c r="C260" s="89" t="s">
        <v>176</v>
      </c>
      <c r="D260" s="82" t="s">
        <v>142</v>
      </c>
      <c r="E260" s="53" t="n">
        <f aca="false">SUM(B:E!E135:E135)</f>
        <v>0</v>
      </c>
      <c r="F260" s="53" t="n">
        <f aca="false">SUM(B:E!F135:F135)</f>
        <v>0</v>
      </c>
      <c r="G260" s="53" t="n">
        <f aca="false">SUM(B:E!G135:G135)</f>
        <v>0</v>
      </c>
      <c r="H260" s="53" t="n">
        <f aca="false">SUM(B:E!H135:H135)</f>
        <v>0</v>
      </c>
      <c r="I260" s="53" t="n">
        <f aca="false">SUM(B:E!I135:I135)</f>
        <v>0</v>
      </c>
      <c r="J260" s="53" t="n">
        <f aca="false">SUM(B:E!J135:J135)</f>
        <v>0</v>
      </c>
      <c r="K260" s="53" t="n">
        <f aca="false">SUM(B:E!K135:K135)</f>
        <v>0</v>
      </c>
    </row>
    <row r="261" customFormat="false" ht="12.75" hidden="false" customHeight="false" outlineLevel="0" collapsed="false">
      <c r="A261" s="46" t="n">
        <f aca="false">IF(MAX(E261:L261)=0,IF(MIN(E261:L261)=0,3,2),2)</f>
        <v>3</v>
      </c>
      <c r="B261" s="80"/>
      <c r="C261" s="89" t="s">
        <v>177</v>
      </c>
      <c r="D261" s="82" t="s">
        <v>144</v>
      </c>
      <c r="E261" s="53" t="n">
        <f aca="false">SUM(B:E!E136:E136)</f>
        <v>0</v>
      </c>
      <c r="F261" s="53" t="n">
        <f aca="false">SUM(B:E!F136:F136)</f>
        <v>0</v>
      </c>
      <c r="G261" s="53" t="n">
        <f aca="false">SUM(B:E!G136:G136)</f>
        <v>0</v>
      </c>
      <c r="H261" s="53" t="n">
        <f aca="false">SUM(B:E!H136:H136)</f>
        <v>0</v>
      </c>
      <c r="I261" s="53" t="n">
        <f aca="false">SUM(B:E!I136:I136)</f>
        <v>0</v>
      </c>
      <c r="J261" s="53" t="n">
        <f aca="false">SUM(B:E!J136:J136)</f>
        <v>0</v>
      </c>
      <c r="K261" s="53" t="n">
        <f aca="false">SUM(B:E!K136:K136)</f>
        <v>0</v>
      </c>
    </row>
    <row r="262" customFormat="false" ht="12.75" hidden="false" customHeight="false" outlineLevel="0" collapsed="false">
      <c r="A262" s="132" t="n">
        <f aca="false">A263</f>
        <v>3</v>
      </c>
      <c r="B262" s="59"/>
      <c r="C262" s="92"/>
      <c r="D262" s="61"/>
      <c r="E262" s="45"/>
      <c r="F262" s="45"/>
      <c r="G262" s="45"/>
      <c r="H262" s="45"/>
      <c r="I262" s="45"/>
      <c r="J262" s="45"/>
      <c r="K262" s="45"/>
    </row>
    <row r="263" customFormat="false" ht="12.75" hidden="false" customHeight="false" outlineLevel="0" collapsed="false">
      <c r="A263" s="132" t="n">
        <f aca="false">A264</f>
        <v>3</v>
      </c>
      <c r="B263" s="59"/>
      <c r="C263" s="93" t="s">
        <v>188</v>
      </c>
      <c r="D263" s="61"/>
      <c r="E263" s="45"/>
      <c r="F263" s="45"/>
      <c r="G263" s="45"/>
      <c r="H263" s="45"/>
      <c r="I263" s="45"/>
      <c r="J263" s="45"/>
      <c r="K263" s="45"/>
    </row>
    <row r="264" customFormat="false" ht="12.75" hidden="false" customHeight="false" outlineLevel="0" collapsed="false">
      <c r="A264" s="46" t="n">
        <f aca="false">IF(MAX(E264:V264)=0,IF(MIN(E264:V264)=0,3,2),2)</f>
        <v>3</v>
      </c>
      <c r="B264" s="59"/>
      <c r="C264" s="92" t="s">
        <v>191</v>
      </c>
      <c r="D264" s="82"/>
      <c r="E264" s="94" t="n">
        <f aca="false">SUM(E265:E266)</f>
        <v>0</v>
      </c>
      <c r="F264" s="94" t="n">
        <f aca="false">SUM(F265:F266)</f>
        <v>0</v>
      </c>
      <c r="G264" s="94" t="n">
        <f aca="false">SUM(G265:G266)</f>
        <v>0</v>
      </c>
      <c r="H264" s="94" t="n">
        <f aca="false">SUM(H265:H266)</f>
        <v>0</v>
      </c>
      <c r="I264" s="94" t="n">
        <f aca="false">SUM(I265:I266)</f>
        <v>0</v>
      </c>
      <c r="J264" s="94" t="n">
        <f aca="false">SUM(J265:J266)</f>
        <v>0</v>
      </c>
      <c r="K264" s="94" t="n">
        <f aca="false">SUM(K265:K266)</f>
        <v>0</v>
      </c>
    </row>
    <row r="265" customFormat="false" ht="12.75" hidden="false" customHeight="false" outlineLevel="0" collapsed="false">
      <c r="A265" s="46" t="n">
        <f aca="false">IF(MAX(E265:V265)=0,IF(MIN(E265:V265)=0,3,2),2)</f>
        <v>3</v>
      </c>
      <c r="B265" s="59"/>
      <c r="C265" s="95" t="s">
        <v>192</v>
      </c>
      <c r="D265" s="82"/>
      <c r="E265" s="53" t="n">
        <f aca="false">SUM(B:E!E140:E140)</f>
        <v>0</v>
      </c>
      <c r="F265" s="53" t="n">
        <f aca="false">SUM(B:E!F140:F140)</f>
        <v>0</v>
      </c>
      <c r="G265" s="53" t="n">
        <f aca="false">SUM(B:E!G140:G140)</f>
        <v>0</v>
      </c>
      <c r="H265" s="53" t="n">
        <f aca="false">SUM(B:E!H140:H140)</f>
        <v>0</v>
      </c>
      <c r="I265" s="53" t="n">
        <f aca="false">SUM(B:E!I140:I140)</f>
        <v>0</v>
      </c>
      <c r="J265" s="53" t="n">
        <f aca="false">SUM(B:E!J140:J140)</f>
        <v>0</v>
      </c>
      <c r="K265" s="53" t="n">
        <f aca="false">SUM(B:E!K140:K140)</f>
        <v>0</v>
      </c>
    </row>
    <row r="266" customFormat="false" ht="12.75" hidden="false" customHeight="false" outlineLevel="0" collapsed="false">
      <c r="A266" s="46" t="n">
        <f aca="false">IF(MAX(E266:V266)=0,IF(MIN(E266:V266)=0,3,2),2)</f>
        <v>3</v>
      </c>
      <c r="B266" s="59"/>
      <c r="C266" s="95" t="s">
        <v>193</v>
      </c>
      <c r="D266" s="82"/>
      <c r="E266" s="53" t="n">
        <f aca="false">SUM(B:E!E141:E141)</f>
        <v>0</v>
      </c>
      <c r="F266" s="53" t="n">
        <f aca="false">SUM(B:E!F141:F141)</f>
        <v>0</v>
      </c>
      <c r="G266" s="53" t="n">
        <f aca="false">SUM(B:E!G141:G141)</f>
        <v>0</v>
      </c>
      <c r="H266" s="53" t="n">
        <f aca="false">SUM(B:E!H141:H141)</f>
        <v>0</v>
      </c>
      <c r="I266" s="53" t="n">
        <f aca="false">SUM(B:E!I141:I141)</f>
        <v>0</v>
      </c>
      <c r="J266" s="53" t="n">
        <f aca="false">SUM(B:E!J141:J141)</f>
        <v>0</v>
      </c>
      <c r="K266" s="53" t="n">
        <f aca="false">SUM(B:E!K141:K141)</f>
        <v>0</v>
      </c>
    </row>
    <row r="267" customFormat="false" ht="12.75" hidden="false" customHeight="false" outlineLevel="0" collapsed="false">
      <c r="A267" s="46" t="n">
        <f aca="false">IF(MAX(E267:V267)=0,IF(MIN(E267:V267)=0,3,2),2)</f>
        <v>3</v>
      </c>
      <c r="B267" s="59"/>
      <c r="C267" s="92" t="s">
        <v>194</v>
      </c>
      <c r="D267" s="82"/>
      <c r="E267" s="94" t="n">
        <f aca="false">SUM(E268:E269)</f>
        <v>0</v>
      </c>
      <c r="F267" s="94" t="n">
        <f aca="false">SUM(F268:F269)</f>
        <v>0</v>
      </c>
      <c r="G267" s="94" t="n">
        <f aca="false">SUM(G268:G269)</f>
        <v>0</v>
      </c>
      <c r="H267" s="94" t="n">
        <f aca="false">SUM(H268:H269)</f>
        <v>0</v>
      </c>
      <c r="I267" s="94" t="n">
        <f aca="false">SUM(I268:I269)</f>
        <v>0</v>
      </c>
      <c r="J267" s="94" t="n">
        <f aca="false">SUM(J268:J269)</f>
        <v>0</v>
      </c>
      <c r="K267" s="94" t="n">
        <f aca="false">SUM(K268:K269)</f>
        <v>0</v>
      </c>
    </row>
    <row r="268" customFormat="false" ht="12.75" hidden="false" customHeight="false" outlineLevel="0" collapsed="false">
      <c r="A268" s="46" t="n">
        <f aca="false">IF(MAX(E268:V268)=0,IF(MIN(E268:V268)=0,3,2),2)</f>
        <v>3</v>
      </c>
      <c r="B268" s="59"/>
      <c r="C268" s="95" t="s">
        <v>195</v>
      </c>
      <c r="D268" s="82"/>
      <c r="E268" s="53" t="n">
        <f aca="false">SUM(B:E!E143:E143)</f>
        <v>0</v>
      </c>
      <c r="F268" s="53" t="n">
        <f aca="false">SUM(B:E!F143:F143)</f>
        <v>0</v>
      </c>
      <c r="G268" s="53" t="n">
        <f aca="false">SUM(B:E!G143:G143)</f>
        <v>0</v>
      </c>
      <c r="H268" s="53" t="n">
        <f aca="false">SUM(B:E!H143:H143)</f>
        <v>0</v>
      </c>
      <c r="I268" s="53" t="n">
        <f aca="false">SUM(B:E!I143:I143)</f>
        <v>0</v>
      </c>
      <c r="J268" s="53" t="n">
        <f aca="false">SUM(B:E!J143:J143)</f>
        <v>0</v>
      </c>
      <c r="K268" s="53" t="n">
        <f aca="false">SUM(B:E!K143:K143)</f>
        <v>0</v>
      </c>
    </row>
    <row r="269" customFormat="false" ht="12.75" hidden="false" customHeight="false" outlineLevel="0" collapsed="false">
      <c r="A269" s="46" t="n">
        <f aca="false">IF(MAX(E269:V269)=0,IF(MIN(E269:V269)=0,3,2),2)</f>
        <v>3</v>
      </c>
      <c r="B269" s="59"/>
      <c r="C269" s="95" t="s">
        <v>196</v>
      </c>
      <c r="D269" s="82"/>
      <c r="E269" s="53" t="n">
        <f aca="false">SUM(B:E!E144:E144)</f>
        <v>0</v>
      </c>
      <c r="F269" s="53" t="n">
        <f aca="false">SUM(B:E!F144:F144)</f>
        <v>0</v>
      </c>
      <c r="G269" s="53" t="n">
        <f aca="false">SUM(B:E!G144:G144)</f>
        <v>0</v>
      </c>
      <c r="H269" s="53" t="n">
        <f aca="false">SUM(B:E!H144:H144)</f>
        <v>0</v>
      </c>
      <c r="I269" s="53" t="n">
        <f aca="false">SUM(B:E!I144:I144)</f>
        <v>0</v>
      </c>
      <c r="J269" s="53" t="n">
        <f aca="false">SUM(B:E!J144:J144)</f>
        <v>0</v>
      </c>
      <c r="K269" s="53" t="n">
        <f aca="false">SUM(B:E!K144:K144)</f>
        <v>0</v>
      </c>
    </row>
    <row r="270" customFormat="false" ht="12.75" hidden="false" customHeight="false" outlineLevel="0" collapsed="false">
      <c r="A270" s="132" t="n">
        <f aca="false">A271</f>
        <v>3</v>
      </c>
      <c r="B270" s="96"/>
      <c r="C270" s="97"/>
      <c r="D270" s="98"/>
      <c r="E270" s="117"/>
      <c r="F270" s="117"/>
      <c r="G270" s="117"/>
      <c r="H270" s="117"/>
      <c r="I270" s="117"/>
      <c r="J270" s="117"/>
      <c r="K270" s="117"/>
    </row>
    <row r="271" customFormat="false" ht="12.75" hidden="false" customHeight="false" outlineLevel="0" collapsed="false">
      <c r="A271" s="132" t="n">
        <f aca="false">A272</f>
        <v>3</v>
      </c>
      <c r="B271" s="96"/>
      <c r="C271" s="134" t="s">
        <v>312</v>
      </c>
      <c r="D271" s="98"/>
      <c r="E271" s="117"/>
      <c r="F271" s="117"/>
      <c r="G271" s="117"/>
      <c r="H271" s="117"/>
      <c r="I271" s="117"/>
      <c r="J271" s="117"/>
      <c r="K271" s="117"/>
    </row>
    <row r="272" customFormat="false" ht="12.75" hidden="false" customHeight="false" outlineLevel="0" collapsed="false">
      <c r="A272" s="46" t="n">
        <f aca="false">IF(MAX(E272:V272)=0,IF(MIN(E272:V272)=0,3,2),2)</f>
        <v>3</v>
      </c>
      <c r="B272" s="47"/>
      <c r="C272" s="70" t="s">
        <v>108</v>
      </c>
      <c r="D272" s="71"/>
      <c r="E272" s="45" t="n">
        <f aca="false">SUBTOTAL(9,E273:E318)</f>
        <v>0</v>
      </c>
      <c r="F272" s="45" t="n">
        <f aca="false">SUBTOTAL(9,F273:F318)</f>
        <v>0</v>
      </c>
      <c r="G272" s="45" t="n">
        <f aca="false">SUBTOTAL(9,G273:G318)</f>
        <v>0</v>
      </c>
      <c r="H272" s="45" t="n">
        <f aca="false">SUBTOTAL(9,H273:H318)</f>
        <v>0</v>
      </c>
      <c r="I272" s="45" t="n">
        <f aca="false">SUBTOTAL(9,I273:I318)</f>
        <v>0</v>
      </c>
      <c r="J272" s="45" t="n">
        <f aca="false">SUBTOTAL(9,J273:J318)</f>
        <v>0</v>
      </c>
      <c r="K272" s="45" t="n">
        <f aca="false">SUBTOTAL(9,K273:K318)</f>
        <v>0</v>
      </c>
    </row>
    <row r="273" s="72" customFormat="true" ht="12.75" hidden="false" customHeight="false" outlineLevel="0" collapsed="false">
      <c r="A273" s="46" t="n">
        <f aca="false">IF(MAX(E273:L273)=0,IF(MIN(E273:L273)=0,3,2),2)</f>
        <v>3</v>
      </c>
      <c r="B273" s="47" t="s">
        <v>20</v>
      </c>
      <c r="C273" s="70" t="s">
        <v>109</v>
      </c>
      <c r="D273" s="71"/>
      <c r="E273" s="45" t="n">
        <f aca="false">SUBTOTAL(9,E274:E293)</f>
        <v>0</v>
      </c>
      <c r="F273" s="45" t="n">
        <f aca="false">SUBTOTAL(9,F274:F293)</f>
        <v>0</v>
      </c>
      <c r="G273" s="45" t="n">
        <f aca="false">SUBTOTAL(9,G274:G293)</f>
        <v>0</v>
      </c>
      <c r="H273" s="45" t="n">
        <f aca="false">SUBTOTAL(9,H274:H293)</f>
        <v>0</v>
      </c>
      <c r="I273" s="45" t="n">
        <f aca="false">SUBTOTAL(9,I274:I293)</f>
        <v>0</v>
      </c>
      <c r="J273" s="45" t="n">
        <f aca="false">SUBTOTAL(9,J274:J293)</f>
        <v>0</v>
      </c>
      <c r="K273" s="45" t="n">
        <f aca="false">SUBTOTAL(9,K274:K293)</f>
        <v>0</v>
      </c>
    </row>
    <row r="274" s="72" customFormat="true" ht="12.75" hidden="false" customHeight="false" outlineLevel="0" collapsed="false">
      <c r="A274" s="46" t="n">
        <f aca="false">IF(MAX(E274:L274)=0,IF(MIN(E274:L274)=0,3,2),2)</f>
        <v>3</v>
      </c>
      <c r="B274" s="73"/>
      <c r="C274" s="70" t="s">
        <v>110</v>
      </c>
      <c r="D274" s="71"/>
      <c r="E274" s="45" t="n">
        <f aca="false">SUBTOTAL(9,E275:E284)</f>
        <v>0</v>
      </c>
      <c r="F274" s="45" t="n">
        <f aca="false">SUBTOTAL(9,F275:F284)</f>
        <v>0</v>
      </c>
      <c r="G274" s="45" t="n">
        <f aca="false">SUBTOTAL(9,G275:G284)</f>
        <v>0</v>
      </c>
      <c r="H274" s="45" t="n">
        <f aca="false">SUBTOTAL(9,H275:H284)</f>
        <v>0</v>
      </c>
      <c r="I274" s="45" t="n">
        <f aca="false">SUBTOTAL(9,I275:I284)</f>
        <v>0</v>
      </c>
      <c r="J274" s="45" t="n">
        <f aca="false">SUBTOTAL(9,J275:J284)</f>
        <v>0</v>
      </c>
      <c r="K274" s="45" t="n">
        <f aca="false">SUBTOTAL(9,K275:K284)</f>
        <v>0</v>
      </c>
    </row>
    <row r="275" s="72" customFormat="true" ht="25.5" hidden="false" customHeight="false" outlineLevel="0" collapsed="false">
      <c r="A275" s="46" t="n">
        <f aca="false">IF(MAX(E275:L275)=0,IF(MIN(E275:L275)=0,3,2),2)</f>
        <v>3</v>
      </c>
      <c r="B275" s="74"/>
      <c r="C275" s="75" t="s">
        <v>111</v>
      </c>
      <c r="D275" s="76" t="s">
        <v>23</v>
      </c>
      <c r="E275" s="45" t="n">
        <f aca="false">SUBTOTAL(9,E276:E277)</f>
        <v>0</v>
      </c>
      <c r="F275" s="45" t="n">
        <f aca="false">SUBTOTAL(9,F276:F277)</f>
        <v>0</v>
      </c>
      <c r="G275" s="45" t="n">
        <f aca="false">SUBTOTAL(9,G276:G277)</f>
        <v>0</v>
      </c>
      <c r="H275" s="45" t="n">
        <f aca="false">SUBTOTAL(9,H276:H277)</f>
        <v>0</v>
      </c>
      <c r="I275" s="45" t="n">
        <f aca="false">SUBTOTAL(9,I276:I277)</f>
        <v>0</v>
      </c>
      <c r="J275" s="45" t="n">
        <f aca="false">SUBTOTAL(9,J276:J277)</f>
        <v>0</v>
      </c>
      <c r="K275" s="45" t="n">
        <f aca="false">SUBTOTAL(9,K276:K277)</f>
        <v>0</v>
      </c>
    </row>
    <row r="276" s="72" customFormat="true" ht="12.75" hidden="false" customHeight="false" outlineLevel="0" collapsed="false">
      <c r="A276" s="46" t="n">
        <f aca="false">IF(MAX(E276:L276)=0,IF(MIN(E276:L276)=0,3,2),2)</f>
        <v>3</v>
      </c>
      <c r="B276" s="74"/>
      <c r="C276" s="75" t="s">
        <v>112</v>
      </c>
      <c r="D276" s="76"/>
      <c r="E276" s="53" t="n">
        <f aca="false">SUM(B:E!E151:E151)</f>
        <v>0</v>
      </c>
      <c r="F276" s="53" t="n">
        <f aca="false">SUM(B:E!F151:F151)</f>
        <v>0</v>
      </c>
      <c r="G276" s="53" t="n">
        <f aca="false">SUM(B:E!G151:G151)</f>
        <v>0</v>
      </c>
      <c r="H276" s="53" t="n">
        <f aca="false">SUM(B:E!H151:H151)</f>
        <v>0</v>
      </c>
      <c r="I276" s="53" t="n">
        <f aca="false">SUM(B:E!I151:I151)</f>
        <v>0</v>
      </c>
      <c r="J276" s="53" t="n">
        <f aca="false">SUM(B:E!J151:J151)</f>
        <v>0</v>
      </c>
      <c r="K276" s="53" t="n">
        <f aca="false">SUM(B:E!K151:K151)</f>
        <v>0</v>
      </c>
    </row>
    <row r="277" s="72" customFormat="true" ht="12.75" hidden="false" customHeight="false" outlineLevel="0" collapsed="false">
      <c r="A277" s="46" t="n">
        <f aca="false">IF(MAX(E277:L277)=0,IF(MIN(E277:L277)=0,3,2),2)</f>
        <v>3</v>
      </c>
      <c r="B277" s="74"/>
      <c r="C277" s="75" t="s">
        <v>113</v>
      </c>
      <c r="D277" s="76" t="s">
        <v>114</v>
      </c>
      <c r="E277" s="53" t="n">
        <f aca="false">SUM(B:E!E152:E152)</f>
        <v>0</v>
      </c>
      <c r="F277" s="53" t="n">
        <f aca="false">SUM(B:E!F152:F152)</f>
        <v>0</v>
      </c>
      <c r="G277" s="53" t="n">
        <f aca="false">SUM(B:E!G152:G152)</f>
        <v>0</v>
      </c>
      <c r="H277" s="53" t="n">
        <f aca="false">SUM(B:E!H152:H152)</f>
        <v>0</v>
      </c>
      <c r="I277" s="53" t="n">
        <f aca="false">SUM(B:E!I152:I152)</f>
        <v>0</v>
      </c>
      <c r="J277" s="53" t="n">
        <f aca="false">SUM(B:E!J152:J152)</f>
        <v>0</v>
      </c>
      <c r="K277" s="53" t="n">
        <f aca="false">SUM(B:E!K152:K152)</f>
        <v>0</v>
      </c>
    </row>
    <row r="278" s="72" customFormat="true" ht="12.75" hidden="false" customHeight="false" outlineLevel="0" collapsed="false">
      <c r="A278" s="46" t="n">
        <f aca="false">IF(MAX(E278:L278)=0,IF(MIN(E278:L278)=0,3,2),2)</f>
        <v>3</v>
      </c>
      <c r="B278" s="77"/>
      <c r="C278" s="78" t="s">
        <v>115</v>
      </c>
      <c r="D278" s="79" t="s">
        <v>25</v>
      </c>
      <c r="E278" s="53" t="n">
        <f aca="false">SUM(B:E!E153:E153)</f>
        <v>0</v>
      </c>
      <c r="F278" s="53" t="n">
        <f aca="false">SUM(B:E!F153:F153)</f>
        <v>0</v>
      </c>
      <c r="G278" s="53" t="n">
        <f aca="false">SUM(B:E!G153:G153)</f>
        <v>0</v>
      </c>
      <c r="H278" s="53" t="n">
        <f aca="false">SUM(B:E!H153:H153)</f>
        <v>0</v>
      </c>
      <c r="I278" s="53" t="n">
        <f aca="false">SUM(B:E!I153:I153)</f>
        <v>0</v>
      </c>
      <c r="J278" s="53" t="n">
        <f aca="false">SUM(B:E!J153:J153)</f>
        <v>0</v>
      </c>
      <c r="K278" s="53" t="n">
        <f aca="false">SUM(B:E!K153:K153)</f>
        <v>0</v>
      </c>
    </row>
    <row r="279" s="72" customFormat="true" ht="12.75" hidden="false" customHeight="false" outlineLevel="0" collapsed="false">
      <c r="A279" s="46" t="n">
        <f aca="false">IF(MAX(E279:L279)=0,IF(MIN(E279:L279)=0,3,2),2)</f>
        <v>3</v>
      </c>
      <c r="B279" s="77"/>
      <c r="C279" s="75" t="s">
        <v>116</v>
      </c>
      <c r="D279" s="79"/>
      <c r="E279" s="45" t="n">
        <f aca="false">SUBTOTAL(9,E280:E284)</f>
        <v>0</v>
      </c>
      <c r="F279" s="45" t="n">
        <f aca="false">SUBTOTAL(9,F280:F284)</f>
        <v>0</v>
      </c>
      <c r="G279" s="45" t="n">
        <f aca="false">SUBTOTAL(9,G280:G284)</f>
        <v>0</v>
      </c>
      <c r="H279" s="45" t="n">
        <f aca="false">SUBTOTAL(9,H280:H284)</f>
        <v>0</v>
      </c>
      <c r="I279" s="45" t="n">
        <f aca="false">SUBTOTAL(9,I280:I284)</f>
        <v>0</v>
      </c>
      <c r="J279" s="45" t="n">
        <f aca="false">SUBTOTAL(9,J280:J284)</f>
        <v>0</v>
      </c>
      <c r="K279" s="45" t="n">
        <f aca="false">SUBTOTAL(9,K280:K284)</f>
        <v>0</v>
      </c>
    </row>
    <row r="280" s="72" customFormat="true" ht="25.5" hidden="false" customHeight="false" outlineLevel="0" collapsed="false">
      <c r="A280" s="46" t="n">
        <f aca="false">IF(MAX(E280:L280)=0,IF(MIN(E280:L280)=0,3,2),2)</f>
        <v>3</v>
      </c>
      <c r="B280" s="77"/>
      <c r="C280" s="75" t="s">
        <v>117</v>
      </c>
      <c r="D280" s="79" t="s">
        <v>118</v>
      </c>
      <c r="E280" s="53" t="n">
        <f aca="false">SUM(B:E!E155:E155)</f>
        <v>0</v>
      </c>
      <c r="F280" s="53" t="n">
        <f aca="false">SUM(B:E!F155:F155)</f>
        <v>0</v>
      </c>
      <c r="G280" s="53" t="n">
        <f aca="false">SUM(B:E!G155:G155)</f>
        <v>0</v>
      </c>
      <c r="H280" s="53" t="n">
        <f aca="false">SUM(B:E!H155:H155)</f>
        <v>0</v>
      </c>
      <c r="I280" s="53" t="n">
        <f aca="false">SUM(B:E!I155:I155)</f>
        <v>0</v>
      </c>
      <c r="J280" s="53" t="n">
        <f aca="false">SUM(B:E!J155:J155)</f>
        <v>0</v>
      </c>
      <c r="K280" s="53" t="n">
        <f aca="false">SUM(B:E!K155:K155)</f>
        <v>0</v>
      </c>
    </row>
    <row r="281" s="72" customFormat="true" ht="12.75" hidden="false" customHeight="false" outlineLevel="0" collapsed="false">
      <c r="A281" s="46" t="n">
        <f aca="false">IF(MAX(E281:L281)=0,IF(MIN(E281:L281)=0,3,2),2)</f>
        <v>3</v>
      </c>
      <c r="B281" s="77"/>
      <c r="C281" s="75" t="s">
        <v>121</v>
      </c>
      <c r="D281" s="79" t="s">
        <v>122</v>
      </c>
      <c r="E281" s="53" t="n">
        <f aca="false">SUM(B:E!E156:E156)</f>
        <v>0</v>
      </c>
      <c r="F281" s="53" t="n">
        <f aca="false">SUM(B:E!F156:F156)</f>
        <v>0</v>
      </c>
      <c r="G281" s="53" t="n">
        <f aca="false">SUM(B:E!G156:G156)</f>
        <v>0</v>
      </c>
      <c r="H281" s="53" t="n">
        <f aca="false">SUM(B:E!H156:H156)</f>
        <v>0</v>
      </c>
      <c r="I281" s="53" t="n">
        <f aca="false">SUM(B:E!I156:I156)</f>
        <v>0</v>
      </c>
      <c r="J281" s="53" t="n">
        <f aca="false">SUM(B:E!J156:J156)</f>
        <v>0</v>
      </c>
      <c r="K281" s="53" t="n">
        <f aca="false">SUM(B:E!K156:K156)</f>
        <v>0</v>
      </c>
    </row>
    <row r="282" s="72" customFormat="true" ht="12.75" hidden="false" customHeight="false" outlineLevel="0" collapsed="false">
      <c r="A282" s="46" t="n">
        <f aca="false">IF(MAX(E282:L282)=0,IF(MIN(E282:L282)=0,3,2),2)</f>
        <v>3</v>
      </c>
      <c r="B282" s="77"/>
      <c r="C282" s="75" t="s">
        <v>123</v>
      </c>
      <c r="D282" s="79" t="s">
        <v>124</v>
      </c>
      <c r="E282" s="53" t="n">
        <f aca="false">SUM(B:E!E157:E157)</f>
        <v>0</v>
      </c>
      <c r="F282" s="53" t="n">
        <f aca="false">SUM(B:E!F157:F157)</f>
        <v>0</v>
      </c>
      <c r="G282" s="53" t="n">
        <f aca="false">SUM(B:E!G157:G157)</f>
        <v>0</v>
      </c>
      <c r="H282" s="53" t="n">
        <f aca="false">SUM(B:E!H157:H157)</f>
        <v>0</v>
      </c>
      <c r="I282" s="53" t="n">
        <f aca="false">SUM(B:E!I157:I157)</f>
        <v>0</v>
      </c>
      <c r="J282" s="53" t="n">
        <f aca="false">SUM(B:E!J157:J157)</f>
        <v>0</v>
      </c>
      <c r="K282" s="53" t="n">
        <f aca="false">SUM(B:E!K157:K157)</f>
        <v>0</v>
      </c>
    </row>
    <row r="283" s="72" customFormat="true" ht="25.5" hidden="false" customHeight="false" outlineLevel="0" collapsed="false">
      <c r="A283" s="46" t="n">
        <f aca="false">IF(MAX(E283:L283)=0,IF(MIN(E283:L283)=0,3,2),2)</f>
        <v>3</v>
      </c>
      <c r="B283" s="77"/>
      <c r="C283" s="75" t="s">
        <v>125</v>
      </c>
      <c r="D283" s="79" t="s">
        <v>126</v>
      </c>
      <c r="E283" s="53" t="n">
        <f aca="false">SUM(B:E!E158:E158)</f>
        <v>0</v>
      </c>
      <c r="F283" s="53" t="n">
        <f aca="false">SUM(B:E!F158:F158)</f>
        <v>0</v>
      </c>
      <c r="G283" s="53" t="n">
        <f aca="false">SUM(B:E!G158:G158)</f>
        <v>0</v>
      </c>
      <c r="H283" s="53" t="n">
        <f aca="false">SUM(B:E!H158:H158)</f>
        <v>0</v>
      </c>
      <c r="I283" s="53" t="n">
        <f aca="false">SUM(B:E!I158:I158)</f>
        <v>0</v>
      </c>
      <c r="J283" s="53" t="n">
        <f aca="false">SUM(B:E!J158:J158)</f>
        <v>0</v>
      </c>
      <c r="K283" s="53" t="n">
        <f aca="false">SUM(B:E!K158:K158)</f>
        <v>0</v>
      </c>
    </row>
    <row r="284" s="72" customFormat="true" ht="12.75" hidden="false" customHeight="false" outlineLevel="0" collapsed="false">
      <c r="A284" s="46" t="n">
        <f aca="false">IF(MAX(E284:L284)=0,IF(MIN(E284:L284)=0,3,2),2)</f>
        <v>3</v>
      </c>
      <c r="B284" s="77"/>
      <c r="C284" s="75" t="s">
        <v>127</v>
      </c>
      <c r="D284" s="79" t="s">
        <v>29</v>
      </c>
      <c r="E284" s="53" t="n">
        <f aca="false">SUM(B:E!E159:E159)</f>
        <v>0</v>
      </c>
      <c r="F284" s="53" t="n">
        <f aca="false">SUM(B:E!F159:F159)</f>
        <v>0</v>
      </c>
      <c r="G284" s="53" t="n">
        <f aca="false">SUM(B:E!G159:G159)</f>
        <v>0</v>
      </c>
      <c r="H284" s="53" t="n">
        <f aca="false">SUM(B:E!H159:H159)</f>
        <v>0</v>
      </c>
      <c r="I284" s="53" t="n">
        <f aca="false">SUM(B:E!I159:I159)</f>
        <v>0</v>
      </c>
      <c r="J284" s="53" t="n">
        <f aca="false">SUM(B:E!J159:J159)</f>
        <v>0</v>
      </c>
      <c r="K284" s="53" t="n">
        <f aca="false">SUM(B:E!K159:K159)</f>
        <v>0</v>
      </c>
    </row>
    <row r="285" s="72" customFormat="true" ht="12.75" hidden="false" customHeight="false" outlineLevel="0" collapsed="false">
      <c r="A285" s="46" t="n">
        <f aca="false">IF(MAX(E285:L285)=0,IF(MIN(E285:L285)=0,3,2),2)</f>
        <v>3</v>
      </c>
      <c r="B285" s="73"/>
      <c r="C285" s="70" t="s">
        <v>128</v>
      </c>
      <c r="D285" s="71"/>
      <c r="E285" s="45" t="n">
        <f aca="false">SUBTOTAL(9,E286:E287)</f>
        <v>0</v>
      </c>
      <c r="F285" s="45" t="n">
        <f aca="false">SUBTOTAL(9,F286:F287)</f>
        <v>0</v>
      </c>
      <c r="G285" s="45" t="n">
        <f aca="false">SUBTOTAL(9,G286:G287)</f>
        <v>0</v>
      </c>
      <c r="H285" s="45" t="n">
        <f aca="false">SUBTOTAL(9,H286:H287)</f>
        <v>0</v>
      </c>
      <c r="I285" s="45" t="n">
        <f aca="false">SUBTOTAL(9,I286:I287)</f>
        <v>0</v>
      </c>
      <c r="J285" s="45" t="n">
        <f aca="false">SUBTOTAL(9,J286:J287)</f>
        <v>0</v>
      </c>
      <c r="K285" s="45" t="n">
        <f aca="false">SUBTOTAL(9,K286:K287)</f>
        <v>0</v>
      </c>
    </row>
    <row r="286" s="72" customFormat="true" ht="12.75" hidden="false" customHeight="false" outlineLevel="0" collapsed="false">
      <c r="A286" s="46" t="n">
        <f aca="false">IF(MAX(E286:L286)=0,IF(MIN(E286:L286)=0,3,2),2)</f>
        <v>3</v>
      </c>
      <c r="B286" s="77"/>
      <c r="C286" s="78" t="s">
        <v>129</v>
      </c>
      <c r="D286" s="79" t="s">
        <v>39</v>
      </c>
      <c r="E286" s="53" t="n">
        <f aca="false">SUM(B:E!E161:E161)</f>
        <v>0</v>
      </c>
      <c r="F286" s="53" t="n">
        <f aca="false">SUM(B:E!F161:F161)</f>
        <v>0</v>
      </c>
      <c r="G286" s="53" t="n">
        <f aca="false">SUM(B:E!G161:G161)</f>
        <v>0</v>
      </c>
      <c r="H286" s="53" t="n">
        <f aca="false">SUM(B:E!H161:H161)</f>
        <v>0</v>
      </c>
      <c r="I286" s="53" t="n">
        <f aca="false">SUM(B:E!I161:I161)</f>
        <v>0</v>
      </c>
      <c r="J286" s="53" t="n">
        <f aca="false">SUM(B:E!J161:J161)</f>
        <v>0</v>
      </c>
      <c r="K286" s="53" t="n">
        <f aca="false">SUM(B:E!K161:K161)</f>
        <v>0</v>
      </c>
    </row>
    <row r="287" s="72" customFormat="true" ht="25.5" hidden="false" customHeight="false" outlineLevel="0" collapsed="false">
      <c r="A287" s="46" t="n">
        <f aca="false">IF(MAX(E287:L287)=0,IF(MIN(E287:L287)=0,3,2),2)</f>
        <v>3</v>
      </c>
      <c r="B287" s="80"/>
      <c r="C287" s="81" t="s">
        <v>133</v>
      </c>
      <c r="D287" s="82" t="s">
        <v>105</v>
      </c>
      <c r="E287" s="53" t="n">
        <f aca="false">SUM(B:E!E162:E162)</f>
        <v>0</v>
      </c>
      <c r="F287" s="53" t="n">
        <f aca="false">SUM(B:E!F162:F162)</f>
        <v>0</v>
      </c>
      <c r="G287" s="53" t="n">
        <f aca="false">SUM(B:E!G162:G162)</f>
        <v>0</v>
      </c>
      <c r="H287" s="53" t="n">
        <f aca="false">SUM(B:E!H162:H162)</f>
        <v>0</v>
      </c>
      <c r="I287" s="53" t="n">
        <f aca="false">SUM(B:E!I162:I162)</f>
        <v>0</v>
      </c>
      <c r="J287" s="53" t="n">
        <f aca="false">SUM(B:E!J162:J162)</f>
        <v>0</v>
      </c>
      <c r="K287" s="53" t="n">
        <f aca="false">SUM(B:E!K162:K162)</f>
        <v>0</v>
      </c>
    </row>
    <row r="288" s="72" customFormat="true" ht="12.75" hidden="false" customHeight="false" outlineLevel="0" collapsed="false">
      <c r="A288" s="46" t="n">
        <f aca="false">IF(MAX(E288:L288)=0,IF(MIN(E288:L288)=0,3,2),2)</f>
        <v>3</v>
      </c>
      <c r="B288" s="83"/>
      <c r="C288" s="84" t="s">
        <v>134</v>
      </c>
      <c r="D288" s="82"/>
      <c r="E288" s="45" t="n">
        <f aca="false">SUBTOTAL(9,E289:E293)</f>
        <v>0</v>
      </c>
      <c r="F288" s="45" t="n">
        <f aca="false">SUBTOTAL(9,F289:F293)</f>
        <v>0</v>
      </c>
      <c r="G288" s="45" t="n">
        <f aca="false">SUBTOTAL(9,G289:G293)</f>
        <v>0</v>
      </c>
      <c r="H288" s="45" t="n">
        <f aca="false">SUBTOTAL(9,H289:H293)</f>
        <v>0</v>
      </c>
      <c r="I288" s="45" t="n">
        <f aca="false">SUBTOTAL(9,I289:I293)</f>
        <v>0</v>
      </c>
      <c r="J288" s="45" t="n">
        <f aca="false">SUBTOTAL(9,J289:J293)</f>
        <v>0</v>
      </c>
      <c r="K288" s="45" t="n">
        <f aca="false">SUBTOTAL(9,K289:K293)</f>
        <v>0</v>
      </c>
    </row>
    <row r="289" s="72" customFormat="true" ht="12.75" hidden="false" customHeight="false" outlineLevel="0" collapsed="false">
      <c r="A289" s="46" t="n">
        <f aca="false">IF(MAX(E289:L289)=0,IF(MIN(E289:L289)=0,3,2),2)</f>
        <v>3</v>
      </c>
      <c r="B289" s="80"/>
      <c r="C289" s="81" t="s">
        <v>135</v>
      </c>
      <c r="D289" s="82" t="s">
        <v>136</v>
      </c>
      <c r="E289" s="53" t="n">
        <f aca="false">SUM(B:E!E164:E164)</f>
        <v>0</v>
      </c>
      <c r="F289" s="53" t="n">
        <f aca="false">SUM(B:E!F164:F164)</f>
        <v>0</v>
      </c>
      <c r="G289" s="53" t="n">
        <f aca="false">SUM(B:E!G164:G164)</f>
        <v>0</v>
      </c>
      <c r="H289" s="53" t="n">
        <f aca="false">SUM(B:E!H164:H164)</f>
        <v>0</v>
      </c>
      <c r="I289" s="53" t="n">
        <f aca="false">SUM(B:E!I164:I164)</f>
        <v>0</v>
      </c>
      <c r="J289" s="53" t="n">
        <f aca="false">SUM(B:E!J164:J164)</f>
        <v>0</v>
      </c>
      <c r="K289" s="53" t="n">
        <f aca="false">SUM(B:E!K164:K164)</f>
        <v>0</v>
      </c>
    </row>
    <row r="290" s="72" customFormat="true" ht="12.75" hidden="false" customHeight="false" outlineLevel="0" collapsed="false">
      <c r="A290" s="46" t="n">
        <f aca="false">IF(MAX(E290:L290)=0,IF(MIN(E290:L290)=0,3,2),2)</f>
        <v>3</v>
      </c>
      <c r="B290" s="80"/>
      <c r="C290" s="81" t="s">
        <v>137</v>
      </c>
      <c r="D290" s="82" t="s">
        <v>138</v>
      </c>
      <c r="E290" s="53" t="n">
        <f aca="false">SUM(B:E!E165:E165)</f>
        <v>0</v>
      </c>
      <c r="F290" s="53" t="n">
        <f aca="false">SUM(B:E!F165:F165)</f>
        <v>0</v>
      </c>
      <c r="G290" s="53" t="n">
        <f aca="false">SUM(B:E!G165:G165)</f>
        <v>0</v>
      </c>
      <c r="H290" s="53" t="n">
        <f aca="false">SUM(B:E!H165:H165)</f>
        <v>0</v>
      </c>
      <c r="I290" s="53" t="n">
        <f aca="false">SUM(B:E!I165:I165)</f>
        <v>0</v>
      </c>
      <c r="J290" s="53" t="n">
        <f aca="false">SUM(B:E!J165:J165)</f>
        <v>0</v>
      </c>
      <c r="K290" s="53" t="n">
        <f aca="false">SUM(B:E!K165:K165)</f>
        <v>0</v>
      </c>
    </row>
    <row r="291" s="72" customFormat="true" ht="12.75" hidden="false" customHeight="false" outlineLevel="0" collapsed="false">
      <c r="A291" s="46" t="n">
        <f aca="false">IF(MAX(E291:L291)=0,IF(MIN(E291:L291)=0,3,2),2)</f>
        <v>3</v>
      </c>
      <c r="B291" s="80"/>
      <c r="C291" s="81" t="s">
        <v>139</v>
      </c>
      <c r="D291" s="82" t="s">
        <v>140</v>
      </c>
      <c r="E291" s="53" t="n">
        <f aca="false">SUM(B:E!E166:E166)</f>
        <v>0</v>
      </c>
      <c r="F291" s="53" t="n">
        <f aca="false">SUM(B:E!F166:F166)</f>
        <v>0</v>
      </c>
      <c r="G291" s="53" t="n">
        <f aca="false">SUM(B:E!G166:G166)</f>
        <v>0</v>
      </c>
      <c r="H291" s="53" t="n">
        <f aca="false">SUM(B:E!H166:H166)</f>
        <v>0</v>
      </c>
      <c r="I291" s="53" t="n">
        <f aca="false">SUM(B:E!I166:I166)</f>
        <v>0</v>
      </c>
      <c r="J291" s="53" t="n">
        <f aca="false">SUM(B:E!J166:J166)</f>
        <v>0</v>
      </c>
      <c r="K291" s="53" t="n">
        <f aca="false">SUM(B:E!K166:K166)</f>
        <v>0</v>
      </c>
    </row>
    <row r="292" s="72" customFormat="true" ht="12.75" hidden="false" customHeight="false" outlineLevel="0" collapsed="false">
      <c r="A292" s="46" t="n">
        <f aca="false">IF(MAX(E292:L292)=0,IF(MIN(E292:L292)=0,3,2),2)</f>
        <v>3</v>
      </c>
      <c r="B292" s="80"/>
      <c r="C292" s="81" t="s">
        <v>141</v>
      </c>
      <c r="D292" s="82" t="s">
        <v>142</v>
      </c>
      <c r="E292" s="53" t="n">
        <f aca="false">SUM(B:E!E167:E167)</f>
        <v>0</v>
      </c>
      <c r="F292" s="53" t="n">
        <f aca="false">SUM(B:E!F167:F167)</f>
        <v>0</v>
      </c>
      <c r="G292" s="53" t="n">
        <f aca="false">SUM(B:E!G167:G167)</f>
        <v>0</v>
      </c>
      <c r="H292" s="53" t="n">
        <f aca="false">SUM(B:E!H167:H167)</f>
        <v>0</v>
      </c>
      <c r="I292" s="53" t="n">
        <f aca="false">SUM(B:E!I167:I167)</f>
        <v>0</v>
      </c>
      <c r="J292" s="53" t="n">
        <f aca="false">SUM(B:E!J167:J167)</f>
        <v>0</v>
      </c>
      <c r="K292" s="53" t="n">
        <f aca="false">SUM(B:E!K167:K167)</f>
        <v>0</v>
      </c>
    </row>
    <row r="293" s="72" customFormat="true" ht="12.75" hidden="false" customHeight="false" outlineLevel="0" collapsed="false">
      <c r="A293" s="46" t="n">
        <f aca="false">IF(MAX(E293:L293)=0,IF(MIN(E293:L293)=0,3,2),2)</f>
        <v>3</v>
      </c>
      <c r="B293" s="80"/>
      <c r="C293" s="81" t="s">
        <v>143</v>
      </c>
      <c r="D293" s="82" t="s">
        <v>144</v>
      </c>
      <c r="E293" s="53" t="n">
        <f aca="false">SUM(B:E!E168:E168)</f>
        <v>0</v>
      </c>
      <c r="F293" s="53" t="n">
        <f aca="false">SUM(B:E!F168:F168)</f>
        <v>0</v>
      </c>
      <c r="G293" s="53" t="n">
        <f aca="false">SUM(B:E!G168:G168)</f>
        <v>0</v>
      </c>
      <c r="H293" s="53" t="n">
        <f aca="false">SUM(B:E!H168:H168)</f>
        <v>0</v>
      </c>
      <c r="I293" s="53" t="n">
        <f aca="false">SUM(B:E!I168:I168)</f>
        <v>0</v>
      </c>
      <c r="J293" s="53" t="n">
        <f aca="false">SUM(B:E!J168:J168)</f>
        <v>0</v>
      </c>
      <c r="K293" s="53" t="n">
        <f aca="false">SUM(B:E!K168:K168)</f>
        <v>0</v>
      </c>
    </row>
    <row r="294" s="72" customFormat="true" ht="12.75" hidden="false" customHeight="false" outlineLevel="0" collapsed="false">
      <c r="A294" s="46" t="n">
        <f aca="false">IF(MAX(E294:L294)=0,IF(MIN(E294:L294)=0,3,2),2)</f>
        <v>3</v>
      </c>
      <c r="B294" s="47" t="s">
        <v>145</v>
      </c>
      <c r="C294" s="84" t="s">
        <v>146</v>
      </c>
      <c r="D294" s="71"/>
      <c r="E294" s="45" t="n">
        <f aca="false">SUBTOTAL(9,E295:E318)</f>
        <v>0</v>
      </c>
      <c r="F294" s="45" t="n">
        <f aca="false">SUBTOTAL(9,F295:F318)</f>
        <v>0</v>
      </c>
      <c r="G294" s="45" t="n">
        <f aca="false">SUBTOTAL(9,G295:G318)</f>
        <v>0</v>
      </c>
      <c r="H294" s="45" t="n">
        <f aca="false">SUBTOTAL(9,H295:H318)</f>
        <v>0</v>
      </c>
      <c r="I294" s="45" t="n">
        <f aca="false">SUBTOTAL(9,I295:I318)</f>
        <v>0</v>
      </c>
      <c r="J294" s="45" t="n">
        <f aca="false">SUBTOTAL(9,J295:J318)</f>
        <v>0</v>
      </c>
      <c r="K294" s="45" t="n">
        <f aca="false">SUBTOTAL(9,K295:K318)</f>
        <v>0</v>
      </c>
    </row>
    <row r="295" s="72" customFormat="true" ht="12.75" hidden="false" customHeight="false" outlineLevel="0" collapsed="false">
      <c r="A295" s="46" t="n">
        <f aca="false">IF(MAX(E295:L295)=0,IF(MIN(E295:L295)=0,3,2),2)</f>
        <v>3</v>
      </c>
      <c r="B295" s="83"/>
      <c r="C295" s="85" t="s">
        <v>147</v>
      </c>
      <c r="D295" s="71"/>
      <c r="E295" s="45" t="n">
        <f aca="false">SUBTOTAL(9,E296:E308)</f>
        <v>0</v>
      </c>
      <c r="F295" s="45" t="n">
        <f aca="false">SUBTOTAL(9,F296:F308)</f>
        <v>0</v>
      </c>
      <c r="G295" s="45" t="n">
        <f aca="false">SUBTOTAL(9,G296:G308)</f>
        <v>0</v>
      </c>
      <c r="H295" s="45" t="n">
        <f aca="false">SUBTOTAL(9,H296:H308)</f>
        <v>0</v>
      </c>
      <c r="I295" s="45" t="n">
        <f aca="false">SUBTOTAL(9,I296:I308)</f>
        <v>0</v>
      </c>
      <c r="J295" s="45" t="n">
        <f aca="false">SUBTOTAL(9,J296:J308)</f>
        <v>0</v>
      </c>
      <c r="K295" s="45" t="n">
        <f aca="false">SUBTOTAL(9,K296:K308)</f>
        <v>0</v>
      </c>
    </row>
    <row r="296" s="72" customFormat="true" ht="12.75" hidden="false" customHeight="false" outlineLevel="0" collapsed="false">
      <c r="A296" s="46" t="n">
        <f aca="false">IF(MAX(E296:L296)=0,IF(MIN(E296:L296)=0,3,2),2)</f>
        <v>3</v>
      </c>
      <c r="B296" s="77"/>
      <c r="C296" s="86" t="s">
        <v>148</v>
      </c>
      <c r="D296" s="79" t="s">
        <v>25</v>
      </c>
      <c r="E296" s="53" t="n">
        <f aca="false">SUM(B:E!E171:E171)</f>
        <v>0</v>
      </c>
      <c r="F296" s="53" t="n">
        <f aca="false">SUM(B:E!F171:F171)</f>
        <v>0</v>
      </c>
      <c r="G296" s="53" t="n">
        <f aca="false">SUM(B:E!G171:G171)</f>
        <v>0</v>
      </c>
      <c r="H296" s="53" t="n">
        <f aca="false">SUM(B:E!H171:H171)</f>
        <v>0</v>
      </c>
      <c r="I296" s="53" t="n">
        <f aca="false">SUM(B:E!I171:I171)</f>
        <v>0</v>
      </c>
      <c r="J296" s="53" t="n">
        <f aca="false">SUM(B:E!J171:J171)</f>
        <v>0</v>
      </c>
      <c r="K296" s="53" t="n">
        <f aca="false">SUM(B:E!K171:K171)</f>
        <v>0</v>
      </c>
    </row>
    <row r="297" s="72" customFormat="true" ht="12.75" hidden="false" customHeight="false" outlineLevel="0" collapsed="false">
      <c r="A297" s="46" t="n">
        <f aca="false">IF(MAX(E297:L297)=0,IF(MIN(E297:L297)=0,3,2),2)</f>
        <v>3</v>
      </c>
      <c r="B297" s="77"/>
      <c r="C297" s="87" t="s">
        <v>28</v>
      </c>
      <c r="D297" s="79"/>
      <c r="E297" s="45" t="n">
        <f aca="false">SUBTOTAL(9,E298:E302)</f>
        <v>0</v>
      </c>
      <c r="F297" s="45" t="n">
        <f aca="false">SUBTOTAL(9,F298:F302)</f>
        <v>0</v>
      </c>
      <c r="G297" s="45" t="n">
        <f aca="false">SUBTOTAL(9,G298:G302)</f>
        <v>0</v>
      </c>
      <c r="H297" s="45" t="n">
        <f aca="false">SUBTOTAL(9,H298:H302)</f>
        <v>0</v>
      </c>
      <c r="I297" s="45" t="n">
        <f aca="false">SUBTOTAL(9,I298:I302)</f>
        <v>0</v>
      </c>
      <c r="J297" s="45" t="n">
        <f aca="false">SUBTOTAL(9,J298:J302)</f>
        <v>0</v>
      </c>
      <c r="K297" s="45" t="n">
        <f aca="false">SUBTOTAL(9,K298:K302)</f>
        <v>0</v>
      </c>
    </row>
    <row r="298" s="72" customFormat="true" ht="25.5" hidden="false" customHeight="false" outlineLevel="0" collapsed="false">
      <c r="A298" s="46" t="n">
        <f aca="false">IF(MAX(E298:L298)=0,IF(MIN(E298:L298)=0,3,2),2)</f>
        <v>3</v>
      </c>
      <c r="B298" s="77"/>
      <c r="C298" s="88" t="s">
        <v>149</v>
      </c>
      <c r="D298" s="79" t="s">
        <v>118</v>
      </c>
      <c r="E298" s="53" t="n">
        <f aca="false">SUM(B:E!E173:E173)</f>
        <v>0</v>
      </c>
      <c r="F298" s="53" t="n">
        <f aca="false">SUM(B:E!F173:F173)</f>
        <v>0</v>
      </c>
      <c r="G298" s="53" t="n">
        <f aca="false">SUM(B:E!G173:G173)</f>
        <v>0</v>
      </c>
      <c r="H298" s="53" t="n">
        <f aca="false">SUM(B:E!H173:H173)</f>
        <v>0</v>
      </c>
      <c r="I298" s="53" t="n">
        <f aca="false">SUM(B:E!I173:I173)</f>
        <v>0</v>
      </c>
      <c r="J298" s="53" t="n">
        <f aca="false">SUM(B:E!J173:J173)</f>
        <v>0</v>
      </c>
      <c r="K298" s="53" t="n">
        <f aca="false">SUM(B:E!K173:K173)</f>
        <v>0</v>
      </c>
    </row>
    <row r="299" s="72" customFormat="true" ht="12.75" hidden="false" customHeight="false" outlineLevel="0" collapsed="false">
      <c r="A299" s="46" t="n">
        <f aca="false">IF(MAX(E299:L299)=0,IF(MIN(E299:L299)=0,3,2),2)</f>
        <v>3</v>
      </c>
      <c r="B299" s="77"/>
      <c r="C299" s="88" t="s">
        <v>151</v>
      </c>
      <c r="D299" s="79" t="s">
        <v>122</v>
      </c>
      <c r="E299" s="53" t="n">
        <f aca="false">SUM(B:E!E174:E174)</f>
        <v>0</v>
      </c>
      <c r="F299" s="53" t="n">
        <f aca="false">SUM(B:E!F174:F174)</f>
        <v>0</v>
      </c>
      <c r="G299" s="53" t="n">
        <f aca="false">SUM(B:E!G174:G174)</f>
        <v>0</v>
      </c>
      <c r="H299" s="53" t="n">
        <f aca="false">SUM(B:E!H174:H174)</f>
        <v>0</v>
      </c>
      <c r="I299" s="53" t="n">
        <f aca="false">SUM(B:E!I174:I174)</f>
        <v>0</v>
      </c>
      <c r="J299" s="53" t="n">
        <f aca="false">SUM(B:E!J174:J174)</f>
        <v>0</v>
      </c>
      <c r="K299" s="53" t="n">
        <f aca="false">SUM(B:E!K174:K174)</f>
        <v>0</v>
      </c>
    </row>
    <row r="300" s="72" customFormat="true" ht="12.75" hidden="false" customHeight="false" outlineLevel="0" collapsed="false">
      <c r="A300" s="46" t="n">
        <f aca="false">IF(MAX(E300:L300)=0,IF(MIN(E300:L300)=0,3,2),2)</f>
        <v>3</v>
      </c>
      <c r="B300" s="77"/>
      <c r="C300" s="88" t="s">
        <v>152</v>
      </c>
      <c r="D300" s="79" t="s">
        <v>124</v>
      </c>
      <c r="E300" s="53" t="n">
        <f aca="false">SUM(B:E!E175:E175)</f>
        <v>0</v>
      </c>
      <c r="F300" s="53" t="n">
        <f aca="false">SUM(B:E!F175:F175)</f>
        <v>0</v>
      </c>
      <c r="G300" s="53" t="n">
        <f aca="false">SUM(B:E!G175:G175)</f>
        <v>0</v>
      </c>
      <c r="H300" s="53" t="n">
        <f aca="false">SUM(B:E!H175:H175)</f>
        <v>0</v>
      </c>
      <c r="I300" s="53" t="n">
        <f aca="false">SUM(B:E!I175:I175)</f>
        <v>0</v>
      </c>
      <c r="J300" s="53" t="n">
        <f aca="false">SUM(B:E!J175:J175)</f>
        <v>0</v>
      </c>
      <c r="K300" s="53" t="n">
        <f aca="false">SUM(B:E!K175:K175)</f>
        <v>0</v>
      </c>
    </row>
    <row r="301" s="72" customFormat="true" ht="25.5" hidden="false" customHeight="false" outlineLevel="0" collapsed="false">
      <c r="A301" s="46" t="n">
        <f aca="false">IF(MAX(E301:L301)=0,IF(MIN(E301:L301)=0,3,2),2)</f>
        <v>3</v>
      </c>
      <c r="B301" s="77"/>
      <c r="C301" s="88" t="s">
        <v>153</v>
      </c>
      <c r="D301" s="79" t="s">
        <v>126</v>
      </c>
      <c r="E301" s="53" t="n">
        <f aca="false">SUM(B:E!E176:E176)</f>
        <v>0</v>
      </c>
      <c r="F301" s="53" t="n">
        <f aca="false">SUM(B:E!F176:F176)</f>
        <v>0</v>
      </c>
      <c r="G301" s="53" t="n">
        <f aca="false">SUM(B:E!G176:G176)</f>
        <v>0</v>
      </c>
      <c r="H301" s="53" t="n">
        <f aca="false">SUM(B:E!H176:H176)</f>
        <v>0</v>
      </c>
      <c r="I301" s="53" t="n">
        <f aca="false">SUM(B:E!I176:I176)</f>
        <v>0</v>
      </c>
      <c r="J301" s="53" t="n">
        <f aca="false">SUM(B:E!J176:J176)</f>
        <v>0</v>
      </c>
      <c r="K301" s="53" t="n">
        <f aca="false">SUM(B:E!K176:K176)</f>
        <v>0</v>
      </c>
    </row>
    <row r="302" s="72" customFormat="true" ht="12.75" hidden="false" customHeight="false" outlineLevel="0" collapsed="false">
      <c r="A302" s="46" t="n">
        <f aca="false">IF(MAX(E302:L302)=0,IF(MIN(E302:L302)=0,3,2),2)</f>
        <v>3</v>
      </c>
      <c r="B302" s="77"/>
      <c r="C302" s="88" t="s">
        <v>154</v>
      </c>
      <c r="D302" s="79" t="s">
        <v>29</v>
      </c>
      <c r="E302" s="53" t="n">
        <f aca="false">SUM(B:E!E177:E177)</f>
        <v>0</v>
      </c>
      <c r="F302" s="53" t="n">
        <f aca="false">SUM(B:E!F177:F177)</f>
        <v>0</v>
      </c>
      <c r="G302" s="53" t="n">
        <f aca="false">SUM(B:E!G177:G177)</f>
        <v>0</v>
      </c>
      <c r="H302" s="53" t="n">
        <f aca="false">SUM(B:E!H177:H177)</f>
        <v>0</v>
      </c>
      <c r="I302" s="53" t="n">
        <f aca="false">SUM(B:E!I177:I177)</f>
        <v>0</v>
      </c>
      <c r="J302" s="53" t="n">
        <f aca="false">SUM(B:E!J177:J177)</f>
        <v>0</v>
      </c>
      <c r="K302" s="53" t="n">
        <f aca="false">SUM(B:E!K177:K177)</f>
        <v>0</v>
      </c>
    </row>
    <row r="303" s="72" customFormat="true" ht="12.75" hidden="false" customHeight="false" outlineLevel="0" collapsed="false">
      <c r="A303" s="46" t="n">
        <f aca="false">IF(MAX(E303:L303)=0,IF(MIN(E303:L303)=0,3,2),2)</f>
        <v>3</v>
      </c>
      <c r="B303" s="77"/>
      <c r="C303" s="86" t="s">
        <v>155</v>
      </c>
      <c r="D303" s="79" t="s">
        <v>39</v>
      </c>
      <c r="E303" s="53" t="n">
        <f aca="false">SUM(B:E!E178:E178)</f>
        <v>0</v>
      </c>
      <c r="F303" s="53" t="n">
        <f aca="false">SUM(B:E!F178:F178)</f>
        <v>0</v>
      </c>
      <c r="G303" s="53" t="n">
        <f aca="false">SUM(B:E!G178:G178)</f>
        <v>0</v>
      </c>
      <c r="H303" s="53" t="n">
        <f aca="false">SUM(B:E!H178:H178)</f>
        <v>0</v>
      </c>
      <c r="I303" s="53" t="n">
        <f aca="false">SUM(B:E!I178:I178)</f>
        <v>0</v>
      </c>
      <c r="J303" s="53" t="n">
        <f aca="false">SUM(B:E!J178:J178)</f>
        <v>0</v>
      </c>
      <c r="K303" s="53" t="n">
        <f aca="false">SUM(B:E!K178:K178)</f>
        <v>0</v>
      </c>
    </row>
    <row r="304" s="72" customFormat="true" ht="12.75" hidden="false" customHeight="false" outlineLevel="0" collapsed="false">
      <c r="A304" s="46" t="n">
        <f aca="false">IF(MAX(E304:L304)=0,IF(MIN(E304:L304)=0,3,2),2)</f>
        <v>3</v>
      </c>
      <c r="B304" s="80"/>
      <c r="C304" s="89" t="s">
        <v>161</v>
      </c>
      <c r="D304" s="82" t="s">
        <v>88</v>
      </c>
      <c r="E304" s="53" t="n">
        <f aca="false">SUM(B:E!E179:E179)</f>
        <v>0</v>
      </c>
      <c r="F304" s="53" t="n">
        <f aca="false">SUM(B:E!F179:F179)</f>
        <v>0</v>
      </c>
      <c r="G304" s="53" t="n">
        <f aca="false">SUM(B:E!G179:G179)</f>
        <v>0</v>
      </c>
      <c r="H304" s="53" t="n">
        <f aca="false">SUM(B:E!H179:H179)</f>
        <v>0</v>
      </c>
      <c r="I304" s="53" t="n">
        <f aca="false">SUM(B:E!I179:I179)</f>
        <v>0</v>
      </c>
      <c r="J304" s="53" t="n">
        <f aca="false">SUM(B:E!J179:J179)</f>
        <v>0</v>
      </c>
      <c r="K304" s="53" t="n">
        <f aca="false">SUM(B:E!K179:K179)</f>
        <v>0</v>
      </c>
    </row>
    <row r="305" customFormat="false" ht="12.75" hidden="false" customHeight="false" outlineLevel="0" collapsed="false">
      <c r="A305" s="46" t="n">
        <f aca="false">IF(MAX(E305:L305)=0,IF(MIN(E305:L305)=0,3,2),2)</f>
        <v>3</v>
      </c>
      <c r="B305" s="80"/>
      <c r="C305" s="89" t="s">
        <v>164</v>
      </c>
      <c r="D305" s="82" t="s">
        <v>165</v>
      </c>
      <c r="E305" s="53" t="n">
        <f aca="false">SUM(B:E!E180:E180)</f>
        <v>0</v>
      </c>
      <c r="F305" s="53" t="n">
        <f aca="false">SUM(B:E!F180:F180)</f>
        <v>0</v>
      </c>
      <c r="G305" s="53" t="n">
        <f aca="false">SUM(B:E!G180:G180)</f>
        <v>0</v>
      </c>
      <c r="H305" s="53" t="n">
        <f aca="false">SUM(B:E!H180:H180)</f>
        <v>0</v>
      </c>
      <c r="I305" s="53" t="n">
        <f aca="false">SUM(B:E!I180:I180)</f>
        <v>0</v>
      </c>
      <c r="J305" s="53" t="n">
        <f aca="false">SUM(B:E!J180:J180)</f>
        <v>0</v>
      </c>
      <c r="K305" s="53" t="n">
        <f aca="false">SUM(B:E!K180:K180)</f>
        <v>0</v>
      </c>
    </row>
    <row r="306" customFormat="false" ht="12.75" hidden="false" customHeight="false" outlineLevel="0" collapsed="false">
      <c r="A306" s="46" t="n">
        <f aca="false">IF(MAX(E306:L306)=0,IF(MIN(E306:L306)=0,3,2),2)</f>
        <v>3</v>
      </c>
      <c r="B306" s="80"/>
      <c r="C306" s="89" t="s">
        <v>168</v>
      </c>
      <c r="D306" s="82" t="s">
        <v>103</v>
      </c>
      <c r="E306" s="53" t="n">
        <f aca="false">SUM(B:E!E181:E181)</f>
        <v>0</v>
      </c>
      <c r="F306" s="53" t="n">
        <f aca="false">SUM(B:E!F181:F181)</f>
        <v>0</v>
      </c>
      <c r="G306" s="53" t="n">
        <f aca="false">SUM(B:E!G181:G181)</f>
        <v>0</v>
      </c>
      <c r="H306" s="53" t="n">
        <f aca="false">SUM(B:E!H181:H181)</f>
        <v>0</v>
      </c>
      <c r="I306" s="53" t="n">
        <f aca="false">SUM(B:E!I181:I181)</f>
        <v>0</v>
      </c>
      <c r="J306" s="53" t="n">
        <f aca="false">SUM(B:E!J181:J181)</f>
        <v>0</v>
      </c>
      <c r="K306" s="53" t="n">
        <f aca="false">SUM(B:E!K181:K181)</f>
        <v>0</v>
      </c>
    </row>
    <row r="307" customFormat="false" ht="25.5" hidden="false" customHeight="false" outlineLevel="0" collapsed="false">
      <c r="A307" s="46" t="n">
        <f aca="false">IF(MAX(E307:L307)=0,IF(MIN(E307:L307)=0,3,2),2)</f>
        <v>3</v>
      </c>
      <c r="B307" s="80"/>
      <c r="C307" s="89" t="s">
        <v>169</v>
      </c>
      <c r="D307" s="82" t="s">
        <v>105</v>
      </c>
      <c r="E307" s="53" t="n">
        <f aca="false">SUM(B:E!E182:E182)</f>
        <v>0</v>
      </c>
      <c r="F307" s="53" t="n">
        <f aca="false">SUM(B:E!F182:F182)</f>
        <v>0</v>
      </c>
      <c r="G307" s="53" t="n">
        <f aca="false">SUM(B:E!G182:G182)</f>
        <v>0</v>
      </c>
      <c r="H307" s="53" t="n">
        <f aca="false">SUM(B:E!H182:H182)</f>
        <v>0</v>
      </c>
      <c r="I307" s="53" t="n">
        <f aca="false">SUM(B:E!I182:I182)</f>
        <v>0</v>
      </c>
      <c r="J307" s="53" t="n">
        <f aca="false">SUM(B:E!J182:J182)</f>
        <v>0</v>
      </c>
      <c r="K307" s="53" t="n">
        <f aca="false">SUM(B:E!K182:K182)</f>
        <v>0</v>
      </c>
    </row>
    <row r="308" customFormat="false" ht="12.75" hidden="false" customHeight="false" outlineLevel="0" collapsed="false">
      <c r="A308" s="46" t="n">
        <f aca="false">IF(MAX(E308:L308)=0,IF(MIN(E308:L308)=0,3,2),2)</f>
        <v>3</v>
      </c>
      <c r="B308" s="80"/>
      <c r="C308" s="89" t="s">
        <v>170</v>
      </c>
      <c r="D308" s="82" t="s">
        <v>171</v>
      </c>
      <c r="E308" s="53" t="n">
        <f aca="false">SUM(B:E!E183:E183)</f>
        <v>0</v>
      </c>
      <c r="F308" s="53" t="n">
        <f aca="false">SUM(B:E!F183:F183)</f>
        <v>0</v>
      </c>
      <c r="G308" s="53" t="n">
        <f aca="false">SUM(B:E!G183:G183)</f>
        <v>0</v>
      </c>
      <c r="H308" s="53" t="n">
        <f aca="false">SUM(B:E!H183:H183)</f>
        <v>0</v>
      </c>
      <c r="I308" s="53" t="n">
        <f aca="false">SUM(B:E!I183:I183)</f>
        <v>0</v>
      </c>
      <c r="J308" s="53" t="n">
        <f aca="false">SUM(B:E!J183:J183)</f>
        <v>0</v>
      </c>
      <c r="K308" s="53" t="n">
        <f aca="false">SUM(B:E!K183:K183)</f>
        <v>0</v>
      </c>
    </row>
    <row r="309" customFormat="false" ht="12.75" hidden="false" customHeight="false" outlineLevel="0" collapsed="false">
      <c r="A309" s="46" t="n">
        <f aca="false">IF(MAX(E309:L309)=0,IF(MIN(E309:L309)=0,3,2),2)</f>
        <v>3</v>
      </c>
      <c r="B309" s="83"/>
      <c r="C309" s="85" t="s">
        <v>172</v>
      </c>
      <c r="D309" s="82"/>
      <c r="E309" s="45" t="n">
        <f aca="false">SUBTOTAL(9,E310:E314)</f>
        <v>0</v>
      </c>
      <c r="F309" s="45" t="n">
        <f aca="false">SUBTOTAL(9,F310:F314)</f>
        <v>0</v>
      </c>
      <c r="G309" s="45" t="n">
        <f aca="false">SUBTOTAL(9,G310:G314)</f>
        <v>0</v>
      </c>
      <c r="H309" s="45" t="n">
        <f aca="false">SUBTOTAL(9,H310:H314)</f>
        <v>0</v>
      </c>
      <c r="I309" s="45" t="n">
        <f aca="false">SUBTOTAL(9,I310:I314)</f>
        <v>0</v>
      </c>
      <c r="J309" s="45" t="n">
        <f aca="false">SUBTOTAL(9,J310:J314)</f>
        <v>0</v>
      </c>
      <c r="K309" s="45" t="n">
        <f aca="false">SUBTOTAL(9,K310:K314)</f>
        <v>0</v>
      </c>
    </row>
    <row r="310" customFormat="false" ht="12.75" hidden="false" customHeight="false" outlineLevel="0" collapsed="false">
      <c r="A310" s="46" t="n">
        <f aca="false">IF(MAX(E310:L310)=0,IF(MIN(E310:L310)=0,3,2),2)</f>
        <v>3</v>
      </c>
      <c r="B310" s="80"/>
      <c r="C310" s="89" t="s">
        <v>173</v>
      </c>
      <c r="D310" s="82" t="s">
        <v>136</v>
      </c>
      <c r="E310" s="53" t="n">
        <f aca="false">SUM(B:E!E185:E185)</f>
        <v>0</v>
      </c>
      <c r="F310" s="53" t="n">
        <f aca="false">SUM(B:E!F185:F185)</f>
        <v>0</v>
      </c>
      <c r="G310" s="53" t="n">
        <f aca="false">SUM(B:E!G185:G185)</f>
        <v>0</v>
      </c>
      <c r="H310" s="53" t="n">
        <f aca="false">SUM(B:E!H185:H185)</f>
        <v>0</v>
      </c>
      <c r="I310" s="53" t="n">
        <f aca="false">SUM(B:E!I185:I185)</f>
        <v>0</v>
      </c>
      <c r="J310" s="53" t="n">
        <f aca="false">SUM(B:E!J185:J185)</f>
        <v>0</v>
      </c>
      <c r="K310" s="53" t="n">
        <f aca="false">SUM(B:E!K185:K185)</f>
        <v>0</v>
      </c>
    </row>
    <row r="311" customFormat="false" ht="12.75" hidden="false" customHeight="false" outlineLevel="0" collapsed="false">
      <c r="A311" s="46" t="n">
        <f aca="false">IF(MAX(E311:L311)=0,IF(MIN(E311:L311)=0,3,2),2)</f>
        <v>3</v>
      </c>
      <c r="B311" s="80"/>
      <c r="C311" s="89" t="s">
        <v>174</v>
      </c>
      <c r="D311" s="82" t="s">
        <v>138</v>
      </c>
      <c r="E311" s="53" t="n">
        <f aca="false">SUM(B:E!E186:E186)</f>
        <v>0</v>
      </c>
      <c r="F311" s="53" t="n">
        <f aca="false">SUM(B:E!F186:F186)</f>
        <v>0</v>
      </c>
      <c r="G311" s="53" t="n">
        <f aca="false">SUM(B:E!G186:G186)</f>
        <v>0</v>
      </c>
      <c r="H311" s="53" t="n">
        <f aca="false">SUM(B:E!H186:H186)</f>
        <v>0</v>
      </c>
      <c r="I311" s="53" t="n">
        <f aca="false">SUM(B:E!I186:I186)</f>
        <v>0</v>
      </c>
      <c r="J311" s="53" t="n">
        <f aca="false">SUM(B:E!J186:J186)</f>
        <v>0</v>
      </c>
      <c r="K311" s="53" t="n">
        <f aca="false">SUM(B:E!K186:K186)</f>
        <v>0</v>
      </c>
    </row>
    <row r="312" customFormat="false" ht="12.75" hidden="false" customHeight="false" outlineLevel="0" collapsed="false">
      <c r="A312" s="46" t="n">
        <f aca="false">IF(MAX(E312:L312)=0,IF(MIN(E312:L312)=0,3,2),2)</f>
        <v>3</v>
      </c>
      <c r="B312" s="80"/>
      <c r="C312" s="89" t="s">
        <v>175</v>
      </c>
      <c r="D312" s="82" t="s">
        <v>140</v>
      </c>
      <c r="E312" s="53" t="n">
        <f aca="false">SUM(B:E!E187:E187)</f>
        <v>0</v>
      </c>
      <c r="F312" s="53" t="n">
        <f aca="false">SUM(B:E!F187:F187)</f>
        <v>0</v>
      </c>
      <c r="G312" s="53" t="n">
        <f aca="false">SUM(B:E!G187:G187)</f>
        <v>0</v>
      </c>
      <c r="H312" s="53" t="n">
        <f aca="false">SUM(B:E!H187:H187)</f>
        <v>0</v>
      </c>
      <c r="I312" s="53" t="n">
        <f aca="false">SUM(B:E!I187:I187)</f>
        <v>0</v>
      </c>
      <c r="J312" s="53" t="n">
        <f aca="false">SUM(B:E!J187:J187)</f>
        <v>0</v>
      </c>
      <c r="K312" s="53" t="n">
        <f aca="false">SUM(B:E!K187:K187)</f>
        <v>0</v>
      </c>
    </row>
    <row r="313" customFormat="false" ht="12.75" hidden="false" customHeight="false" outlineLevel="0" collapsed="false">
      <c r="A313" s="46" t="n">
        <f aca="false">IF(MAX(E313:L313)=0,IF(MIN(E313:L313)=0,3,2),2)</f>
        <v>3</v>
      </c>
      <c r="B313" s="80"/>
      <c r="C313" s="89" t="s">
        <v>176</v>
      </c>
      <c r="D313" s="82" t="s">
        <v>142</v>
      </c>
      <c r="E313" s="53" t="n">
        <f aca="false">SUM(B:E!E188:E188)</f>
        <v>0</v>
      </c>
      <c r="F313" s="53" t="n">
        <f aca="false">SUM(B:E!F188:F188)</f>
        <v>0</v>
      </c>
      <c r="G313" s="53" t="n">
        <f aca="false">SUM(B:E!G188:G188)</f>
        <v>0</v>
      </c>
      <c r="H313" s="53" t="n">
        <f aca="false">SUM(B:E!H188:H188)</f>
        <v>0</v>
      </c>
      <c r="I313" s="53" t="n">
        <f aca="false">SUM(B:E!I188:I188)</f>
        <v>0</v>
      </c>
      <c r="J313" s="53" t="n">
        <f aca="false">SUM(B:E!J188:J188)</f>
        <v>0</v>
      </c>
      <c r="K313" s="53" t="n">
        <f aca="false">SUM(B:E!K188:K188)</f>
        <v>0</v>
      </c>
    </row>
    <row r="314" customFormat="false" ht="12.75" hidden="false" customHeight="false" outlineLevel="0" collapsed="false">
      <c r="A314" s="46" t="n">
        <f aca="false">IF(MAX(E314:L314)=0,IF(MIN(E314:L314)=0,3,2),2)</f>
        <v>3</v>
      </c>
      <c r="B314" s="80"/>
      <c r="C314" s="89" t="s">
        <v>177</v>
      </c>
      <c r="D314" s="82" t="s">
        <v>144</v>
      </c>
      <c r="E314" s="53" t="n">
        <f aca="false">SUM(B:E!E189:E189)</f>
        <v>0</v>
      </c>
      <c r="F314" s="53" t="n">
        <f aca="false">SUM(B:E!F189:F189)</f>
        <v>0</v>
      </c>
      <c r="G314" s="53" t="n">
        <f aca="false">SUM(B:E!G189:G189)</f>
        <v>0</v>
      </c>
      <c r="H314" s="53" t="n">
        <f aca="false">SUM(B:E!H189:H189)</f>
        <v>0</v>
      </c>
      <c r="I314" s="53" t="n">
        <f aca="false">SUM(B:E!I189:I189)</f>
        <v>0</v>
      </c>
      <c r="J314" s="53" t="n">
        <f aca="false">SUM(B:E!J189:J189)</f>
        <v>0</v>
      </c>
      <c r="K314" s="53" t="n">
        <f aca="false">SUM(B:E!K189:K189)</f>
        <v>0</v>
      </c>
    </row>
    <row r="315" customFormat="false" ht="25.5" hidden="false" customHeight="false" outlineLevel="0" collapsed="false">
      <c r="A315" s="46" t="n">
        <f aca="false">IF(MAX(E315:L315)=0,IF(MIN(E315:L315)=0,3,2),2)</f>
        <v>3</v>
      </c>
      <c r="B315" s="83"/>
      <c r="C315" s="85" t="s">
        <v>178</v>
      </c>
      <c r="D315" s="82"/>
      <c r="E315" s="45" t="n">
        <f aca="false">SUBTOTAL(9,E316:E318)</f>
        <v>0</v>
      </c>
      <c r="F315" s="45" t="n">
        <f aca="false">SUBTOTAL(9,F316:F318)</f>
        <v>0</v>
      </c>
      <c r="G315" s="45" t="n">
        <f aca="false">SUBTOTAL(9,G316:G318)</f>
        <v>0</v>
      </c>
      <c r="H315" s="45" t="n">
        <f aca="false">SUBTOTAL(9,H316:H318)</f>
        <v>0</v>
      </c>
      <c r="I315" s="45" t="n">
        <f aca="false">SUBTOTAL(9,I316:I318)</f>
        <v>0</v>
      </c>
      <c r="J315" s="45" t="n">
        <f aca="false">SUBTOTAL(9,J316:J318)</f>
        <v>0</v>
      </c>
      <c r="K315" s="45" t="n">
        <f aca="false">SUBTOTAL(9,K316:K318)</f>
        <v>0</v>
      </c>
    </row>
    <row r="316" customFormat="false" ht="12.75" hidden="false" customHeight="false" outlineLevel="0" collapsed="false">
      <c r="A316" s="46" t="n">
        <f aca="false">IF(MAX(E316:L316)=0,IF(MIN(E316:L316)=0,3,2),2)</f>
        <v>3</v>
      </c>
      <c r="B316" s="83"/>
      <c r="C316" s="89" t="s">
        <v>179</v>
      </c>
      <c r="D316" s="82" t="s">
        <v>180</v>
      </c>
      <c r="E316" s="53" t="n">
        <f aca="false">SUM(B:E!E191:E191)</f>
        <v>0</v>
      </c>
      <c r="F316" s="53" t="n">
        <f aca="false">SUM(B:E!F191:F191)</f>
        <v>0</v>
      </c>
      <c r="G316" s="53" t="n">
        <f aca="false">SUM(B:E!G191:G191)</f>
        <v>0</v>
      </c>
      <c r="H316" s="53" t="n">
        <f aca="false">SUM(B:E!H191:H191)</f>
        <v>0</v>
      </c>
      <c r="I316" s="53" t="n">
        <f aca="false">SUM(B:E!I191:I191)</f>
        <v>0</v>
      </c>
      <c r="J316" s="53" t="n">
        <f aca="false">SUM(B:E!J191:J191)</f>
        <v>0</v>
      </c>
      <c r="K316" s="53" t="n">
        <f aca="false">SUM(B:E!K191:K191)</f>
        <v>0</v>
      </c>
    </row>
    <row r="317" customFormat="false" ht="12.75" hidden="false" customHeight="false" outlineLevel="0" collapsed="false">
      <c r="A317" s="46" t="n">
        <f aca="false">IF(MAX(E317:L317)=0,IF(MIN(E317:L317)=0,3,2),2)</f>
        <v>3</v>
      </c>
      <c r="B317" s="83"/>
      <c r="C317" s="89" t="s">
        <v>181</v>
      </c>
      <c r="D317" s="82" t="s">
        <v>182</v>
      </c>
      <c r="E317" s="53" t="n">
        <f aca="false">SUM(B:E!E192:E192)</f>
        <v>0</v>
      </c>
      <c r="F317" s="53" t="n">
        <f aca="false">SUM(B:E!F192:F192)</f>
        <v>0</v>
      </c>
      <c r="G317" s="53" t="n">
        <f aca="false">SUM(B:E!G192:G192)</f>
        <v>0</v>
      </c>
      <c r="H317" s="53" t="n">
        <f aca="false">SUM(B:E!H192:H192)</f>
        <v>0</v>
      </c>
      <c r="I317" s="53" t="n">
        <f aca="false">SUM(B:E!I192:I192)</f>
        <v>0</v>
      </c>
      <c r="J317" s="53" t="n">
        <f aca="false">SUM(B:E!J192:J192)</f>
        <v>0</v>
      </c>
      <c r="K317" s="53" t="n">
        <f aca="false">SUM(B:E!K192:K192)</f>
        <v>0</v>
      </c>
    </row>
    <row r="318" customFormat="false" ht="12.75" hidden="false" customHeight="false" outlineLevel="0" collapsed="false">
      <c r="A318" s="46" t="n">
        <f aca="false">IF(MAX(E318:L318)=0,IF(MIN(E318:L318)=0,3,2),2)</f>
        <v>3</v>
      </c>
      <c r="B318" s="83"/>
      <c r="C318" s="89" t="s">
        <v>183</v>
      </c>
      <c r="D318" s="82" t="s">
        <v>184</v>
      </c>
      <c r="E318" s="53" t="n">
        <f aca="false">SUM(B:E!E193:E193)</f>
        <v>0</v>
      </c>
      <c r="F318" s="53" t="n">
        <f aca="false">SUM(B:E!F193:F193)</f>
        <v>0</v>
      </c>
      <c r="G318" s="53" t="n">
        <f aca="false">SUM(B:E!G193:G193)</f>
        <v>0</v>
      </c>
      <c r="H318" s="53" t="n">
        <f aca="false">SUM(B:E!H193:H193)</f>
        <v>0</v>
      </c>
      <c r="I318" s="53" t="n">
        <f aca="false">SUM(B:E!I193:I193)</f>
        <v>0</v>
      </c>
      <c r="J318" s="53" t="n">
        <f aca="false">SUM(B:E!J193:J193)</f>
        <v>0</v>
      </c>
      <c r="K318" s="53" t="n">
        <f aca="false">SUM(B:E!K193:K193)</f>
        <v>0</v>
      </c>
    </row>
    <row r="319" customFormat="false" ht="12.75" hidden="false" customHeight="false" outlineLevel="0" collapsed="false">
      <c r="A319" s="132" t="n">
        <f aca="false">A320</f>
        <v>3</v>
      </c>
      <c r="B319" s="59"/>
      <c r="C319" s="92"/>
      <c r="D319" s="61"/>
      <c r="E319" s="45"/>
      <c r="F319" s="45"/>
      <c r="G319" s="45"/>
      <c r="H319" s="45"/>
      <c r="I319" s="45"/>
      <c r="J319" s="45"/>
      <c r="K319" s="45"/>
    </row>
    <row r="320" customFormat="false" ht="12.75" hidden="false" customHeight="false" outlineLevel="0" collapsed="false">
      <c r="A320" s="132" t="n">
        <f aca="false">A321</f>
        <v>3</v>
      </c>
      <c r="B320" s="59"/>
      <c r="C320" s="93" t="s">
        <v>188</v>
      </c>
      <c r="D320" s="61"/>
      <c r="E320" s="45"/>
      <c r="F320" s="45"/>
      <c r="G320" s="45"/>
      <c r="H320" s="45"/>
      <c r="I320" s="45"/>
      <c r="J320" s="45"/>
      <c r="K320" s="45"/>
    </row>
    <row r="321" customFormat="false" ht="12.75" hidden="false" customHeight="false" outlineLevel="0" collapsed="false">
      <c r="A321" s="46" t="n">
        <f aca="false">IF(MAX(E321:V321)=0,IF(MIN(E321:V321)=0,3,2),2)</f>
        <v>3</v>
      </c>
      <c r="B321" s="59"/>
      <c r="C321" s="92" t="s">
        <v>191</v>
      </c>
      <c r="D321" s="82"/>
      <c r="E321" s="94" t="n">
        <f aca="false">SUM(E322:E323)</f>
        <v>0</v>
      </c>
      <c r="F321" s="94" t="n">
        <f aca="false">SUM(F322:F323)</f>
        <v>0</v>
      </c>
      <c r="G321" s="94" t="n">
        <f aca="false">SUM(G322:G323)</f>
        <v>0</v>
      </c>
      <c r="H321" s="94" t="n">
        <f aca="false">SUM(H322:H323)</f>
        <v>0</v>
      </c>
      <c r="I321" s="94" t="n">
        <f aca="false">SUM(I322:I323)</f>
        <v>0</v>
      </c>
      <c r="J321" s="94" t="n">
        <f aca="false">SUM(J322:J323)</f>
        <v>0</v>
      </c>
      <c r="K321" s="94" t="n">
        <f aca="false">SUM(K322:K323)</f>
        <v>0</v>
      </c>
    </row>
    <row r="322" customFormat="false" ht="12.75" hidden="false" customHeight="false" outlineLevel="0" collapsed="false">
      <c r="A322" s="46" t="n">
        <f aca="false">IF(MAX(E322:V322)=0,IF(MIN(E322:V322)=0,3,2),2)</f>
        <v>3</v>
      </c>
      <c r="B322" s="59"/>
      <c r="C322" s="95" t="s">
        <v>192</v>
      </c>
      <c r="D322" s="82"/>
      <c r="E322" s="53" t="n">
        <f aca="false">SUM(B:E!E197:E197)</f>
        <v>0</v>
      </c>
      <c r="F322" s="53" t="n">
        <f aca="false">SUM(B:E!F197:F197)</f>
        <v>0</v>
      </c>
      <c r="G322" s="53" t="n">
        <f aca="false">SUM(B:E!G197:G197)</f>
        <v>0</v>
      </c>
      <c r="H322" s="53" t="n">
        <f aca="false">SUM(B:E!H197:H197)</f>
        <v>0</v>
      </c>
      <c r="I322" s="53" t="n">
        <f aca="false">SUM(B:E!I197:I197)</f>
        <v>0</v>
      </c>
      <c r="J322" s="53" t="n">
        <f aca="false">SUM(B:E!J197:J197)</f>
        <v>0</v>
      </c>
      <c r="K322" s="53" t="n">
        <f aca="false">SUM(B:E!K197:K197)</f>
        <v>0</v>
      </c>
    </row>
    <row r="323" customFormat="false" ht="12.75" hidden="false" customHeight="false" outlineLevel="0" collapsed="false">
      <c r="A323" s="46" t="n">
        <f aca="false">IF(MAX(E323:V323)=0,IF(MIN(E323:V323)=0,3,2),2)</f>
        <v>3</v>
      </c>
      <c r="B323" s="59"/>
      <c r="C323" s="95" t="s">
        <v>193</v>
      </c>
      <c r="D323" s="82"/>
      <c r="E323" s="53" t="n">
        <f aca="false">SUM(B:E!E198:E198)</f>
        <v>0</v>
      </c>
      <c r="F323" s="53" t="n">
        <f aca="false">SUM(B:E!F198:F198)</f>
        <v>0</v>
      </c>
      <c r="G323" s="53" t="n">
        <f aca="false">SUM(B:E!G198:G198)</f>
        <v>0</v>
      </c>
      <c r="H323" s="53" t="n">
        <f aca="false">SUM(B:E!H198:H198)</f>
        <v>0</v>
      </c>
      <c r="I323" s="53" t="n">
        <f aca="false">SUM(B:E!I198:I198)</f>
        <v>0</v>
      </c>
      <c r="J323" s="53" t="n">
        <f aca="false">SUM(B:E!J198:J198)</f>
        <v>0</v>
      </c>
      <c r="K323" s="53" t="n">
        <f aca="false">SUM(B:E!K198:K198)</f>
        <v>0</v>
      </c>
    </row>
    <row r="324" customFormat="false" ht="12.75" hidden="false" customHeight="false" outlineLevel="0" collapsed="false">
      <c r="A324" s="46" t="n">
        <f aca="false">IF(MAX(E324:V324)=0,IF(MIN(E324:V324)=0,3,2),2)</f>
        <v>3</v>
      </c>
      <c r="B324" s="59"/>
      <c r="C324" s="92" t="s">
        <v>194</v>
      </c>
      <c r="D324" s="82"/>
      <c r="E324" s="94" t="n">
        <f aca="false">SUM(E325:E326)</f>
        <v>0</v>
      </c>
      <c r="F324" s="94" t="n">
        <f aca="false">SUM(F325:F326)</f>
        <v>0</v>
      </c>
      <c r="G324" s="94" t="n">
        <f aca="false">SUM(G325:G326)</f>
        <v>0</v>
      </c>
      <c r="H324" s="94" t="n">
        <f aca="false">SUM(H325:H326)</f>
        <v>0</v>
      </c>
      <c r="I324" s="94" t="n">
        <f aca="false">SUM(I325:I326)</f>
        <v>0</v>
      </c>
      <c r="J324" s="94" t="n">
        <f aca="false">SUM(J325:J326)</f>
        <v>0</v>
      </c>
      <c r="K324" s="94" t="n">
        <f aca="false">SUM(K325:K326)</f>
        <v>0</v>
      </c>
    </row>
    <row r="325" customFormat="false" ht="12.75" hidden="false" customHeight="false" outlineLevel="0" collapsed="false">
      <c r="A325" s="46" t="n">
        <f aca="false">IF(MAX(E325:V325)=0,IF(MIN(E325:V325)=0,3,2),2)</f>
        <v>3</v>
      </c>
      <c r="B325" s="59"/>
      <c r="C325" s="95" t="s">
        <v>195</v>
      </c>
      <c r="D325" s="82"/>
      <c r="E325" s="53" t="n">
        <f aca="false">SUM(B:E!E200:E200)</f>
        <v>0</v>
      </c>
      <c r="F325" s="53" t="n">
        <f aca="false">SUM(B:E!F200:F200)</f>
        <v>0</v>
      </c>
      <c r="G325" s="53" t="n">
        <f aca="false">SUM(B:E!G200:G200)</f>
        <v>0</v>
      </c>
      <c r="H325" s="53" t="n">
        <f aca="false">SUM(B:E!H200:H200)</f>
        <v>0</v>
      </c>
      <c r="I325" s="53" t="n">
        <f aca="false">SUM(B:E!I200:I200)</f>
        <v>0</v>
      </c>
      <c r="J325" s="53" t="n">
        <f aca="false">SUM(B:E!J200:J200)</f>
        <v>0</v>
      </c>
      <c r="K325" s="53" t="n">
        <f aca="false">SUM(B:E!K200:K200)</f>
        <v>0</v>
      </c>
    </row>
    <row r="326" customFormat="false" ht="12.75" hidden="false" customHeight="false" outlineLevel="0" collapsed="false">
      <c r="A326" s="46" t="n">
        <f aca="false">IF(MAX(E326:V326)=0,IF(MIN(E326:V326)=0,3,2),2)</f>
        <v>3</v>
      </c>
      <c r="B326" s="59"/>
      <c r="C326" s="95" t="s">
        <v>196</v>
      </c>
      <c r="D326" s="82"/>
      <c r="E326" s="53" t="n">
        <f aca="false">SUM(B:E!E201:E201)</f>
        <v>0</v>
      </c>
      <c r="F326" s="53" t="n">
        <f aca="false">SUM(B:E!F201:F201)</f>
        <v>0</v>
      </c>
      <c r="G326" s="53" t="n">
        <f aca="false">SUM(B:E!G201:G201)</f>
        <v>0</v>
      </c>
      <c r="H326" s="53" t="n">
        <f aca="false">SUM(B:E!H201:H201)</f>
        <v>0</v>
      </c>
      <c r="I326" s="53" t="n">
        <f aca="false">SUM(B:E!I201:I201)</f>
        <v>0</v>
      </c>
      <c r="J326" s="53" t="n">
        <f aca="false">SUM(B:E!J201:J201)</f>
        <v>0</v>
      </c>
      <c r="K326" s="53" t="n">
        <f aca="false">SUM(B:E!K201:K201)</f>
        <v>0</v>
      </c>
    </row>
    <row r="327" customFormat="false" ht="12.75" hidden="false" customHeight="false" outlineLevel="0" collapsed="false">
      <c r="A327" s="132" t="n">
        <f aca="false">A328</f>
        <v>3</v>
      </c>
      <c r="B327" s="96"/>
      <c r="C327" s="97"/>
      <c r="D327" s="98"/>
      <c r="E327" s="117"/>
      <c r="F327" s="117"/>
      <c r="G327" s="117"/>
      <c r="H327" s="117"/>
      <c r="I327" s="117"/>
      <c r="J327" s="117"/>
      <c r="K327" s="117"/>
    </row>
    <row r="328" customFormat="false" ht="12.75" hidden="false" customHeight="false" outlineLevel="0" collapsed="false">
      <c r="A328" s="132" t="n">
        <f aca="false">A329</f>
        <v>3</v>
      </c>
      <c r="B328" s="96"/>
      <c r="C328" s="134" t="s">
        <v>313</v>
      </c>
      <c r="D328" s="98"/>
      <c r="E328" s="117"/>
      <c r="F328" s="117"/>
      <c r="G328" s="117"/>
      <c r="H328" s="117"/>
      <c r="I328" s="117"/>
      <c r="J328" s="117"/>
      <c r="K328" s="117"/>
    </row>
    <row r="329" customFormat="false" ht="12.75" hidden="false" customHeight="false" outlineLevel="0" collapsed="false">
      <c r="A329" s="46" t="n">
        <f aca="false">IF(MAX(E329:V329)=0,IF(MIN(E329:V329)=0,3,2),2)</f>
        <v>3</v>
      </c>
      <c r="B329" s="47"/>
      <c r="C329" s="70" t="s">
        <v>108</v>
      </c>
      <c r="D329" s="71"/>
      <c r="E329" s="45" t="n">
        <f aca="false">SUBTOTAL(9,E330:E371)</f>
        <v>0</v>
      </c>
      <c r="F329" s="45" t="n">
        <f aca="false">SUBTOTAL(9,F330:F371)</f>
        <v>0</v>
      </c>
      <c r="G329" s="45" t="n">
        <f aca="false">SUBTOTAL(9,G330:G371)</f>
        <v>0</v>
      </c>
      <c r="H329" s="45" t="n">
        <f aca="false">SUBTOTAL(9,H330:H371)</f>
        <v>0</v>
      </c>
      <c r="I329" s="45" t="n">
        <f aca="false">SUBTOTAL(9,I330:I371)</f>
        <v>0</v>
      </c>
      <c r="J329" s="45" t="n">
        <f aca="false">SUBTOTAL(9,J330:J371)</f>
        <v>0</v>
      </c>
      <c r="K329" s="45" t="n">
        <f aca="false">SUBTOTAL(9,K330:K371)</f>
        <v>0</v>
      </c>
    </row>
    <row r="330" s="72" customFormat="true" ht="12.75" hidden="false" customHeight="false" outlineLevel="0" collapsed="false">
      <c r="A330" s="46" t="n">
        <f aca="false">IF(MAX(E330:L330)=0,IF(MIN(E330:L330)=0,3,2),2)</f>
        <v>3</v>
      </c>
      <c r="B330" s="47" t="s">
        <v>20</v>
      </c>
      <c r="C330" s="70" t="s">
        <v>109</v>
      </c>
      <c r="D330" s="71"/>
      <c r="E330" s="45" t="n">
        <f aca="false">SUBTOTAL(9,E331:E350)</f>
        <v>0</v>
      </c>
      <c r="F330" s="45" t="n">
        <f aca="false">SUBTOTAL(9,F331:F350)</f>
        <v>0</v>
      </c>
      <c r="G330" s="45" t="n">
        <f aca="false">SUBTOTAL(9,G331:G350)</f>
        <v>0</v>
      </c>
      <c r="H330" s="45" t="n">
        <f aca="false">SUBTOTAL(9,H331:H350)</f>
        <v>0</v>
      </c>
      <c r="I330" s="45" t="n">
        <f aca="false">SUBTOTAL(9,I331:I350)</f>
        <v>0</v>
      </c>
      <c r="J330" s="45" t="n">
        <f aca="false">SUBTOTAL(9,J331:J350)</f>
        <v>0</v>
      </c>
      <c r="K330" s="45" t="n">
        <f aca="false">SUBTOTAL(9,K331:K350)</f>
        <v>0</v>
      </c>
    </row>
    <row r="331" s="72" customFormat="true" ht="12.75" hidden="false" customHeight="false" outlineLevel="0" collapsed="false">
      <c r="A331" s="46" t="n">
        <f aca="false">IF(MAX(E331:L331)=0,IF(MIN(E331:L331)=0,3,2),2)</f>
        <v>3</v>
      </c>
      <c r="B331" s="73"/>
      <c r="C331" s="70" t="s">
        <v>110</v>
      </c>
      <c r="D331" s="71"/>
      <c r="E331" s="45" t="n">
        <f aca="false">SUBTOTAL(9,E332:E341)</f>
        <v>0</v>
      </c>
      <c r="F331" s="45" t="n">
        <f aca="false">SUBTOTAL(9,F332:F341)</f>
        <v>0</v>
      </c>
      <c r="G331" s="45" t="n">
        <f aca="false">SUBTOTAL(9,G332:G341)</f>
        <v>0</v>
      </c>
      <c r="H331" s="45" t="n">
        <f aca="false">SUBTOTAL(9,H332:H341)</f>
        <v>0</v>
      </c>
      <c r="I331" s="45" t="n">
        <f aca="false">SUBTOTAL(9,I332:I341)</f>
        <v>0</v>
      </c>
      <c r="J331" s="45" t="n">
        <f aca="false">SUBTOTAL(9,J332:J341)</f>
        <v>0</v>
      </c>
      <c r="K331" s="45" t="n">
        <f aca="false">SUBTOTAL(9,K332:K341)</f>
        <v>0</v>
      </c>
    </row>
    <row r="332" s="72" customFormat="true" ht="25.5" hidden="false" customHeight="false" outlineLevel="0" collapsed="false">
      <c r="A332" s="46" t="n">
        <f aca="false">IF(MAX(E332:L332)=0,IF(MIN(E332:L332)=0,3,2),2)</f>
        <v>3</v>
      </c>
      <c r="B332" s="74"/>
      <c r="C332" s="75" t="s">
        <v>111</v>
      </c>
      <c r="D332" s="76" t="s">
        <v>23</v>
      </c>
      <c r="E332" s="45" t="n">
        <f aca="false">SUBTOTAL(9,E333:E334)</f>
        <v>0</v>
      </c>
      <c r="F332" s="45" t="n">
        <f aca="false">SUBTOTAL(9,F333:F334)</f>
        <v>0</v>
      </c>
      <c r="G332" s="45" t="n">
        <f aca="false">SUBTOTAL(9,G333:G334)</f>
        <v>0</v>
      </c>
      <c r="H332" s="45" t="n">
        <f aca="false">SUBTOTAL(9,H333:H334)</f>
        <v>0</v>
      </c>
      <c r="I332" s="45" t="n">
        <f aca="false">SUBTOTAL(9,I333:I334)</f>
        <v>0</v>
      </c>
      <c r="J332" s="45" t="n">
        <f aca="false">SUBTOTAL(9,J333:J334)</f>
        <v>0</v>
      </c>
      <c r="K332" s="45" t="n">
        <f aca="false">SUBTOTAL(9,K333:K334)</f>
        <v>0</v>
      </c>
    </row>
    <row r="333" s="72" customFormat="true" ht="12.75" hidden="false" customHeight="false" outlineLevel="0" collapsed="false">
      <c r="A333" s="46" t="n">
        <f aca="false">IF(MAX(E333:L333)=0,IF(MIN(E333:L333)=0,3,2),2)</f>
        <v>3</v>
      </c>
      <c r="B333" s="74"/>
      <c r="C333" s="75" t="s">
        <v>112</v>
      </c>
      <c r="D333" s="76"/>
      <c r="E333" s="53" t="n">
        <f aca="false">SUM(B:E!E208:E208)</f>
        <v>0</v>
      </c>
      <c r="F333" s="53" t="n">
        <f aca="false">SUM(B:E!F208:F208)</f>
        <v>0</v>
      </c>
      <c r="G333" s="53" t="n">
        <f aca="false">SUM(B:E!G208:G208)</f>
        <v>0</v>
      </c>
      <c r="H333" s="53" t="n">
        <f aca="false">SUM(B:E!H208:H208)</f>
        <v>0</v>
      </c>
      <c r="I333" s="53" t="n">
        <f aca="false">SUM(B:E!I208:I208)</f>
        <v>0</v>
      </c>
      <c r="J333" s="53" t="n">
        <f aca="false">SUM(B:E!J208:J208)</f>
        <v>0</v>
      </c>
      <c r="K333" s="53" t="n">
        <f aca="false">SUM(B:E!K208:K208)</f>
        <v>0</v>
      </c>
    </row>
    <row r="334" s="72" customFormat="true" ht="12.75" hidden="false" customHeight="false" outlineLevel="0" collapsed="false">
      <c r="A334" s="46" t="n">
        <f aca="false">IF(MAX(E334:L334)=0,IF(MIN(E334:L334)=0,3,2),2)</f>
        <v>3</v>
      </c>
      <c r="B334" s="74"/>
      <c r="C334" s="75" t="s">
        <v>113</v>
      </c>
      <c r="D334" s="76" t="s">
        <v>114</v>
      </c>
      <c r="E334" s="53" t="n">
        <f aca="false">SUM(B:E!E209:E209)</f>
        <v>0</v>
      </c>
      <c r="F334" s="53" t="n">
        <f aca="false">SUM(B:E!F209:F209)</f>
        <v>0</v>
      </c>
      <c r="G334" s="53" t="n">
        <f aca="false">SUM(B:E!G209:G209)</f>
        <v>0</v>
      </c>
      <c r="H334" s="53" t="n">
        <f aca="false">SUM(B:E!H209:H209)</f>
        <v>0</v>
      </c>
      <c r="I334" s="53" t="n">
        <f aca="false">SUM(B:E!I209:I209)</f>
        <v>0</v>
      </c>
      <c r="J334" s="53" t="n">
        <f aca="false">SUM(B:E!J209:J209)</f>
        <v>0</v>
      </c>
      <c r="K334" s="53" t="n">
        <f aca="false">SUM(B:E!K209:K209)</f>
        <v>0</v>
      </c>
    </row>
    <row r="335" s="72" customFormat="true" ht="12.75" hidden="false" customHeight="false" outlineLevel="0" collapsed="false">
      <c r="A335" s="46" t="n">
        <f aca="false">IF(MAX(E335:L335)=0,IF(MIN(E335:L335)=0,3,2),2)</f>
        <v>3</v>
      </c>
      <c r="B335" s="77"/>
      <c r="C335" s="78" t="s">
        <v>115</v>
      </c>
      <c r="D335" s="79" t="s">
        <v>25</v>
      </c>
      <c r="E335" s="53" t="n">
        <f aca="false">SUM(B:E!E210:E210)</f>
        <v>0</v>
      </c>
      <c r="F335" s="53" t="n">
        <f aca="false">SUM(B:E!F210:F210)</f>
        <v>0</v>
      </c>
      <c r="G335" s="53" t="n">
        <f aca="false">SUM(B:E!G210:G210)</f>
        <v>0</v>
      </c>
      <c r="H335" s="53" t="n">
        <f aca="false">SUM(B:E!H210:H210)</f>
        <v>0</v>
      </c>
      <c r="I335" s="53" t="n">
        <f aca="false">SUM(B:E!I210:I210)</f>
        <v>0</v>
      </c>
      <c r="J335" s="53" t="n">
        <f aca="false">SUM(B:E!J210:J210)</f>
        <v>0</v>
      </c>
      <c r="K335" s="53" t="n">
        <f aca="false">SUM(B:E!K210:K210)</f>
        <v>0</v>
      </c>
    </row>
    <row r="336" s="72" customFormat="true" ht="12.75" hidden="false" customHeight="false" outlineLevel="0" collapsed="false">
      <c r="A336" s="46" t="n">
        <f aca="false">IF(MAX(E336:L336)=0,IF(MIN(E336:L336)=0,3,2),2)</f>
        <v>3</v>
      </c>
      <c r="B336" s="77"/>
      <c r="C336" s="75" t="s">
        <v>116</v>
      </c>
      <c r="D336" s="79"/>
      <c r="E336" s="45" t="n">
        <f aca="false">SUBTOTAL(9,E337:E341)</f>
        <v>0</v>
      </c>
      <c r="F336" s="45" t="n">
        <f aca="false">SUBTOTAL(9,F337:F341)</f>
        <v>0</v>
      </c>
      <c r="G336" s="45" t="n">
        <f aca="false">SUBTOTAL(9,G337:G341)</f>
        <v>0</v>
      </c>
      <c r="H336" s="45" t="n">
        <f aca="false">SUBTOTAL(9,H337:H341)</f>
        <v>0</v>
      </c>
      <c r="I336" s="45" t="n">
        <f aca="false">SUBTOTAL(9,I337:I341)</f>
        <v>0</v>
      </c>
      <c r="J336" s="45" t="n">
        <f aca="false">SUBTOTAL(9,J337:J341)</f>
        <v>0</v>
      </c>
      <c r="K336" s="45" t="n">
        <f aca="false">SUBTOTAL(9,K337:K341)</f>
        <v>0</v>
      </c>
    </row>
    <row r="337" s="72" customFormat="true" ht="25.5" hidden="false" customHeight="false" outlineLevel="0" collapsed="false">
      <c r="A337" s="46" t="n">
        <f aca="false">IF(MAX(E337:L337)=0,IF(MIN(E337:L337)=0,3,2),2)</f>
        <v>3</v>
      </c>
      <c r="B337" s="77"/>
      <c r="C337" s="75" t="s">
        <v>117</v>
      </c>
      <c r="D337" s="79" t="s">
        <v>118</v>
      </c>
      <c r="E337" s="53" t="n">
        <f aca="false">SUM(B:E!E212:E212)</f>
        <v>0</v>
      </c>
      <c r="F337" s="53" t="n">
        <f aca="false">SUM(B:E!F212:F212)</f>
        <v>0</v>
      </c>
      <c r="G337" s="53" t="n">
        <f aca="false">SUM(B:E!G212:G212)</f>
        <v>0</v>
      </c>
      <c r="H337" s="53" t="n">
        <f aca="false">SUM(B:E!H212:H212)</f>
        <v>0</v>
      </c>
      <c r="I337" s="53" t="n">
        <f aca="false">SUM(B:E!I212:I212)</f>
        <v>0</v>
      </c>
      <c r="J337" s="53" t="n">
        <f aca="false">SUM(B:E!J212:J212)</f>
        <v>0</v>
      </c>
      <c r="K337" s="53" t="n">
        <f aca="false">SUM(B:E!K212:K212)</f>
        <v>0</v>
      </c>
    </row>
    <row r="338" s="72" customFormat="true" ht="12.75" hidden="false" customHeight="false" outlineLevel="0" collapsed="false">
      <c r="A338" s="46" t="n">
        <f aca="false">IF(MAX(E338:L338)=0,IF(MIN(E338:L338)=0,3,2),2)</f>
        <v>3</v>
      </c>
      <c r="B338" s="77"/>
      <c r="C338" s="75" t="s">
        <v>121</v>
      </c>
      <c r="D338" s="79" t="s">
        <v>122</v>
      </c>
      <c r="E338" s="53" t="n">
        <f aca="false">SUM(B:E!E213:E213)</f>
        <v>0</v>
      </c>
      <c r="F338" s="53" t="n">
        <f aca="false">SUM(B:E!F213:F213)</f>
        <v>0</v>
      </c>
      <c r="G338" s="53" t="n">
        <f aca="false">SUM(B:E!G213:G213)</f>
        <v>0</v>
      </c>
      <c r="H338" s="53" t="n">
        <f aca="false">SUM(B:E!H213:H213)</f>
        <v>0</v>
      </c>
      <c r="I338" s="53" t="n">
        <f aca="false">SUM(B:E!I213:I213)</f>
        <v>0</v>
      </c>
      <c r="J338" s="53" t="n">
        <f aca="false">SUM(B:E!J213:J213)</f>
        <v>0</v>
      </c>
      <c r="K338" s="53" t="n">
        <f aca="false">SUM(B:E!K213:K213)</f>
        <v>0</v>
      </c>
    </row>
    <row r="339" s="72" customFormat="true" ht="12.75" hidden="false" customHeight="false" outlineLevel="0" collapsed="false">
      <c r="A339" s="46" t="n">
        <f aca="false">IF(MAX(E339:L339)=0,IF(MIN(E339:L339)=0,3,2),2)</f>
        <v>3</v>
      </c>
      <c r="B339" s="77"/>
      <c r="C339" s="75" t="s">
        <v>123</v>
      </c>
      <c r="D339" s="79" t="s">
        <v>124</v>
      </c>
      <c r="E339" s="53" t="n">
        <f aca="false">SUM(B:E!E214:E214)</f>
        <v>0</v>
      </c>
      <c r="F339" s="53" t="n">
        <f aca="false">SUM(B:E!F214:F214)</f>
        <v>0</v>
      </c>
      <c r="G339" s="53" t="n">
        <f aca="false">SUM(B:E!G214:G214)</f>
        <v>0</v>
      </c>
      <c r="H339" s="53" t="n">
        <f aca="false">SUM(B:E!H214:H214)</f>
        <v>0</v>
      </c>
      <c r="I339" s="53" t="n">
        <f aca="false">SUM(B:E!I214:I214)</f>
        <v>0</v>
      </c>
      <c r="J339" s="53" t="n">
        <f aca="false">SUM(B:E!J214:J214)</f>
        <v>0</v>
      </c>
      <c r="K339" s="53" t="n">
        <f aca="false">SUM(B:E!K214:K214)</f>
        <v>0</v>
      </c>
    </row>
    <row r="340" s="72" customFormat="true" ht="25.5" hidden="false" customHeight="false" outlineLevel="0" collapsed="false">
      <c r="A340" s="46" t="n">
        <f aca="false">IF(MAX(E340:L340)=0,IF(MIN(E340:L340)=0,3,2),2)</f>
        <v>3</v>
      </c>
      <c r="B340" s="77"/>
      <c r="C340" s="75" t="s">
        <v>125</v>
      </c>
      <c r="D340" s="79" t="s">
        <v>126</v>
      </c>
      <c r="E340" s="53" t="n">
        <f aca="false">SUM(B:E!E215:E215)</f>
        <v>0</v>
      </c>
      <c r="F340" s="53" t="n">
        <f aca="false">SUM(B:E!F215:F215)</f>
        <v>0</v>
      </c>
      <c r="G340" s="53" t="n">
        <f aca="false">SUM(B:E!G215:G215)</f>
        <v>0</v>
      </c>
      <c r="H340" s="53" t="n">
        <f aca="false">SUM(B:E!H215:H215)</f>
        <v>0</v>
      </c>
      <c r="I340" s="53" t="n">
        <f aca="false">SUM(B:E!I215:I215)</f>
        <v>0</v>
      </c>
      <c r="J340" s="53" t="n">
        <f aca="false">SUM(B:E!J215:J215)</f>
        <v>0</v>
      </c>
      <c r="K340" s="53" t="n">
        <f aca="false">SUM(B:E!K215:K215)</f>
        <v>0</v>
      </c>
    </row>
    <row r="341" s="72" customFormat="true" ht="12.75" hidden="false" customHeight="false" outlineLevel="0" collapsed="false">
      <c r="A341" s="46" t="n">
        <f aca="false">IF(MAX(E341:L341)=0,IF(MIN(E341:L341)=0,3,2),2)</f>
        <v>3</v>
      </c>
      <c r="B341" s="77"/>
      <c r="C341" s="75" t="s">
        <v>127</v>
      </c>
      <c r="D341" s="79" t="s">
        <v>29</v>
      </c>
      <c r="E341" s="53" t="n">
        <f aca="false">SUM(B:E!E216:E216)</f>
        <v>0</v>
      </c>
      <c r="F341" s="53" t="n">
        <f aca="false">SUM(B:E!F216:F216)</f>
        <v>0</v>
      </c>
      <c r="G341" s="53" t="n">
        <f aca="false">SUM(B:E!G216:G216)</f>
        <v>0</v>
      </c>
      <c r="H341" s="53" t="n">
        <f aca="false">SUM(B:E!H216:H216)</f>
        <v>0</v>
      </c>
      <c r="I341" s="53" t="n">
        <f aca="false">SUM(B:E!I216:I216)</f>
        <v>0</v>
      </c>
      <c r="J341" s="53" t="n">
        <f aca="false">SUM(B:E!J216:J216)</f>
        <v>0</v>
      </c>
      <c r="K341" s="53" t="n">
        <f aca="false">SUM(B:E!K216:K216)</f>
        <v>0</v>
      </c>
    </row>
    <row r="342" s="72" customFormat="true" ht="12.75" hidden="false" customHeight="false" outlineLevel="0" collapsed="false">
      <c r="A342" s="46" t="n">
        <f aca="false">IF(MAX(E342:L342)=0,IF(MIN(E342:L342)=0,3,2),2)</f>
        <v>3</v>
      </c>
      <c r="B342" s="73"/>
      <c r="C342" s="70" t="s">
        <v>128</v>
      </c>
      <c r="D342" s="71"/>
      <c r="E342" s="45" t="n">
        <f aca="false">SUBTOTAL(9,E343:E344)</f>
        <v>0</v>
      </c>
      <c r="F342" s="45" t="n">
        <f aca="false">SUBTOTAL(9,F343:F344)</f>
        <v>0</v>
      </c>
      <c r="G342" s="45" t="n">
        <f aca="false">SUBTOTAL(9,G343:G344)</f>
        <v>0</v>
      </c>
      <c r="H342" s="45" t="n">
        <f aca="false">SUBTOTAL(9,H343:H344)</f>
        <v>0</v>
      </c>
      <c r="I342" s="45" t="n">
        <f aca="false">SUBTOTAL(9,I343:I344)</f>
        <v>0</v>
      </c>
      <c r="J342" s="45" t="n">
        <f aca="false">SUBTOTAL(9,J343:J344)</f>
        <v>0</v>
      </c>
      <c r="K342" s="45" t="n">
        <f aca="false">SUBTOTAL(9,K343:K344)</f>
        <v>0</v>
      </c>
    </row>
    <row r="343" s="72" customFormat="true" ht="12.75" hidden="false" customHeight="false" outlineLevel="0" collapsed="false">
      <c r="A343" s="46" t="n">
        <f aca="false">IF(MAX(E343:L343)=0,IF(MIN(E343:L343)=0,3,2),2)</f>
        <v>3</v>
      </c>
      <c r="B343" s="77"/>
      <c r="C343" s="78" t="s">
        <v>129</v>
      </c>
      <c r="D343" s="79" t="s">
        <v>39</v>
      </c>
      <c r="E343" s="53" t="n">
        <f aca="false">SUM(B:E!E218:E218)</f>
        <v>0</v>
      </c>
      <c r="F343" s="53" t="n">
        <f aca="false">SUM(B:E!F218:F218)</f>
        <v>0</v>
      </c>
      <c r="G343" s="53" t="n">
        <f aca="false">SUM(B:E!G218:G218)</f>
        <v>0</v>
      </c>
      <c r="H343" s="53" t="n">
        <f aca="false">SUM(B:E!H218:H218)</f>
        <v>0</v>
      </c>
      <c r="I343" s="53" t="n">
        <f aca="false">SUM(B:E!I218:I218)</f>
        <v>0</v>
      </c>
      <c r="J343" s="53" t="n">
        <f aca="false">SUM(B:E!J218:J218)</f>
        <v>0</v>
      </c>
      <c r="K343" s="53" t="n">
        <f aca="false">SUM(B:E!K218:K218)</f>
        <v>0</v>
      </c>
    </row>
    <row r="344" s="72" customFormat="true" ht="25.5" hidden="false" customHeight="false" outlineLevel="0" collapsed="false">
      <c r="A344" s="46" t="n">
        <f aca="false">IF(MAX(E344:L344)=0,IF(MIN(E344:L344)=0,3,2),2)</f>
        <v>3</v>
      </c>
      <c r="B344" s="80"/>
      <c r="C344" s="81" t="s">
        <v>133</v>
      </c>
      <c r="D344" s="82" t="s">
        <v>105</v>
      </c>
      <c r="E344" s="53" t="n">
        <f aca="false">SUM(B:E!E219:E219)</f>
        <v>0</v>
      </c>
      <c r="F344" s="53" t="n">
        <f aca="false">SUM(B:E!F219:F219)</f>
        <v>0</v>
      </c>
      <c r="G344" s="53" t="n">
        <f aca="false">SUM(B:E!G219:G219)</f>
        <v>0</v>
      </c>
      <c r="H344" s="53" t="n">
        <f aca="false">SUM(B:E!H219:H219)</f>
        <v>0</v>
      </c>
      <c r="I344" s="53" t="n">
        <f aca="false">SUM(B:E!I219:I219)</f>
        <v>0</v>
      </c>
      <c r="J344" s="53" t="n">
        <f aca="false">SUM(B:E!J219:J219)</f>
        <v>0</v>
      </c>
      <c r="K344" s="53" t="n">
        <f aca="false">SUM(B:E!K219:K219)</f>
        <v>0</v>
      </c>
    </row>
    <row r="345" s="72" customFormat="true" ht="12.75" hidden="false" customHeight="false" outlineLevel="0" collapsed="false">
      <c r="A345" s="46" t="n">
        <f aca="false">IF(MAX(E345:L345)=0,IF(MIN(E345:L345)=0,3,2),2)</f>
        <v>3</v>
      </c>
      <c r="B345" s="83"/>
      <c r="C345" s="84" t="s">
        <v>134</v>
      </c>
      <c r="D345" s="82"/>
      <c r="E345" s="45" t="n">
        <f aca="false">SUBTOTAL(9,E346:E350)</f>
        <v>0</v>
      </c>
      <c r="F345" s="45" t="n">
        <f aca="false">SUBTOTAL(9,F346:F350)</f>
        <v>0</v>
      </c>
      <c r="G345" s="45" t="n">
        <f aca="false">SUBTOTAL(9,G346:G350)</f>
        <v>0</v>
      </c>
      <c r="H345" s="45" t="n">
        <f aca="false">SUBTOTAL(9,H346:H350)</f>
        <v>0</v>
      </c>
      <c r="I345" s="45" t="n">
        <f aca="false">SUBTOTAL(9,I346:I350)</f>
        <v>0</v>
      </c>
      <c r="J345" s="45" t="n">
        <f aca="false">SUBTOTAL(9,J346:J350)</f>
        <v>0</v>
      </c>
      <c r="K345" s="45" t="n">
        <f aca="false">SUBTOTAL(9,K346:K350)</f>
        <v>0</v>
      </c>
    </row>
    <row r="346" s="72" customFormat="true" ht="12.75" hidden="false" customHeight="false" outlineLevel="0" collapsed="false">
      <c r="A346" s="46" t="n">
        <f aca="false">IF(MAX(E346:L346)=0,IF(MIN(E346:L346)=0,3,2),2)</f>
        <v>3</v>
      </c>
      <c r="B346" s="80"/>
      <c r="C346" s="81" t="s">
        <v>135</v>
      </c>
      <c r="D346" s="82" t="s">
        <v>136</v>
      </c>
      <c r="E346" s="53" t="n">
        <f aca="false">SUM(B:E!E221:E221)</f>
        <v>0</v>
      </c>
      <c r="F346" s="53" t="n">
        <f aca="false">SUM(B:E!F221:F221)</f>
        <v>0</v>
      </c>
      <c r="G346" s="53" t="n">
        <f aca="false">SUM(B:E!G221:G221)</f>
        <v>0</v>
      </c>
      <c r="H346" s="53" t="n">
        <f aca="false">SUM(B:E!H221:H221)</f>
        <v>0</v>
      </c>
      <c r="I346" s="53" t="n">
        <f aca="false">SUM(B:E!I221:I221)</f>
        <v>0</v>
      </c>
      <c r="J346" s="53" t="n">
        <f aca="false">SUM(B:E!J221:J221)</f>
        <v>0</v>
      </c>
      <c r="K346" s="53" t="n">
        <f aca="false">SUM(B:E!K221:K221)</f>
        <v>0</v>
      </c>
    </row>
    <row r="347" s="72" customFormat="true" ht="12.75" hidden="false" customHeight="false" outlineLevel="0" collapsed="false">
      <c r="A347" s="46" t="n">
        <f aca="false">IF(MAX(E347:L347)=0,IF(MIN(E347:L347)=0,3,2),2)</f>
        <v>3</v>
      </c>
      <c r="B347" s="80"/>
      <c r="C347" s="81" t="s">
        <v>137</v>
      </c>
      <c r="D347" s="82" t="s">
        <v>138</v>
      </c>
      <c r="E347" s="53" t="n">
        <f aca="false">SUM(B:E!E222:E222)</f>
        <v>0</v>
      </c>
      <c r="F347" s="53" t="n">
        <f aca="false">SUM(B:E!F222:F222)</f>
        <v>0</v>
      </c>
      <c r="G347" s="53" t="n">
        <f aca="false">SUM(B:E!G222:G222)</f>
        <v>0</v>
      </c>
      <c r="H347" s="53" t="n">
        <f aca="false">SUM(B:E!H222:H222)</f>
        <v>0</v>
      </c>
      <c r="I347" s="53" t="n">
        <f aca="false">SUM(B:E!I222:I222)</f>
        <v>0</v>
      </c>
      <c r="J347" s="53" t="n">
        <f aca="false">SUM(B:E!J222:J222)</f>
        <v>0</v>
      </c>
      <c r="K347" s="53" t="n">
        <f aca="false">SUM(B:E!K222:K222)</f>
        <v>0</v>
      </c>
    </row>
    <row r="348" s="72" customFormat="true" ht="12.75" hidden="false" customHeight="false" outlineLevel="0" collapsed="false">
      <c r="A348" s="46" t="n">
        <f aca="false">IF(MAX(E348:L348)=0,IF(MIN(E348:L348)=0,3,2),2)</f>
        <v>3</v>
      </c>
      <c r="B348" s="80"/>
      <c r="C348" s="81" t="s">
        <v>139</v>
      </c>
      <c r="D348" s="82" t="s">
        <v>140</v>
      </c>
      <c r="E348" s="53" t="n">
        <f aca="false">SUM(B:E!E223:E223)</f>
        <v>0</v>
      </c>
      <c r="F348" s="53" t="n">
        <f aca="false">SUM(B:E!F223:F223)</f>
        <v>0</v>
      </c>
      <c r="G348" s="53" t="n">
        <f aca="false">SUM(B:E!G223:G223)</f>
        <v>0</v>
      </c>
      <c r="H348" s="53" t="n">
        <f aca="false">SUM(B:E!H223:H223)</f>
        <v>0</v>
      </c>
      <c r="I348" s="53" t="n">
        <f aca="false">SUM(B:E!I223:I223)</f>
        <v>0</v>
      </c>
      <c r="J348" s="53" t="n">
        <f aca="false">SUM(B:E!J223:J223)</f>
        <v>0</v>
      </c>
      <c r="K348" s="53" t="n">
        <f aca="false">SUM(B:E!K223:K223)</f>
        <v>0</v>
      </c>
    </row>
    <row r="349" s="72" customFormat="true" ht="12.75" hidden="false" customHeight="false" outlineLevel="0" collapsed="false">
      <c r="A349" s="46" t="n">
        <f aca="false">IF(MAX(E349:L349)=0,IF(MIN(E349:L349)=0,3,2),2)</f>
        <v>3</v>
      </c>
      <c r="B349" s="80"/>
      <c r="C349" s="81" t="s">
        <v>141</v>
      </c>
      <c r="D349" s="82" t="s">
        <v>142</v>
      </c>
      <c r="E349" s="53" t="n">
        <f aca="false">SUM(B:E!E224:E224)</f>
        <v>0</v>
      </c>
      <c r="F349" s="53" t="n">
        <f aca="false">SUM(B:E!F224:F224)</f>
        <v>0</v>
      </c>
      <c r="G349" s="53" t="n">
        <f aca="false">SUM(B:E!G224:G224)</f>
        <v>0</v>
      </c>
      <c r="H349" s="53" t="n">
        <f aca="false">SUM(B:E!H224:H224)</f>
        <v>0</v>
      </c>
      <c r="I349" s="53" t="n">
        <f aca="false">SUM(B:E!I224:I224)</f>
        <v>0</v>
      </c>
      <c r="J349" s="53" t="n">
        <f aca="false">SUM(B:E!J224:J224)</f>
        <v>0</v>
      </c>
      <c r="K349" s="53" t="n">
        <f aca="false">SUM(B:E!K224:K224)</f>
        <v>0</v>
      </c>
    </row>
    <row r="350" s="72" customFormat="true" ht="12.75" hidden="false" customHeight="false" outlineLevel="0" collapsed="false">
      <c r="A350" s="46" t="n">
        <f aca="false">IF(MAX(E350:L350)=0,IF(MIN(E350:L350)=0,3,2),2)</f>
        <v>3</v>
      </c>
      <c r="B350" s="80"/>
      <c r="C350" s="81" t="s">
        <v>143</v>
      </c>
      <c r="D350" s="82" t="s">
        <v>144</v>
      </c>
      <c r="E350" s="53" t="n">
        <f aca="false">SUM(B:E!E225:E225)</f>
        <v>0</v>
      </c>
      <c r="F350" s="53" t="n">
        <f aca="false">SUM(B:E!F225:F225)</f>
        <v>0</v>
      </c>
      <c r="G350" s="53" t="n">
        <f aca="false">SUM(B:E!G225:G225)</f>
        <v>0</v>
      </c>
      <c r="H350" s="53" t="n">
        <f aca="false">SUM(B:E!H225:H225)</f>
        <v>0</v>
      </c>
      <c r="I350" s="53" t="n">
        <f aca="false">SUM(B:E!I225:I225)</f>
        <v>0</v>
      </c>
      <c r="J350" s="53" t="n">
        <f aca="false">SUM(B:E!J225:J225)</f>
        <v>0</v>
      </c>
      <c r="K350" s="53" t="n">
        <f aca="false">SUM(B:E!K225:K225)</f>
        <v>0</v>
      </c>
    </row>
    <row r="351" s="72" customFormat="true" ht="12.75" hidden="false" customHeight="false" outlineLevel="0" collapsed="false">
      <c r="A351" s="46" t="n">
        <f aca="false">IF(MAX(E351:L351)=0,IF(MIN(E351:L351)=0,3,2),2)</f>
        <v>3</v>
      </c>
      <c r="B351" s="47" t="s">
        <v>145</v>
      </c>
      <c r="C351" s="84" t="s">
        <v>146</v>
      </c>
      <c r="D351" s="71"/>
      <c r="E351" s="45" t="n">
        <f aca="false">SUBTOTAL(9,E352:E371)</f>
        <v>0</v>
      </c>
      <c r="F351" s="45" t="n">
        <f aca="false">SUBTOTAL(9,F352:F371)</f>
        <v>0</v>
      </c>
      <c r="G351" s="45" t="n">
        <f aca="false">SUBTOTAL(9,G352:G371)</f>
        <v>0</v>
      </c>
      <c r="H351" s="45" t="n">
        <f aca="false">SUBTOTAL(9,H352:H371)</f>
        <v>0</v>
      </c>
      <c r="I351" s="45" t="n">
        <f aca="false">SUBTOTAL(9,I352:I371)</f>
        <v>0</v>
      </c>
      <c r="J351" s="45" t="n">
        <f aca="false">SUBTOTAL(9,J352:J371)</f>
        <v>0</v>
      </c>
      <c r="K351" s="45" t="n">
        <f aca="false">SUBTOTAL(9,K352:K371)</f>
        <v>0</v>
      </c>
    </row>
    <row r="352" s="72" customFormat="true" ht="12.75" hidden="false" customHeight="false" outlineLevel="0" collapsed="false">
      <c r="A352" s="46" t="n">
        <f aca="false">IF(MAX(E352:L352)=0,IF(MIN(E352:L352)=0,3,2),2)</f>
        <v>3</v>
      </c>
      <c r="B352" s="83"/>
      <c r="C352" s="85" t="s">
        <v>147</v>
      </c>
      <c r="D352" s="71"/>
      <c r="E352" s="45" t="n">
        <f aca="false">SUBTOTAL(9,E353:E365)</f>
        <v>0</v>
      </c>
      <c r="F352" s="45" t="n">
        <f aca="false">SUBTOTAL(9,F353:F365)</f>
        <v>0</v>
      </c>
      <c r="G352" s="45" t="n">
        <f aca="false">SUBTOTAL(9,G353:G365)</f>
        <v>0</v>
      </c>
      <c r="H352" s="45" t="n">
        <f aca="false">SUBTOTAL(9,H353:H365)</f>
        <v>0</v>
      </c>
      <c r="I352" s="45" t="n">
        <f aca="false">SUBTOTAL(9,I353:I365)</f>
        <v>0</v>
      </c>
      <c r="J352" s="45" t="n">
        <f aca="false">SUBTOTAL(9,J353:J365)</f>
        <v>0</v>
      </c>
      <c r="K352" s="45" t="n">
        <f aca="false">SUBTOTAL(9,K353:K365)</f>
        <v>0</v>
      </c>
    </row>
    <row r="353" s="72" customFormat="true" ht="12.75" hidden="false" customHeight="false" outlineLevel="0" collapsed="false">
      <c r="A353" s="46" t="n">
        <f aca="false">IF(MAX(E353:L353)=0,IF(MIN(E353:L353)=0,3,2),2)</f>
        <v>3</v>
      </c>
      <c r="B353" s="77"/>
      <c r="C353" s="86" t="s">
        <v>148</v>
      </c>
      <c r="D353" s="79" t="s">
        <v>25</v>
      </c>
      <c r="E353" s="53" t="n">
        <f aca="false">SUM(B:E!E228:E228)</f>
        <v>0</v>
      </c>
      <c r="F353" s="53" t="n">
        <f aca="false">SUM(B:E!F228:F228)</f>
        <v>0</v>
      </c>
      <c r="G353" s="53" t="n">
        <f aca="false">SUM(B:E!G228:G228)</f>
        <v>0</v>
      </c>
      <c r="H353" s="53" t="n">
        <f aca="false">SUM(B:E!H228:H228)</f>
        <v>0</v>
      </c>
      <c r="I353" s="53" t="n">
        <f aca="false">SUM(B:E!I228:I228)</f>
        <v>0</v>
      </c>
      <c r="J353" s="53" t="n">
        <f aca="false">SUM(B:E!J228:J228)</f>
        <v>0</v>
      </c>
      <c r="K353" s="53" t="n">
        <f aca="false">SUM(B:E!K228:K228)</f>
        <v>0</v>
      </c>
    </row>
    <row r="354" s="72" customFormat="true" ht="12.75" hidden="false" customHeight="false" outlineLevel="0" collapsed="false">
      <c r="A354" s="46" t="n">
        <f aca="false">IF(MAX(E354:L354)=0,IF(MIN(E354:L354)=0,3,2),2)</f>
        <v>3</v>
      </c>
      <c r="B354" s="77"/>
      <c r="C354" s="87" t="s">
        <v>28</v>
      </c>
      <c r="D354" s="79"/>
      <c r="E354" s="45" t="n">
        <f aca="false">SUBTOTAL(9,E355:E359)</f>
        <v>0</v>
      </c>
      <c r="F354" s="45" t="n">
        <f aca="false">SUBTOTAL(9,F355:F359)</f>
        <v>0</v>
      </c>
      <c r="G354" s="45" t="n">
        <f aca="false">SUBTOTAL(9,G355:G359)</f>
        <v>0</v>
      </c>
      <c r="H354" s="45" t="n">
        <f aca="false">SUBTOTAL(9,H355:H359)</f>
        <v>0</v>
      </c>
      <c r="I354" s="45" t="n">
        <f aca="false">SUBTOTAL(9,I355:I359)</f>
        <v>0</v>
      </c>
      <c r="J354" s="45" t="n">
        <f aca="false">SUBTOTAL(9,J355:J359)</f>
        <v>0</v>
      </c>
      <c r="K354" s="45" t="n">
        <f aca="false">SUBTOTAL(9,K355:K359)</f>
        <v>0</v>
      </c>
    </row>
    <row r="355" s="72" customFormat="true" ht="25.5" hidden="false" customHeight="false" outlineLevel="0" collapsed="false">
      <c r="A355" s="46" t="n">
        <f aca="false">IF(MAX(E355:L355)=0,IF(MIN(E355:L355)=0,3,2),2)</f>
        <v>3</v>
      </c>
      <c r="B355" s="77"/>
      <c r="C355" s="88" t="s">
        <v>149</v>
      </c>
      <c r="D355" s="79" t="s">
        <v>118</v>
      </c>
      <c r="E355" s="53" t="n">
        <f aca="false">SUM(B:E!E230:E230)</f>
        <v>0</v>
      </c>
      <c r="F355" s="53" t="n">
        <f aca="false">SUM(B:E!F230:F230)</f>
        <v>0</v>
      </c>
      <c r="G355" s="53" t="n">
        <f aca="false">SUM(B:E!G230:G230)</f>
        <v>0</v>
      </c>
      <c r="H355" s="53" t="n">
        <f aca="false">SUM(B:E!H230:H230)</f>
        <v>0</v>
      </c>
      <c r="I355" s="53" t="n">
        <f aca="false">SUM(B:E!I230:I230)</f>
        <v>0</v>
      </c>
      <c r="J355" s="53" t="n">
        <f aca="false">SUM(B:E!J230:J230)</f>
        <v>0</v>
      </c>
      <c r="K355" s="53" t="n">
        <f aca="false">SUM(B:E!K230:K230)</f>
        <v>0</v>
      </c>
    </row>
    <row r="356" s="72" customFormat="true" ht="12.75" hidden="false" customHeight="false" outlineLevel="0" collapsed="false">
      <c r="A356" s="46" t="n">
        <f aca="false">IF(MAX(E356:L356)=0,IF(MIN(E356:L356)=0,3,2),2)</f>
        <v>3</v>
      </c>
      <c r="B356" s="77"/>
      <c r="C356" s="88" t="s">
        <v>151</v>
      </c>
      <c r="D356" s="79" t="s">
        <v>122</v>
      </c>
      <c r="E356" s="53" t="n">
        <f aca="false">SUM(B:E!E231:E231)</f>
        <v>0</v>
      </c>
      <c r="F356" s="53" t="n">
        <f aca="false">SUM(B:E!F231:F231)</f>
        <v>0</v>
      </c>
      <c r="G356" s="53" t="n">
        <f aca="false">SUM(B:E!G231:G231)</f>
        <v>0</v>
      </c>
      <c r="H356" s="53" t="n">
        <f aca="false">SUM(B:E!H231:H231)</f>
        <v>0</v>
      </c>
      <c r="I356" s="53" t="n">
        <f aca="false">SUM(B:E!I231:I231)</f>
        <v>0</v>
      </c>
      <c r="J356" s="53" t="n">
        <f aca="false">SUM(B:E!J231:J231)</f>
        <v>0</v>
      </c>
      <c r="K356" s="53" t="n">
        <f aca="false">SUM(B:E!K231:K231)</f>
        <v>0</v>
      </c>
    </row>
    <row r="357" s="72" customFormat="true" ht="12.75" hidden="false" customHeight="false" outlineLevel="0" collapsed="false">
      <c r="A357" s="46" t="n">
        <f aca="false">IF(MAX(E357:L357)=0,IF(MIN(E357:L357)=0,3,2),2)</f>
        <v>3</v>
      </c>
      <c r="B357" s="77"/>
      <c r="C357" s="88" t="s">
        <v>152</v>
      </c>
      <c r="D357" s="79" t="s">
        <v>124</v>
      </c>
      <c r="E357" s="53" t="n">
        <f aca="false">SUM(B:E!E232:E232)</f>
        <v>0</v>
      </c>
      <c r="F357" s="53" t="n">
        <f aca="false">SUM(B:E!F232:F232)</f>
        <v>0</v>
      </c>
      <c r="G357" s="53" t="n">
        <f aca="false">SUM(B:E!G232:G232)</f>
        <v>0</v>
      </c>
      <c r="H357" s="53" t="n">
        <f aca="false">SUM(B:E!H232:H232)</f>
        <v>0</v>
      </c>
      <c r="I357" s="53" t="n">
        <f aca="false">SUM(B:E!I232:I232)</f>
        <v>0</v>
      </c>
      <c r="J357" s="53" t="n">
        <f aca="false">SUM(B:E!J232:J232)</f>
        <v>0</v>
      </c>
      <c r="K357" s="53" t="n">
        <f aca="false">SUM(B:E!K232:K232)</f>
        <v>0</v>
      </c>
    </row>
    <row r="358" s="72" customFormat="true" ht="25.5" hidden="false" customHeight="false" outlineLevel="0" collapsed="false">
      <c r="A358" s="46" t="n">
        <f aca="false">IF(MAX(E358:L358)=0,IF(MIN(E358:L358)=0,3,2),2)</f>
        <v>3</v>
      </c>
      <c r="B358" s="77"/>
      <c r="C358" s="88" t="s">
        <v>153</v>
      </c>
      <c r="D358" s="79" t="s">
        <v>126</v>
      </c>
      <c r="E358" s="53" t="n">
        <f aca="false">SUM(B:E!E233:E233)</f>
        <v>0</v>
      </c>
      <c r="F358" s="53" t="n">
        <f aca="false">SUM(B:E!F233:F233)</f>
        <v>0</v>
      </c>
      <c r="G358" s="53" t="n">
        <f aca="false">SUM(B:E!G233:G233)</f>
        <v>0</v>
      </c>
      <c r="H358" s="53" t="n">
        <f aca="false">SUM(B:E!H233:H233)</f>
        <v>0</v>
      </c>
      <c r="I358" s="53" t="n">
        <f aca="false">SUM(B:E!I233:I233)</f>
        <v>0</v>
      </c>
      <c r="J358" s="53" t="n">
        <f aca="false">SUM(B:E!J233:J233)</f>
        <v>0</v>
      </c>
      <c r="K358" s="53" t="n">
        <f aca="false">SUM(B:E!K233:K233)</f>
        <v>0</v>
      </c>
    </row>
    <row r="359" s="72" customFormat="true" ht="12.75" hidden="false" customHeight="false" outlineLevel="0" collapsed="false">
      <c r="A359" s="46" t="n">
        <f aca="false">IF(MAX(E359:L359)=0,IF(MIN(E359:L359)=0,3,2),2)</f>
        <v>3</v>
      </c>
      <c r="B359" s="77"/>
      <c r="C359" s="88" t="s">
        <v>154</v>
      </c>
      <c r="D359" s="79" t="s">
        <v>29</v>
      </c>
      <c r="E359" s="53" t="n">
        <f aca="false">SUM(B:E!E234:E234)</f>
        <v>0</v>
      </c>
      <c r="F359" s="53" t="n">
        <f aca="false">SUM(B:E!F234:F234)</f>
        <v>0</v>
      </c>
      <c r="G359" s="53" t="n">
        <f aca="false">SUM(B:E!G234:G234)</f>
        <v>0</v>
      </c>
      <c r="H359" s="53" t="n">
        <f aca="false">SUM(B:E!H234:H234)</f>
        <v>0</v>
      </c>
      <c r="I359" s="53" t="n">
        <f aca="false">SUM(B:E!I234:I234)</f>
        <v>0</v>
      </c>
      <c r="J359" s="53" t="n">
        <f aca="false">SUM(B:E!J234:J234)</f>
        <v>0</v>
      </c>
      <c r="K359" s="53" t="n">
        <f aca="false">SUM(B:E!K234:K234)</f>
        <v>0</v>
      </c>
    </row>
    <row r="360" s="72" customFormat="true" ht="12.75" hidden="false" customHeight="false" outlineLevel="0" collapsed="false">
      <c r="A360" s="46" t="n">
        <f aca="false">IF(MAX(E360:L360)=0,IF(MIN(E360:L360)=0,3,2),2)</f>
        <v>3</v>
      </c>
      <c r="B360" s="77"/>
      <c r="C360" s="86" t="s">
        <v>155</v>
      </c>
      <c r="D360" s="79" t="s">
        <v>39</v>
      </c>
      <c r="E360" s="53" t="n">
        <f aca="false">SUM(B:E!E235:E235)</f>
        <v>0</v>
      </c>
      <c r="F360" s="53" t="n">
        <f aca="false">SUM(B:E!F235:F235)</f>
        <v>0</v>
      </c>
      <c r="G360" s="53" t="n">
        <f aca="false">SUM(B:E!G235:G235)</f>
        <v>0</v>
      </c>
      <c r="H360" s="53" t="n">
        <f aca="false">SUM(B:E!H235:H235)</f>
        <v>0</v>
      </c>
      <c r="I360" s="53" t="n">
        <f aca="false">SUM(B:E!I235:I235)</f>
        <v>0</v>
      </c>
      <c r="J360" s="53" t="n">
        <f aca="false">SUM(B:E!J235:J235)</f>
        <v>0</v>
      </c>
      <c r="K360" s="53" t="n">
        <f aca="false">SUM(B:E!K235:K235)</f>
        <v>0</v>
      </c>
    </row>
    <row r="361" s="72" customFormat="true" ht="12.75" hidden="false" customHeight="false" outlineLevel="0" collapsed="false">
      <c r="A361" s="46" t="n">
        <f aca="false">IF(MAX(E361:L361)=0,IF(MIN(E361:L361)=0,3,2),2)</f>
        <v>3</v>
      </c>
      <c r="B361" s="80"/>
      <c r="C361" s="89" t="s">
        <v>161</v>
      </c>
      <c r="D361" s="82" t="s">
        <v>88</v>
      </c>
      <c r="E361" s="53" t="n">
        <f aca="false">SUM(B:E!E236:E236)</f>
        <v>0</v>
      </c>
      <c r="F361" s="53" t="n">
        <f aca="false">SUM(B:E!F236:F236)</f>
        <v>0</v>
      </c>
      <c r="G361" s="53" t="n">
        <f aca="false">SUM(B:E!G236:G236)</f>
        <v>0</v>
      </c>
      <c r="H361" s="53" t="n">
        <f aca="false">SUM(B:E!H236:H236)</f>
        <v>0</v>
      </c>
      <c r="I361" s="53" t="n">
        <f aca="false">SUM(B:E!I236:I236)</f>
        <v>0</v>
      </c>
      <c r="J361" s="53" t="n">
        <f aca="false">SUM(B:E!J236:J236)</f>
        <v>0</v>
      </c>
      <c r="K361" s="53" t="n">
        <f aca="false">SUM(B:E!K236:K236)</f>
        <v>0</v>
      </c>
    </row>
    <row r="362" customFormat="false" ht="12.75" hidden="false" customHeight="false" outlineLevel="0" collapsed="false">
      <c r="A362" s="46" t="n">
        <f aca="false">IF(MAX(E362:L362)=0,IF(MIN(E362:L362)=0,3,2),2)</f>
        <v>3</v>
      </c>
      <c r="B362" s="80"/>
      <c r="C362" s="89" t="s">
        <v>164</v>
      </c>
      <c r="D362" s="82" t="s">
        <v>165</v>
      </c>
      <c r="E362" s="53" t="n">
        <f aca="false">SUM(B:E!E237:E237)</f>
        <v>0</v>
      </c>
      <c r="F362" s="53" t="n">
        <f aca="false">SUM(B:E!F237:F237)</f>
        <v>0</v>
      </c>
      <c r="G362" s="53" t="n">
        <f aca="false">SUM(B:E!G237:G237)</f>
        <v>0</v>
      </c>
      <c r="H362" s="53" t="n">
        <f aca="false">SUM(B:E!H237:H237)</f>
        <v>0</v>
      </c>
      <c r="I362" s="53" t="n">
        <f aca="false">SUM(B:E!I237:I237)</f>
        <v>0</v>
      </c>
      <c r="J362" s="53" t="n">
        <f aca="false">SUM(B:E!J237:J237)</f>
        <v>0</v>
      </c>
      <c r="K362" s="53" t="n">
        <f aca="false">SUM(B:E!K237:K237)</f>
        <v>0</v>
      </c>
    </row>
    <row r="363" customFormat="false" ht="12.75" hidden="false" customHeight="false" outlineLevel="0" collapsed="false">
      <c r="A363" s="46" t="n">
        <f aca="false">IF(MAX(E363:L363)=0,IF(MIN(E363:L363)=0,3,2),2)</f>
        <v>3</v>
      </c>
      <c r="B363" s="80"/>
      <c r="C363" s="89" t="s">
        <v>168</v>
      </c>
      <c r="D363" s="82" t="s">
        <v>103</v>
      </c>
      <c r="E363" s="53" t="n">
        <f aca="false">SUM(B:E!E238:E238)</f>
        <v>0</v>
      </c>
      <c r="F363" s="53" t="n">
        <f aca="false">SUM(B:E!F238:F238)</f>
        <v>0</v>
      </c>
      <c r="G363" s="53" t="n">
        <f aca="false">SUM(B:E!G238:G238)</f>
        <v>0</v>
      </c>
      <c r="H363" s="53" t="n">
        <f aca="false">SUM(B:E!H238:H238)</f>
        <v>0</v>
      </c>
      <c r="I363" s="53" t="n">
        <f aca="false">SUM(B:E!I238:I238)</f>
        <v>0</v>
      </c>
      <c r="J363" s="53" t="n">
        <f aca="false">SUM(B:E!J238:J238)</f>
        <v>0</v>
      </c>
      <c r="K363" s="53" t="n">
        <f aca="false">SUM(B:E!K238:K238)</f>
        <v>0</v>
      </c>
    </row>
    <row r="364" customFormat="false" ht="25.5" hidden="false" customHeight="false" outlineLevel="0" collapsed="false">
      <c r="A364" s="46" t="n">
        <f aca="false">IF(MAX(E364:L364)=0,IF(MIN(E364:L364)=0,3,2),2)</f>
        <v>3</v>
      </c>
      <c r="B364" s="80"/>
      <c r="C364" s="89" t="s">
        <v>169</v>
      </c>
      <c r="D364" s="82" t="s">
        <v>105</v>
      </c>
      <c r="E364" s="53" t="n">
        <f aca="false">SUM(B:E!E239:E239)</f>
        <v>0</v>
      </c>
      <c r="F364" s="53" t="n">
        <f aca="false">SUM(B:E!F239:F239)</f>
        <v>0</v>
      </c>
      <c r="G364" s="53" t="n">
        <f aca="false">SUM(B:E!G239:G239)</f>
        <v>0</v>
      </c>
      <c r="H364" s="53" t="n">
        <f aca="false">SUM(B:E!H239:H239)</f>
        <v>0</v>
      </c>
      <c r="I364" s="53" t="n">
        <f aca="false">SUM(B:E!I239:I239)</f>
        <v>0</v>
      </c>
      <c r="J364" s="53" t="n">
        <f aca="false">SUM(B:E!J239:J239)</f>
        <v>0</v>
      </c>
      <c r="K364" s="53" t="n">
        <f aca="false">SUM(B:E!K239:K239)</f>
        <v>0</v>
      </c>
    </row>
    <row r="365" customFormat="false" ht="12.75" hidden="false" customHeight="false" outlineLevel="0" collapsed="false">
      <c r="A365" s="46" t="n">
        <f aca="false">IF(MAX(E365:L365)=0,IF(MIN(E365:L365)=0,3,2),2)</f>
        <v>3</v>
      </c>
      <c r="B365" s="80"/>
      <c r="C365" s="89" t="s">
        <v>170</v>
      </c>
      <c r="D365" s="82" t="s">
        <v>171</v>
      </c>
      <c r="E365" s="53" t="n">
        <f aca="false">SUM(B:E!E240:E240)</f>
        <v>0</v>
      </c>
      <c r="F365" s="53" t="n">
        <f aca="false">SUM(B:E!F240:F240)</f>
        <v>0</v>
      </c>
      <c r="G365" s="53" t="n">
        <f aca="false">SUM(B:E!G240:G240)</f>
        <v>0</v>
      </c>
      <c r="H365" s="53" t="n">
        <f aca="false">SUM(B:E!H240:H240)</f>
        <v>0</v>
      </c>
      <c r="I365" s="53" t="n">
        <f aca="false">SUM(B:E!I240:I240)</f>
        <v>0</v>
      </c>
      <c r="J365" s="53" t="n">
        <f aca="false">SUM(B:E!J240:J240)</f>
        <v>0</v>
      </c>
      <c r="K365" s="53" t="n">
        <f aca="false">SUM(B:E!K240:K240)</f>
        <v>0</v>
      </c>
    </row>
    <row r="366" customFormat="false" ht="12.75" hidden="false" customHeight="false" outlineLevel="0" collapsed="false">
      <c r="A366" s="46" t="n">
        <f aca="false">IF(MAX(E366:L366)=0,IF(MIN(E366:L366)=0,3,2),2)</f>
        <v>3</v>
      </c>
      <c r="B366" s="83"/>
      <c r="C366" s="85" t="s">
        <v>172</v>
      </c>
      <c r="D366" s="82"/>
      <c r="E366" s="45" t="n">
        <f aca="false">SUBTOTAL(9,E367:E371)</f>
        <v>0</v>
      </c>
      <c r="F366" s="45" t="n">
        <f aca="false">SUBTOTAL(9,F367:F371)</f>
        <v>0</v>
      </c>
      <c r="G366" s="45" t="n">
        <f aca="false">SUBTOTAL(9,G367:G371)</f>
        <v>0</v>
      </c>
      <c r="H366" s="45" t="n">
        <f aca="false">SUBTOTAL(9,H367:H371)</f>
        <v>0</v>
      </c>
      <c r="I366" s="45" t="n">
        <f aca="false">SUBTOTAL(9,I367:I371)</f>
        <v>0</v>
      </c>
      <c r="J366" s="45" t="n">
        <f aca="false">SUBTOTAL(9,J367:J371)</f>
        <v>0</v>
      </c>
      <c r="K366" s="45" t="n">
        <f aca="false">SUBTOTAL(9,K367:K371)</f>
        <v>0</v>
      </c>
    </row>
    <row r="367" customFormat="false" ht="12.75" hidden="false" customHeight="false" outlineLevel="0" collapsed="false">
      <c r="A367" s="46" t="n">
        <f aca="false">IF(MAX(E367:L367)=0,IF(MIN(E367:L367)=0,3,2),2)</f>
        <v>3</v>
      </c>
      <c r="B367" s="80"/>
      <c r="C367" s="89" t="s">
        <v>173</v>
      </c>
      <c r="D367" s="82" t="s">
        <v>136</v>
      </c>
      <c r="E367" s="53" t="n">
        <f aca="false">SUM(B:E!E242:E242)</f>
        <v>0</v>
      </c>
      <c r="F367" s="53" t="n">
        <f aca="false">SUM(B:E!F242:F242)</f>
        <v>0</v>
      </c>
      <c r="G367" s="53" t="n">
        <f aca="false">SUM(B:E!G242:G242)</f>
        <v>0</v>
      </c>
      <c r="H367" s="53" t="n">
        <f aca="false">SUM(B:E!H242:H242)</f>
        <v>0</v>
      </c>
      <c r="I367" s="53" t="n">
        <f aca="false">SUM(B:E!I242:I242)</f>
        <v>0</v>
      </c>
      <c r="J367" s="53" t="n">
        <f aca="false">SUM(B:E!J242:J242)</f>
        <v>0</v>
      </c>
      <c r="K367" s="53" t="n">
        <f aca="false">SUM(B:E!K242:K242)</f>
        <v>0</v>
      </c>
    </row>
    <row r="368" customFormat="false" ht="12.75" hidden="false" customHeight="false" outlineLevel="0" collapsed="false">
      <c r="A368" s="46" t="n">
        <f aca="false">IF(MAX(E368:L368)=0,IF(MIN(E368:L368)=0,3,2),2)</f>
        <v>3</v>
      </c>
      <c r="B368" s="80"/>
      <c r="C368" s="89" t="s">
        <v>174</v>
      </c>
      <c r="D368" s="82" t="s">
        <v>138</v>
      </c>
      <c r="E368" s="53" t="n">
        <f aca="false">SUM(B:E!E243:E243)</f>
        <v>0</v>
      </c>
      <c r="F368" s="53" t="n">
        <f aca="false">SUM(B:E!F243:F243)</f>
        <v>0</v>
      </c>
      <c r="G368" s="53" t="n">
        <f aca="false">SUM(B:E!G243:G243)</f>
        <v>0</v>
      </c>
      <c r="H368" s="53" t="n">
        <f aca="false">SUM(B:E!H243:H243)</f>
        <v>0</v>
      </c>
      <c r="I368" s="53" t="n">
        <f aca="false">SUM(B:E!I243:I243)</f>
        <v>0</v>
      </c>
      <c r="J368" s="53" t="n">
        <f aca="false">SUM(B:E!J243:J243)</f>
        <v>0</v>
      </c>
      <c r="K368" s="53" t="n">
        <f aca="false">SUM(B:E!K243:K243)</f>
        <v>0</v>
      </c>
    </row>
    <row r="369" customFormat="false" ht="12.75" hidden="false" customHeight="false" outlineLevel="0" collapsed="false">
      <c r="A369" s="46" t="n">
        <f aca="false">IF(MAX(E369:L369)=0,IF(MIN(E369:L369)=0,3,2),2)</f>
        <v>3</v>
      </c>
      <c r="B369" s="80"/>
      <c r="C369" s="89" t="s">
        <v>175</v>
      </c>
      <c r="D369" s="82" t="s">
        <v>140</v>
      </c>
      <c r="E369" s="53" t="n">
        <f aca="false">SUM(B:E!E244:E244)</f>
        <v>0</v>
      </c>
      <c r="F369" s="53" t="n">
        <f aca="false">SUM(B:E!F244:F244)</f>
        <v>0</v>
      </c>
      <c r="G369" s="53" t="n">
        <f aca="false">SUM(B:E!G244:G244)</f>
        <v>0</v>
      </c>
      <c r="H369" s="53" t="n">
        <f aca="false">SUM(B:E!H244:H244)</f>
        <v>0</v>
      </c>
      <c r="I369" s="53" t="n">
        <f aca="false">SUM(B:E!I244:I244)</f>
        <v>0</v>
      </c>
      <c r="J369" s="53" t="n">
        <f aca="false">SUM(B:E!J244:J244)</f>
        <v>0</v>
      </c>
      <c r="K369" s="53" t="n">
        <f aca="false">SUM(B:E!K244:K244)</f>
        <v>0</v>
      </c>
    </row>
    <row r="370" customFormat="false" ht="12.75" hidden="false" customHeight="false" outlineLevel="0" collapsed="false">
      <c r="A370" s="46" t="n">
        <f aca="false">IF(MAX(E370:L370)=0,IF(MIN(E370:L370)=0,3,2),2)</f>
        <v>3</v>
      </c>
      <c r="B370" s="80"/>
      <c r="C370" s="89" t="s">
        <v>176</v>
      </c>
      <c r="D370" s="82" t="s">
        <v>142</v>
      </c>
      <c r="E370" s="53" t="n">
        <f aca="false">SUM(B:E!E245:E245)</f>
        <v>0</v>
      </c>
      <c r="F370" s="53" t="n">
        <f aca="false">SUM(B:E!F245:F245)</f>
        <v>0</v>
      </c>
      <c r="G370" s="53" t="n">
        <f aca="false">SUM(B:E!G245:G245)</f>
        <v>0</v>
      </c>
      <c r="H370" s="53" t="n">
        <f aca="false">SUM(B:E!H245:H245)</f>
        <v>0</v>
      </c>
      <c r="I370" s="53" t="n">
        <f aca="false">SUM(B:E!I245:I245)</f>
        <v>0</v>
      </c>
      <c r="J370" s="53" t="n">
        <f aca="false">SUM(B:E!J245:J245)</f>
        <v>0</v>
      </c>
      <c r="K370" s="53" t="n">
        <f aca="false">SUM(B:E!K245:K245)</f>
        <v>0</v>
      </c>
    </row>
    <row r="371" customFormat="false" ht="12.75" hidden="false" customHeight="false" outlineLevel="0" collapsed="false">
      <c r="A371" s="46" t="n">
        <f aca="false">IF(MAX(E371:L371)=0,IF(MIN(E371:L371)=0,3,2),2)</f>
        <v>3</v>
      </c>
      <c r="B371" s="80"/>
      <c r="C371" s="89" t="s">
        <v>177</v>
      </c>
      <c r="D371" s="82" t="s">
        <v>144</v>
      </c>
      <c r="E371" s="53" t="n">
        <f aca="false">SUM(B:E!E246:E246)</f>
        <v>0</v>
      </c>
      <c r="F371" s="53" t="n">
        <f aca="false">SUM(B:E!F246:F246)</f>
        <v>0</v>
      </c>
      <c r="G371" s="53" t="n">
        <f aca="false">SUM(B:E!G246:G246)</f>
        <v>0</v>
      </c>
      <c r="H371" s="53" t="n">
        <f aca="false">SUM(B:E!H246:H246)</f>
        <v>0</v>
      </c>
      <c r="I371" s="53" t="n">
        <f aca="false">SUM(B:E!I246:I246)</f>
        <v>0</v>
      </c>
      <c r="J371" s="53" t="n">
        <f aca="false">SUM(B:E!J246:J246)</f>
        <v>0</v>
      </c>
      <c r="K371" s="53" t="n">
        <f aca="false">SUM(B:E!K246:K246)</f>
        <v>0</v>
      </c>
    </row>
    <row r="372" customFormat="false" ht="12.75" hidden="false" customHeight="false" outlineLevel="0" collapsed="false">
      <c r="A372" s="132" t="n">
        <f aca="false">A373</f>
        <v>3</v>
      </c>
      <c r="B372" s="59"/>
      <c r="C372" s="92"/>
      <c r="D372" s="61"/>
      <c r="E372" s="45"/>
      <c r="F372" s="45"/>
      <c r="G372" s="45"/>
      <c r="H372" s="45"/>
      <c r="I372" s="45"/>
      <c r="J372" s="45"/>
      <c r="K372" s="45"/>
    </row>
    <row r="373" customFormat="false" ht="12.75" hidden="false" customHeight="false" outlineLevel="0" collapsed="false">
      <c r="A373" s="132" t="n">
        <f aca="false">A374</f>
        <v>3</v>
      </c>
      <c r="B373" s="59"/>
      <c r="C373" s="93" t="s">
        <v>188</v>
      </c>
      <c r="D373" s="61"/>
      <c r="E373" s="45"/>
      <c r="F373" s="45"/>
      <c r="G373" s="45"/>
      <c r="H373" s="45"/>
      <c r="I373" s="45"/>
      <c r="J373" s="45"/>
      <c r="K373" s="45"/>
    </row>
    <row r="374" customFormat="false" ht="12.75" hidden="false" customHeight="false" outlineLevel="0" collapsed="false">
      <c r="A374" s="46" t="n">
        <f aca="false">IF(MAX(E374:V374)=0,IF(MIN(E374:V374)=0,3,2),2)</f>
        <v>3</v>
      </c>
      <c r="B374" s="59"/>
      <c r="C374" s="92" t="s">
        <v>191</v>
      </c>
      <c r="D374" s="82"/>
      <c r="E374" s="94" t="n">
        <f aca="false">SUM(E375:E376)</f>
        <v>0</v>
      </c>
      <c r="F374" s="94" t="n">
        <f aca="false">SUM(F375:F376)</f>
        <v>0</v>
      </c>
      <c r="G374" s="94" t="n">
        <f aca="false">SUM(G375:G376)</f>
        <v>0</v>
      </c>
      <c r="H374" s="94" t="n">
        <f aca="false">SUM(H375:H376)</f>
        <v>0</v>
      </c>
      <c r="I374" s="94" t="n">
        <f aca="false">SUM(I375:I376)</f>
        <v>0</v>
      </c>
      <c r="J374" s="94" t="n">
        <f aca="false">SUM(J375:J376)</f>
        <v>0</v>
      </c>
      <c r="K374" s="94" t="n">
        <f aca="false">SUM(K375:K376)</f>
        <v>0</v>
      </c>
    </row>
    <row r="375" customFormat="false" ht="12.75" hidden="false" customHeight="false" outlineLevel="0" collapsed="false">
      <c r="A375" s="46" t="n">
        <f aca="false">IF(MAX(E375:V375)=0,IF(MIN(E375:V375)=0,3,2),2)</f>
        <v>3</v>
      </c>
      <c r="B375" s="59"/>
      <c r="C375" s="95" t="s">
        <v>192</v>
      </c>
      <c r="D375" s="82"/>
      <c r="E375" s="53" t="n">
        <f aca="false">SUM(B:E!E250:E250)</f>
        <v>0</v>
      </c>
      <c r="F375" s="53" t="n">
        <f aca="false">SUM(B:E!F250:F250)</f>
        <v>0</v>
      </c>
      <c r="G375" s="53" t="n">
        <f aca="false">SUM(B:E!G250:G250)</f>
        <v>0</v>
      </c>
      <c r="H375" s="53" t="n">
        <f aca="false">SUM(B:E!H250:H250)</f>
        <v>0</v>
      </c>
      <c r="I375" s="53" t="n">
        <f aca="false">SUM(B:E!I250:I250)</f>
        <v>0</v>
      </c>
      <c r="J375" s="53" t="n">
        <f aca="false">SUM(B:E!J250:J250)</f>
        <v>0</v>
      </c>
      <c r="K375" s="53" t="n">
        <f aca="false">SUM(B:E!K250:K250)</f>
        <v>0</v>
      </c>
    </row>
    <row r="376" customFormat="false" ht="12.75" hidden="false" customHeight="false" outlineLevel="0" collapsed="false">
      <c r="A376" s="46" t="n">
        <f aca="false">IF(MAX(E376:V376)=0,IF(MIN(E376:V376)=0,3,2),2)</f>
        <v>3</v>
      </c>
      <c r="B376" s="59"/>
      <c r="C376" s="95" t="s">
        <v>193</v>
      </c>
      <c r="D376" s="82"/>
      <c r="E376" s="53" t="n">
        <f aca="false">SUM(B:E!E251:E251)</f>
        <v>0</v>
      </c>
      <c r="F376" s="53" t="n">
        <f aca="false">SUM(B:E!F251:F251)</f>
        <v>0</v>
      </c>
      <c r="G376" s="53" t="n">
        <f aca="false">SUM(B:E!G251:G251)</f>
        <v>0</v>
      </c>
      <c r="H376" s="53" t="n">
        <f aca="false">SUM(B:E!H251:H251)</f>
        <v>0</v>
      </c>
      <c r="I376" s="53" t="n">
        <f aca="false">SUM(B:E!I251:I251)</f>
        <v>0</v>
      </c>
      <c r="J376" s="53" t="n">
        <f aca="false">SUM(B:E!J251:J251)</f>
        <v>0</v>
      </c>
      <c r="K376" s="53" t="n">
        <f aca="false">SUM(B:E!K251:K251)</f>
        <v>0</v>
      </c>
    </row>
    <row r="377" customFormat="false" ht="12.75" hidden="false" customHeight="false" outlineLevel="0" collapsed="false">
      <c r="A377" s="46" t="n">
        <f aca="false">IF(MAX(E377:V377)=0,IF(MIN(E377:V377)=0,3,2),2)</f>
        <v>3</v>
      </c>
      <c r="B377" s="59"/>
      <c r="C377" s="92" t="s">
        <v>194</v>
      </c>
      <c r="D377" s="82"/>
      <c r="E377" s="94" t="n">
        <f aca="false">SUM(E378:E379)</f>
        <v>0</v>
      </c>
      <c r="F377" s="94" t="n">
        <f aca="false">SUM(F378:F379)</f>
        <v>0</v>
      </c>
      <c r="G377" s="94" t="n">
        <f aca="false">SUM(G378:G379)</f>
        <v>0</v>
      </c>
      <c r="H377" s="94" t="n">
        <f aca="false">SUM(H378:H379)</f>
        <v>0</v>
      </c>
      <c r="I377" s="94" t="n">
        <f aca="false">SUM(I378:I379)</f>
        <v>0</v>
      </c>
      <c r="J377" s="94" t="n">
        <f aca="false">SUM(J378:J379)</f>
        <v>0</v>
      </c>
      <c r="K377" s="94" t="n">
        <f aca="false">SUM(K378:K379)</f>
        <v>0</v>
      </c>
    </row>
    <row r="378" customFormat="false" ht="12.75" hidden="false" customHeight="false" outlineLevel="0" collapsed="false">
      <c r="A378" s="46" t="n">
        <f aca="false">IF(MAX(E378:V378)=0,IF(MIN(E378:V378)=0,3,2),2)</f>
        <v>3</v>
      </c>
      <c r="B378" s="59"/>
      <c r="C378" s="95" t="s">
        <v>195</v>
      </c>
      <c r="D378" s="82"/>
      <c r="E378" s="53" t="n">
        <f aca="false">SUM(B:E!E253:E253)</f>
        <v>0</v>
      </c>
      <c r="F378" s="53" t="n">
        <f aca="false">SUM(B:E!F253:F253)</f>
        <v>0</v>
      </c>
      <c r="G378" s="53" t="n">
        <f aca="false">SUM(B:E!G253:G253)</f>
        <v>0</v>
      </c>
      <c r="H378" s="53" t="n">
        <f aca="false">SUM(B:E!H253:H253)</f>
        <v>0</v>
      </c>
      <c r="I378" s="53" t="n">
        <f aca="false">SUM(B:E!I253:I253)</f>
        <v>0</v>
      </c>
      <c r="J378" s="53" t="n">
        <f aca="false">SUM(B:E!J253:J253)</f>
        <v>0</v>
      </c>
      <c r="K378" s="53" t="n">
        <f aca="false">SUM(B:E!K253:K253)</f>
        <v>0</v>
      </c>
    </row>
    <row r="379" customFormat="false" ht="12.75" hidden="false" customHeight="false" outlineLevel="0" collapsed="false">
      <c r="A379" s="46" t="n">
        <f aca="false">IF(MAX(E379:V379)=0,IF(MIN(E379:V379)=0,3,2),2)</f>
        <v>3</v>
      </c>
      <c r="B379" s="59"/>
      <c r="C379" s="95" t="s">
        <v>196</v>
      </c>
      <c r="D379" s="82"/>
      <c r="E379" s="53" t="n">
        <f aca="false">SUM(B:E!E254:E254)</f>
        <v>0</v>
      </c>
      <c r="F379" s="53" t="n">
        <f aca="false">SUM(B:E!F254:F254)</f>
        <v>0</v>
      </c>
      <c r="G379" s="53" t="n">
        <f aca="false">SUM(B:E!G254:G254)</f>
        <v>0</v>
      </c>
      <c r="H379" s="53" t="n">
        <f aca="false">SUM(B:E!H254:H254)</f>
        <v>0</v>
      </c>
      <c r="I379" s="53" t="n">
        <f aca="false">SUM(B:E!I254:I254)</f>
        <v>0</v>
      </c>
      <c r="J379" s="53" t="n">
        <f aca="false">SUM(B:E!J254:J254)</f>
        <v>0</v>
      </c>
      <c r="K379" s="53" t="n">
        <f aca="false">SUM(B:E!K254:K254)</f>
        <v>0</v>
      </c>
    </row>
    <row r="380" customFormat="false" ht="12.75" hidden="false" customHeight="false" outlineLevel="0" collapsed="false">
      <c r="A380" s="132" t="n">
        <f aca="false">A381</f>
        <v>3</v>
      </c>
      <c r="B380" s="96"/>
      <c r="C380" s="97"/>
      <c r="D380" s="98"/>
      <c r="E380" s="117"/>
      <c r="F380" s="117"/>
      <c r="G380" s="117"/>
      <c r="H380" s="117"/>
      <c r="I380" s="117"/>
      <c r="J380" s="117"/>
      <c r="K380" s="117"/>
    </row>
    <row r="381" customFormat="false" ht="12.75" hidden="false" customHeight="false" outlineLevel="0" collapsed="false">
      <c r="A381" s="69" t="n">
        <f aca="false">IF(ROUND(MAX(E381:V381),0)=0,IF(ROUND(MIN(E381:V381),0)=0,3,2),2)</f>
        <v>3</v>
      </c>
      <c r="B381" s="96"/>
      <c r="C381" s="133" t="s">
        <v>314</v>
      </c>
      <c r="D381" s="98"/>
      <c r="E381" s="117" t="n">
        <f aca="false">E384+E437+E490+E543+E596</f>
        <v>0</v>
      </c>
      <c r="F381" s="117" t="n">
        <f aca="false">F384+F437+F490+F543+F596</f>
        <v>0</v>
      </c>
      <c r="G381" s="117" t="n">
        <f aca="false">G384+G437+G490+G543+G596</f>
        <v>0</v>
      </c>
      <c r="H381" s="117" t="n">
        <f aca="false">H384+H437+H490+H543+H596</f>
        <v>0</v>
      </c>
      <c r="I381" s="117" t="n">
        <f aca="false">I384+I437+I490+I543+I596</f>
        <v>0</v>
      </c>
      <c r="J381" s="117" t="n">
        <f aca="false">J384+J437+J490+J543+J596</f>
        <v>0</v>
      </c>
      <c r="K381" s="117" t="n">
        <f aca="false">K384+K437+K490+K543+K596</f>
        <v>0</v>
      </c>
    </row>
    <row r="382" customFormat="false" ht="12.75" hidden="false" customHeight="false" outlineLevel="0" collapsed="false">
      <c r="A382" s="132" t="n">
        <f aca="false">A383</f>
        <v>3</v>
      </c>
      <c r="B382" s="96"/>
      <c r="C382" s="97"/>
      <c r="D382" s="98"/>
      <c r="E382" s="117"/>
      <c r="F382" s="117"/>
      <c r="G382" s="117"/>
      <c r="H382" s="117"/>
      <c r="I382" s="117"/>
      <c r="J382" s="117"/>
      <c r="K382" s="117"/>
    </row>
    <row r="383" customFormat="false" ht="12.75" hidden="false" customHeight="false" outlineLevel="0" collapsed="false">
      <c r="A383" s="132" t="n">
        <f aca="false">A384</f>
        <v>3</v>
      </c>
      <c r="B383" s="96"/>
      <c r="C383" s="134" t="s">
        <v>315</v>
      </c>
      <c r="D383" s="98"/>
      <c r="E383" s="117"/>
      <c r="F383" s="117"/>
      <c r="G383" s="117"/>
      <c r="H383" s="117"/>
      <c r="I383" s="117"/>
      <c r="J383" s="117"/>
      <c r="K383" s="117"/>
    </row>
    <row r="384" customFormat="false" ht="12.75" hidden="false" customHeight="false" outlineLevel="0" collapsed="false">
      <c r="A384" s="46" t="n">
        <f aca="false">IF(MAX(E384:V384)=0,IF(MIN(E384:V384)=0,3,2),2)</f>
        <v>3</v>
      </c>
      <c r="B384" s="47"/>
      <c r="C384" s="70" t="s">
        <v>108</v>
      </c>
      <c r="D384" s="71"/>
      <c r="E384" s="45" t="n">
        <f aca="false">SUBTOTAL(9,E385:E426)</f>
        <v>0</v>
      </c>
      <c r="F384" s="45" t="n">
        <f aca="false">SUBTOTAL(9,F385:F426)</f>
        <v>0</v>
      </c>
      <c r="G384" s="45" t="n">
        <f aca="false">SUBTOTAL(9,G385:G426)</f>
        <v>0</v>
      </c>
      <c r="H384" s="45" t="n">
        <f aca="false">SUBTOTAL(9,H385:H426)</f>
        <v>0</v>
      </c>
      <c r="I384" s="45" t="n">
        <f aca="false">SUBTOTAL(9,I385:I426)</f>
        <v>0</v>
      </c>
      <c r="J384" s="45" t="n">
        <f aca="false">SUBTOTAL(9,J385:J426)</f>
        <v>0</v>
      </c>
      <c r="K384" s="45" t="n">
        <f aca="false">SUBTOTAL(9,K385:K426)</f>
        <v>0</v>
      </c>
    </row>
    <row r="385" s="72" customFormat="true" ht="12.75" hidden="false" customHeight="false" outlineLevel="0" collapsed="false">
      <c r="A385" s="46" t="n">
        <f aca="false">IF(MAX(E385:L385)=0,IF(MIN(E385:L385)=0,3,2),2)</f>
        <v>3</v>
      </c>
      <c r="B385" s="47" t="s">
        <v>20</v>
      </c>
      <c r="C385" s="70" t="s">
        <v>109</v>
      </c>
      <c r="D385" s="71"/>
      <c r="E385" s="45" t="n">
        <f aca="false">SUBTOTAL(9,E386:E405)</f>
        <v>0</v>
      </c>
      <c r="F385" s="45" t="n">
        <f aca="false">SUBTOTAL(9,F386:F405)</f>
        <v>0</v>
      </c>
      <c r="G385" s="45" t="n">
        <f aca="false">SUBTOTAL(9,G386:G405)</f>
        <v>0</v>
      </c>
      <c r="H385" s="45" t="n">
        <f aca="false">SUBTOTAL(9,H386:H405)</f>
        <v>0</v>
      </c>
      <c r="I385" s="45" t="n">
        <f aca="false">SUBTOTAL(9,I386:I405)</f>
        <v>0</v>
      </c>
      <c r="J385" s="45" t="n">
        <f aca="false">SUBTOTAL(9,J386:J405)</f>
        <v>0</v>
      </c>
      <c r="K385" s="45" t="n">
        <f aca="false">SUBTOTAL(9,K386:K405)</f>
        <v>0</v>
      </c>
    </row>
    <row r="386" s="72" customFormat="true" ht="12.75" hidden="false" customHeight="false" outlineLevel="0" collapsed="false">
      <c r="A386" s="46" t="n">
        <f aca="false">IF(MAX(E386:L386)=0,IF(MIN(E386:L386)=0,3,2),2)</f>
        <v>3</v>
      </c>
      <c r="B386" s="73"/>
      <c r="C386" s="70" t="s">
        <v>110</v>
      </c>
      <c r="D386" s="71"/>
      <c r="E386" s="45" t="n">
        <f aca="false">SUBTOTAL(9,E387:E396)</f>
        <v>0</v>
      </c>
      <c r="F386" s="45" t="n">
        <f aca="false">SUBTOTAL(9,F387:F396)</f>
        <v>0</v>
      </c>
      <c r="G386" s="45" t="n">
        <f aca="false">SUBTOTAL(9,G387:G396)</f>
        <v>0</v>
      </c>
      <c r="H386" s="45" t="n">
        <f aca="false">SUBTOTAL(9,H387:H396)</f>
        <v>0</v>
      </c>
      <c r="I386" s="45" t="n">
        <f aca="false">SUBTOTAL(9,I387:I396)</f>
        <v>0</v>
      </c>
      <c r="J386" s="45" t="n">
        <f aca="false">SUBTOTAL(9,J387:J396)</f>
        <v>0</v>
      </c>
      <c r="K386" s="45" t="n">
        <f aca="false">SUBTOTAL(9,K387:K396)</f>
        <v>0</v>
      </c>
    </row>
    <row r="387" s="72" customFormat="true" ht="25.5" hidden="false" customHeight="false" outlineLevel="0" collapsed="false">
      <c r="A387" s="46" t="n">
        <f aca="false">IF(MAX(E387:L387)=0,IF(MIN(E387:L387)=0,3,2),2)</f>
        <v>3</v>
      </c>
      <c r="B387" s="74"/>
      <c r="C387" s="75" t="s">
        <v>111</v>
      </c>
      <c r="D387" s="76" t="s">
        <v>23</v>
      </c>
      <c r="E387" s="45" t="n">
        <f aca="false">SUBTOTAL(9,E388:E389)</f>
        <v>0</v>
      </c>
      <c r="F387" s="45" t="n">
        <f aca="false">SUBTOTAL(9,F388:F389)</f>
        <v>0</v>
      </c>
      <c r="G387" s="45" t="n">
        <f aca="false">SUBTOTAL(9,G388:G389)</f>
        <v>0</v>
      </c>
      <c r="H387" s="45" t="n">
        <f aca="false">SUBTOTAL(9,H388:H389)</f>
        <v>0</v>
      </c>
      <c r="I387" s="45" t="n">
        <f aca="false">SUBTOTAL(9,I388:I389)</f>
        <v>0</v>
      </c>
      <c r="J387" s="45" t="n">
        <f aca="false">SUBTOTAL(9,J388:J389)</f>
        <v>0</v>
      </c>
      <c r="K387" s="45" t="n">
        <f aca="false">SUBTOTAL(9,K388:K389)</f>
        <v>0</v>
      </c>
    </row>
    <row r="388" s="72" customFormat="true" ht="12.75" hidden="false" customHeight="false" outlineLevel="0" collapsed="false">
      <c r="A388" s="46" t="n">
        <f aca="false">IF(MAX(E388:L388)=0,IF(MIN(E388:L388)=0,3,2),2)</f>
        <v>3</v>
      </c>
      <c r="B388" s="74"/>
      <c r="C388" s="75" t="s">
        <v>112</v>
      </c>
      <c r="D388" s="76"/>
      <c r="E388" s="53" t="n">
        <f aca="false">SUM(B:E!E263:E263)</f>
        <v>0</v>
      </c>
      <c r="F388" s="53" t="n">
        <f aca="false">SUM(B:E!F263:F263)</f>
        <v>0</v>
      </c>
      <c r="G388" s="53" t="n">
        <f aca="false">SUM(B:E!G263:G263)</f>
        <v>0</v>
      </c>
      <c r="H388" s="53" t="n">
        <f aca="false">SUM(B:E!H263:H263)</f>
        <v>0</v>
      </c>
      <c r="I388" s="53" t="n">
        <f aca="false">SUM(B:E!I263:I263)</f>
        <v>0</v>
      </c>
      <c r="J388" s="53" t="n">
        <f aca="false">SUM(B:E!J263:J263)</f>
        <v>0</v>
      </c>
      <c r="K388" s="53" t="n">
        <f aca="false">SUM(B:E!K263:K263)</f>
        <v>0</v>
      </c>
    </row>
    <row r="389" s="72" customFormat="true" ht="12.75" hidden="false" customHeight="false" outlineLevel="0" collapsed="false">
      <c r="A389" s="46" t="n">
        <f aca="false">IF(MAX(E389:L389)=0,IF(MIN(E389:L389)=0,3,2),2)</f>
        <v>3</v>
      </c>
      <c r="B389" s="74"/>
      <c r="C389" s="75" t="s">
        <v>113</v>
      </c>
      <c r="D389" s="76" t="s">
        <v>114</v>
      </c>
      <c r="E389" s="53" t="n">
        <f aca="false">SUM(B:E!E264:E264)</f>
        <v>0</v>
      </c>
      <c r="F389" s="53" t="n">
        <f aca="false">SUM(B:E!F264:F264)</f>
        <v>0</v>
      </c>
      <c r="G389" s="53" t="n">
        <f aca="false">SUM(B:E!G264:G264)</f>
        <v>0</v>
      </c>
      <c r="H389" s="53" t="n">
        <f aca="false">SUM(B:E!H264:H264)</f>
        <v>0</v>
      </c>
      <c r="I389" s="53" t="n">
        <f aca="false">SUM(B:E!I264:I264)</f>
        <v>0</v>
      </c>
      <c r="J389" s="53" t="n">
        <f aca="false">SUM(B:E!J264:J264)</f>
        <v>0</v>
      </c>
      <c r="K389" s="53" t="n">
        <f aca="false">SUM(B:E!K264:K264)</f>
        <v>0</v>
      </c>
    </row>
    <row r="390" s="72" customFormat="true" ht="12.75" hidden="false" customHeight="false" outlineLevel="0" collapsed="false">
      <c r="A390" s="46" t="n">
        <f aca="false">IF(MAX(E390:L390)=0,IF(MIN(E390:L390)=0,3,2),2)</f>
        <v>3</v>
      </c>
      <c r="B390" s="77"/>
      <c r="C390" s="78" t="s">
        <v>115</v>
      </c>
      <c r="D390" s="79" t="s">
        <v>25</v>
      </c>
      <c r="E390" s="53" t="n">
        <f aca="false">SUM(B:E!E265:E265)</f>
        <v>0</v>
      </c>
      <c r="F390" s="53" t="n">
        <f aca="false">SUM(B:E!F265:F265)</f>
        <v>0</v>
      </c>
      <c r="G390" s="53" t="n">
        <f aca="false">SUM(B:E!G265:G265)</f>
        <v>0</v>
      </c>
      <c r="H390" s="53" t="n">
        <f aca="false">SUM(B:E!H265:H265)</f>
        <v>0</v>
      </c>
      <c r="I390" s="53" t="n">
        <f aca="false">SUM(B:E!I265:I265)</f>
        <v>0</v>
      </c>
      <c r="J390" s="53" t="n">
        <f aca="false">SUM(B:E!J265:J265)</f>
        <v>0</v>
      </c>
      <c r="K390" s="53" t="n">
        <f aca="false">SUM(B:E!K265:K265)</f>
        <v>0</v>
      </c>
    </row>
    <row r="391" s="72" customFormat="true" ht="12.75" hidden="false" customHeight="false" outlineLevel="0" collapsed="false">
      <c r="A391" s="46" t="n">
        <f aca="false">IF(MAX(E391:L391)=0,IF(MIN(E391:L391)=0,3,2),2)</f>
        <v>3</v>
      </c>
      <c r="B391" s="77"/>
      <c r="C391" s="75" t="s">
        <v>116</v>
      </c>
      <c r="D391" s="79"/>
      <c r="E391" s="45" t="n">
        <f aca="false">SUBTOTAL(9,E392:E396)</f>
        <v>0</v>
      </c>
      <c r="F391" s="45" t="n">
        <f aca="false">SUBTOTAL(9,F392:F396)</f>
        <v>0</v>
      </c>
      <c r="G391" s="45" t="n">
        <f aca="false">SUBTOTAL(9,G392:G396)</f>
        <v>0</v>
      </c>
      <c r="H391" s="45" t="n">
        <f aca="false">SUBTOTAL(9,H392:H396)</f>
        <v>0</v>
      </c>
      <c r="I391" s="45" t="n">
        <f aca="false">SUBTOTAL(9,I392:I396)</f>
        <v>0</v>
      </c>
      <c r="J391" s="45" t="n">
        <f aca="false">SUBTOTAL(9,J392:J396)</f>
        <v>0</v>
      </c>
      <c r="K391" s="45" t="n">
        <f aca="false">SUBTOTAL(9,K392:K396)</f>
        <v>0</v>
      </c>
    </row>
    <row r="392" s="72" customFormat="true" ht="25.5" hidden="false" customHeight="false" outlineLevel="0" collapsed="false">
      <c r="A392" s="46" t="n">
        <f aca="false">IF(MAX(E392:L392)=0,IF(MIN(E392:L392)=0,3,2),2)</f>
        <v>3</v>
      </c>
      <c r="B392" s="77"/>
      <c r="C392" s="75" t="s">
        <v>117</v>
      </c>
      <c r="D392" s="79" t="s">
        <v>118</v>
      </c>
      <c r="E392" s="53" t="n">
        <f aca="false">SUM(B:E!E267:E267)</f>
        <v>0</v>
      </c>
      <c r="F392" s="53" t="n">
        <f aca="false">SUM(B:E!F267:F267)</f>
        <v>0</v>
      </c>
      <c r="G392" s="53" t="n">
        <f aca="false">SUM(B:E!G267:G267)</f>
        <v>0</v>
      </c>
      <c r="H392" s="53" t="n">
        <f aca="false">SUM(B:E!H267:H267)</f>
        <v>0</v>
      </c>
      <c r="I392" s="53" t="n">
        <f aca="false">SUM(B:E!I267:I267)</f>
        <v>0</v>
      </c>
      <c r="J392" s="53" t="n">
        <f aca="false">SUM(B:E!J267:J267)</f>
        <v>0</v>
      </c>
      <c r="K392" s="53" t="n">
        <f aca="false">SUM(B:E!K267:K267)</f>
        <v>0</v>
      </c>
    </row>
    <row r="393" s="72" customFormat="true" ht="12.75" hidden="false" customHeight="false" outlineLevel="0" collapsed="false">
      <c r="A393" s="46" t="n">
        <f aca="false">IF(MAX(E393:L393)=0,IF(MIN(E393:L393)=0,3,2),2)</f>
        <v>3</v>
      </c>
      <c r="B393" s="77"/>
      <c r="C393" s="75" t="s">
        <v>121</v>
      </c>
      <c r="D393" s="79" t="s">
        <v>122</v>
      </c>
      <c r="E393" s="53" t="n">
        <f aca="false">SUM(B:E!E268:E268)</f>
        <v>0</v>
      </c>
      <c r="F393" s="53" t="n">
        <f aca="false">SUM(B:E!F268:F268)</f>
        <v>0</v>
      </c>
      <c r="G393" s="53" t="n">
        <f aca="false">SUM(B:E!G268:G268)</f>
        <v>0</v>
      </c>
      <c r="H393" s="53" t="n">
        <f aca="false">SUM(B:E!H268:H268)</f>
        <v>0</v>
      </c>
      <c r="I393" s="53" t="n">
        <f aca="false">SUM(B:E!I268:I268)</f>
        <v>0</v>
      </c>
      <c r="J393" s="53" t="n">
        <f aca="false">SUM(B:E!J268:J268)</f>
        <v>0</v>
      </c>
      <c r="K393" s="53" t="n">
        <f aca="false">SUM(B:E!K268:K268)</f>
        <v>0</v>
      </c>
    </row>
    <row r="394" s="72" customFormat="true" ht="12.75" hidden="false" customHeight="false" outlineLevel="0" collapsed="false">
      <c r="A394" s="46" t="n">
        <f aca="false">IF(MAX(E394:L394)=0,IF(MIN(E394:L394)=0,3,2),2)</f>
        <v>3</v>
      </c>
      <c r="B394" s="77"/>
      <c r="C394" s="75" t="s">
        <v>123</v>
      </c>
      <c r="D394" s="79" t="s">
        <v>124</v>
      </c>
      <c r="E394" s="53" t="n">
        <f aca="false">SUM(B:E!E269:E269)</f>
        <v>0</v>
      </c>
      <c r="F394" s="53" t="n">
        <f aca="false">SUM(B:E!F269:F269)</f>
        <v>0</v>
      </c>
      <c r="G394" s="53" t="n">
        <f aca="false">SUM(B:E!G269:G269)</f>
        <v>0</v>
      </c>
      <c r="H394" s="53" t="n">
        <f aca="false">SUM(B:E!H269:H269)</f>
        <v>0</v>
      </c>
      <c r="I394" s="53" t="n">
        <f aca="false">SUM(B:E!I269:I269)</f>
        <v>0</v>
      </c>
      <c r="J394" s="53" t="n">
        <f aca="false">SUM(B:E!J269:J269)</f>
        <v>0</v>
      </c>
      <c r="K394" s="53" t="n">
        <f aca="false">SUM(B:E!K269:K269)</f>
        <v>0</v>
      </c>
    </row>
    <row r="395" s="72" customFormat="true" ht="25.5" hidden="false" customHeight="false" outlineLevel="0" collapsed="false">
      <c r="A395" s="46" t="n">
        <f aca="false">IF(MAX(E395:L395)=0,IF(MIN(E395:L395)=0,3,2),2)</f>
        <v>3</v>
      </c>
      <c r="B395" s="77"/>
      <c r="C395" s="75" t="s">
        <v>125</v>
      </c>
      <c r="D395" s="79" t="s">
        <v>126</v>
      </c>
      <c r="E395" s="53" t="n">
        <f aca="false">SUM(B:E!E270:E270)</f>
        <v>0</v>
      </c>
      <c r="F395" s="53" t="n">
        <f aca="false">SUM(B:E!F270:F270)</f>
        <v>0</v>
      </c>
      <c r="G395" s="53" t="n">
        <f aca="false">SUM(B:E!G270:G270)</f>
        <v>0</v>
      </c>
      <c r="H395" s="53" t="n">
        <f aca="false">SUM(B:E!H270:H270)</f>
        <v>0</v>
      </c>
      <c r="I395" s="53" t="n">
        <f aca="false">SUM(B:E!I270:I270)</f>
        <v>0</v>
      </c>
      <c r="J395" s="53" t="n">
        <f aca="false">SUM(B:E!J270:J270)</f>
        <v>0</v>
      </c>
      <c r="K395" s="53" t="n">
        <f aca="false">SUM(B:E!K270:K270)</f>
        <v>0</v>
      </c>
    </row>
    <row r="396" s="72" customFormat="true" ht="12.75" hidden="false" customHeight="false" outlineLevel="0" collapsed="false">
      <c r="A396" s="46" t="n">
        <f aca="false">IF(MAX(E396:L396)=0,IF(MIN(E396:L396)=0,3,2),2)</f>
        <v>3</v>
      </c>
      <c r="B396" s="77"/>
      <c r="C396" s="75" t="s">
        <v>127</v>
      </c>
      <c r="D396" s="79" t="s">
        <v>29</v>
      </c>
      <c r="E396" s="53" t="n">
        <f aca="false">SUM(B:E!E271:E271)</f>
        <v>0</v>
      </c>
      <c r="F396" s="53" t="n">
        <f aca="false">SUM(B:E!F271:F271)</f>
        <v>0</v>
      </c>
      <c r="G396" s="53" t="n">
        <f aca="false">SUM(B:E!G271:G271)</f>
        <v>0</v>
      </c>
      <c r="H396" s="53" t="n">
        <f aca="false">SUM(B:E!H271:H271)</f>
        <v>0</v>
      </c>
      <c r="I396" s="53" t="n">
        <f aca="false">SUM(B:E!I271:I271)</f>
        <v>0</v>
      </c>
      <c r="J396" s="53" t="n">
        <f aca="false">SUM(B:E!J271:J271)</f>
        <v>0</v>
      </c>
      <c r="K396" s="53" t="n">
        <f aca="false">SUM(B:E!K271:K271)</f>
        <v>0</v>
      </c>
    </row>
    <row r="397" s="72" customFormat="true" ht="12.75" hidden="false" customHeight="false" outlineLevel="0" collapsed="false">
      <c r="A397" s="46" t="n">
        <f aca="false">IF(MAX(E397:L397)=0,IF(MIN(E397:L397)=0,3,2),2)</f>
        <v>3</v>
      </c>
      <c r="B397" s="73"/>
      <c r="C397" s="70" t="s">
        <v>128</v>
      </c>
      <c r="D397" s="71"/>
      <c r="E397" s="45" t="n">
        <f aca="false">SUBTOTAL(9,E398:E399)</f>
        <v>0</v>
      </c>
      <c r="F397" s="45" t="n">
        <f aca="false">SUBTOTAL(9,F398:F399)</f>
        <v>0</v>
      </c>
      <c r="G397" s="45" t="n">
        <f aca="false">SUBTOTAL(9,G398:G399)</f>
        <v>0</v>
      </c>
      <c r="H397" s="45" t="n">
        <f aca="false">SUBTOTAL(9,H398:H399)</f>
        <v>0</v>
      </c>
      <c r="I397" s="45" t="n">
        <f aca="false">SUBTOTAL(9,I398:I399)</f>
        <v>0</v>
      </c>
      <c r="J397" s="45" t="n">
        <f aca="false">SUBTOTAL(9,J398:J399)</f>
        <v>0</v>
      </c>
      <c r="K397" s="45" t="n">
        <f aca="false">SUBTOTAL(9,K398:K399)</f>
        <v>0</v>
      </c>
    </row>
    <row r="398" s="72" customFormat="true" ht="12.75" hidden="false" customHeight="false" outlineLevel="0" collapsed="false">
      <c r="A398" s="46" t="n">
        <f aca="false">IF(MAX(E398:L398)=0,IF(MIN(E398:L398)=0,3,2),2)</f>
        <v>3</v>
      </c>
      <c r="B398" s="77"/>
      <c r="C398" s="78" t="s">
        <v>129</v>
      </c>
      <c r="D398" s="79" t="s">
        <v>39</v>
      </c>
      <c r="E398" s="53" t="n">
        <f aca="false">SUM(B:E!E273:E273)</f>
        <v>0</v>
      </c>
      <c r="F398" s="53" t="n">
        <f aca="false">SUM(B:E!F273:F273)</f>
        <v>0</v>
      </c>
      <c r="G398" s="53" t="n">
        <f aca="false">SUM(B:E!G273:G273)</f>
        <v>0</v>
      </c>
      <c r="H398" s="53" t="n">
        <f aca="false">SUM(B:E!H273:H273)</f>
        <v>0</v>
      </c>
      <c r="I398" s="53" t="n">
        <f aca="false">SUM(B:E!I273:I273)</f>
        <v>0</v>
      </c>
      <c r="J398" s="53" t="n">
        <f aca="false">SUM(B:E!J273:J273)</f>
        <v>0</v>
      </c>
      <c r="K398" s="53" t="n">
        <f aca="false">SUM(B:E!K273:K273)</f>
        <v>0</v>
      </c>
    </row>
    <row r="399" s="72" customFormat="true" ht="25.5" hidden="false" customHeight="false" outlineLevel="0" collapsed="false">
      <c r="A399" s="46" t="n">
        <f aca="false">IF(MAX(E399:L399)=0,IF(MIN(E399:L399)=0,3,2),2)</f>
        <v>3</v>
      </c>
      <c r="B399" s="80"/>
      <c r="C399" s="81" t="s">
        <v>133</v>
      </c>
      <c r="D399" s="82" t="s">
        <v>105</v>
      </c>
      <c r="E399" s="53" t="n">
        <f aca="false">SUM(B:E!E274:E274)</f>
        <v>0</v>
      </c>
      <c r="F399" s="53" t="n">
        <f aca="false">SUM(B:E!F274:F274)</f>
        <v>0</v>
      </c>
      <c r="G399" s="53" t="n">
        <f aca="false">SUM(B:E!G274:G274)</f>
        <v>0</v>
      </c>
      <c r="H399" s="53" t="n">
        <f aca="false">SUM(B:E!H274:H274)</f>
        <v>0</v>
      </c>
      <c r="I399" s="53" t="n">
        <f aca="false">SUM(B:E!I274:I274)</f>
        <v>0</v>
      </c>
      <c r="J399" s="53" t="n">
        <f aca="false">SUM(B:E!J274:J274)</f>
        <v>0</v>
      </c>
      <c r="K399" s="53" t="n">
        <f aca="false">SUM(B:E!K274:K274)</f>
        <v>0</v>
      </c>
    </row>
    <row r="400" s="72" customFormat="true" ht="12.75" hidden="false" customHeight="false" outlineLevel="0" collapsed="false">
      <c r="A400" s="46" t="n">
        <f aca="false">IF(MAX(E400:L400)=0,IF(MIN(E400:L400)=0,3,2),2)</f>
        <v>3</v>
      </c>
      <c r="B400" s="83"/>
      <c r="C400" s="84" t="s">
        <v>134</v>
      </c>
      <c r="D400" s="82"/>
      <c r="E400" s="45" t="n">
        <f aca="false">SUBTOTAL(9,E401:E405)</f>
        <v>0</v>
      </c>
      <c r="F400" s="45" t="n">
        <f aca="false">SUBTOTAL(9,F401:F405)</f>
        <v>0</v>
      </c>
      <c r="G400" s="45" t="n">
        <f aca="false">SUBTOTAL(9,G401:G405)</f>
        <v>0</v>
      </c>
      <c r="H400" s="45" t="n">
        <f aca="false">SUBTOTAL(9,H401:H405)</f>
        <v>0</v>
      </c>
      <c r="I400" s="45" t="n">
        <f aca="false">SUBTOTAL(9,I401:I405)</f>
        <v>0</v>
      </c>
      <c r="J400" s="45" t="n">
        <f aca="false">SUBTOTAL(9,J401:J405)</f>
        <v>0</v>
      </c>
      <c r="K400" s="45" t="n">
        <f aca="false">SUBTOTAL(9,K401:K405)</f>
        <v>0</v>
      </c>
    </row>
    <row r="401" s="72" customFormat="true" ht="12.75" hidden="false" customHeight="false" outlineLevel="0" collapsed="false">
      <c r="A401" s="46" t="n">
        <f aca="false">IF(MAX(E401:L401)=0,IF(MIN(E401:L401)=0,3,2),2)</f>
        <v>3</v>
      </c>
      <c r="B401" s="80"/>
      <c r="C401" s="81" t="s">
        <v>135</v>
      </c>
      <c r="D401" s="82" t="s">
        <v>136</v>
      </c>
      <c r="E401" s="53" t="n">
        <f aca="false">SUM(B:E!E276:E276)</f>
        <v>0</v>
      </c>
      <c r="F401" s="53" t="n">
        <f aca="false">SUM(B:E!F276:F276)</f>
        <v>0</v>
      </c>
      <c r="G401" s="53" t="n">
        <f aca="false">SUM(B:E!G276:G276)</f>
        <v>0</v>
      </c>
      <c r="H401" s="53" t="n">
        <f aca="false">SUM(B:E!H276:H276)</f>
        <v>0</v>
      </c>
      <c r="I401" s="53" t="n">
        <f aca="false">SUM(B:E!I276:I276)</f>
        <v>0</v>
      </c>
      <c r="J401" s="53" t="n">
        <f aca="false">SUM(B:E!J276:J276)</f>
        <v>0</v>
      </c>
      <c r="K401" s="53" t="n">
        <f aca="false">SUM(B:E!K276:K276)</f>
        <v>0</v>
      </c>
    </row>
    <row r="402" s="72" customFormat="true" ht="12.75" hidden="false" customHeight="false" outlineLevel="0" collapsed="false">
      <c r="A402" s="46" t="n">
        <f aca="false">IF(MAX(E402:L402)=0,IF(MIN(E402:L402)=0,3,2),2)</f>
        <v>3</v>
      </c>
      <c r="B402" s="80"/>
      <c r="C402" s="81" t="s">
        <v>137</v>
      </c>
      <c r="D402" s="82" t="s">
        <v>138</v>
      </c>
      <c r="E402" s="53" t="n">
        <f aca="false">SUM(B:E!E277:E277)</f>
        <v>0</v>
      </c>
      <c r="F402" s="53" t="n">
        <f aca="false">SUM(B:E!F277:F277)</f>
        <v>0</v>
      </c>
      <c r="G402" s="53" t="n">
        <f aca="false">SUM(B:E!G277:G277)</f>
        <v>0</v>
      </c>
      <c r="H402" s="53" t="n">
        <f aca="false">SUM(B:E!H277:H277)</f>
        <v>0</v>
      </c>
      <c r="I402" s="53" t="n">
        <f aca="false">SUM(B:E!I277:I277)</f>
        <v>0</v>
      </c>
      <c r="J402" s="53" t="n">
        <f aca="false">SUM(B:E!J277:J277)</f>
        <v>0</v>
      </c>
      <c r="K402" s="53" t="n">
        <f aca="false">SUM(B:E!K277:K277)</f>
        <v>0</v>
      </c>
    </row>
    <row r="403" s="72" customFormat="true" ht="12.75" hidden="false" customHeight="false" outlineLevel="0" collapsed="false">
      <c r="A403" s="46" t="n">
        <f aca="false">IF(MAX(E403:L403)=0,IF(MIN(E403:L403)=0,3,2),2)</f>
        <v>3</v>
      </c>
      <c r="B403" s="80"/>
      <c r="C403" s="81" t="s">
        <v>139</v>
      </c>
      <c r="D403" s="82" t="s">
        <v>140</v>
      </c>
      <c r="E403" s="53" t="n">
        <f aca="false">SUM(B:E!E278:E278)</f>
        <v>0</v>
      </c>
      <c r="F403" s="53" t="n">
        <f aca="false">SUM(B:E!F278:F278)</f>
        <v>0</v>
      </c>
      <c r="G403" s="53" t="n">
        <f aca="false">SUM(B:E!G278:G278)</f>
        <v>0</v>
      </c>
      <c r="H403" s="53" t="n">
        <f aca="false">SUM(B:E!H278:H278)</f>
        <v>0</v>
      </c>
      <c r="I403" s="53" t="n">
        <f aca="false">SUM(B:E!I278:I278)</f>
        <v>0</v>
      </c>
      <c r="J403" s="53" t="n">
        <f aca="false">SUM(B:E!J278:J278)</f>
        <v>0</v>
      </c>
      <c r="K403" s="53" t="n">
        <f aca="false">SUM(B:E!K278:K278)</f>
        <v>0</v>
      </c>
    </row>
    <row r="404" s="72" customFormat="true" ht="12.75" hidden="false" customHeight="false" outlineLevel="0" collapsed="false">
      <c r="A404" s="46" t="n">
        <f aca="false">IF(MAX(E404:L404)=0,IF(MIN(E404:L404)=0,3,2),2)</f>
        <v>3</v>
      </c>
      <c r="B404" s="80"/>
      <c r="C404" s="81" t="s">
        <v>141</v>
      </c>
      <c r="D404" s="82" t="s">
        <v>142</v>
      </c>
      <c r="E404" s="53" t="n">
        <f aca="false">SUM(B:E!E279:E279)</f>
        <v>0</v>
      </c>
      <c r="F404" s="53" t="n">
        <f aca="false">SUM(B:E!F279:F279)</f>
        <v>0</v>
      </c>
      <c r="G404" s="53" t="n">
        <f aca="false">SUM(B:E!G279:G279)</f>
        <v>0</v>
      </c>
      <c r="H404" s="53" t="n">
        <f aca="false">SUM(B:E!H279:H279)</f>
        <v>0</v>
      </c>
      <c r="I404" s="53" t="n">
        <f aca="false">SUM(B:E!I279:I279)</f>
        <v>0</v>
      </c>
      <c r="J404" s="53" t="n">
        <f aca="false">SUM(B:E!J279:J279)</f>
        <v>0</v>
      </c>
      <c r="K404" s="53" t="n">
        <f aca="false">SUM(B:E!K279:K279)</f>
        <v>0</v>
      </c>
    </row>
    <row r="405" s="72" customFormat="true" ht="12.75" hidden="false" customHeight="false" outlineLevel="0" collapsed="false">
      <c r="A405" s="46" t="n">
        <f aca="false">IF(MAX(E405:L405)=0,IF(MIN(E405:L405)=0,3,2),2)</f>
        <v>3</v>
      </c>
      <c r="B405" s="80"/>
      <c r="C405" s="81" t="s">
        <v>143</v>
      </c>
      <c r="D405" s="82" t="s">
        <v>144</v>
      </c>
      <c r="E405" s="53" t="n">
        <f aca="false">SUM(B:E!E280:E280)</f>
        <v>0</v>
      </c>
      <c r="F405" s="53" t="n">
        <f aca="false">SUM(B:E!F280:F280)</f>
        <v>0</v>
      </c>
      <c r="G405" s="53" t="n">
        <f aca="false">SUM(B:E!G280:G280)</f>
        <v>0</v>
      </c>
      <c r="H405" s="53" t="n">
        <f aca="false">SUM(B:E!H280:H280)</f>
        <v>0</v>
      </c>
      <c r="I405" s="53" t="n">
        <f aca="false">SUM(B:E!I280:I280)</f>
        <v>0</v>
      </c>
      <c r="J405" s="53" t="n">
        <f aca="false">SUM(B:E!J280:J280)</f>
        <v>0</v>
      </c>
      <c r="K405" s="53" t="n">
        <f aca="false">SUM(B:E!K280:K280)</f>
        <v>0</v>
      </c>
    </row>
    <row r="406" s="72" customFormat="true" ht="12.75" hidden="false" customHeight="false" outlineLevel="0" collapsed="false">
      <c r="A406" s="46" t="n">
        <f aca="false">IF(MAX(E406:L406)=0,IF(MIN(E406:L406)=0,3,2),2)</f>
        <v>3</v>
      </c>
      <c r="B406" s="47" t="s">
        <v>145</v>
      </c>
      <c r="C406" s="84" t="s">
        <v>146</v>
      </c>
      <c r="D406" s="71"/>
      <c r="E406" s="45" t="n">
        <f aca="false">SUBTOTAL(9,E407:E426)</f>
        <v>0</v>
      </c>
      <c r="F406" s="45" t="n">
        <f aca="false">SUBTOTAL(9,F407:F426)</f>
        <v>0</v>
      </c>
      <c r="G406" s="45" t="n">
        <f aca="false">SUBTOTAL(9,G407:G426)</f>
        <v>0</v>
      </c>
      <c r="H406" s="45" t="n">
        <f aca="false">SUBTOTAL(9,H407:H426)</f>
        <v>0</v>
      </c>
      <c r="I406" s="45" t="n">
        <f aca="false">SUBTOTAL(9,I407:I426)</f>
        <v>0</v>
      </c>
      <c r="J406" s="45" t="n">
        <f aca="false">SUBTOTAL(9,J407:J426)</f>
        <v>0</v>
      </c>
      <c r="K406" s="45" t="n">
        <f aca="false">SUBTOTAL(9,K407:K426)</f>
        <v>0</v>
      </c>
    </row>
    <row r="407" s="72" customFormat="true" ht="12.75" hidden="false" customHeight="false" outlineLevel="0" collapsed="false">
      <c r="A407" s="46" t="n">
        <f aca="false">IF(MAX(E407:L407)=0,IF(MIN(E407:L407)=0,3,2),2)</f>
        <v>3</v>
      </c>
      <c r="B407" s="83"/>
      <c r="C407" s="85" t="s">
        <v>147</v>
      </c>
      <c r="D407" s="71"/>
      <c r="E407" s="45" t="n">
        <f aca="false">SUBTOTAL(9,E408:E420)</f>
        <v>0</v>
      </c>
      <c r="F407" s="45" t="n">
        <f aca="false">SUBTOTAL(9,F408:F420)</f>
        <v>0</v>
      </c>
      <c r="G407" s="45" t="n">
        <f aca="false">SUBTOTAL(9,G408:G420)</f>
        <v>0</v>
      </c>
      <c r="H407" s="45" t="n">
        <f aca="false">SUBTOTAL(9,H408:H420)</f>
        <v>0</v>
      </c>
      <c r="I407" s="45" t="n">
        <f aca="false">SUBTOTAL(9,I408:I420)</f>
        <v>0</v>
      </c>
      <c r="J407" s="45" t="n">
        <f aca="false">SUBTOTAL(9,J408:J420)</f>
        <v>0</v>
      </c>
      <c r="K407" s="45" t="n">
        <f aca="false">SUBTOTAL(9,K408:K420)</f>
        <v>0</v>
      </c>
    </row>
    <row r="408" s="72" customFormat="true" ht="12.75" hidden="false" customHeight="false" outlineLevel="0" collapsed="false">
      <c r="A408" s="46" t="n">
        <f aca="false">IF(MAX(E408:L408)=0,IF(MIN(E408:L408)=0,3,2),2)</f>
        <v>3</v>
      </c>
      <c r="B408" s="77"/>
      <c r="C408" s="86" t="s">
        <v>148</v>
      </c>
      <c r="D408" s="79" t="s">
        <v>25</v>
      </c>
      <c r="E408" s="53" t="n">
        <f aca="false">SUM(B:E!E283:E283)</f>
        <v>0</v>
      </c>
      <c r="F408" s="53" t="n">
        <f aca="false">SUM(B:E!F283:F283)</f>
        <v>0</v>
      </c>
      <c r="G408" s="53" t="n">
        <f aca="false">SUM(B:E!G283:G283)</f>
        <v>0</v>
      </c>
      <c r="H408" s="53" t="n">
        <f aca="false">SUM(B:E!H283:H283)</f>
        <v>0</v>
      </c>
      <c r="I408" s="53" t="n">
        <f aca="false">SUM(B:E!I283:I283)</f>
        <v>0</v>
      </c>
      <c r="J408" s="53" t="n">
        <f aca="false">SUM(B:E!J283:J283)</f>
        <v>0</v>
      </c>
      <c r="K408" s="53" t="n">
        <f aca="false">SUM(B:E!K283:K283)</f>
        <v>0</v>
      </c>
    </row>
    <row r="409" s="72" customFormat="true" ht="12.75" hidden="false" customHeight="false" outlineLevel="0" collapsed="false">
      <c r="A409" s="46" t="n">
        <f aca="false">IF(MAX(E409:L409)=0,IF(MIN(E409:L409)=0,3,2),2)</f>
        <v>3</v>
      </c>
      <c r="B409" s="77"/>
      <c r="C409" s="87" t="s">
        <v>28</v>
      </c>
      <c r="D409" s="79"/>
      <c r="E409" s="45" t="n">
        <f aca="false">SUBTOTAL(9,E410:E414)</f>
        <v>0</v>
      </c>
      <c r="F409" s="45" t="n">
        <f aca="false">SUBTOTAL(9,F410:F414)</f>
        <v>0</v>
      </c>
      <c r="G409" s="45" t="n">
        <f aca="false">SUBTOTAL(9,G410:G414)</f>
        <v>0</v>
      </c>
      <c r="H409" s="45" t="n">
        <f aca="false">SUBTOTAL(9,H410:H414)</f>
        <v>0</v>
      </c>
      <c r="I409" s="45" t="n">
        <f aca="false">SUBTOTAL(9,I410:I414)</f>
        <v>0</v>
      </c>
      <c r="J409" s="45" t="n">
        <f aca="false">SUBTOTAL(9,J410:J414)</f>
        <v>0</v>
      </c>
      <c r="K409" s="45" t="n">
        <f aca="false">SUBTOTAL(9,K410:K414)</f>
        <v>0</v>
      </c>
    </row>
    <row r="410" s="72" customFormat="true" ht="25.5" hidden="false" customHeight="false" outlineLevel="0" collapsed="false">
      <c r="A410" s="46" t="n">
        <f aca="false">IF(MAX(E410:L410)=0,IF(MIN(E410:L410)=0,3,2),2)</f>
        <v>3</v>
      </c>
      <c r="B410" s="77"/>
      <c r="C410" s="88" t="s">
        <v>149</v>
      </c>
      <c r="D410" s="79" t="s">
        <v>118</v>
      </c>
      <c r="E410" s="53" t="n">
        <f aca="false">SUM(B:E!E285:E285)</f>
        <v>0</v>
      </c>
      <c r="F410" s="53" t="n">
        <f aca="false">SUM(B:E!F285:F285)</f>
        <v>0</v>
      </c>
      <c r="G410" s="53" t="n">
        <f aca="false">SUM(B:E!G285:G285)</f>
        <v>0</v>
      </c>
      <c r="H410" s="53" t="n">
        <f aca="false">SUM(B:E!H285:H285)</f>
        <v>0</v>
      </c>
      <c r="I410" s="53" t="n">
        <f aca="false">SUM(B:E!I285:I285)</f>
        <v>0</v>
      </c>
      <c r="J410" s="53" t="n">
        <f aca="false">SUM(B:E!J285:J285)</f>
        <v>0</v>
      </c>
      <c r="K410" s="53" t="n">
        <f aca="false">SUM(B:E!K285:K285)</f>
        <v>0</v>
      </c>
    </row>
    <row r="411" s="72" customFormat="true" ht="12.75" hidden="false" customHeight="false" outlineLevel="0" collapsed="false">
      <c r="A411" s="46" t="n">
        <f aca="false">IF(MAX(E411:L411)=0,IF(MIN(E411:L411)=0,3,2),2)</f>
        <v>3</v>
      </c>
      <c r="B411" s="77"/>
      <c r="C411" s="88" t="s">
        <v>151</v>
      </c>
      <c r="D411" s="79" t="s">
        <v>122</v>
      </c>
      <c r="E411" s="53" t="n">
        <f aca="false">SUM(B:E!E286:E286)</f>
        <v>0</v>
      </c>
      <c r="F411" s="53" t="n">
        <f aca="false">SUM(B:E!F286:F286)</f>
        <v>0</v>
      </c>
      <c r="G411" s="53" t="n">
        <f aca="false">SUM(B:E!G286:G286)</f>
        <v>0</v>
      </c>
      <c r="H411" s="53" t="n">
        <f aca="false">SUM(B:E!H286:H286)</f>
        <v>0</v>
      </c>
      <c r="I411" s="53" t="n">
        <f aca="false">SUM(B:E!I286:I286)</f>
        <v>0</v>
      </c>
      <c r="J411" s="53" t="n">
        <f aca="false">SUM(B:E!J286:J286)</f>
        <v>0</v>
      </c>
      <c r="K411" s="53" t="n">
        <f aca="false">SUM(B:E!K286:K286)</f>
        <v>0</v>
      </c>
    </row>
    <row r="412" s="72" customFormat="true" ht="12.75" hidden="false" customHeight="false" outlineLevel="0" collapsed="false">
      <c r="A412" s="46" t="n">
        <f aca="false">IF(MAX(E412:L412)=0,IF(MIN(E412:L412)=0,3,2),2)</f>
        <v>3</v>
      </c>
      <c r="B412" s="77"/>
      <c r="C412" s="88" t="s">
        <v>152</v>
      </c>
      <c r="D412" s="79" t="s">
        <v>124</v>
      </c>
      <c r="E412" s="53" t="n">
        <f aca="false">SUM(B:E!E287:E287)</f>
        <v>0</v>
      </c>
      <c r="F412" s="53" t="n">
        <f aca="false">SUM(B:E!F287:F287)</f>
        <v>0</v>
      </c>
      <c r="G412" s="53" t="n">
        <f aca="false">SUM(B:E!G287:G287)</f>
        <v>0</v>
      </c>
      <c r="H412" s="53" t="n">
        <f aca="false">SUM(B:E!H287:H287)</f>
        <v>0</v>
      </c>
      <c r="I412" s="53" t="n">
        <f aca="false">SUM(B:E!I287:I287)</f>
        <v>0</v>
      </c>
      <c r="J412" s="53" t="n">
        <f aca="false">SUM(B:E!J287:J287)</f>
        <v>0</v>
      </c>
      <c r="K412" s="53" t="n">
        <f aca="false">SUM(B:E!K287:K287)</f>
        <v>0</v>
      </c>
    </row>
    <row r="413" s="72" customFormat="true" ht="25.5" hidden="false" customHeight="false" outlineLevel="0" collapsed="false">
      <c r="A413" s="46" t="n">
        <f aca="false">IF(MAX(E413:L413)=0,IF(MIN(E413:L413)=0,3,2),2)</f>
        <v>3</v>
      </c>
      <c r="B413" s="77"/>
      <c r="C413" s="88" t="s">
        <v>153</v>
      </c>
      <c r="D413" s="79" t="s">
        <v>126</v>
      </c>
      <c r="E413" s="53" t="n">
        <f aca="false">SUM(B:E!E288:E288)</f>
        <v>0</v>
      </c>
      <c r="F413" s="53" t="n">
        <f aca="false">SUM(B:E!F288:F288)</f>
        <v>0</v>
      </c>
      <c r="G413" s="53" t="n">
        <f aca="false">SUM(B:E!G288:G288)</f>
        <v>0</v>
      </c>
      <c r="H413" s="53" t="n">
        <f aca="false">SUM(B:E!H288:H288)</f>
        <v>0</v>
      </c>
      <c r="I413" s="53" t="n">
        <f aca="false">SUM(B:E!I288:I288)</f>
        <v>0</v>
      </c>
      <c r="J413" s="53" t="n">
        <f aca="false">SUM(B:E!J288:J288)</f>
        <v>0</v>
      </c>
      <c r="K413" s="53" t="n">
        <f aca="false">SUM(B:E!K288:K288)</f>
        <v>0</v>
      </c>
    </row>
    <row r="414" s="72" customFormat="true" ht="12.75" hidden="false" customHeight="false" outlineLevel="0" collapsed="false">
      <c r="A414" s="46" t="n">
        <f aca="false">IF(MAX(E414:L414)=0,IF(MIN(E414:L414)=0,3,2),2)</f>
        <v>3</v>
      </c>
      <c r="B414" s="77"/>
      <c r="C414" s="88" t="s">
        <v>154</v>
      </c>
      <c r="D414" s="79" t="s">
        <v>29</v>
      </c>
      <c r="E414" s="53" t="n">
        <f aca="false">SUM(B:E!E289:E289)</f>
        <v>0</v>
      </c>
      <c r="F414" s="53" t="n">
        <f aca="false">SUM(B:E!F289:F289)</f>
        <v>0</v>
      </c>
      <c r="G414" s="53" t="n">
        <f aca="false">SUM(B:E!G289:G289)</f>
        <v>0</v>
      </c>
      <c r="H414" s="53" t="n">
        <f aca="false">SUM(B:E!H289:H289)</f>
        <v>0</v>
      </c>
      <c r="I414" s="53" t="n">
        <f aca="false">SUM(B:E!I289:I289)</f>
        <v>0</v>
      </c>
      <c r="J414" s="53" t="n">
        <f aca="false">SUM(B:E!J289:J289)</f>
        <v>0</v>
      </c>
      <c r="K414" s="53" t="n">
        <f aca="false">SUM(B:E!K289:K289)</f>
        <v>0</v>
      </c>
    </row>
    <row r="415" s="72" customFormat="true" ht="12.75" hidden="false" customHeight="false" outlineLevel="0" collapsed="false">
      <c r="A415" s="46" t="n">
        <f aca="false">IF(MAX(E415:L415)=0,IF(MIN(E415:L415)=0,3,2),2)</f>
        <v>3</v>
      </c>
      <c r="B415" s="77"/>
      <c r="C415" s="86" t="s">
        <v>155</v>
      </c>
      <c r="D415" s="79" t="s">
        <v>39</v>
      </c>
      <c r="E415" s="53" t="n">
        <f aca="false">SUM(B:E!E290:E290)</f>
        <v>0</v>
      </c>
      <c r="F415" s="53" t="n">
        <f aca="false">SUM(B:E!F290:F290)</f>
        <v>0</v>
      </c>
      <c r="G415" s="53" t="n">
        <f aca="false">SUM(B:E!G290:G290)</f>
        <v>0</v>
      </c>
      <c r="H415" s="53" t="n">
        <f aca="false">SUM(B:E!H290:H290)</f>
        <v>0</v>
      </c>
      <c r="I415" s="53" t="n">
        <f aca="false">SUM(B:E!I290:I290)</f>
        <v>0</v>
      </c>
      <c r="J415" s="53" t="n">
        <f aca="false">SUM(B:E!J290:J290)</f>
        <v>0</v>
      </c>
      <c r="K415" s="53" t="n">
        <f aca="false">SUM(B:E!K290:K290)</f>
        <v>0</v>
      </c>
    </row>
    <row r="416" s="72" customFormat="true" ht="12.75" hidden="false" customHeight="false" outlineLevel="0" collapsed="false">
      <c r="A416" s="46" t="n">
        <f aca="false">IF(MAX(E416:L416)=0,IF(MIN(E416:L416)=0,3,2),2)</f>
        <v>3</v>
      </c>
      <c r="B416" s="80"/>
      <c r="C416" s="89" t="s">
        <v>161</v>
      </c>
      <c r="D416" s="82" t="s">
        <v>88</v>
      </c>
      <c r="E416" s="53" t="n">
        <f aca="false">SUM(B:E!E291:E291)</f>
        <v>0</v>
      </c>
      <c r="F416" s="53" t="n">
        <f aca="false">SUM(B:E!F291:F291)</f>
        <v>0</v>
      </c>
      <c r="G416" s="53" t="n">
        <f aca="false">SUM(B:E!G291:G291)</f>
        <v>0</v>
      </c>
      <c r="H416" s="53" t="n">
        <f aca="false">SUM(B:E!H291:H291)</f>
        <v>0</v>
      </c>
      <c r="I416" s="53" t="n">
        <f aca="false">SUM(B:E!I291:I291)</f>
        <v>0</v>
      </c>
      <c r="J416" s="53" t="n">
        <f aca="false">SUM(B:E!J291:J291)</f>
        <v>0</v>
      </c>
      <c r="K416" s="53" t="n">
        <f aca="false">SUM(B:E!K291:K291)</f>
        <v>0</v>
      </c>
    </row>
    <row r="417" customFormat="false" ht="12.75" hidden="false" customHeight="false" outlineLevel="0" collapsed="false">
      <c r="A417" s="46" t="n">
        <f aca="false">IF(MAX(E417:L417)=0,IF(MIN(E417:L417)=0,3,2),2)</f>
        <v>3</v>
      </c>
      <c r="B417" s="80"/>
      <c r="C417" s="89" t="s">
        <v>164</v>
      </c>
      <c r="D417" s="82" t="s">
        <v>165</v>
      </c>
      <c r="E417" s="53" t="n">
        <f aca="false">SUM(B:E!E292:E292)</f>
        <v>0</v>
      </c>
      <c r="F417" s="53" t="n">
        <f aca="false">SUM(B:E!F292:F292)</f>
        <v>0</v>
      </c>
      <c r="G417" s="53" t="n">
        <f aca="false">SUM(B:E!G292:G292)</f>
        <v>0</v>
      </c>
      <c r="H417" s="53" t="n">
        <f aca="false">SUM(B:E!H292:H292)</f>
        <v>0</v>
      </c>
      <c r="I417" s="53" t="n">
        <f aca="false">SUM(B:E!I292:I292)</f>
        <v>0</v>
      </c>
      <c r="J417" s="53" t="n">
        <f aca="false">SUM(B:E!J292:J292)</f>
        <v>0</v>
      </c>
      <c r="K417" s="53" t="n">
        <f aca="false">SUM(B:E!K292:K292)</f>
        <v>0</v>
      </c>
    </row>
    <row r="418" customFormat="false" ht="12.75" hidden="false" customHeight="false" outlineLevel="0" collapsed="false">
      <c r="A418" s="46" t="n">
        <f aca="false">IF(MAX(E418:L418)=0,IF(MIN(E418:L418)=0,3,2),2)</f>
        <v>3</v>
      </c>
      <c r="B418" s="80"/>
      <c r="C418" s="89" t="s">
        <v>168</v>
      </c>
      <c r="D418" s="82" t="s">
        <v>103</v>
      </c>
      <c r="E418" s="53" t="n">
        <f aca="false">SUM(B:E!E293:E293)</f>
        <v>0</v>
      </c>
      <c r="F418" s="53" t="n">
        <f aca="false">SUM(B:E!F293:F293)</f>
        <v>0</v>
      </c>
      <c r="G418" s="53" t="n">
        <f aca="false">SUM(B:E!G293:G293)</f>
        <v>0</v>
      </c>
      <c r="H418" s="53" t="n">
        <f aca="false">SUM(B:E!H293:H293)</f>
        <v>0</v>
      </c>
      <c r="I418" s="53" t="n">
        <f aca="false">SUM(B:E!I293:I293)</f>
        <v>0</v>
      </c>
      <c r="J418" s="53" t="n">
        <f aca="false">SUM(B:E!J293:J293)</f>
        <v>0</v>
      </c>
      <c r="K418" s="53" t="n">
        <f aca="false">SUM(B:E!K293:K293)</f>
        <v>0</v>
      </c>
    </row>
    <row r="419" customFormat="false" ht="25.5" hidden="false" customHeight="false" outlineLevel="0" collapsed="false">
      <c r="A419" s="46" t="n">
        <f aca="false">IF(MAX(E419:L419)=0,IF(MIN(E419:L419)=0,3,2),2)</f>
        <v>3</v>
      </c>
      <c r="B419" s="80"/>
      <c r="C419" s="89" t="s">
        <v>169</v>
      </c>
      <c r="D419" s="82" t="s">
        <v>105</v>
      </c>
      <c r="E419" s="53" t="n">
        <f aca="false">SUM(B:E!E294:E294)</f>
        <v>0</v>
      </c>
      <c r="F419" s="53" t="n">
        <f aca="false">SUM(B:E!F294:F294)</f>
        <v>0</v>
      </c>
      <c r="G419" s="53" t="n">
        <f aca="false">SUM(B:E!G294:G294)</f>
        <v>0</v>
      </c>
      <c r="H419" s="53" t="n">
        <f aca="false">SUM(B:E!H294:H294)</f>
        <v>0</v>
      </c>
      <c r="I419" s="53" t="n">
        <f aca="false">SUM(B:E!I294:I294)</f>
        <v>0</v>
      </c>
      <c r="J419" s="53" t="n">
        <f aca="false">SUM(B:E!J294:J294)</f>
        <v>0</v>
      </c>
      <c r="K419" s="53" t="n">
        <f aca="false">SUM(B:E!K294:K294)</f>
        <v>0</v>
      </c>
    </row>
    <row r="420" customFormat="false" ht="12.75" hidden="false" customHeight="false" outlineLevel="0" collapsed="false">
      <c r="A420" s="46" t="n">
        <f aca="false">IF(MAX(E420:L420)=0,IF(MIN(E420:L420)=0,3,2),2)</f>
        <v>3</v>
      </c>
      <c r="B420" s="80"/>
      <c r="C420" s="89" t="s">
        <v>170</v>
      </c>
      <c r="D420" s="82" t="s">
        <v>171</v>
      </c>
      <c r="E420" s="53" t="n">
        <f aca="false">SUM(B:E!E295:E295)</f>
        <v>0</v>
      </c>
      <c r="F420" s="53" t="n">
        <f aca="false">SUM(B:E!F295:F295)</f>
        <v>0</v>
      </c>
      <c r="G420" s="53" t="n">
        <f aca="false">SUM(B:E!G295:G295)</f>
        <v>0</v>
      </c>
      <c r="H420" s="53" t="n">
        <f aca="false">SUM(B:E!H295:H295)</f>
        <v>0</v>
      </c>
      <c r="I420" s="53" t="n">
        <f aca="false">SUM(B:E!I295:I295)</f>
        <v>0</v>
      </c>
      <c r="J420" s="53" t="n">
        <f aca="false">SUM(B:E!J295:J295)</f>
        <v>0</v>
      </c>
      <c r="K420" s="53" t="n">
        <f aca="false">SUM(B:E!K295:K295)</f>
        <v>0</v>
      </c>
    </row>
    <row r="421" customFormat="false" ht="12.75" hidden="false" customHeight="false" outlineLevel="0" collapsed="false">
      <c r="A421" s="46" t="n">
        <f aca="false">IF(MAX(E421:L421)=0,IF(MIN(E421:L421)=0,3,2),2)</f>
        <v>3</v>
      </c>
      <c r="B421" s="83"/>
      <c r="C421" s="85" t="s">
        <v>172</v>
      </c>
      <c r="D421" s="82"/>
      <c r="E421" s="45" t="n">
        <f aca="false">SUBTOTAL(9,E422:E426)</f>
        <v>0</v>
      </c>
      <c r="F421" s="45" t="n">
        <f aca="false">SUBTOTAL(9,F422:F426)</f>
        <v>0</v>
      </c>
      <c r="G421" s="45" t="n">
        <f aca="false">SUBTOTAL(9,G422:G426)</f>
        <v>0</v>
      </c>
      <c r="H421" s="45" t="n">
        <f aca="false">SUBTOTAL(9,H422:H426)</f>
        <v>0</v>
      </c>
      <c r="I421" s="45" t="n">
        <f aca="false">SUBTOTAL(9,I422:I426)</f>
        <v>0</v>
      </c>
      <c r="J421" s="45" t="n">
        <f aca="false">SUBTOTAL(9,J422:J426)</f>
        <v>0</v>
      </c>
      <c r="K421" s="45" t="n">
        <f aca="false">SUBTOTAL(9,K422:K426)</f>
        <v>0</v>
      </c>
    </row>
    <row r="422" customFormat="false" ht="12.75" hidden="false" customHeight="false" outlineLevel="0" collapsed="false">
      <c r="A422" s="46" t="n">
        <f aca="false">IF(MAX(E422:L422)=0,IF(MIN(E422:L422)=0,3,2),2)</f>
        <v>3</v>
      </c>
      <c r="B422" s="80"/>
      <c r="C422" s="89" t="s">
        <v>173</v>
      </c>
      <c r="D422" s="82" t="s">
        <v>136</v>
      </c>
      <c r="E422" s="53" t="n">
        <f aca="false">SUM(B:E!E297:E297)</f>
        <v>0</v>
      </c>
      <c r="F422" s="53" t="n">
        <f aca="false">SUM(B:E!F297:F297)</f>
        <v>0</v>
      </c>
      <c r="G422" s="53" t="n">
        <f aca="false">SUM(B:E!G297:G297)</f>
        <v>0</v>
      </c>
      <c r="H422" s="53" t="n">
        <f aca="false">SUM(B:E!H297:H297)</f>
        <v>0</v>
      </c>
      <c r="I422" s="53" t="n">
        <f aca="false">SUM(B:E!I297:I297)</f>
        <v>0</v>
      </c>
      <c r="J422" s="53" t="n">
        <f aca="false">SUM(B:E!J297:J297)</f>
        <v>0</v>
      </c>
      <c r="K422" s="53" t="n">
        <f aca="false">SUM(B:E!K297:K297)</f>
        <v>0</v>
      </c>
    </row>
    <row r="423" customFormat="false" ht="12.75" hidden="false" customHeight="false" outlineLevel="0" collapsed="false">
      <c r="A423" s="46" t="n">
        <f aca="false">IF(MAX(E423:L423)=0,IF(MIN(E423:L423)=0,3,2),2)</f>
        <v>3</v>
      </c>
      <c r="B423" s="80"/>
      <c r="C423" s="89" t="s">
        <v>174</v>
      </c>
      <c r="D423" s="82" t="s">
        <v>138</v>
      </c>
      <c r="E423" s="53" t="n">
        <f aca="false">SUM(B:E!E298:E298)</f>
        <v>0</v>
      </c>
      <c r="F423" s="53" t="n">
        <f aca="false">SUM(B:E!F298:F298)</f>
        <v>0</v>
      </c>
      <c r="G423" s="53" t="n">
        <f aca="false">SUM(B:E!G298:G298)</f>
        <v>0</v>
      </c>
      <c r="H423" s="53" t="n">
        <f aca="false">SUM(B:E!H298:H298)</f>
        <v>0</v>
      </c>
      <c r="I423" s="53" t="n">
        <f aca="false">SUM(B:E!I298:I298)</f>
        <v>0</v>
      </c>
      <c r="J423" s="53" t="n">
        <f aca="false">SUM(B:E!J298:J298)</f>
        <v>0</v>
      </c>
      <c r="K423" s="53" t="n">
        <f aca="false">SUM(B:E!K298:K298)</f>
        <v>0</v>
      </c>
    </row>
    <row r="424" customFormat="false" ht="12.75" hidden="false" customHeight="false" outlineLevel="0" collapsed="false">
      <c r="A424" s="46" t="n">
        <f aca="false">IF(MAX(E424:L424)=0,IF(MIN(E424:L424)=0,3,2),2)</f>
        <v>3</v>
      </c>
      <c r="B424" s="80"/>
      <c r="C424" s="89" t="s">
        <v>175</v>
      </c>
      <c r="D424" s="82" t="s">
        <v>140</v>
      </c>
      <c r="E424" s="53" t="n">
        <f aca="false">SUM(B:E!E299:E299)</f>
        <v>0</v>
      </c>
      <c r="F424" s="53" t="n">
        <f aca="false">SUM(B:E!F299:F299)</f>
        <v>0</v>
      </c>
      <c r="G424" s="53" t="n">
        <f aca="false">SUM(B:E!G299:G299)</f>
        <v>0</v>
      </c>
      <c r="H424" s="53" t="n">
        <f aca="false">SUM(B:E!H299:H299)</f>
        <v>0</v>
      </c>
      <c r="I424" s="53" t="n">
        <f aca="false">SUM(B:E!I299:I299)</f>
        <v>0</v>
      </c>
      <c r="J424" s="53" t="n">
        <f aca="false">SUM(B:E!J299:J299)</f>
        <v>0</v>
      </c>
      <c r="K424" s="53" t="n">
        <f aca="false">SUM(B:E!K299:K299)</f>
        <v>0</v>
      </c>
    </row>
    <row r="425" customFormat="false" ht="12.75" hidden="false" customHeight="false" outlineLevel="0" collapsed="false">
      <c r="A425" s="46" t="n">
        <f aca="false">IF(MAX(E425:L425)=0,IF(MIN(E425:L425)=0,3,2),2)</f>
        <v>3</v>
      </c>
      <c r="B425" s="80"/>
      <c r="C425" s="89" t="s">
        <v>176</v>
      </c>
      <c r="D425" s="82" t="s">
        <v>142</v>
      </c>
      <c r="E425" s="53" t="n">
        <f aca="false">SUM(B:E!E300:E300)</f>
        <v>0</v>
      </c>
      <c r="F425" s="53" t="n">
        <f aca="false">SUM(B:E!F300:F300)</f>
        <v>0</v>
      </c>
      <c r="G425" s="53" t="n">
        <f aca="false">SUM(B:E!G300:G300)</f>
        <v>0</v>
      </c>
      <c r="H425" s="53" t="n">
        <f aca="false">SUM(B:E!H300:H300)</f>
        <v>0</v>
      </c>
      <c r="I425" s="53" t="n">
        <f aca="false">SUM(B:E!I300:I300)</f>
        <v>0</v>
      </c>
      <c r="J425" s="53" t="n">
        <f aca="false">SUM(B:E!J300:J300)</f>
        <v>0</v>
      </c>
      <c r="K425" s="53" t="n">
        <f aca="false">SUM(B:E!K300:K300)</f>
        <v>0</v>
      </c>
    </row>
    <row r="426" customFormat="false" ht="12.75" hidden="false" customHeight="false" outlineLevel="0" collapsed="false">
      <c r="A426" s="46" t="n">
        <f aca="false">IF(MAX(E426:L426)=0,IF(MIN(E426:L426)=0,3,2),2)</f>
        <v>3</v>
      </c>
      <c r="B426" s="80"/>
      <c r="C426" s="89" t="s">
        <v>177</v>
      </c>
      <c r="D426" s="82" t="s">
        <v>144</v>
      </c>
      <c r="E426" s="53" t="n">
        <f aca="false">SUM(B:E!E301:E301)</f>
        <v>0</v>
      </c>
      <c r="F426" s="53" t="n">
        <f aca="false">SUM(B:E!F301:F301)</f>
        <v>0</v>
      </c>
      <c r="G426" s="53" t="n">
        <f aca="false">SUM(B:E!G301:G301)</f>
        <v>0</v>
      </c>
      <c r="H426" s="53" t="n">
        <f aca="false">SUM(B:E!H301:H301)</f>
        <v>0</v>
      </c>
      <c r="I426" s="53" t="n">
        <f aca="false">SUM(B:E!I301:I301)</f>
        <v>0</v>
      </c>
      <c r="J426" s="53" t="n">
        <f aca="false">SUM(B:E!J301:J301)</f>
        <v>0</v>
      </c>
      <c r="K426" s="53" t="n">
        <f aca="false">SUM(B:E!K301:K301)</f>
        <v>0</v>
      </c>
    </row>
    <row r="427" customFormat="false" ht="12.75" hidden="false" customHeight="false" outlineLevel="0" collapsed="false">
      <c r="A427" s="132" t="n">
        <f aca="false">A428</f>
        <v>3</v>
      </c>
      <c r="B427" s="59"/>
      <c r="C427" s="92"/>
      <c r="D427" s="61"/>
      <c r="E427" s="45"/>
      <c r="F427" s="45"/>
      <c r="G427" s="45"/>
      <c r="H427" s="45"/>
      <c r="I427" s="45"/>
      <c r="J427" s="45"/>
      <c r="K427" s="45"/>
    </row>
    <row r="428" customFormat="false" ht="12.75" hidden="false" customHeight="false" outlineLevel="0" collapsed="false">
      <c r="A428" s="132" t="n">
        <f aca="false">A429</f>
        <v>3</v>
      </c>
      <c r="B428" s="59"/>
      <c r="C428" s="93" t="s">
        <v>188</v>
      </c>
      <c r="D428" s="61"/>
      <c r="E428" s="45"/>
      <c r="F428" s="45"/>
      <c r="G428" s="45"/>
      <c r="H428" s="45"/>
      <c r="I428" s="45"/>
      <c r="J428" s="45"/>
      <c r="K428" s="45"/>
    </row>
    <row r="429" customFormat="false" ht="12.75" hidden="false" customHeight="false" outlineLevel="0" collapsed="false">
      <c r="A429" s="46" t="n">
        <f aca="false">IF(MAX(E429:V429)=0,IF(MIN(E429:V429)=0,3,2),2)</f>
        <v>3</v>
      </c>
      <c r="B429" s="59"/>
      <c r="C429" s="92" t="s">
        <v>191</v>
      </c>
      <c r="D429" s="82"/>
      <c r="E429" s="94" t="n">
        <f aca="false">SUM(E430:E431)</f>
        <v>0</v>
      </c>
      <c r="F429" s="94" t="n">
        <f aca="false">SUM(F430:F431)</f>
        <v>0</v>
      </c>
      <c r="G429" s="94" t="n">
        <f aca="false">SUM(G430:G431)</f>
        <v>0</v>
      </c>
      <c r="H429" s="94" t="n">
        <f aca="false">SUM(H430:H431)</f>
        <v>0</v>
      </c>
      <c r="I429" s="94" t="n">
        <f aca="false">SUM(I430:I431)</f>
        <v>0</v>
      </c>
      <c r="J429" s="94" t="n">
        <f aca="false">SUM(J430:J431)</f>
        <v>0</v>
      </c>
      <c r="K429" s="94" t="n">
        <f aca="false">SUM(K430:K431)</f>
        <v>0</v>
      </c>
    </row>
    <row r="430" customFormat="false" ht="12.75" hidden="false" customHeight="false" outlineLevel="0" collapsed="false">
      <c r="A430" s="46" t="n">
        <f aca="false">IF(MAX(E430:V430)=0,IF(MIN(E430:V430)=0,3,2),2)</f>
        <v>3</v>
      </c>
      <c r="B430" s="59"/>
      <c r="C430" s="95" t="s">
        <v>192</v>
      </c>
      <c r="D430" s="82"/>
      <c r="E430" s="53" t="n">
        <f aca="false">SUM(B:E!E305:E305)</f>
        <v>0</v>
      </c>
      <c r="F430" s="53" t="n">
        <f aca="false">SUM(B:E!F305:F305)</f>
        <v>0</v>
      </c>
      <c r="G430" s="53" t="n">
        <f aca="false">SUM(B:E!G305:G305)</f>
        <v>0</v>
      </c>
      <c r="H430" s="53" t="n">
        <f aca="false">SUM(B:E!H305:H305)</f>
        <v>0</v>
      </c>
      <c r="I430" s="53" t="n">
        <f aca="false">SUM(B:E!I305:I305)</f>
        <v>0</v>
      </c>
      <c r="J430" s="53" t="n">
        <f aca="false">SUM(B:E!J305:J305)</f>
        <v>0</v>
      </c>
      <c r="K430" s="53" t="n">
        <f aca="false">SUM(B:E!K305:K305)</f>
        <v>0</v>
      </c>
    </row>
    <row r="431" customFormat="false" ht="12.75" hidden="false" customHeight="false" outlineLevel="0" collapsed="false">
      <c r="A431" s="46" t="n">
        <f aca="false">IF(MAX(E431:V431)=0,IF(MIN(E431:V431)=0,3,2),2)</f>
        <v>3</v>
      </c>
      <c r="B431" s="59"/>
      <c r="C431" s="95" t="s">
        <v>193</v>
      </c>
      <c r="D431" s="82"/>
      <c r="E431" s="53" t="n">
        <f aca="false">SUM(B:E!E306:E306)</f>
        <v>0</v>
      </c>
      <c r="F431" s="53" t="n">
        <f aca="false">SUM(B:E!F306:F306)</f>
        <v>0</v>
      </c>
      <c r="G431" s="53" t="n">
        <f aca="false">SUM(B:E!G306:G306)</f>
        <v>0</v>
      </c>
      <c r="H431" s="53" t="n">
        <f aca="false">SUM(B:E!H306:H306)</f>
        <v>0</v>
      </c>
      <c r="I431" s="53" t="n">
        <f aca="false">SUM(B:E!I306:I306)</f>
        <v>0</v>
      </c>
      <c r="J431" s="53" t="n">
        <f aca="false">SUM(B:E!J306:J306)</f>
        <v>0</v>
      </c>
      <c r="K431" s="53" t="n">
        <f aca="false">SUM(B:E!K306:K306)</f>
        <v>0</v>
      </c>
    </row>
    <row r="432" customFormat="false" ht="12.75" hidden="false" customHeight="false" outlineLevel="0" collapsed="false">
      <c r="A432" s="46" t="n">
        <f aca="false">IF(MAX(E432:V432)=0,IF(MIN(E432:V432)=0,3,2),2)</f>
        <v>3</v>
      </c>
      <c r="B432" s="59"/>
      <c r="C432" s="92" t="s">
        <v>194</v>
      </c>
      <c r="D432" s="82"/>
      <c r="E432" s="94" t="n">
        <f aca="false">SUM(E433:E434)</f>
        <v>0</v>
      </c>
      <c r="F432" s="94" t="n">
        <f aca="false">SUM(F433:F434)</f>
        <v>0</v>
      </c>
      <c r="G432" s="94" t="n">
        <f aca="false">SUM(G433:G434)</f>
        <v>0</v>
      </c>
      <c r="H432" s="94" t="n">
        <f aca="false">SUM(H433:H434)</f>
        <v>0</v>
      </c>
      <c r="I432" s="94" t="n">
        <f aca="false">SUM(I433:I434)</f>
        <v>0</v>
      </c>
      <c r="J432" s="94" t="n">
        <f aca="false">SUM(J433:J434)</f>
        <v>0</v>
      </c>
      <c r="K432" s="94" t="n">
        <f aca="false">SUM(K433:K434)</f>
        <v>0</v>
      </c>
    </row>
    <row r="433" customFormat="false" ht="12.75" hidden="false" customHeight="false" outlineLevel="0" collapsed="false">
      <c r="A433" s="46" t="n">
        <f aca="false">IF(MAX(E433:V433)=0,IF(MIN(E433:V433)=0,3,2),2)</f>
        <v>3</v>
      </c>
      <c r="B433" s="59"/>
      <c r="C433" s="95" t="s">
        <v>195</v>
      </c>
      <c r="D433" s="82"/>
      <c r="E433" s="53" t="n">
        <f aca="false">SUM(B:E!E308:E308)</f>
        <v>0</v>
      </c>
      <c r="F433" s="53" t="n">
        <f aca="false">SUM(B:E!F308:F308)</f>
        <v>0</v>
      </c>
      <c r="G433" s="53" t="n">
        <f aca="false">SUM(B:E!G308:G308)</f>
        <v>0</v>
      </c>
      <c r="H433" s="53" t="n">
        <f aca="false">SUM(B:E!H308:H308)</f>
        <v>0</v>
      </c>
      <c r="I433" s="53" t="n">
        <f aca="false">SUM(B:E!I308:I308)</f>
        <v>0</v>
      </c>
      <c r="J433" s="53" t="n">
        <f aca="false">SUM(B:E!J308:J308)</f>
        <v>0</v>
      </c>
      <c r="K433" s="53" t="n">
        <f aca="false">SUM(B:E!K308:K308)</f>
        <v>0</v>
      </c>
    </row>
    <row r="434" customFormat="false" ht="12.75" hidden="false" customHeight="false" outlineLevel="0" collapsed="false">
      <c r="A434" s="46" t="n">
        <f aca="false">IF(MAX(E434:V434)=0,IF(MIN(E434:V434)=0,3,2),2)</f>
        <v>3</v>
      </c>
      <c r="B434" s="59"/>
      <c r="C434" s="95" t="s">
        <v>196</v>
      </c>
      <c r="D434" s="82"/>
      <c r="E434" s="53" t="n">
        <f aca="false">SUM(B:E!E309:E309)</f>
        <v>0</v>
      </c>
      <c r="F434" s="53" t="n">
        <f aca="false">SUM(B:E!F309:F309)</f>
        <v>0</v>
      </c>
      <c r="G434" s="53" t="n">
        <f aca="false">SUM(B:E!G309:G309)</f>
        <v>0</v>
      </c>
      <c r="H434" s="53" t="n">
        <f aca="false">SUM(B:E!H309:H309)</f>
        <v>0</v>
      </c>
      <c r="I434" s="53" t="n">
        <f aca="false">SUM(B:E!I309:I309)</f>
        <v>0</v>
      </c>
      <c r="J434" s="53" t="n">
        <f aca="false">SUM(B:E!J309:J309)</f>
        <v>0</v>
      </c>
      <c r="K434" s="53" t="n">
        <f aca="false">SUM(B:E!K309:K309)</f>
        <v>0</v>
      </c>
    </row>
    <row r="435" customFormat="false" ht="12.75" hidden="false" customHeight="false" outlineLevel="0" collapsed="false">
      <c r="A435" s="132" t="n">
        <f aca="false">A436</f>
        <v>3</v>
      </c>
      <c r="B435" s="96"/>
      <c r="C435" s="97"/>
      <c r="D435" s="98"/>
      <c r="E435" s="117"/>
      <c r="F435" s="117"/>
      <c r="G435" s="117"/>
      <c r="H435" s="117"/>
      <c r="I435" s="117"/>
      <c r="J435" s="117"/>
      <c r="K435" s="117"/>
    </row>
    <row r="436" customFormat="false" ht="12.75" hidden="false" customHeight="false" outlineLevel="0" collapsed="false">
      <c r="A436" s="132" t="n">
        <f aca="false">A437</f>
        <v>3</v>
      </c>
      <c r="B436" s="96"/>
      <c r="C436" s="134" t="s">
        <v>316</v>
      </c>
      <c r="D436" s="98"/>
      <c r="E436" s="117"/>
      <c r="F436" s="117"/>
      <c r="G436" s="117"/>
      <c r="H436" s="117"/>
      <c r="I436" s="117"/>
      <c r="J436" s="117"/>
      <c r="K436" s="117"/>
    </row>
    <row r="437" customFormat="false" ht="12.75" hidden="false" customHeight="false" outlineLevel="0" collapsed="false">
      <c r="A437" s="46" t="n">
        <f aca="false">IF(MAX(E437:V437)=0,IF(MIN(E437:V437)=0,3,2),2)</f>
        <v>3</v>
      </c>
      <c r="B437" s="47"/>
      <c r="C437" s="70" t="s">
        <v>108</v>
      </c>
      <c r="D437" s="71"/>
      <c r="E437" s="45" t="n">
        <f aca="false">SUBTOTAL(9,E438:E479)</f>
        <v>0</v>
      </c>
      <c r="F437" s="45" t="n">
        <f aca="false">SUBTOTAL(9,F438:F479)</f>
        <v>0</v>
      </c>
      <c r="G437" s="45" t="n">
        <f aca="false">SUBTOTAL(9,G438:G479)</f>
        <v>0</v>
      </c>
      <c r="H437" s="45" t="n">
        <f aca="false">SUBTOTAL(9,H438:H479)</f>
        <v>0</v>
      </c>
      <c r="I437" s="45" t="n">
        <f aca="false">SUBTOTAL(9,I438:I479)</f>
        <v>0</v>
      </c>
      <c r="J437" s="45" t="n">
        <f aca="false">SUBTOTAL(9,J438:J479)</f>
        <v>0</v>
      </c>
      <c r="K437" s="45" t="n">
        <f aca="false">SUBTOTAL(9,K438:K479)</f>
        <v>0</v>
      </c>
    </row>
    <row r="438" s="72" customFormat="true" ht="12.75" hidden="false" customHeight="false" outlineLevel="0" collapsed="false">
      <c r="A438" s="46" t="n">
        <f aca="false">IF(MAX(E438:L438)=0,IF(MIN(E438:L438)=0,3,2),2)</f>
        <v>3</v>
      </c>
      <c r="B438" s="47" t="s">
        <v>20</v>
      </c>
      <c r="C438" s="70" t="s">
        <v>109</v>
      </c>
      <c r="D438" s="71"/>
      <c r="E438" s="45" t="n">
        <f aca="false">SUBTOTAL(9,E439:E458)</f>
        <v>0</v>
      </c>
      <c r="F438" s="45" t="n">
        <f aca="false">SUBTOTAL(9,F439:F458)</f>
        <v>0</v>
      </c>
      <c r="G438" s="45" t="n">
        <f aca="false">SUBTOTAL(9,G439:G458)</f>
        <v>0</v>
      </c>
      <c r="H438" s="45" t="n">
        <f aca="false">SUBTOTAL(9,H439:H458)</f>
        <v>0</v>
      </c>
      <c r="I438" s="45" t="n">
        <f aca="false">SUBTOTAL(9,I439:I458)</f>
        <v>0</v>
      </c>
      <c r="J438" s="45" t="n">
        <f aca="false">SUBTOTAL(9,J439:J458)</f>
        <v>0</v>
      </c>
      <c r="K438" s="45" t="n">
        <f aca="false">SUBTOTAL(9,K439:K458)</f>
        <v>0</v>
      </c>
    </row>
    <row r="439" s="72" customFormat="true" ht="12.75" hidden="false" customHeight="false" outlineLevel="0" collapsed="false">
      <c r="A439" s="46" t="n">
        <f aca="false">IF(MAX(E439:L439)=0,IF(MIN(E439:L439)=0,3,2),2)</f>
        <v>3</v>
      </c>
      <c r="B439" s="73"/>
      <c r="C439" s="70" t="s">
        <v>110</v>
      </c>
      <c r="D439" s="71"/>
      <c r="E439" s="45" t="n">
        <f aca="false">SUBTOTAL(9,E440:E449)</f>
        <v>0</v>
      </c>
      <c r="F439" s="45" t="n">
        <f aca="false">SUBTOTAL(9,F440:F449)</f>
        <v>0</v>
      </c>
      <c r="G439" s="45" t="n">
        <f aca="false">SUBTOTAL(9,G440:G449)</f>
        <v>0</v>
      </c>
      <c r="H439" s="45" t="n">
        <f aca="false">SUBTOTAL(9,H440:H449)</f>
        <v>0</v>
      </c>
      <c r="I439" s="45" t="n">
        <f aca="false">SUBTOTAL(9,I440:I449)</f>
        <v>0</v>
      </c>
      <c r="J439" s="45" t="n">
        <f aca="false">SUBTOTAL(9,J440:J449)</f>
        <v>0</v>
      </c>
      <c r="K439" s="45" t="n">
        <f aca="false">SUBTOTAL(9,K440:K449)</f>
        <v>0</v>
      </c>
    </row>
    <row r="440" s="72" customFormat="true" ht="25.5" hidden="false" customHeight="false" outlineLevel="0" collapsed="false">
      <c r="A440" s="46" t="n">
        <f aca="false">IF(MAX(E440:L440)=0,IF(MIN(E440:L440)=0,3,2),2)</f>
        <v>3</v>
      </c>
      <c r="B440" s="74"/>
      <c r="C440" s="75" t="s">
        <v>111</v>
      </c>
      <c r="D440" s="76" t="s">
        <v>23</v>
      </c>
      <c r="E440" s="45" t="n">
        <f aca="false">SUBTOTAL(9,E441:E442)</f>
        <v>0</v>
      </c>
      <c r="F440" s="45" t="n">
        <f aca="false">SUBTOTAL(9,F441:F442)</f>
        <v>0</v>
      </c>
      <c r="G440" s="45" t="n">
        <f aca="false">SUBTOTAL(9,G441:G442)</f>
        <v>0</v>
      </c>
      <c r="H440" s="45" t="n">
        <f aca="false">SUBTOTAL(9,H441:H442)</f>
        <v>0</v>
      </c>
      <c r="I440" s="45" t="n">
        <f aca="false">SUBTOTAL(9,I441:I442)</f>
        <v>0</v>
      </c>
      <c r="J440" s="45" t="n">
        <f aca="false">SUBTOTAL(9,J441:J442)</f>
        <v>0</v>
      </c>
      <c r="K440" s="45" t="n">
        <f aca="false">SUBTOTAL(9,K441:K442)</f>
        <v>0</v>
      </c>
    </row>
    <row r="441" s="72" customFormat="true" ht="12.75" hidden="false" customHeight="false" outlineLevel="0" collapsed="false">
      <c r="A441" s="46" t="n">
        <f aca="false">IF(MAX(E441:L441)=0,IF(MIN(E441:L441)=0,3,2),2)</f>
        <v>3</v>
      </c>
      <c r="B441" s="74"/>
      <c r="C441" s="75" t="s">
        <v>112</v>
      </c>
      <c r="D441" s="76"/>
      <c r="E441" s="53" t="n">
        <f aca="false">SUM(B:E!E316:E316)</f>
        <v>0</v>
      </c>
      <c r="F441" s="53" t="n">
        <f aca="false">SUM(B:E!F316:F316)</f>
        <v>0</v>
      </c>
      <c r="G441" s="53" t="n">
        <f aca="false">SUM(B:E!G316:G316)</f>
        <v>0</v>
      </c>
      <c r="H441" s="53" t="n">
        <f aca="false">SUM(B:E!H316:H316)</f>
        <v>0</v>
      </c>
      <c r="I441" s="53" t="n">
        <f aca="false">SUM(B:E!I316:I316)</f>
        <v>0</v>
      </c>
      <c r="J441" s="53" t="n">
        <f aca="false">SUM(B:E!J316:J316)</f>
        <v>0</v>
      </c>
      <c r="K441" s="53" t="n">
        <f aca="false">SUM(B:E!K316:K316)</f>
        <v>0</v>
      </c>
    </row>
    <row r="442" s="72" customFormat="true" ht="12.75" hidden="false" customHeight="false" outlineLevel="0" collapsed="false">
      <c r="A442" s="46" t="n">
        <f aca="false">IF(MAX(E442:L442)=0,IF(MIN(E442:L442)=0,3,2),2)</f>
        <v>3</v>
      </c>
      <c r="B442" s="74"/>
      <c r="C442" s="75" t="s">
        <v>113</v>
      </c>
      <c r="D442" s="76" t="s">
        <v>114</v>
      </c>
      <c r="E442" s="53" t="n">
        <f aca="false">SUM(B:E!E317:E317)</f>
        <v>0</v>
      </c>
      <c r="F442" s="53" t="n">
        <f aca="false">SUM(B:E!F317:F317)</f>
        <v>0</v>
      </c>
      <c r="G442" s="53" t="n">
        <f aca="false">SUM(B:E!G317:G317)</f>
        <v>0</v>
      </c>
      <c r="H442" s="53" t="n">
        <f aca="false">SUM(B:E!H317:H317)</f>
        <v>0</v>
      </c>
      <c r="I442" s="53" t="n">
        <f aca="false">SUM(B:E!I317:I317)</f>
        <v>0</v>
      </c>
      <c r="J442" s="53" t="n">
        <f aca="false">SUM(B:E!J317:J317)</f>
        <v>0</v>
      </c>
      <c r="K442" s="53" t="n">
        <f aca="false">SUM(B:E!K317:K317)</f>
        <v>0</v>
      </c>
    </row>
    <row r="443" s="72" customFormat="true" ht="12.75" hidden="false" customHeight="false" outlineLevel="0" collapsed="false">
      <c r="A443" s="46" t="n">
        <f aca="false">IF(MAX(E443:L443)=0,IF(MIN(E443:L443)=0,3,2),2)</f>
        <v>3</v>
      </c>
      <c r="B443" s="77"/>
      <c r="C443" s="78" t="s">
        <v>115</v>
      </c>
      <c r="D443" s="79" t="s">
        <v>25</v>
      </c>
      <c r="E443" s="53" t="n">
        <f aca="false">SUM(B:E!E318:E318)</f>
        <v>0</v>
      </c>
      <c r="F443" s="53" t="n">
        <f aca="false">SUM(B:E!F318:F318)</f>
        <v>0</v>
      </c>
      <c r="G443" s="53" t="n">
        <f aca="false">SUM(B:E!G318:G318)</f>
        <v>0</v>
      </c>
      <c r="H443" s="53" t="n">
        <f aca="false">SUM(B:E!H318:H318)</f>
        <v>0</v>
      </c>
      <c r="I443" s="53" t="n">
        <f aca="false">SUM(B:E!I318:I318)</f>
        <v>0</v>
      </c>
      <c r="J443" s="53" t="n">
        <f aca="false">SUM(B:E!J318:J318)</f>
        <v>0</v>
      </c>
      <c r="K443" s="53" t="n">
        <f aca="false">SUM(B:E!K318:K318)</f>
        <v>0</v>
      </c>
    </row>
    <row r="444" s="72" customFormat="true" ht="12.75" hidden="false" customHeight="false" outlineLevel="0" collapsed="false">
      <c r="A444" s="46" t="n">
        <f aca="false">IF(MAX(E444:L444)=0,IF(MIN(E444:L444)=0,3,2),2)</f>
        <v>3</v>
      </c>
      <c r="B444" s="77"/>
      <c r="C444" s="75" t="s">
        <v>116</v>
      </c>
      <c r="D444" s="79"/>
      <c r="E444" s="45" t="n">
        <f aca="false">SUBTOTAL(9,E445:E449)</f>
        <v>0</v>
      </c>
      <c r="F444" s="45" t="n">
        <f aca="false">SUBTOTAL(9,F445:F449)</f>
        <v>0</v>
      </c>
      <c r="G444" s="45" t="n">
        <f aca="false">SUBTOTAL(9,G445:G449)</f>
        <v>0</v>
      </c>
      <c r="H444" s="45" t="n">
        <f aca="false">SUBTOTAL(9,H445:H449)</f>
        <v>0</v>
      </c>
      <c r="I444" s="45" t="n">
        <f aca="false">SUBTOTAL(9,I445:I449)</f>
        <v>0</v>
      </c>
      <c r="J444" s="45" t="n">
        <f aca="false">SUBTOTAL(9,J445:J449)</f>
        <v>0</v>
      </c>
      <c r="K444" s="45" t="n">
        <f aca="false">SUBTOTAL(9,K445:K449)</f>
        <v>0</v>
      </c>
    </row>
    <row r="445" s="72" customFormat="true" ht="25.5" hidden="false" customHeight="false" outlineLevel="0" collapsed="false">
      <c r="A445" s="46" t="n">
        <f aca="false">IF(MAX(E445:L445)=0,IF(MIN(E445:L445)=0,3,2),2)</f>
        <v>3</v>
      </c>
      <c r="B445" s="77"/>
      <c r="C445" s="75" t="s">
        <v>117</v>
      </c>
      <c r="D445" s="79" t="s">
        <v>118</v>
      </c>
      <c r="E445" s="53" t="n">
        <f aca="false">SUM(B:E!E320:E320)</f>
        <v>0</v>
      </c>
      <c r="F445" s="53" t="n">
        <f aca="false">SUM(B:E!F320:F320)</f>
        <v>0</v>
      </c>
      <c r="G445" s="53" t="n">
        <f aca="false">SUM(B:E!G320:G320)</f>
        <v>0</v>
      </c>
      <c r="H445" s="53" t="n">
        <f aca="false">SUM(B:E!H320:H320)</f>
        <v>0</v>
      </c>
      <c r="I445" s="53" t="n">
        <f aca="false">SUM(B:E!I320:I320)</f>
        <v>0</v>
      </c>
      <c r="J445" s="53" t="n">
        <f aca="false">SUM(B:E!J320:J320)</f>
        <v>0</v>
      </c>
      <c r="K445" s="53" t="n">
        <f aca="false">SUM(B:E!K320:K320)</f>
        <v>0</v>
      </c>
    </row>
    <row r="446" s="72" customFormat="true" ht="12.75" hidden="false" customHeight="false" outlineLevel="0" collapsed="false">
      <c r="A446" s="46" t="n">
        <f aca="false">IF(MAX(E446:L446)=0,IF(MIN(E446:L446)=0,3,2),2)</f>
        <v>3</v>
      </c>
      <c r="B446" s="77"/>
      <c r="C446" s="75" t="s">
        <v>121</v>
      </c>
      <c r="D446" s="79" t="s">
        <v>122</v>
      </c>
      <c r="E446" s="53" t="n">
        <f aca="false">SUM(B:E!E321:E321)</f>
        <v>0</v>
      </c>
      <c r="F446" s="53" t="n">
        <f aca="false">SUM(B:E!F321:F321)</f>
        <v>0</v>
      </c>
      <c r="G446" s="53" t="n">
        <f aca="false">SUM(B:E!G321:G321)</f>
        <v>0</v>
      </c>
      <c r="H446" s="53" t="n">
        <f aca="false">SUM(B:E!H321:H321)</f>
        <v>0</v>
      </c>
      <c r="I446" s="53" t="n">
        <f aca="false">SUM(B:E!I321:I321)</f>
        <v>0</v>
      </c>
      <c r="J446" s="53" t="n">
        <f aca="false">SUM(B:E!J321:J321)</f>
        <v>0</v>
      </c>
      <c r="K446" s="53" t="n">
        <f aca="false">SUM(B:E!K321:K321)</f>
        <v>0</v>
      </c>
    </row>
    <row r="447" s="72" customFormat="true" ht="12.75" hidden="false" customHeight="false" outlineLevel="0" collapsed="false">
      <c r="A447" s="46" t="n">
        <f aca="false">IF(MAX(E447:L447)=0,IF(MIN(E447:L447)=0,3,2),2)</f>
        <v>3</v>
      </c>
      <c r="B447" s="77"/>
      <c r="C447" s="75" t="s">
        <v>123</v>
      </c>
      <c r="D447" s="79" t="s">
        <v>124</v>
      </c>
      <c r="E447" s="53" t="n">
        <f aca="false">SUM(B:E!E322:E322)</f>
        <v>0</v>
      </c>
      <c r="F447" s="53" t="n">
        <f aca="false">SUM(B:E!F322:F322)</f>
        <v>0</v>
      </c>
      <c r="G447" s="53" t="n">
        <f aca="false">SUM(B:E!G322:G322)</f>
        <v>0</v>
      </c>
      <c r="H447" s="53" t="n">
        <f aca="false">SUM(B:E!H322:H322)</f>
        <v>0</v>
      </c>
      <c r="I447" s="53" t="n">
        <f aca="false">SUM(B:E!I322:I322)</f>
        <v>0</v>
      </c>
      <c r="J447" s="53" t="n">
        <f aca="false">SUM(B:E!J322:J322)</f>
        <v>0</v>
      </c>
      <c r="K447" s="53" t="n">
        <f aca="false">SUM(B:E!K322:K322)</f>
        <v>0</v>
      </c>
    </row>
    <row r="448" s="72" customFormat="true" ht="25.5" hidden="false" customHeight="false" outlineLevel="0" collapsed="false">
      <c r="A448" s="46" t="n">
        <f aca="false">IF(MAX(E448:L448)=0,IF(MIN(E448:L448)=0,3,2),2)</f>
        <v>3</v>
      </c>
      <c r="B448" s="77"/>
      <c r="C448" s="75" t="s">
        <v>125</v>
      </c>
      <c r="D448" s="79" t="s">
        <v>126</v>
      </c>
      <c r="E448" s="53" t="n">
        <f aca="false">SUM(B:E!E323:E323)</f>
        <v>0</v>
      </c>
      <c r="F448" s="53" t="n">
        <f aca="false">SUM(B:E!F323:F323)</f>
        <v>0</v>
      </c>
      <c r="G448" s="53" t="n">
        <f aca="false">SUM(B:E!G323:G323)</f>
        <v>0</v>
      </c>
      <c r="H448" s="53" t="n">
        <f aca="false">SUM(B:E!H323:H323)</f>
        <v>0</v>
      </c>
      <c r="I448" s="53" t="n">
        <f aca="false">SUM(B:E!I323:I323)</f>
        <v>0</v>
      </c>
      <c r="J448" s="53" t="n">
        <f aca="false">SUM(B:E!J323:J323)</f>
        <v>0</v>
      </c>
      <c r="K448" s="53" t="n">
        <f aca="false">SUM(B:E!K323:K323)</f>
        <v>0</v>
      </c>
    </row>
    <row r="449" s="72" customFormat="true" ht="12.75" hidden="false" customHeight="false" outlineLevel="0" collapsed="false">
      <c r="A449" s="46" t="n">
        <f aca="false">IF(MAX(E449:L449)=0,IF(MIN(E449:L449)=0,3,2),2)</f>
        <v>3</v>
      </c>
      <c r="B449" s="77"/>
      <c r="C449" s="75" t="s">
        <v>127</v>
      </c>
      <c r="D449" s="79" t="s">
        <v>29</v>
      </c>
      <c r="E449" s="53" t="n">
        <f aca="false">SUM(B:E!E324:E324)</f>
        <v>0</v>
      </c>
      <c r="F449" s="53" t="n">
        <f aca="false">SUM(B:E!F324:F324)</f>
        <v>0</v>
      </c>
      <c r="G449" s="53" t="n">
        <f aca="false">SUM(B:E!G324:G324)</f>
        <v>0</v>
      </c>
      <c r="H449" s="53" t="n">
        <f aca="false">SUM(B:E!H324:H324)</f>
        <v>0</v>
      </c>
      <c r="I449" s="53" t="n">
        <f aca="false">SUM(B:E!I324:I324)</f>
        <v>0</v>
      </c>
      <c r="J449" s="53" t="n">
        <f aca="false">SUM(B:E!J324:J324)</f>
        <v>0</v>
      </c>
      <c r="K449" s="53" t="n">
        <f aca="false">SUM(B:E!K324:K324)</f>
        <v>0</v>
      </c>
    </row>
    <row r="450" s="72" customFormat="true" ht="12.75" hidden="false" customHeight="false" outlineLevel="0" collapsed="false">
      <c r="A450" s="46" t="n">
        <f aca="false">IF(MAX(E450:L450)=0,IF(MIN(E450:L450)=0,3,2),2)</f>
        <v>3</v>
      </c>
      <c r="B450" s="73"/>
      <c r="C450" s="70" t="s">
        <v>128</v>
      </c>
      <c r="D450" s="71"/>
      <c r="E450" s="45" t="n">
        <f aca="false">SUBTOTAL(9,E451:E452)</f>
        <v>0</v>
      </c>
      <c r="F450" s="45" t="n">
        <f aca="false">SUBTOTAL(9,F451:F452)</f>
        <v>0</v>
      </c>
      <c r="G450" s="45" t="n">
        <f aca="false">SUBTOTAL(9,G451:G452)</f>
        <v>0</v>
      </c>
      <c r="H450" s="45" t="n">
        <f aca="false">SUBTOTAL(9,H451:H452)</f>
        <v>0</v>
      </c>
      <c r="I450" s="45" t="n">
        <f aca="false">SUBTOTAL(9,I451:I452)</f>
        <v>0</v>
      </c>
      <c r="J450" s="45" t="n">
        <f aca="false">SUBTOTAL(9,J451:J452)</f>
        <v>0</v>
      </c>
      <c r="K450" s="45" t="n">
        <f aca="false">SUBTOTAL(9,K451:K452)</f>
        <v>0</v>
      </c>
    </row>
    <row r="451" s="72" customFormat="true" ht="12.75" hidden="false" customHeight="false" outlineLevel="0" collapsed="false">
      <c r="A451" s="46" t="n">
        <f aca="false">IF(MAX(E451:L451)=0,IF(MIN(E451:L451)=0,3,2),2)</f>
        <v>3</v>
      </c>
      <c r="B451" s="77"/>
      <c r="C451" s="78" t="s">
        <v>129</v>
      </c>
      <c r="D451" s="79" t="s">
        <v>39</v>
      </c>
      <c r="E451" s="53" t="n">
        <f aca="false">SUM(B:E!E326:E326)</f>
        <v>0</v>
      </c>
      <c r="F451" s="53" t="n">
        <f aca="false">SUM(B:E!F326:F326)</f>
        <v>0</v>
      </c>
      <c r="G451" s="53" t="n">
        <f aca="false">SUM(B:E!G326:G326)</f>
        <v>0</v>
      </c>
      <c r="H451" s="53" t="n">
        <f aca="false">SUM(B:E!H326:H326)</f>
        <v>0</v>
      </c>
      <c r="I451" s="53" t="n">
        <f aca="false">SUM(B:E!I326:I326)</f>
        <v>0</v>
      </c>
      <c r="J451" s="53" t="n">
        <f aca="false">SUM(B:E!J326:J326)</f>
        <v>0</v>
      </c>
      <c r="K451" s="53" t="n">
        <f aca="false">SUM(B:E!K326:K326)</f>
        <v>0</v>
      </c>
    </row>
    <row r="452" s="72" customFormat="true" ht="25.5" hidden="false" customHeight="false" outlineLevel="0" collapsed="false">
      <c r="A452" s="46" t="n">
        <f aca="false">IF(MAX(E452:L452)=0,IF(MIN(E452:L452)=0,3,2),2)</f>
        <v>3</v>
      </c>
      <c r="B452" s="80"/>
      <c r="C452" s="81" t="s">
        <v>133</v>
      </c>
      <c r="D452" s="82" t="s">
        <v>105</v>
      </c>
      <c r="E452" s="53" t="n">
        <f aca="false">SUM(B:E!E327:E327)</f>
        <v>0</v>
      </c>
      <c r="F452" s="53" t="n">
        <f aca="false">SUM(B:E!F327:F327)</f>
        <v>0</v>
      </c>
      <c r="G452" s="53" t="n">
        <f aca="false">SUM(B:E!G327:G327)</f>
        <v>0</v>
      </c>
      <c r="H452" s="53" t="n">
        <f aca="false">SUM(B:E!H327:H327)</f>
        <v>0</v>
      </c>
      <c r="I452" s="53" t="n">
        <f aca="false">SUM(B:E!I327:I327)</f>
        <v>0</v>
      </c>
      <c r="J452" s="53" t="n">
        <f aca="false">SUM(B:E!J327:J327)</f>
        <v>0</v>
      </c>
      <c r="K452" s="53" t="n">
        <f aca="false">SUM(B:E!K327:K327)</f>
        <v>0</v>
      </c>
    </row>
    <row r="453" s="72" customFormat="true" ht="12.75" hidden="false" customHeight="false" outlineLevel="0" collapsed="false">
      <c r="A453" s="46" t="n">
        <f aca="false">IF(MAX(E453:L453)=0,IF(MIN(E453:L453)=0,3,2),2)</f>
        <v>3</v>
      </c>
      <c r="B453" s="83"/>
      <c r="C453" s="84" t="s">
        <v>134</v>
      </c>
      <c r="D453" s="82"/>
      <c r="E453" s="45" t="n">
        <f aca="false">SUBTOTAL(9,E454:E458)</f>
        <v>0</v>
      </c>
      <c r="F453" s="45" t="n">
        <f aca="false">SUBTOTAL(9,F454:F458)</f>
        <v>0</v>
      </c>
      <c r="G453" s="45" t="n">
        <f aca="false">SUBTOTAL(9,G454:G458)</f>
        <v>0</v>
      </c>
      <c r="H453" s="45" t="n">
        <f aca="false">SUBTOTAL(9,H454:H458)</f>
        <v>0</v>
      </c>
      <c r="I453" s="45" t="n">
        <f aca="false">SUBTOTAL(9,I454:I458)</f>
        <v>0</v>
      </c>
      <c r="J453" s="45" t="n">
        <f aca="false">SUBTOTAL(9,J454:J458)</f>
        <v>0</v>
      </c>
      <c r="K453" s="45" t="n">
        <f aca="false">SUBTOTAL(9,K454:K458)</f>
        <v>0</v>
      </c>
    </row>
    <row r="454" s="72" customFormat="true" ht="12.75" hidden="false" customHeight="false" outlineLevel="0" collapsed="false">
      <c r="A454" s="46" t="n">
        <f aca="false">IF(MAX(E454:L454)=0,IF(MIN(E454:L454)=0,3,2),2)</f>
        <v>3</v>
      </c>
      <c r="B454" s="80"/>
      <c r="C454" s="81" t="s">
        <v>135</v>
      </c>
      <c r="D454" s="82" t="s">
        <v>136</v>
      </c>
      <c r="E454" s="53" t="n">
        <f aca="false">SUM(B:E!E329:E329)</f>
        <v>0</v>
      </c>
      <c r="F454" s="53" t="n">
        <f aca="false">SUM(B:E!F329:F329)</f>
        <v>0</v>
      </c>
      <c r="G454" s="53" t="n">
        <f aca="false">SUM(B:E!G329:G329)</f>
        <v>0</v>
      </c>
      <c r="H454" s="53" t="n">
        <f aca="false">SUM(B:E!H329:H329)</f>
        <v>0</v>
      </c>
      <c r="I454" s="53" t="n">
        <f aca="false">SUM(B:E!I329:I329)</f>
        <v>0</v>
      </c>
      <c r="J454" s="53" t="n">
        <f aca="false">SUM(B:E!J329:J329)</f>
        <v>0</v>
      </c>
      <c r="K454" s="53" t="n">
        <f aca="false">SUM(B:E!K329:K329)</f>
        <v>0</v>
      </c>
    </row>
    <row r="455" s="72" customFormat="true" ht="12.75" hidden="false" customHeight="false" outlineLevel="0" collapsed="false">
      <c r="A455" s="46" t="n">
        <f aca="false">IF(MAX(E455:L455)=0,IF(MIN(E455:L455)=0,3,2),2)</f>
        <v>3</v>
      </c>
      <c r="B455" s="80"/>
      <c r="C455" s="81" t="s">
        <v>137</v>
      </c>
      <c r="D455" s="82" t="s">
        <v>138</v>
      </c>
      <c r="E455" s="53" t="n">
        <f aca="false">SUM(B:E!E330:E330)</f>
        <v>0</v>
      </c>
      <c r="F455" s="53" t="n">
        <f aca="false">SUM(B:E!F330:F330)</f>
        <v>0</v>
      </c>
      <c r="G455" s="53" t="n">
        <f aca="false">SUM(B:E!G330:G330)</f>
        <v>0</v>
      </c>
      <c r="H455" s="53" t="n">
        <f aca="false">SUM(B:E!H330:H330)</f>
        <v>0</v>
      </c>
      <c r="I455" s="53" t="n">
        <f aca="false">SUM(B:E!I330:I330)</f>
        <v>0</v>
      </c>
      <c r="J455" s="53" t="n">
        <f aca="false">SUM(B:E!J330:J330)</f>
        <v>0</v>
      </c>
      <c r="K455" s="53" t="n">
        <f aca="false">SUM(B:E!K330:K330)</f>
        <v>0</v>
      </c>
    </row>
    <row r="456" s="72" customFormat="true" ht="12.75" hidden="false" customHeight="false" outlineLevel="0" collapsed="false">
      <c r="A456" s="46" t="n">
        <f aca="false">IF(MAX(E456:L456)=0,IF(MIN(E456:L456)=0,3,2),2)</f>
        <v>3</v>
      </c>
      <c r="B456" s="80"/>
      <c r="C456" s="81" t="s">
        <v>139</v>
      </c>
      <c r="D456" s="82" t="s">
        <v>140</v>
      </c>
      <c r="E456" s="53" t="n">
        <f aca="false">SUM(B:E!E331:E331)</f>
        <v>0</v>
      </c>
      <c r="F456" s="53" t="n">
        <f aca="false">SUM(B:E!F331:F331)</f>
        <v>0</v>
      </c>
      <c r="G456" s="53" t="n">
        <f aca="false">SUM(B:E!G331:G331)</f>
        <v>0</v>
      </c>
      <c r="H456" s="53" t="n">
        <f aca="false">SUM(B:E!H331:H331)</f>
        <v>0</v>
      </c>
      <c r="I456" s="53" t="n">
        <f aca="false">SUM(B:E!I331:I331)</f>
        <v>0</v>
      </c>
      <c r="J456" s="53" t="n">
        <f aca="false">SUM(B:E!J331:J331)</f>
        <v>0</v>
      </c>
      <c r="K456" s="53" t="n">
        <f aca="false">SUM(B:E!K331:K331)</f>
        <v>0</v>
      </c>
    </row>
    <row r="457" s="72" customFormat="true" ht="12.75" hidden="false" customHeight="false" outlineLevel="0" collapsed="false">
      <c r="A457" s="46" t="n">
        <f aca="false">IF(MAX(E457:L457)=0,IF(MIN(E457:L457)=0,3,2),2)</f>
        <v>3</v>
      </c>
      <c r="B457" s="80"/>
      <c r="C457" s="81" t="s">
        <v>141</v>
      </c>
      <c r="D457" s="82" t="s">
        <v>142</v>
      </c>
      <c r="E457" s="53" t="n">
        <f aca="false">SUM(B:E!E332:E332)</f>
        <v>0</v>
      </c>
      <c r="F457" s="53" t="n">
        <f aca="false">SUM(B:E!F332:F332)</f>
        <v>0</v>
      </c>
      <c r="G457" s="53" t="n">
        <f aca="false">SUM(B:E!G332:G332)</f>
        <v>0</v>
      </c>
      <c r="H457" s="53" t="n">
        <f aca="false">SUM(B:E!H332:H332)</f>
        <v>0</v>
      </c>
      <c r="I457" s="53" t="n">
        <f aca="false">SUM(B:E!I332:I332)</f>
        <v>0</v>
      </c>
      <c r="J457" s="53" t="n">
        <f aca="false">SUM(B:E!J332:J332)</f>
        <v>0</v>
      </c>
      <c r="K457" s="53" t="n">
        <f aca="false">SUM(B:E!K332:K332)</f>
        <v>0</v>
      </c>
    </row>
    <row r="458" s="72" customFormat="true" ht="12.75" hidden="false" customHeight="false" outlineLevel="0" collapsed="false">
      <c r="A458" s="46" t="n">
        <f aca="false">IF(MAX(E458:L458)=0,IF(MIN(E458:L458)=0,3,2),2)</f>
        <v>3</v>
      </c>
      <c r="B458" s="80"/>
      <c r="C458" s="81" t="s">
        <v>143</v>
      </c>
      <c r="D458" s="82" t="s">
        <v>144</v>
      </c>
      <c r="E458" s="53" t="n">
        <f aca="false">SUM(B:E!E333:E333)</f>
        <v>0</v>
      </c>
      <c r="F458" s="53" t="n">
        <f aca="false">SUM(B:E!F333:F333)</f>
        <v>0</v>
      </c>
      <c r="G458" s="53" t="n">
        <f aca="false">SUM(B:E!G333:G333)</f>
        <v>0</v>
      </c>
      <c r="H458" s="53" t="n">
        <f aca="false">SUM(B:E!H333:H333)</f>
        <v>0</v>
      </c>
      <c r="I458" s="53" t="n">
        <f aca="false">SUM(B:E!I333:I333)</f>
        <v>0</v>
      </c>
      <c r="J458" s="53" t="n">
        <f aca="false">SUM(B:E!J333:J333)</f>
        <v>0</v>
      </c>
      <c r="K458" s="53" t="n">
        <f aca="false">SUM(B:E!K333:K333)</f>
        <v>0</v>
      </c>
    </row>
    <row r="459" s="72" customFormat="true" ht="12.75" hidden="false" customHeight="false" outlineLevel="0" collapsed="false">
      <c r="A459" s="46" t="n">
        <f aca="false">IF(MAX(E459:L459)=0,IF(MIN(E459:L459)=0,3,2),2)</f>
        <v>3</v>
      </c>
      <c r="B459" s="47" t="s">
        <v>145</v>
      </c>
      <c r="C459" s="84" t="s">
        <v>146</v>
      </c>
      <c r="D459" s="71"/>
      <c r="E459" s="45" t="n">
        <f aca="false">SUBTOTAL(9,E460:E479)</f>
        <v>0</v>
      </c>
      <c r="F459" s="45" t="n">
        <f aca="false">SUBTOTAL(9,F460:F479)</f>
        <v>0</v>
      </c>
      <c r="G459" s="45" t="n">
        <f aca="false">SUBTOTAL(9,G460:G479)</f>
        <v>0</v>
      </c>
      <c r="H459" s="45" t="n">
        <f aca="false">SUBTOTAL(9,H460:H479)</f>
        <v>0</v>
      </c>
      <c r="I459" s="45" t="n">
        <f aca="false">SUBTOTAL(9,I460:I479)</f>
        <v>0</v>
      </c>
      <c r="J459" s="45" t="n">
        <f aca="false">SUBTOTAL(9,J460:J479)</f>
        <v>0</v>
      </c>
      <c r="K459" s="45" t="n">
        <f aca="false">SUBTOTAL(9,K460:K479)</f>
        <v>0</v>
      </c>
    </row>
    <row r="460" s="72" customFormat="true" ht="12.75" hidden="false" customHeight="false" outlineLevel="0" collapsed="false">
      <c r="A460" s="46" t="n">
        <f aca="false">IF(MAX(E460:L460)=0,IF(MIN(E460:L460)=0,3,2),2)</f>
        <v>3</v>
      </c>
      <c r="B460" s="83"/>
      <c r="C460" s="85" t="s">
        <v>147</v>
      </c>
      <c r="D460" s="71"/>
      <c r="E460" s="45" t="n">
        <f aca="false">SUBTOTAL(9,E461:E473)</f>
        <v>0</v>
      </c>
      <c r="F460" s="45" t="n">
        <f aca="false">SUBTOTAL(9,F461:F473)</f>
        <v>0</v>
      </c>
      <c r="G460" s="45" t="n">
        <f aca="false">SUBTOTAL(9,G461:G473)</f>
        <v>0</v>
      </c>
      <c r="H460" s="45" t="n">
        <f aca="false">SUBTOTAL(9,H461:H473)</f>
        <v>0</v>
      </c>
      <c r="I460" s="45" t="n">
        <f aca="false">SUBTOTAL(9,I461:I473)</f>
        <v>0</v>
      </c>
      <c r="J460" s="45" t="n">
        <f aca="false">SUBTOTAL(9,J461:J473)</f>
        <v>0</v>
      </c>
      <c r="K460" s="45" t="n">
        <f aca="false">SUBTOTAL(9,K461:K473)</f>
        <v>0</v>
      </c>
    </row>
    <row r="461" s="72" customFormat="true" ht="12.75" hidden="false" customHeight="false" outlineLevel="0" collapsed="false">
      <c r="A461" s="46" t="n">
        <f aca="false">IF(MAX(E461:L461)=0,IF(MIN(E461:L461)=0,3,2),2)</f>
        <v>3</v>
      </c>
      <c r="B461" s="77"/>
      <c r="C461" s="86" t="s">
        <v>148</v>
      </c>
      <c r="D461" s="79" t="s">
        <v>25</v>
      </c>
      <c r="E461" s="53" t="n">
        <f aca="false">SUM(B:E!E336:E336)</f>
        <v>0</v>
      </c>
      <c r="F461" s="53" t="n">
        <f aca="false">SUM(B:E!F336:F336)</f>
        <v>0</v>
      </c>
      <c r="G461" s="53" t="n">
        <f aca="false">SUM(B:E!G336:G336)</f>
        <v>0</v>
      </c>
      <c r="H461" s="53" t="n">
        <f aca="false">SUM(B:E!H336:H336)</f>
        <v>0</v>
      </c>
      <c r="I461" s="53" t="n">
        <f aca="false">SUM(B:E!I336:I336)</f>
        <v>0</v>
      </c>
      <c r="J461" s="53" t="n">
        <f aca="false">SUM(B:E!J336:J336)</f>
        <v>0</v>
      </c>
      <c r="K461" s="53" t="n">
        <f aca="false">SUM(B:E!K336:K336)</f>
        <v>0</v>
      </c>
    </row>
    <row r="462" s="72" customFormat="true" ht="12.75" hidden="false" customHeight="false" outlineLevel="0" collapsed="false">
      <c r="A462" s="46" t="n">
        <f aca="false">IF(MAX(E462:L462)=0,IF(MIN(E462:L462)=0,3,2),2)</f>
        <v>3</v>
      </c>
      <c r="B462" s="77"/>
      <c r="C462" s="87" t="s">
        <v>28</v>
      </c>
      <c r="D462" s="79"/>
      <c r="E462" s="45" t="n">
        <f aca="false">SUBTOTAL(9,E463:E467)</f>
        <v>0</v>
      </c>
      <c r="F462" s="45" t="n">
        <f aca="false">SUBTOTAL(9,F463:F467)</f>
        <v>0</v>
      </c>
      <c r="G462" s="45" t="n">
        <f aca="false">SUBTOTAL(9,G463:G467)</f>
        <v>0</v>
      </c>
      <c r="H462" s="45" t="n">
        <f aca="false">SUBTOTAL(9,H463:H467)</f>
        <v>0</v>
      </c>
      <c r="I462" s="45" t="n">
        <f aca="false">SUBTOTAL(9,I463:I467)</f>
        <v>0</v>
      </c>
      <c r="J462" s="45" t="n">
        <f aca="false">SUBTOTAL(9,J463:J467)</f>
        <v>0</v>
      </c>
      <c r="K462" s="45" t="n">
        <f aca="false">SUBTOTAL(9,K463:K467)</f>
        <v>0</v>
      </c>
    </row>
    <row r="463" s="72" customFormat="true" ht="25.5" hidden="false" customHeight="false" outlineLevel="0" collapsed="false">
      <c r="A463" s="46" t="n">
        <f aca="false">IF(MAX(E463:L463)=0,IF(MIN(E463:L463)=0,3,2),2)</f>
        <v>3</v>
      </c>
      <c r="B463" s="77"/>
      <c r="C463" s="88" t="s">
        <v>149</v>
      </c>
      <c r="D463" s="79" t="s">
        <v>118</v>
      </c>
      <c r="E463" s="53" t="n">
        <f aca="false">SUM(B:E!E338:E338)</f>
        <v>0</v>
      </c>
      <c r="F463" s="53" t="n">
        <f aca="false">SUM(B:E!F338:F338)</f>
        <v>0</v>
      </c>
      <c r="G463" s="53" t="n">
        <f aca="false">SUM(B:E!G338:G338)</f>
        <v>0</v>
      </c>
      <c r="H463" s="53" t="n">
        <f aca="false">SUM(B:E!H338:H338)</f>
        <v>0</v>
      </c>
      <c r="I463" s="53" t="n">
        <f aca="false">SUM(B:E!I338:I338)</f>
        <v>0</v>
      </c>
      <c r="J463" s="53" t="n">
        <f aca="false">SUM(B:E!J338:J338)</f>
        <v>0</v>
      </c>
      <c r="K463" s="53" t="n">
        <f aca="false">SUM(B:E!K338:K338)</f>
        <v>0</v>
      </c>
    </row>
    <row r="464" s="72" customFormat="true" ht="12.75" hidden="false" customHeight="false" outlineLevel="0" collapsed="false">
      <c r="A464" s="46" t="n">
        <f aca="false">IF(MAX(E464:L464)=0,IF(MIN(E464:L464)=0,3,2),2)</f>
        <v>3</v>
      </c>
      <c r="B464" s="77"/>
      <c r="C464" s="88" t="s">
        <v>151</v>
      </c>
      <c r="D464" s="79" t="s">
        <v>122</v>
      </c>
      <c r="E464" s="53" t="n">
        <f aca="false">SUM(B:E!E339:E339)</f>
        <v>0</v>
      </c>
      <c r="F464" s="53" t="n">
        <f aca="false">SUM(B:E!F339:F339)</f>
        <v>0</v>
      </c>
      <c r="G464" s="53" t="n">
        <f aca="false">SUM(B:E!G339:G339)</f>
        <v>0</v>
      </c>
      <c r="H464" s="53" t="n">
        <f aca="false">SUM(B:E!H339:H339)</f>
        <v>0</v>
      </c>
      <c r="I464" s="53" t="n">
        <f aca="false">SUM(B:E!I339:I339)</f>
        <v>0</v>
      </c>
      <c r="J464" s="53" t="n">
        <f aca="false">SUM(B:E!J339:J339)</f>
        <v>0</v>
      </c>
      <c r="K464" s="53" t="n">
        <f aca="false">SUM(B:E!K339:K339)</f>
        <v>0</v>
      </c>
    </row>
    <row r="465" s="72" customFormat="true" ht="12.75" hidden="false" customHeight="false" outlineLevel="0" collapsed="false">
      <c r="A465" s="46" t="n">
        <f aca="false">IF(MAX(E465:L465)=0,IF(MIN(E465:L465)=0,3,2),2)</f>
        <v>3</v>
      </c>
      <c r="B465" s="77"/>
      <c r="C465" s="88" t="s">
        <v>152</v>
      </c>
      <c r="D465" s="79" t="s">
        <v>124</v>
      </c>
      <c r="E465" s="53" t="n">
        <f aca="false">SUM(B:E!E340:E340)</f>
        <v>0</v>
      </c>
      <c r="F465" s="53" t="n">
        <f aca="false">SUM(B:E!F340:F340)</f>
        <v>0</v>
      </c>
      <c r="G465" s="53" t="n">
        <f aca="false">SUM(B:E!G340:G340)</f>
        <v>0</v>
      </c>
      <c r="H465" s="53" t="n">
        <f aca="false">SUM(B:E!H340:H340)</f>
        <v>0</v>
      </c>
      <c r="I465" s="53" t="n">
        <f aca="false">SUM(B:E!I340:I340)</f>
        <v>0</v>
      </c>
      <c r="J465" s="53" t="n">
        <f aca="false">SUM(B:E!J340:J340)</f>
        <v>0</v>
      </c>
      <c r="K465" s="53" t="n">
        <f aca="false">SUM(B:E!K340:K340)</f>
        <v>0</v>
      </c>
    </row>
    <row r="466" s="72" customFormat="true" ht="25.5" hidden="false" customHeight="false" outlineLevel="0" collapsed="false">
      <c r="A466" s="46" t="n">
        <f aca="false">IF(MAX(E466:L466)=0,IF(MIN(E466:L466)=0,3,2),2)</f>
        <v>3</v>
      </c>
      <c r="B466" s="77"/>
      <c r="C466" s="88" t="s">
        <v>153</v>
      </c>
      <c r="D466" s="79" t="s">
        <v>126</v>
      </c>
      <c r="E466" s="53" t="n">
        <f aca="false">SUM(B:E!E341:E341)</f>
        <v>0</v>
      </c>
      <c r="F466" s="53" t="n">
        <f aca="false">SUM(B:E!F341:F341)</f>
        <v>0</v>
      </c>
      <c r="G466" s="53" t="n">
        <f aca="false">SUM(B:E!G341:G341)</f>
        <v>0</v>
      </c>
      <c r="H466" s="53" t="n">
        <f aca="false">SUM(B:E!H341:H341)</f>
        <v>0</v>
      </c>
      <c r="I466" s="53" t="n">
        <f aca="false">SUM(B:E!I341:I341)</f>
        <v>0</v>
      </c>
      <c r="J466" s="53" t="n">
        <f aca="false">SUM(B:E!J341:J341)</f>
        <v>0</v>
      </c>
      <c r="K466" s="53" t="n">
        <f aca="false">SUM(B:E!K341:K341)</f>
        <v>0</v>
      </c>
    </row>
    <row r="467" s="72" customFormat="true" ht="12.75" hidden="false" customHeight="false" outlineLevel="0" collapsed="false">
      <c r="A467" s="46" t="n">
        <f aca="false">IF(MAX(E467:L467)=0,IF(MIN(E467:L467)=0,3,2),2)</f>
        <v>3</v>
      </c>
      <c r="B467" s="77"/>
      <c r="C467" s="88" t="s">
        <v>154</v>
      </c>
      <c r="D467" s="79" t="s">
        <v>29</v>
      </c>
      <c r="E467" s="53" t="n">
        <f aca="false">SUM(B:E!E342:E342)</f>
        <v>0</v>
      </c>
      <c r="F467" s="53" t="n">
        <f aca="false">SUM(B:E!F342:F342)</f>
        <v>0</v>
      </c>
      <c r="G467" s="53" t="n">
        <f aca="false">SUM(B:E!G342:G342)</f>
        <v>0</v>
      </c>
      <c r="H467" s="53" t="n">
        <f aca="false">SUM(B:E!H342:H342)</f>
        <v>0</v>
      </c>
      <c r="I467" s="53" t="n">
        <f aca="false">SUM(B:E!I342:I342)</f>
        <v>0</v>
      </c>
      <c r="J467" s="53" t="n">
        <f aca="false">SUM(B:E!J342:J342)</f>
        <v>0</v>
      </c>
      <c r="K467" s="53" t="n">
        <f aca="false">SUM(B:E!K342:K342)</f>
        <v>0</v>
      </c>
    </row>
    <row r="468" s="72" customFormat="true" ht="12.75" hidden="false" customHeight="false" outlineLevel="0" collapsed="false">
      <c r="A468" s="46" t="n">
        <f aca="false">IF(MAX(E468:L468)=0,IF(MIN(E468:L468)=0,3,2),2)</f>
        <v>3</v>
      </c>
      <c r="B468" s="77"/>
      <c r="C468" s="86" t="s">
        <v>155</v>
      </c>
      <c r="D468" s="79" t="s">
        <v>39</v>
      </c>
      <c r="E468" s="53" t="n">
        <f aca="false">SUM(B:E!E343:E343)</f>
        <v>0</v>
      </c>
      <c r="F468" s="53" t="n">
        <f aca="false">SUM(B:E!F343:F343)</f>
        <v>0</v>
      </c>
      <c r="G468" s="53" t="n">
        <f aca="false">SUM(B:E!G343:G343)</f>
        <v>0</v>
      </c>
      <c r="H468" s="53" t="n">
        <f aca="false">SUM(B:E!H343:H343)</f>
        <v>0</v>
      </c>
      <c r="I468" s="53" t="n">
        <f aca="false">SUM(B:E!I343:I343)</f>
        <v>0</v>
      </c>
      <c r="J468" s="53" t="n">
        <f aca="false">SUM(B:E!J343:J343)</f>
        <v>0</v>
      </c>
      <c r="K468" s="53" t="n">
        <f aca="false">SUM(B:E!K343:K343)</f>
        <v>0</v>
      </c>
    </row>
    <row r="469" s="72" customFormat="true" ht="12.75" hidden="false" customHeight="false" outlineLevel="0" collapsed="false">
      <c r="A469" s="46" t="n">
        <f aca="false">IF(MAX(E469:L469)=0,IF(MIN(E469:L469)=0,3,2),2)</f>
        <v>3</v>
      </c>
      <c r="B469" s="80"/>
      <c r="C469" s="89" t="s">
        <v>161</v>
      </c>
      <c r="D469" s="82" t="s">
        <v>88</v>
      </c>
      <c r="E469" s="53" t="n">
        <f aca="false">SUM(B:E!E344:E344)</f>
        <v>0</v>
      </c>
      <c r="F469" s="53" t="n">
        <f aca="false">SUM(B:E!F344:F344)</f>
        <v>0</v>
      </c>
      <c r="G469" s="53" t="n">
        <f aca="false">SUM(B:E!G344:G344)</f>
        <v>0</v>
      </c>
      <c r="H469" s="53" t="n">
        <f aca="false">SUM(B:E!H344:H344)</f>
        <v>0</v>
      </c>
      <c r="I469" s="53" t="n">
        <f aca="false">SUM(B:E!I344:I344)</f>
        <v>0</v>
      </c>
      <c r="J469" s="53" t="n">
        <f aca="false">SUM(B:E!J344:J344)</f>
        <v>0</v>
      </c>
      <c r="K469" s="53" t="n">
        <f aca="false">SUM(B:E!K344:K344)</f>
        <v>0</v>
      </c>
    </row>
    <row r="470" customFormat="false" ht="12.75" hidden="false" customHeight="false" outlineLevel="0" collapsed="false">
      <c r="A470" s="46" t="n">
        <f aca="false">IF(MAX(E470:L470)=0,IF(MIN(E470:L470)=0,3,2),2)</f>
        <v>3</v>
      </c>
      <c r="B470" s="80"/>
      <c r="C470" s="89" t="s">
        <v>164</v>
      </c>
      <c r="D470" s="82" t="s">
        <v>165</v>
      </c>
      <c r="E470" s="53" t="n">
        <f aca="false">SUM(B:E!E345:E345)</f>
        <v>0</v>
      </c>
      <c r="F470" s="53" t="n">
        <f aca="false">SUM(B:E!F345:F345)</f>
        <v>0</v>
      </c>
      <c r="G470" s="53" t="n">
        <f aca="false">SUM(B:E!G345:G345)</f>
        <v>0</v>
      </c>
      <c r="H470" s="53" t="n">
        <f aca="false">SUM(B:E!H345:H345)</f>
        <v>0</v>
      </c>
      <c r="I470" s="53" t="n">
        <f aca="false">SUM(B:E!I345:I345)</f>
        <v>0</v>
      </c>
      <c r="J470" s="53" t="n">
        <f aca="false">SUM(B:E!J345:J345)</f>
        <v>0</v>
      </c>
      <c r="K470" s="53" t="n">
        <f aca="false">SUM(B:E!K345:K345)</f>
        <v>0</v>
      </c>
    </row>
    <row r="471" customFormat="false" ht="12.75" hidden="false" customHeight="false" outlineLevel="0" collapsed="false">
      <c r="A471" s="46" t="n">
        <f aca="false">IF(MAX(E471:L471)=0,IF(MIN(E471:L471)=0,3,2),2)</f>
        <v>3</v>
      </c>
      <c r="B471" s="80"/>
      <c r="C471" s="89" t="s">
        <v>168</v>
      </c>
      <c r="D471" s="82" t="s">
        <v>103</v>
      </c>
      <c r="E471" s="53" t="n">
        <f aca="false">SUM(B:E!E346:E346)</f>
        <v>0</v>
      </c>
      <c r="F471" s="53" t="n">
        <f aca="false">SUM(B:E!F346:F346)</f>
        <v>0</v>
      </c>
      <c r="G471" s="53" t="n">
        <f aca="false">SUM(B:E!G346:G346)</f>
        <v>0</v>
      </c>
      <c r="H471" s="53" t="n">
        <f aca="false">SUM(B:E!H346:H346)</f>
        <v>0</v>
      </c>
      <c r="I471" s="53" t="n">
        <f aca="false">SUM(B:E!I346:I346)</f>
        <v>0</v>
      </c>
      <c r="J471" s="53" t="n">
        <f aca="false">SUM(B:E!J346:J346)</f>
        <v>0</v>
      </c>
      <c r="K471" s="53" t="n">
        <f aca="false">SUM(B:E!K346:K346)</f>
        <v>0</v>
      </c>
    </row>
    <row r="472" customFormat="false" ht="25.5" hidden="false" customHeight="false" outlineLevel="0" collapsed="false">
      <c r="A472" s="46" t="n">
        <f aca="false">IF(MAX(E472:L472)=0,IF(MIN(E472:L472)=0,3,2),2)</f>
        <v>3</v>
      </c>
      <c r="B472" s="80"/>
      <c r="C472" s="89" t="s">
        <v>169</v>
      </c>
      <c r="D472" s="82" t="s">
        <v>105</v>
      </c>
      <c r="E472" s="53" t="n">
        <f aca="false">SUM(B:E!E347:E347)</f>
        <v>0</v>
      </c>
      <c r="F472" s="53" t="n">
        <f aca="false">SUM(B:E!F347:F347)</f>
        <v>0</v>
      </c>
      <c r="G472" s="53" t="n">
        <f aca="false">SUM(B:E!G347:G347)</f>
        <v>0</v>
      </c>
      <c r="H472" s="53" t="n">
        <f aca="false">SUM(B:E!H347:H347)</f>
        <v>0</v>
      </c>
      <c r="I472" s="53" t="n">
        <f aca="false">SUM(B:E!I347:I347)</f>
        <v>0</v>
      </c>
      <c r="J472" s="53" t="n">
        <f aca="false">SUM(B:E!J347:J347)</f>
        <v>0</v>
      </c>
      <c r="K472" s="53" t="n">
        <f aca="false">SUM(B:E!K347:K347)</f>
        <v>0</v>
      </c>
    </row>
    <row r="473" customFormat="false" ht="12.75" hidden="false" customHeight="false" outlineLevel="0" collapsed="false">
      <c r="A473" s="46" t="n">
        <f aca="false">IF(MAX(E473:L473)=0,IF(MIN(E473:L473)=0,3,2),2)</f>
        <v>3</v>
      </c>
      <c r="B473" s="80"/>
      <c r="C473" s="89" t="s">
        <v>170</v>
      </c>
      <c r="D473" s="82" t="s">
        <v>171</v>
      </c>
      <c r="E473" s="53" t="n">
        <f aca="false">SUM(B:E!E348:E348)</f>
        <v>0</v>
      </c>
      <c r="F473" s="53" t="n">
        <f aca="false">SUM(B:E!F348:F348)</f>
        <v>0</v>
      </c>
      <c r="G473" s="53" t="n">
        <f aca="false">SUM(B:E!G348:G348)</f>
        <v>0</v>
      </c>
      <c r="H473" s="53" t="n">
        <f aca="false">SUM(B:E!H348:H348)</f>
        <v>0</v>
      </c>
      <c r="I473" s="53" t="n">
        <f aca="false">SUM(B:E!I348:I348)</f>
        <v>0</v>
      </c>
      <c r="J473" s="53" t="n">
        <f aca="false">SUM(B:E!J348:J348)</f>
        <v>0</v>
      </c>
      <c r="K473" s="53" t="n">
        <f aca="false">SUM(B:E!K348:K348)</f>
        <v>0</v>
      </c>
    </row>
    <row r="474" customFormat="false" ht="12.75" hidden="false" customHeight="false" outlineLevel="0" collapsed="false">
      <c r="A474" s="46" t="n">
        <f aca="false">IF(MAX(E474:L474)=0,IF(MIN(E474:L474)=0,3,2),2)</f>
        <v>3</v>
      </c>
      <c r="B474" s="83"/>
      <c r="C474" s="85" t="s">
        <v>172</v>
      </c>
      <c r="D474" s="82"/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</row>
    <row r="475" customFormat="false" ht="12.75" hidden="false" customHeight="false" outlineLevel="0" collapsed="false">
      <c r="A475" s="46" t="n">
        <f aca="false">IF(MAX(E475:L475)=0,IF(MIN(E475:L475)=0,3,2),2)</f>
        <v>3</v>
      </c>
      <c r="B475" s="80"/>
      <c r="C475" s="89" t="s">
        <v>173</v>
      </c>
      <c r="D475" s="82" t="s">
        <v>136</v>
      </c>
      <c r="E475" s="53" t="n">
        <f aca="false">SUM(B:E!E350:E350)</f>
        <v>0</v>
      </c>
      <c r="F475" s="53" t="n">
        <f aca="false">SUM(B:E!F350:F350)</f>
        <v>0</v>
      </c>
      <c r="G475" s="53" t="n">
        <f aca="false">SUM(B:E!G350:G350)</f>
        <v>0</v>
      </c>
      <c r="H475" s="53" t="n">
        <f aca="false">SUM(B:E!H350:H350)</f>
        <v>0</v>
      </c>
      <c r="I475" s="53" t="n">
        <f aca="false">SUM(B:E!I350:I350)</f>
        <v>0</v>
      </c>
      <c r="J475" s="53" t="n">
        <f aca="false">SUM(B:E!J350:J350)</f>
        <v>0</v>
      </c>
      <c r="K475" s="53" t="n">
        <f aca="false">SUM(B:E!K350:K350)</f>
        <v>0</v>
      </c>
    </row>
    <row r="476" customFormat="false" ht="12.75" hidden="false" customHeight="false" outlineLevel="0" collapsed="false">
      <c r="A476" s="46" t="n">
        <f aca="false">IF(MAX(E476:L476)=0,IF(MIN(E476:L476)=0,3,2),2)</f>
        <v>3</v>
      </c>
      <c r="B476" s="80"/>
      <c r="C476" s="89" t="s">
        <v>174</v>
      </c>
      <c r="D476" s="82" t="s">
        <v>138</v>
      </c>
      <c r="E476" s="53" t="n">
        <f aca="false">SUM(B:E!E351:E351)</f>
        <v>0</v>
      </c>
      <c r="F476" s="53" t="n">
        <f aca="false">SUM(B:E!F351:F351)</f>
        <v>0</v>
      </c>
      <c r="G476" s="53" t="n">
        <f aca="false">SUM(B:E!G351:G351)</f>
        <v>0</v>
      </c>
      <c r="H476" s="53" t="n">
        <f aca="false">SUM(B:E!H351:H351)</f>
        <v>0</v>
      </c>
      <c r="I476" s="53" t="n">
        <f aca="false">SUM(B:E!I351:I351)</f>
        <v>0</v>
      </c>
      <c r="J476" s="53" t="n">
        <f aca="false">SUM(B:E!J351:J351)</f>
        <v>0</v>
      </c>
      <c r="K476" s="53" t="n">
        <f aca="false">SUM(B:E!K351:K351)</f>
        <v>0</v>
      </c>
    </row>
    <row r="477" customFormat="false" ht="12.75" hidden="false" customHeight="false" outlineLevel="0" collapsed="false">
      <c r="A477" s="46" t="n">
        <f aca="false">IF(MAX(E477:L477)=0,IF(MIN(E477:L477)=0,3,2),2)</f>
        <v>3</v>
      </c>
      <c r="B477" s="80"/>
      <c r="C477" s="89" t="s">
        <v>175</v>
      </c>
      <c r="D477" s="82" t="s">
        <v>140</v>
      </c>
      <c r="E477" s="53" t="n">
        <f aca="false">SUM(B:E!E352:E352)</f>
        <v>0</v>
      </c>
      <c r="F477" s="53" t="n">
        <f aca="false">SUM(B:E!F352:F352)</f>
        <v>0</v>
      </c>
      <c r="G477" s="53" t="n">
        <f aca="false">SUM(B:E!G352:G352)</f>
        <v>0</v>
      </c>
      <c r="H477" s="53" t="n">
        <f aca="false">SUM(B:E!H352:H352)</f>
        <v>0</v>
      </c>
      <c r="I477" s="53" t="n">
        <f aca="false">SUM(B:E!I352:I352)</f>
        <v>0</v>
      </c>
      <c r="J477" s="53" t="n">
        <f aca="false">SUM(B:E!J352:J352)</f>
        <v>0</v>
      </c>
      <c r="K477" s="53" t="n">
        <f aca="false">SUM(B:E!K352:K352)</f>
        <v>0</v>
      </c>
    </row>
    <row r="478" customFormat="false" ht="12.75" hidden="false" customHeight="false" outlineLevel="0" collapsed="false">
      <c r="A478" s="46" t="n">
        <f aca="false">IF(MAX(E478:L478)=0,IF(MIN(E478:L478)=0,3,2),2)</f>
        <v>3</v>
      </c>
      <c r="B478" s="80"/>
      <c r="C478" s="89" t="s">
        <v>176</v>
      </c>
      <c r="D478" s="82" t="s">
        <v>142</v>
      </c>
      <c r="E478" s="53" t="n">
        <f aca="false">SUM(B:E!E353:E353)</f>
        <v>0</v>
      </c>
      <c r="F478" s="53" t="n">
        <f aca="false">SUM(B:E!F353:F353)</f>
        <v>0</v>
      </c>
      <c r="G478" s="53" t="n">
        <f aca="false">SUM(B:E!G353:G353)</f>
        <v>0</v>
      </c>
      <c r="H478" s="53" t="n">
        <f aca="false">SUM(B:E!H353:H353)</f>
        <v>0</v>
      </c>
      <c r="I478" s="53" t="n">
        <f aca="false">SUM(B:E!I353:I353)</f>
        <v>0</v>
      </c>
      <c r="J478" s="53" t="n">
        <f aca="false">SUM(B:E!J353:J353)</f>
        <v>0</v>
      </c>
      <c r="K478" s="53" t="n">
        <f aca="false">SUM(B:E!K353:K353)</f>
        <v>0</v>
      </c>
    </row>
    <row r="479" customFormat="false" ht="12.75" hidden="false" customHeight="false" outlineLevel="0" collapsed="false">
      <c r="A479" s="46" t="n">
        <f aca="false">IF(MAX(E479:L479)=0,IF(MIN(E479:L479)=0,3,2),2)</f>
        <v>3</v>
      </c>
      <c r="B479" s="80"/>
      <c r="C479" s="89" t="s">
        <v>177</v>
      </c>
      <c r="D479" s="82" t="s">
        <v>144</v>
      </c>
      <c r="E479" s="53" t="n">
        <f aca="false">SUM(B:E!E354:E354)</f>
        <v>0</v>
      </c>
      <c r="F479" s="53" t="n">
        <f aca="false">SUM(B:E!F354:F354)</f>
        <v>0</v>
      </c>
      <c r="G479" s="53" t="n">
        <f aca="false">SUM(B:E!G354:G354)</f>
        <v>0</v>
      </c>
      <c r="H479" s="53" t="n">
        <f aca="false">SUM(B:E!H354:H354)</f>
        <v>0</v>
      </c>
      <c r="I479" s="53" t="n">
        <f aca="false">SUM(B:E!I354:I354)</f>
        <v>0</v>
      </c>
      <c r="J479" s="53" t="n">
        <f aca="false">SUM(B:E!J354:J354)</f>
        <v>0</v>
      </c>
      <c r="K479" s="53" t="n">
        <f aca="false">SUM(B:E!K354:K354)</f>
        <v>0</v>
      </c>
    </row>
    <row r="480" customFormat="false" ht="12.75" hidden="false" customHeight="false" outlineLevel="0" collapsed="false">
      <c r="A480" s="132" t="n">
        <f aca="false">A481</f>
        <v>3</v>
      </c>
      <c r="B480" s="59"/>
      <c r="C480" s="92"/>
      <c r="D480" s="61"/>
      <c r="E480" s="45"/>
      <c r="F480" s="45"/>
      <c r="G480" s="45"/>
      <c r="H480" s="45"/>
      <c r="I480" s="45"/>
      <c r="J480" s="45"/>
      <c r="K480" s="45"/>
    </row>
    <row r="481" customFormat="false" ht="12.75" hidden="false" customHeight="false" outlineLevel="0" collapsed="false">
      <c r="A481" s="132" t="n">
        <f aca="false">A482</f>
        <v>3</v>
      </c>
      <c r="B481" s="59"/>
      <c r="C481" s="93" t="s">
        <v>188</v>
      </c>
      <c r="D481" s="61"/>
      <c r="E481" s="45"/>
      <c r="F481" s="45"/>
      <c r="G481" s="45"/>
      <c r="H481" s="45"/>
      <c r="I481" s="45"/>
      <c r="J481" s="45"/>
      <c r="K481" s="45"/>
    </row>
    <row r="482" customFormat="false" ht="12.75" hidden="false" customHeight="false" outlineLevel="0" collapsed="false">
      <c r="A482" s="46" t="n">
        <f aca="false">IF(MAX(E482:V482)=0,IF(MIN(E482:V482)=0,3,2),2)</f>
        <v>3</v>
      </c>
      <c r="B482" s="59"/>
      <c r="C482" s="92" t="s">
        <v>191</v>
      </c>
      <c r="D482" s="82"/>
      <c r="E482" s="94" t="n">
        <f aca="false">SUM(E483:E484)</f>
        <v>0</v>
      </c>
      <c r="F482" s="94" t="n">
        <f aca="false">SUM(F483:F484)</f>
        <v>0</v>
      </c>
      <c r="G482" s="94" t="n">
        <f aca="false">SUM(G483:G484)</f>
        <v>0</v>
      </c>
      <c r="H482" s="94" t="n">
        <f aca="false">SUM(H483:H484)</f>
        <v>0</v>
      </c>
      <c r="I482" s="94" t="n">
        <f aca="false">SUM(I483:I484)</f>
        <v>0</v>
      </c>
      <c r="J482" s="94" t="n">
        <f aca="false">SUM(J483:J484)</f>
        <v>0</v>
      </c>
      <c r="K482" s="94" t="n">
        <f aca="false">SUM(K483:K484)</f>
        <v>0</v>
      </c>
    </row>
    <row r="483" customFormat="false" ht="12.75" hidden="false" customHeight="false" outlineLevel="0" collapsed="false">
      <c r="A483" s="46" t="n">
        <f aca="false">IF(MAX(E483:V483)=0,IF(MIN(E483:V483)=0,3,2),2)</f>
        <v>3</v>
      </c>
      <c r="B483" s="59"/>
      <c r="C483" s="95" t="s">
        <v>192</v>
      </c>
      <c r="D483" s="82"/>
      <c r="E483" s="53" t="n">
        <f aca="false">SUM(B:E!E358:E358)</f>
        <v>0</v>
      </c>
      <c r="F483" s="53" t="n">
        <f aca="false">SUM(B:E!F358:F358)</f>
        <v>0</v>
      </c>
      <c r="G483" s="53" t="n">
        <f aca="false">SUM(B:E!G358:G358)</f>
        <v>0</v>
      </c>
      <c r="H483" s="53" t="n">
        <f aca="false">SUM(B:E!H358:H358)</f>
        <v>0</v>
      </c>
      <c r="I483" s="53" t="n">
        <f aca="false">SUM(B:E!I358:I358)</f>
        <v>0</v>
      </c>
      <c r="J483" s="53" t="n">
        <f aca="false">SUM(B:E!J358:J358)</f>
        <v>0</v>
      </c>
      <c r="K483" s="53" t="n">
        <f aca="false">SUM(B:E!K358:K358)</f>
        <v>0</v>
      </c>
    </row>
    <row r="484" customFormat="false" ht="12.75" hidden="false" customHeight="false" outlineLevel="0" collapsed="false">
      <c r="A484" s="46" t="n">
        <f aca="false">IF(MAX(E484:V484)=0,IF(MIN(E484:V484)=0,3,2),2)</f>
        <v>3</v>
      </c>
      <c r="B484" s="59"/>
      <c r="C484" s="95" t="s">
        <v>193</v>
      </c>
      <c r="D484" s="82"/>
      <c r="E484" s="53" t="n">
        <f aca="false">SUM(B:E!E359:E359)</f>
        <v>0</v>
      </c>
      <c r="F484" s="53" t="n">
        <f aca="false">SUM(B:E!F359:F359)</f>
        <v>0</v>
      </c>
      <c r="G484" s="53" t="n">
        <f aca="false">SUM(B:E!G359:G359)</f>
        <v>0</v>
      </c>
      <c r="H484" s="53" t="n">
        <f aca="false">SUM(B:E!H359:H359)</f>
        <v>0</v>
      </c>
      <c r="I484" s="53" t="n">
        <f aca="false">SUM(B:E!I359:I359)</f>
        <v>0</v>
      </c>
      <c r="J484" s="53" t="n">
        <f aca="false">SUM(B:E!J359:J359)</f>
        <v>0</v>
      </c>
      <c r="K484" s="53" t="n">
        <f aca="false">SUM(B:E!K359:K359)</f>
        <v>0</v>
      </c>
    </row>
    <row r="485" customFormat="false" ht="12.75" hidden="false" customHeight="false" outlineLevel="0" collapsed="false">
      <c r="A485" s="46" t="n">
        <f aca="false">IF(MAX(E485:V485)=0,IF(MIN(E485:V485)=0,3,2),2)</f>
        <v>3</v>
      </c>
      <c r="B485" s="59"/>
      <c r="C485" s="92" t="s">
        <v>194</v>
      </c>
      <c r="D485" s="82"/>
      <c r="E485" s="94" t="n">
        <f aca="false">SUM(E486:E487)</f>
        <v>0</v>
      </c>
      <c r="F485" s="94" t="n">
        <f aca="false">SUM(F486:F487)</f>
        <v>0</v>
      </c>
      <c r="G485" s="94" t="n">
        <f aca="false">SUM(G486:G487)</f>
        <v>0</v>
      </c>
      <c r="H485" s="94" t="n">
        <f aca="false">SUM(H486:H487)</f>
        <v>0</v>
      </c>
      <c r="I485" s="94" t="n">
        <f aca="false">SUM(I486:I487)</f>
        <v>0</v>
      </c>
      <c r="J485" s="94" t="n">
        <f aca="false">SUM(J486:J487)</f>
        <v>0</v>
      </c>
      <c r="K485" s="94" t="n">
        <f aca="false">SUM(K486:K487)</f>
        <v>0</v>
      </c>
    </row>
    <row r="486" customFormat="false" ht="12.75" hidden="false" customHeight="false" outlineLevel="0" collapsed="false">
      <c r="A486" s="46" t="n">
        <f aca="false">IF(MAX(E486:V486)=0,IF(MIN(E486:V486)=0,3,2),2)</f>
        <v>3</v>
      </c>
      <c r="B486" s="59"/>
      <c r="C486" s="95" t="s">
        <v>195</v>
      </c>
      <c r="D486" s="82"/>
      <c r="E486" s="53" t="n">
        <f aca="false">SUM(B:E!E361:E361)</f>
        <v>0</v>
      </c>
      <c r="F486" s="53" t="n">
        <f aca="false">SUM(B:E!F361:F361)</f>
        <v>0</v>
      </c>
      <c r="G486" s="53" t="n">
        <f aca="false">SUM(B:E!G361:G361)</f>
        <v>0</v>
      </c>
      <c r="H486" s="53" t="n">
        <f aca="false">SUM(B:E!H361:H361)</f>
        <v>0</v>
      </c>
      <c r="I486" s="53" t="n">
        <f aca="false">SUM(B:E!I361:I361)</f>
        <v>0</v>
      </c>
      <c r="J486" s="53" t="n">
        <f aca="false">SUM(B:E!J361:J361)</f>
        <v>0</v>
      </c>
      <c r="K486" s="53" t="n">
        <f aca="false">SUM(B:E!K361:K361)</f>
        <v>0</v>
      </c>
    </row>
    <row r="487" customFormat="false" ht="12.75" hidden="false" customHeight="false" outlineLevel="0" collapsed="false">
      <c r="A487" s="46" t="n">
        <f aca="false">IF(MAX(E487:V487)=0,IF(MIN(E487:V487)=0,3,2),2)</f>
        <v>3</v>
      </c>
      <c r="B487" s="59"/>
      <c r="C487" s="95" t="s">
        <v>196</v>
      </c>
      <c r="D487" s="82"/>
      <c r="E487" s="53" t="n">
        <f aca="false">SUM(B:E!E362:E362)</f>
        <v>0</v>
      </c>
      <c r="F487" s="53" t="n">
        <f aca="false">SUM(B:E!F362:F362)</f>
        <v>0</v>
      </c>
      <c r="G487" s="53" t="n">
        <f aca="false">SUM(B:E!G362:G362)</f>
        <v>0</v>
      </c>
      <c r="H487" s="53" t="n">
        <f aca="false">SUM(B:E!H362:H362)</f>
        <v>0</v>
      </c>
      <c r="I487" s="53" t="n">
        <f aca="false">SUM(B:E!I362:I362)</f>
        <v>0</v>
      </c>
      <c r="J487" s="53" t="n">
        <f aca="false">SUM(B:E!J362:J362)</f>
        <v>0</v>
      </c>
      <c r="K487" s="53" t="n">
        <f aca="false">SUM(B:E!K362:K362)</f>
        <v>0</v>
      </c>
    </row>
    <row r="488" customFormat="false" ht="12.75" hidden="false" customHeight="false" outlineLevel="0" collapsed="false">
      <c r="A488" s="132" t="n">
        <f aca="false">A489</f>
        <v>3</v>
      </c>
      <c r="B488" s="96"/>
      <c r="C488" s="97"/>
      <c r="D488" s="98"/>
      <c r="E488" s="117"/>
      <c r="F488" s="117"/>
      <c r="G488" s="117"/>
      <c r="H488" s="117"/>
      <c r="I488" s="117"/>
      <c r="J488" s="117"/>
      <c r="K488" s="117"/>
    </row>
    <row r="489" customFormat="false" ht="12.75" hidden="false" customHeight="false" outlineLevel="0" collapsed="false">
      <c r="A489" s="132" t="n">
        <f aca="false">A490</f>
        <v>3</v>
      </c>
      <c r="B489" s="96"/>
      <c r="C489" s="134" t="s">
        <v>317</v>
      </c>
      <c r="D489" s="98"/>
      <c r="E489" s="117"/>
      <c r="F489" s="117"/>
      <c r="G489" s="117"/>
      <c r="H489" s="117"/>
      <c r="I489" s="117"/>
      <c r="J489" s="117"/>
      <c r="K489" s="117"/>
    </row>
    <row r="490" customFormat="false" ht="12.75" hidden="false" customHeight="false" outlineLevel="0" collapsed="false">
      <c r="A490" s="46" t="n">
        <f aca="false">IF(MAX(E490:V490)=0,IF(MIN(E490:V490)=0,3,2),2)</f>
        <v>3</v>
      </c>
      <c r="B490" s="47"/>
      <c r="C490" s="70" t="s">
        <v>108</v>
      </c>
      <c r="D490" s="71"/>
      <c r="E490" s="45" t="n">
        <f aca="false">SUBTOTAL(9,E491:E532)</f>
        <v>0</v>
      </c>
      <c r="F490" s="45" t="n">
        <f aca="false">SUBTOTAL(9,F491:F532)</f>
        <v>0</v>
      </c>
      <c r="G490" s="45" t="n">
        <f aca="false">SUBTOTAL(9,G491:G532)</f>
        <v>0</v>
      </c>
      <c r="H490" s="45" t="n">
        <f aca="false">SUBTOTAL(9,H491:H532)</f>
        <v>0</v>
      </c>
      <c r="I490" s="45" t="n">
        <f aca="false">SUBTOTAL(9,I491:I532)</f>
        <v>0</v>
      </c>
      <c r="J490" s="45" t="n">
        <f aca="false">SUBTOTAL(9,J491:J532)</f>
        <v>0</v>
      </c>
      <c r="K490" s="45" t="n">
        <f aca="false">SUBTOTAL(9,K491:K532)</f>
        <v>0</v>
      </c>
    </row>
    <row r="491" s="72" customFormat="true" ht="12.75" hidden="false" customHeight="false" outlineLevel="0" collapsed="false">
      <c r="A491" s="46" t="n">
        <f aca="false">IF(MAX(E491:L491)=0,IF(MIN(E491:L491)=0,3,2),2)</f>
        <v>3</v>
      </c>
      <c r="B491" s="47" t="s">
        <v>20</v>
      </c>
      <c r="C491" s="70" t="s">
        <v>109</v>
      </c>
      <c r="D491" s="71"/>
      <c r="E491" s="45" t="n">
        <f aca="false">SUBTOTAL(9,E492:E511)</f>
        <v>0</v>
      </c>
      <c r="F491" s="45" t="n">
        <f aca="false">SUBTOTAL(9,F492:F511)</f>
        <v>0</v>
      </c>
      <c r="G491" s="45" t="n">
        <f aca="false">SUBTOTAL(9,G492:G511)</f>
        <v>0</v>
      </c>
      <c r="H491" s="45" t="n">
        <f aca="false">SUBTOTAL(9,H492:H511)</f>
        <v>0</v>
      </c>
      <c r="I491" s="45" t="n">
        <f aca="false">SUBTOTAL(9,I492:I511)</f>
        <v>0</v>
      </c>
      <c r="J491" s="45" t="n">
        <f aca="false">SUBTOTAL(9,J492:J511)</f>
        <v>0</v>
      </c>
      <c r="K491" s="45" t="n">
        <f aca="false">SUBTOTAL(9,K492:K511)</f>
        <v>0</v>
      </c>
    </row>
    <row r="492" s="72" customFormat="true" ht="12.75" hidden="false" customHeight="false" outlineLevel="0" collapsed="false">
      <c r="A492" s="46" t="n">
        <f aca="false">IF(MAX(E492:L492)=0,IF(MIN(E492:L492)=0,3,2),2)</f>
        <v>3</v>
      </c>
      <c r="B492" s="73"/>
      <c r="C492" s="70" t="s">
        <v>110</v>
      </c>
      <c r="D492" s="71"/>
      <c r="E492" s="45" t="n">
        <f aca="false">SUBTOTAL(9,E493:E502)</f>
        <v>0</v>
      </c>
      <c r="F492" s="45" t="n">
        <f aca="false">SUBTOTAL(9,F493:F502)</f>
        <v>0</v>
      </c>
      <c r="G492" s="45" t="n">
        <f aca="false">SUBTOTAL(9,G493:G502)</f>
        <v>0</v>
      </c>
      <c r="H492" s="45" t="n">
        <f aca="false">SUBTOTAL(9,H493:H502)</f>
        <v>0</v>
      </c>
      <c r="I492" s="45" t="n">
        <f aca="false">SUBTOTAL(9,I493:I502)</f>
        <v>0</v>
      </c>
      <c r="J492" s="45" t="n">
        <f aca="false">SUBTOTAL(9,J493:J502)</f>
        <v>0</v>
      </c>
      <c r="K492" s="45" t="n">
        <f aca="false">SUBTOTAL(9,K493:K502)</f>
        <v>0</v>
      </c>
    </row>
    <row r="493" s="72" customFormat="true" ht="25.5" hidden="false" customHeight="false" outlineLevel="0" collapsed="false">
      <c r="A493" s="46" t="n">
        <f aca="false">IF(MAX(E493:L493)=0,IF(MIN(E493:L493)=0,3,2),2)</f>
        <v>3</v>
      </c>
      <c r="B493" s="74"/>
      <c r="C493" s="75" t="s">
        <v>111</v>
      </c>
      <c r="D493" s="76" t="s">
        <v>23</v>
      </c>
      <c r="E493" s="45" t="n">
        <f aca="false">SUBTOTAL(9,E494:E495)</f>
        <v>0</v>
      </c>
      <c r="F493" s="45" t="n">
        <f aca="false">SUBTOTAL(9,F494:F495)</f>
        <v>0</v>
      </c>
      <c r="G493" s="45" t="n">
        <f aca="false">SUBTOTAL(9,G494:G495)</f>
        <v>0</v>
      </c>
      <c r="H493" s="45" t="n">
        <f aca="false">SUBTOTAL(9,H494:H495)</f>
        <v>0</v>
      </c>
      <c r="I493" s="45" t="n">
        <f aca="false">SUBTOTAL(9,I494:I495)</f>
        <v>0</v>
      </c>
      <c r="J493" s="45" t="n">
        <f aca="false">SUBTOTAL(9,J494:J495)</f>
        <v>0</v>
      </c>
      <c r="K493" s="45" t="n">
        <f aca="false">SUBTOTAL(9,K494:K495)</f>
        <v>0</v>
      </c>
    </row>
    <row r="494" s="72" customFormat="true" ht="12.75" hidden="false" customHeight="false" outlineLevel="0" collapsed="false">
      <c r="A494" s="46" t="n">
        <f aca="false">IF(MAX(E494:L494)=0,IF(MIN(E494:L494)=0,3,2),2)</f>
        <v>3</v>
      </c>
      <c r="B494" s="74"/>
      <c r="C494" s="75" t="s">
        <v>112</v>
      </c>
      <c r="D494" s="76"/>
      <c r="E494" s="53" t="n">
        <f aca="false">SUM(B:E!E369:E369)</f>
        <v>0</v>
      </c>
      <c r="F494" s="53" t="n">
        <f aca="false">SUM(B:E!F369:F369)</f>
        <v>0</v>
      </c>
      <c r="G494" s="53" t="n">
        <f aca="false">SUM(B:E!G369:G369)</f>
        <v>0</v>
      </c>
      <c r="H494" s="53" t="n">
        <f aca="false">SUM(B:E!H369:H369)</f>
        <v>0</v>
      </c>
      <c r="I494" s="53" t="n">
        <f aca="false">SUM(B:E!I369:I369)</f>
        <v>0</v>
      </c>
      <c r="J494" s="53" t="n">
        <f aca="false">SUM(B:E!J369:J369)</f>
        <v>0</v>
      </c>
      <c r="K494" s="53" t="n">
        <f aca="false">SUM(B:E!K369:K369)</f>
        <v>0</v>
      </c>
    </row>
    <row r="495" s="72" customFormat="true" ht="12.75" hidden="false" customHeight="false" outlineLevel="0" collapsed="false">
      <c r="A495" s="46" t="n">
        <f aca="false">IF(MAX(E495:L495)=0,IF(MIN(E495:L495)=0,3,2),2)</f>
        <v>3</v>
      </c>
      <c r="B495" s="74"/>
      <c r="C495" s="75" t="s">
        <v>113</v>
      </c>
      <c r="D495" s="76" t="s">
        <v>114</v>
      </c>
      <c r="E495" s="53" t="n">
        <f aca="false">SUM(B:E!E370:E370)</f>
        <v>0</v>
      </c>
      <c r="F495" s="53" t="n">
        <f aca="false">SUM(B:E!F370:F370)</f>
        <v>0</v>
      </c>
      <c r="G495" s="53" t="n">
        <f aca="false">SUM(B:E!G370:G370)</f>
        <v>0</v>
      </c>
      <c r="H495" s="53" t="n">
        <f aca="false">SUM(B:E!H370:H370)</f>
        <v>0</v>
      </c>
      <c r="I495" s="53" t="n">
        <f aca="false">SUM(B:E!I370:I370)</f>
        <v>0</v>
      </c>
      <c r="J495" s="53" t="n">
        <f aca="false">SUM(B:E!J370:J370)</f>
        <v>0</v>
      </c>
      <c r="K495" s="53" t="n">
        <f aca="false">SUM(B:E!K370:K370)</f>
        <v>0</v>
      </c>
    </row>
    <row r="496" s="72" customFormat="true" ht="12.75" hidden="false" customHeight="false" outlineLevel="0" collapsed="false">
      <c r="A496" s="46" t="n">
        <f aca="false">IF(MAX(E496:L496)=0,IF(MIN(E496:L496)=0,3,2),2)</f>
        <v>3</v>
      </c>
      <c r="B496" s="77"/>
      <c r="C496" s="78" t="s">
        <v>115</v>
      </c>
      <c r="D496" s="79" t="s">
        <v>25</v>
      </c>
      <c r="E496" s="53" t="n">
        <f aca="false">SUM(B:E!E371:E371)</f>
        <v>0</v>
      </c>
      <c r="F496" s="53" t="n">
        <f aca="false">SUM(B:E!F371:F371)</f>
        <v>0</v>
      </c>
      <c r="G496" s="53" t="n">
        <f aca="false">SUM(B:E!G371:G371)</f>
        <v>0</v>
      </c>
      <c r="H496" s="53" t="n">
        <f aca="false">SUM(B:E!H371:H371)</f>
        <v>0</v>
      </c>
      <c r="I496" s="53" t="n">
        <f aca="false">SUM(B:E!I371:I371)</f>
        <v>0</v>
      </c>
      <c r="J496" s="53" t="n">
        <f aca="false">SUM(B:E!J371:J371)</f>
        <v>0</v>
      </c>
      <c r="K496" s="53" t="n">
        <f aca="false">SUM(B:E!K371:K371)</f>
        <v>0</v>
      </c>
    </row>
    <row r="497" s="72" customFormat="true" ht="12.75" hidden="false" customHeight="false" outlineLevel="0" collapsed="false">
      <c r="A497" s="46" t="n">
        <f aca="false">IF(MAX(E497:L497)=0,IF(MIN(E497:L497)=0,3,2),2)</f>
        <v>3</v>
      </c>
      <c r="B497" s="77"/>
      <c r="C497" s="75" t="s">
        <v>116</v>
      </c>
      <c r="D497" s="79"/>
      <c r="E497" s="45" t="n">
        <f aca="false">SUBTOTAL(9,E498:E502)</f>
        <v>0</v>
      </c>
      <c r="F497" s="45" t="n">
        <f aca="false">SUBTOTAL(9,F498:F502)</f>
        <v>0</v>
      </c>
      <c r="G497" s="45" t="n">
        <f aca="false">SUBTOTAL(9,G498:G502)</f>
        <v>0</v>
      </c>
      <c r="H497" s="45" t="n">
        <f aca="false">SUBTOTAL(9,H498:H502)</f>
        <v>0</v>
      </c>
      <c r="I497" s="45" t="n">
        <f aca="false">SUBTOTAL(9,I498:I502)</f>
        <v>0</v>
      </c>
      <c r="J497" s="45" t="n">
        <f aca="false">SUBTOTAL(9,J498:J502)</f>
        <v>0</v>
      </c>
      <c r="K497" s="45" t="n">
        <f aca="false">SUBTOTAL(9,K498:K502)</f>
        <v>0</v>
      </c>
    </row>
    <row r="498" s="72" customFormat="true" ht="25.5" hidden="false" customHeight="false" outlineLevel="0" collapsed="false">
      <c r="A498" s="46" t="n">
        <f aca="false">IF(MAX(E498:L498)=0,IF(MIN(E498:L498)=0,3,2),2)</f>
        <v>3</v>
      </c>
      <c r="B498" s="77"/>
      <c r="C498" s="75" t="s">
        <v>117</v>
      </c>
      <c r="D498" s="79" t="s">
        <v>118</v>
      </c>
      <c r="E498" s="53" t="n">
        <f aca="false">SUM(B:E!E373:E373)</f>
        <v>0</v>
      </c>
      <c r="F498" s="53" t="n">
        <f aca="false">SUM(B:E!F373:F373)</f>
        <v>0</v>
      </c>
      <c r="G498" s="53" t="n">
        <f aca="false">SUM(B:E!G373:G373)</f>
        <v>0</v>
      </c>
      <c r="H498" s="53" t="n">
        <f aca="false">SUM(B:E!H373:H373)</f>
        <v>0</v>
      </c>
      <c r="I498" s="53" t="n">
        <f aca="false">SUM(B:E!I373:I373)</f>
        <v>0</v>
      </c>
      <c r="J498" s="53" t="n">
        <f aca="false">SUM(B:E!J373:J373)</f>
        <v>0</v>
      </c>
      <c r="K498" s="53" t="n">
        <f aca="false">SUM(B:E!K373:K373)</f>
        <v>0</v>
      </c>
    </row>
    <row r="499" s="72" customFormat="true" ht="12.75" hidden="false" customHeight="false" outlineLevel="0" collapsed="false">
      <c r="A499" s="46" t="n">
        <f aca="false">IF(MAX(E499:L499)=0,IF(MIN(E499:L499)=0,3,2),2)</f>
        <v>3</v>
      </c>
      <c r="B499" s="77"/>
      <c r="C499" s="75" t="s">
        <v>121</v>
      </c>
      <c r="D499" s="79" t="s">
        <v>122</v>
      </c>
      <c r="E499" s="53" t="n">
        <f aca="false">SUM(B:E!E374:E374)</f>
        <v>0</v>
      </c>
      <c r="F499" s="53" t="n">
        <f aca="false">SUM(B:E!F374:F374)</f>
        <v>0</v>
      </c>
      <c r="G499" s="53" t="n">
        <f aca="false">SUM(B:E!G374:G374)</f>
        <v>0</v>
      </c>
      <c r="H499" s="53" t="n">
        <f aca="false">SUM(B:E!H374:H374)</f>
        <v>0</v>
      </c>
      <c r="I499" s="53" t="n">
        <f aca="false">SUM(B:E!I374:I374)</f>
        <v>0</v>
      </c>
      <c r="J499" s="53" t="n">
        <f aca="false">SUM(B:E!J374:J374)</f>
        <v>0</v>
      </c>
      <c r="K499" s="53" t="n">
        <f aca="false">SUM(B:E!K374:K374)</f>
        <v>0</v>
      </c>
    </row>
    <row r="500" s="72" customFormat="true" ht="12.75" hidden="false" customHeight="false" outlineLevel="0" collapsed="false">
      <c r="A500" s="46" t="n">
        <f aca="false">IF(MAX(E500:L500)=0,IF(MIN(E500:L500)=0,3,2),2)</f>
        <v>3</v>
      </c>
      <c r="B500" s="77"/>
      <c r="C500" s="75" t="s">
        <v>123</v>
      </c>
      <c r="D500" s="79" t="s">
        <v>124</v>
      </c>
      <c r="E500" s="53" t="n">
        <f aca="false">SUM(B:E!E375:E375)</f>
        <v>0</v>
      </c>
      <c r="F500" s="53" t="n">
        <f aca="false">SUM(B:E!F375:F375)</f>
        <v>0</v>
      </c>
      <c r="G500" s="53" t="n">
        <f aca="false">SUM(B:E!G375:G375)</f>
        <v>0</v>
      </c>
      <c r="H500" s="53" t="n">
        <f aca="false">SUM(B:E!H375:H375)</f>
        <v>0</v>
      </c>
      <c r="I500" s="53" t="n">
        <f aca="false">SUM(B:E!I375:I375)</f>
        <v>0</v>
      </c>
      <c r="J500" s="53" t="n">
        <f aca="false">SUM(B:E!J375:J375)</f>
        <v>0</v>
      </c>
      <c r="K500" s="53" t="n">
        <f aca="false">SUM(B:E!K375:K375)</f>
        <v>0</v>
      </c>
    </row>
    <row r="501" s="72" customFormat="true" ht="25.5" hidden="false" customHeight="false" outlineLevel="0" collapsed="false">
      <c r="A501" s="46" t="n">
        <f aca="false">IF(MAX(E501:L501)=0,IF(MIN(E501:L501)=0,3,2),2)</f>
        <v>3</v>
      </c>
      <c r="B501" s="77"/>
      <c r="C501" s="75" t="s">
        <v>125</v>
      </c>
      <c r="D501" s="79" t="s">
        <v>126</v>
      </c>
      <c r="E501" s="53" t="n">
        <f aca="false">SUM(B:E!E376:E376)</f>
        <v>0</v>
      </c>
      <c r="F501" s="53" t="n">
        <f aca="false">SUM(B:E!F376:F376)</f>
        <v>0</v>
      </c>
      <c r="G501" s="53" t="n">
        <f aca="false">SUM(B:E!G376:G376)</f>
        <v>0</v>
      </c>
      <c r="H501" s="53" t="n">
        <f aca="false">SUM(B:E!H376:H376)</f>
        <v>0</v>
      </c>
      <c r="I501" s="53" t="n">
        <f aca="false">SUM(B:E!I376:I376)</f>
        <v>0</v>
      </c>
      <c r="J501" s="53" t="n">
        <f aca="false">SUM(B:E!J376:J376)</f>
        <v>0</v>
      </c>
      <c r="K501" s="53" t="n">
        <f aca="false">SUM(B:E!K376:K376)</f>
        <v>0</v>
      </c>
    </row>
    <row r="502" s="72" customFormat="true" ht="12.75" hidden="false" customHeight="false" outlineLevel="0" collapsed="false">
      <c r="A502" s="46" t="n">
        <f aca="false">IF(MAX(E502:L502)=0,IF(MIN(E502:L502)=0,3,2),2)</f>
        <v>3</v>
      </c>
      <c r="B502" s="77"/>
      <c r="C502" s="75" t="s">
        <v>127</v>
      </c>
      <c r="D502" s="79" t="s">
        <v>29</v>
      </c>
      <c r="E502" s="53" t="n">
        <f aca="false">SUM(B:E!E377:E377)</f>
        <v>0</v>
      </c>
      <c r="F502" s="53" t="n">
        <f aca="false">SUM(B:E!F377:F377)</f>
        <v>0</v>
      </c>
      <c r="G502" s="53" t="n">
        <f aca="false">SUM(B:E!G377:G377)</f>
        <v>0</v>
      </c>
      <c r="H502" s="53" t="n">
        <f aca="false">SUM(B:E!H377:H377)</f>
        <v>0</v>
      </c>
      <c r="I502" s="53" t="n">
        <f aca="false">SUM(B:E!I377:I377)</f>
        <v>0</v>
      </c>
      <c r="J502" s="53" t="n">
        <f aca="false">SUM(B:E!J377:J377)</f>
        <v>0</v>
      </c>
      <c r="K502" s="53" t="n">
        <f aca="false">SUM(B:E!K377:K377)</f>
        <v>0</v>
      </c>
    </row>
    <row r="503" s="72" customFormat="true" ht="12.75" hidden="false" customHeight="false" outlineLevel="0" collapsed="false">
      <c r="A503" s="46" t="n">
        <f aca="false">IF(MAX(E503:L503)=0,IF(MIN(E503:L503)=0,3,2),2)</f>
        <v>3</v>
      </c>
      <c r="B503" s="73"/>
      <c r="C503" s="70" t="s">
        <v>128</v>
      </c>
      <c r="D503" s="71"/>
      <c r="E503" s="45" t="n">
        <f aca="false">SUBTOTAL(9,E504:E505)</f>
        <v>0</v>
      </c>
      <c r="F503" s="45" t="n">
        <f aca="false">SUBTOTAL(9,F504:F505)</f>
        <v>0</v>
      </c>
      <c r="G503" s="45" t="n">
        <f aca="false">SUBTOTAL(9,G504:G505)</f>
        <v>0</v>
      </c>
      <c r="H503" s="45" t="n">
        <f aca="false">SUBTOTAL(9,H504:H505)</f>
        <v>0</v>
      </c>
      <c r="I503" s="45" t="n">
        <f aca="false">SUBTOTAL(9,I504:I505)</f>
        <v>0</v>
      </c>
      <c r="J503" s="45" t="n">
        <f aca="false">SUBTOTAL(9,J504:J505)</f>
        <v>0</v>
      </c>
      <c r="K503" s="45" t="n">
        <f aca="false">SUBTOTAL(9,K504:K505)</f>
        <v>0</v>
      </c>
    </row>
    <row r="504" s="72" customFormat="true" ht="12.75" hidden="false" customHeight="false" outlineLevel="0" collapsed="false">
      <c r="A504" s="46" t="n">
        <f aca="false">IF(MAX(E504:L504)=0,IF(MIN(E504:L504)=0,3,2),2)</f>
        <v>3</v>
      </c>
      <c r="B504" s="77"/>
      <c r="C504" s="78" t="s">
        <v>129</v>
      </c>
      <c r="D504" s="79" t="s">
        <v>39</v>
      </c>
      <c r="E504" s="53" t="n">
        <f aca="false">SUM(B:E!E379:E379)</f>
        <v>0</v>
      </c>
      <c r="F504" s="53" t="n">
        <f aca="false">SUM(B:E!F379:F379)</f>
        <v>0</v>
      </c>
      <c r="G504" s="53" t="n">
        <f aca="false">SUM(B:E!G379:G379)</f>
        <v>0</v>
      </c>
      <c r="H504" s="53" t="n">
        <f aca="false">SUM(B:E!H379:H379)</f>
        <v>0</v>
      </c>
      <c r="I504" s="53" t="n">
        <f aca="false">SUM(B:E!I379:I379)</f>
        <v>0</v>
      </c>
      <c r="J504" s="53" t="n">
        <f aca="false">SUM(B:E!J379:J379)</f>
        <v>0</v>
      </c>
      <c r="K504" s="53" t="n">
        <f aca="false">SUM(B:E!K379:K379)</f>
        <v>0</v>
      </c>
    </row>
    <row r="505" s="72" customFormat="true" ht="25.5" hidden="false" customHeight="false" outlineLevel="0" collapsed="false">
      <c r="A505" s="46" t="n">
        <f aca="false">IF(MAX(E505:L505)=0,IF(MIN(E505:L505)=0,3,2),2)</f>
        <v>3</v>
      </c>
      <c r="B505" s="80"/>
      <c r="C505" s="81" t="s">
        <v>133</v>
      </c>
      <c r="D505" s="82" t="s">
        <v>105</v>
      </c>
      <c r="E505" s="53" t="n">
        <f aca="false">SUM(B:E!E380:E380)</f>
        <v>0</v>
      </c>
      <c r="F505" s="53" t="n">
        <f aca="false">SUM(B:E!F380:F380)</f>
        <v>0</v>
      </c>
      <c r="G505" s="53" t="n">
        <f aca="false">SUM(B:E!G380:G380)</f>
        <v>0</v>
      </c>
      <c r="H505" s="53" t="n">
        <f aca="false">SUM(B:E!H380:H380)</f>
        <v>0</v>
      </c>
      <c r="I505" s="53" t="n">
        <f aca="false">SUM(B:E!I380:I380)</f>
        <v>0</v>
      </c>
      <c r="J505" s="53" t="n">
        <f aca="false">SUM(B:E!J380:J380)</f>
        <v>0</v>
      </c>
      <c r="K505" s="53" t="n">
        <f aca="false">SUM(B:E!K380:K380)</f>
        <v>0</v>
      </c>
    </row>
    <row r="506" s="72" customFormat="true" ht="12.75" hidden="false" customHeight="false" outlineLevel="0" collapsed="false">
      <c r="A506" s="46" t="n">
        <f aca="false">IF(MAX(E506:L506)=0,IF(MIN(E506:L506)=0,3,2),2)</f>
        <v>3</v>
      </c>
      <c r="B506" s="83"/>
      <c r="C506" s="84" t="s">
        <v>134</v>
      </c>
      <c r="D506" s="82"/>
      <c r="E506" s="45" t="n">
        <f aca="false">SUBTOTAL(9,E507:E511)</f>
        <v>0</v>
      </c>
      <c r="F506" s="45" t="n">
        <f aca="false">SUBTOTAL(9,F507:F511)</f>
        <v>0</v>
      </c>
      <c r="G506" s="45" t="n">
        <f aca="false">SUBTOTAL(9,G507:G511)</f>
        <v>0</v>
      </c>
      <c r="H506" s="45" t="n">
        <f aca="false">SUBTOTAL(9,H507:H511)</f>
        <v>0</v>
      </c>
      <c r="I506" s="45" t="n">
        <f aca="false">SUBTOTAL(9,I507:I511)</f>
        <v>0</v>
      </c>
      <c r="J506" s="45" t="n">
        <f aca="false">SUBTOTAL(9,J507:J511)</f>
        <v>0</v>
      </c>
      <c r="K506" s="45" t="n">
        <f aca="false">SUBTOTAL(9,K507:K511)</f>
        <v>0</v>
      </c>
    </row>
    <row r="507" s="72" customFormat="true" ht="12.75" hidden="false" customHeight="false" outlineLevel="0" collapsed="false">
      <c r="A507" s="46" t="n">
        <f aca="false">IF(MAX(E507:L507)=0,IF(MIN(E507:L507)=0,3,2),2)</f>
        <v>3</v>
      </c>
      <c r="B507" s="80"/>
      <c r="C507" s="81" t="s">
        <v>135</v>
      </c>
      <c r="D507" s="82" t="s">
        <v>136</v>
      </c>
      <c r="E507" s="53" t="n">
        <f aca="false">SUM(B:E!E382:E382)</f>
        <v>0</v>
      </c>
      <c r="F507" s="53" t="n">
        <f aca="false">SUM(B:E!F382:F382)</f>
        <v>0</v>
      </c>
      <c r="G507" s="53" t="n">
        <f aca="false">SUM(B:E!G382:G382)</f>
        <v>0</v>
      </c>
      <c r="H507" s="53" t="n">
        <f aca="false">SUM(B:E!H382:H382)</f>
        <v>0</v>
      </c>
      <c r="I507" s="53" t="n">
        <f aca="false">SUM(B:E!I382:I382)</f>
        <v>0</v>
      </c>
      <c r="J507" s="53" t="n">
        <f aca="false">SUM(B:E!J382:J382)</f>
        <v>0</v>
      </c>
      <c r="K507" s="53" t="n">
        <f aca="false">SUM(B:E!K382:K382)</f>
        <v>0</v>
      </c>
    </row>
    <row r="508" s="72" customFormat="true" ht="12.75" hidden="false" customHeight="false" outlineLevel="0" collapsed="false">
      <c r="A508" s="46" t="n">
        <f aca="false">IF(MAX(E508:L508)=0,IF(MIN(E508:L508)=0,3,2),2)</f>
        <v>3</v>
      </c>
      <c r="B508" s="80"/>
      <c r="C508" s="81" t="s">
        <v>137</v>
      </c>
      <c r="D508" s="82" t="s">
        <v>138</v>
      </c>
      <c r="E508" s="53" t="n">
        <f aca="false">SUM(B:E!E383:E383)</f>
        <v>0</v>
      </c>
      <c r="F508" s="53" t="n">
        <f aca="false">SUM(B:E!F383:F383)</f>
        <v>0</v>
      </c>
      <c r="G508" s="53" t="n">
        <f aca="false">SUM(B:E!G383:G383)</f>
        <v>0</v>
      </c>
      <c r="H508" s="53" t="n">
        <f aca="false">SUM(B:E!H383:H383)</f>
        <v>0</v>
      </c>
      <c r="I508" s="53" t="n">
        <f aca="false">SUM(B:E!I383:I383)</f>
        <v>0</v>
      </c>
      <c r="J508" s="53" t="n">
        <f aca="false">SUM(B:E!J383:J383)</f>
        <v>0</v>
      </c>
      <c r="K508" s="53" t="n">
        <f aca="false">SUM(B:E!K383:K383)</f>
        <v>0</v>
      </c>
    </row>
    <row r="509" s="72" customFormat="true" ht="12.75" hidden="false" customHeight="false" outlineLevel="0" collapsed="false">
      <c r="A509" s="46" t="n">
        <f aca="false">IF(MAX(E509:L509)=0,IF(MIN(E509:L509)=0,3,2),2)</f>
        <v>3</v>
      </c>
      <c r="B509" s="80"/>
      <c r="C509" s="81" t="s">
        <v>139</v>
      </c>
      <c r="D509" s="82" t="s">
        <v>140</v>
      </c>
      <c r="E509" s="53" t="n">
        <f aca="false">SUM(B:E!E384:E384)</f>
        <v>0</v>
      </c>
      <c r="F509" s="53" t="n">
        <f aca="false">SUM(B:E!F384:F384)</f>
        <v>0</v>
      </c>
      <c r="G509" s="53" t="n">
        <f aca="false">SUM(B:E!G384:G384)</f>
        <v>0</v>
      </c>
      <c r="H509" s="53" t="n">
        <f aca="false">SUM(B:E!H384:H384)</f>
        <v>0</v>
      </c>
      <c r="I509" s="53" t="n">
        <f aca="false">SUM(B:E!I384:I384)</f>
        <v>0</v>
      </c>
      <c r="J509" s="53" t="n">
        <f aca="false">SUM(B:E!J384:J384)</f>
        <v>0</v>
      </c>
      <c r="K509" s="53" t="n">
        <f aca="false">SUM(B:E!K384:K384)</f>
        <v>0</v>
      </c>
    </row>
    <row r="510" s="72" customFormat="true" ht="12.75" hidden="false" customHeight="false" outlineLevel="0" collapsed="false">
      <c r="A510" s="46" t="n">
        <f aca="false">IF(MAX(E510:L510)=0,IF(MIN(E510:L510)=0,3,2),2)</f>
        <v>3</v>
      </c>
      <c r="B510" s="80"/>
      <c r="C510" s="81" t="s">
        <v>141</v>
      </c>
      <c r="D510" s="82" t="s">
        <v>142</v>
      </c>
      <c r="E510" s="53" t="n">
        <f aca="false">SUM(B:E!E385:E385)</f>
        <v>0</v>
      </c>
      <c r="F510" s="53" t="n">
        <f aca="false">SUM(B:E!F385:F385)</f>
        <v>0</v>
      </c>
      <c r="G510" s="53" t="n">
        <f aca="false">SUM(B:E!G385:G385)</f>
        <v>0</v>
      </c>
      <c r="H510" s="53" t="n">
        <f aca="false">SUM(B:E!H385:H385)</f>
        <v>0</v>
      </c>
      <c r="I510" s="53" t="n">
        <f aca="false">SUM(B:E!I385:I385)</f>
        <v>0</v>
      </c>
      <c r="J510" s="53" t="n">
        <f aca="false">SUM(B:E!J385:J385)</f>
        <v>0</v>
      </c>
      <c r="K510" s="53" t="n">
        <f aca="false">SUM(B:E!K385:K385)</f>
        <v>0</v>
      </c>
    </row>
    <row r="511" s="72" customFormat="true" ht="12.75" hidden="false" customHeight="false" outlineLevel="0" collapsed="false">
      <c r="A511" s="46" t="n">
        <f aca="false">IF(MAX(E511:L511)=0,IF(MIN(E511:L511)=0,3,2),2)</f>
        <v>3</v>
      </c>
      <c r="B511" s="80"/>
      <c r="C511" s="81" t="s">
        <v>143</v>
      </c>
      <c r="D511" s="82" t="s">
        <v>144</v>
      </c>
      <c r="E511" s="53" t="n">
        <f aca="false">SUM(B:E!E386:E386)</f>
        <v>0</v>
      </c>
      <c r="F511" s="53" t="n">
        <f aca="false">SUM(B:E!F386:F386)</f>
        <v>0</v>
      </c>
      <c r="G511" s="53" t="n">
        <f aca="false">SUM(B:E!G386:G386)</f>
        <v>0</v>
      </c>
      <c r="H511" s="53" t="n">
        <f aca="false">SUM(B:E!H386:H386)</f>
        <v>0</v>
      </c>
      <c r="I511" s="53" t="n">
        <f aca="false">SUM(B:E!I386:I386)</f>
        <v>0</v>
      </c>
      <c r="J511" s="53" t="n">
        <f aca="false">SUM(B:E!J386:J386)</f>
        <v>0</v>
      </c>
      <c r="K511" s="53" t="n">
        <f aca="false">SUM(B:E!K386:K386)</f>
        <v>0</v>
      </c>
    </row>
    <row r="512" s="72" customFormat="true" ht="12.75" hidden="false" customHeight="false" outlineLevel="0" collapsed="false">
      <c r="A512" s="46" t="n">
        <f aca="false">IF(MAX(E512:L512)=0,IF(MIN(E512:L512)=0,3,2),2)</f>
        <v>3</v>
      </c>
      <c r="B512" s="47" t="s">
        <v>145</v>
      </c>
      <c r="C512" s="84" t="s">
        <v>146</v>
      </c>
      <c r="D512" s="71"/>
      <c r="E512" s="45" t="n">
        <f aca="false">SUBTOTAL(9,E513:E532)</f>
        <v>0</v>
      </c>
      <c r="F512" s="45" t="n">
        <f aca="false">SUBTOTAL(9,F513:F532)</f>
        <v>0</v>
      </c>
      <c r="G512" s="45" t="n">
        <f aca="false">SUBTOTAL(9,G513:G532)</f>
        <v>0</v>
      </c>
      <c r="H512" s="45" t="n">
        <f aca="false">SUBTOTAL(9,H513:H532)</f>
        <v>0</v>
      </c>
      <c r="I512" s="45" t="n">
        <f aca="false">SUBTOTAL(9,I513:I532)</f>
        <v>0</v>
      </c>
      <c r="J512" s="45" t="n">
        <f aca="false">SUBTOTAL(9,J513:J532)</f>
        <v>0</v>
      </c>
      <c r="K512" s="45" t="n">
        <f aca="false">SUBTOTAL(9,K513:K532)</f>
        <v>0</v>
      </c>
    </row>
    <row r="513" s="72" customFormat="true" ht="12.75" hidden="false" customHeight="false" outlineLevel="0" collapsed="false">
      <c r="A513" s="46" t="n">
        <f aca="false">IF(MAX(E513:L513)=0,IF(MIN(E513:L513)=0,3,2),2)</f>
        <v>3</v>
      </c>
      <c r="B513" s="83"/>
      <c r="C513" s="85" t="s">
        <v>147</v>
      </c>
      <c r="D513" s="71"/>
      <c r="E513" s="45" t="n">
        <f aca="false">SUBTOTAL(9,E514:E526)</f>
        <v>0</v>
      </c>
      <c r="F513" s="45" t="n">
        <f aca="false">SUBTOTAL(9,F514:F526)</f>
        <v>0</v>
      </c>
      <c r="G513" s="45" t="n">
        <f aca="false">SUBTOTAL(9,G514:G526)</f>
        <v>0</v>
      </c>
      <c r="H513" s="45" t="n">
        <f aca="false">SUBTOTAL(9,H514:H526)</f>
        <v>0</v>
      </c>
      <c r="I513" s="45" t="n">
        <f aca="false">SUBTOTAL(9,I514:I526)</f>
        <v>0</v>
      </c>
      <c r="J513" s="45" t="n">
        <f aca="false">SUBTOTAL(9,J514:J526)</f>
        <v>0</v>
      </c>
      <c r="K513" s="45" t="n">
        <f aca="false">SUBTOTAL(9,K514:K526)</f>
        <v>0</v>
      </c>
    </row>
    <row r="514" s="72" customFormat="true" ht="12.75" hidden="false" customHeight="false" outlineLevel="0" collapsed="false">
      <c r="A514" s="46" t="n">
        <f aca="false">IF(MAX(E514:L514)=0,IF(MIN(E514:L514)=0,3,2),2)</f>
        <v>3</v>
      </c>
      <c r="B514" s="77"/>
      <c r="C514" s="86" t="s">
        <v>148</v>
      </c>
      <c r="D514" s="79" t="s">
        <v>25</v>
      </c>
      <c r="E514" s="53" t="n">
        <f aca="false">SUM(B:E!E389:E389)</f>
        <v>0</v>
      </c>
      <c r="F514" s="53" t="n">
        <f aca="false">SUM(B:E!F389:F389)</f>
        <v>0</v>
      </c>
      <c r="G514" s="53" t="n">
        <f aca="false">SUM(B:E!G389:G389)</f>
        <v>0</v>
      </c>
      <c r="H514" s="53" t="n">
        <f aca="false">SUM(B:E!H389:H389)</f>
        <v>0</v>
      </c>
      <c r="I514" s="53" t="n">
        <f aca="false">SUM(B:E!I389:I389)</f>
        <v>0</v>
      </c>
      <c r="J514" s="53" t="n">
        <f aca="false">SUM(B:E!J389:J389)</f>
        <v>0</v>
      </c>
      <c r="K514" s="53" t="n">
        <f aca="false">SUM(B:E!K389:K389)</f>
        <v>0</v>
      </c>
    </row>
    <row r="515" s="72" customFormat="true" ht="12.75" hidden="false" customHeight="false" outlineLevel="0" collapsed="false">
      <c r="A515" s="46" t="n">
        <f aca="false">IF(MAX(E515:L515)=0,IF(MIN(E515:L515)=0,3,2),2)</f>
        <v>3</v>
      </c>
      <c r="B515" s="77"/>
      <c r="C515" s="87" t="s">
        <v>28</v>
      </c>
      <c r="D515" s="79"/>
      <c r="E515" s="45" t="n">
        <f aca="false">SUBTOTAL(9,E516:E520)</f>
        <v>0</v>
      </c>
      <c r="F515" s="45" t="n">
        <f aca="false">SUBTOTAL(9,F516:F520)</f>
        <v>0</v>
      </c>
      <c r="G515" s="45" t="n">
        <f aca="false">SUBTOTAL(9,G516:G520)</f>
        <v>0</v>
      </c>
      <c r="H515" s="45" t="n">
        <f aca="false">SUBTOTAL(9,H516:H520)</f>
        <v>0</v>
      </c>
      <c r="I515" s="45" t="n">
        <f aca="false">SUBTOTAL(9,I516:I520)</f>
        <v>0</v>
      </c>
      <c r="J515" s="45" t="n">
        <f aca="false">SUBTOTAL(9,J516:J520)</f>
        <v>0</v>
      </c>
      <c r="K515" s="45" t="n">
        <f aca="false">SUBTOTAL(9,K516:K520)</f>
        <v>0</v>
      </c>
    </row>
    <row r="516" s="72" customFormat="true" ht="25.5" hidden="false" customHeight="false" outlineLevel="0" collapsed="false">
      <c r="A516" s="46" t="n">
        <f aca="false">IF(MAX(E516:L516)=0,IF(MIN(E516:L516)=0,3,2),2)</f>
        <v>3</v>
      </c>
      <c r="B516" s="77"/>
      <c r="C516" s="88" t="s">
        <v>149</v>
      </c>
      <c r="D516" s="79" t="s">
        <v>118</v>
      </c>
      <c r="E516" s="53" t="n">
        <f aca="false">SUM(B:E!E391:E391)</f>
        <v>0</v>
      </c>
      <c r="F516" s="53" t="n">
        <f aca="false">SUM(B:E!F391:F391)</f>
        <v>0</v>
      </c>
      <c r="G516" s="53" t="n">
        <f aca="false">SUM(B:E!G391:G391)</f>
        <v>0</v>
      </c>
      <c r="H516" s="53" t="n">
        <f aca="false">SUM(B:E!H391:H391)</f>
        <v>0</v>
      </c>
      <c r="I516" s="53" t="n">
        <f aca="false">SUM(B:E!I391:I391)</f>
        <v>0</v>
      </c>
      <c r="J516" s="53" t="n">
        <f aca="false">SUM(B:E!J391:J391)</f>
        <v>0</v>
      </c>
      <c r="K516" s="53" t="n">
        <f aca="false">SUM(B:E!K391:K391)</f>
        <v>0</v>
      </c>
    </row>
    <row r="517" s="72" customFormat="true" ht="12.75" hidden="false" customHeight="false" outlineLevel="0" collapsed="false">
      <c r="A517" s="46" t="n">
        <f aca="false">IF(MAX(E517:L517)=0,IF(MIN(E517:L517)=0,3,2),2)</f>
        <v>3</v>
      </c>
      <c r="B517" s="77"/>
      <c r="C517" s="88" t="s">
        <v>151</v>
      </c>
      <c r="D517" s="79" t="s">
        <v>122</v>
      </c>
      <c r="E517" s="53" t="n">
        <f aca="false">SUM(B:E!E392:E392)</f>
        <v>0</v>
      </c>
      <c r="F517" s="53" t="n">
        <f aca="false">SUM(B:E!F392:F392)</f>
        <v>0</v>
      </c>
      <c r="G517" s="53" t="n">
        <f aca="false">SUM(B:E!G392:G392)</f>
        <v>0</v>
      </c>
      <c r="H517" s="53" t="n">
        <f aca="false">SUM(B:E!H392:H392)</f>
        <v>0</v>
      </c>
      <c r="I517" s="53" t="n">
        <f aca="false">SUM(B:E!I392:I392)</f>
        <v>0</v>
      </c>
      <c r="J517" s="53" t="n">
        <f aca="false">SUM(B:E!J392:J392)</f>
        <v>0</v>
      </c>
      <c r="K517" s="53" t="n">
        <f aca="false">SUM(B:E!K392:K392)</f>
        <v>0</v>
      </c>
    </row>
    <row r="518" s="72" customFormat="true" ht="12.75" hidden="false" customHeight="false" outlineLevel="0" collapsed="false">
      <c r="A518" s="46" t="n">
        <f aca="false">IF(MAX(E518:L518)=0,IF(MIN(E518:L518)=0,3,2),2)</f>
        <v>3</v>
      </c>
      <c r="B518" s="77"/>
      <c r="C518" s="88" t="s">
        <v>152</v>
      </c>
      <c r="D518" s="79" t="s">
        <v>124</v>
      </c>
      <c r="E518" s="53" t="n">
        <f aca="false">SUM(B:E!E393:E393)</f>
        <v>0</v>
      </c>
      <c r="F518" s="53" t="n">
        <f aca="false">SUM(B:E!F393:F393)</f>
        <v>0</v>
      </c>
      <c r="G518" s="53" t="n">
        <f aca="false">SUM(B:E!G393:G393)</f>
        <v>0</v>
      </c>
      <c r="H518" s="53" t="n">
        <f aca="false">SUM(B:E!H393:H393)</f>
        <v>0</v>
      </c>
      <c r="I518" s="53" t="n">
        <f aca="false">SUM(B:E!I393:I393)</f>
        <v>0</v>
      </c>
      <c r="J518" s="53" t="n">
        <f aca="false">SUM(B:E!J393:J393)</f>
        <v>0</v>
      </c>
      <c r="K518" s="53" t="n">
        <f aca="false">SUM(B:E!K393:K393)</f>
        <v>0</v>
      </c>
    </row>
    <row r="519" s="72" customFormat="true" ht="25.5" hidden="false" customHeight="false" outlineLevel="0" collapsed="false">
      <c r="A519" s="46" t="n">
        <f aca="false">IF(MAX(E519:L519)=0,IF(MIN(E519:L519)=0,3,2),2)</f>
        <v>3</v>
      </c>
      <c r="B519" s="77"/>
      <c r="C519" s="88" t="s">
        <v>153</v>
      </c>
      <c r="D519" s="79" t="s">
        <v>126</v>
      </c>
      <c r="E519" s="53" t="n">
        <f aca="false">SUM(B:E!E394:E394)</f>
        <v>0</v>
      </c>
      <c r="F519" s="53" t="n">
        <f aca="false">SUM(B:E!F394:F394)</f>
        <v>0</v>
      </c>
      <c r="G519" s="53" t="n">
        <f aca="false">SUM(B:E!G394:G394)</f>
        <v>0</v>
      </c>
      <c r="H519" s="53" t="n">
        <f aca="false">SUM(B:E!H394:H394)</f>
        <v>0</v>
      </c>
      <c r="I519" s="53" t="n">
        <f aca="false">SUM(B:E!I394:I394)</f>
        <v>0</v>
      </c>
      <c r="J519" s="53" t="n">
        <f aca="false">SUM(B:E!J394:J394)</f>
        <v>0</v>
      </c>
      <c r="K519" s="53" t="n">
        <f aca="false">SUM(B:E!K394:K394)</f>
        <v>0</v>
      </c>
    </row>
    <row r="520" s="72" customFormat="true" ht="12.75" hidden="false" customHeight="false" outlineLevel="0" collapsed="false">
      <c r="A520" s="46" t="n">
        <f aca="false">IF(MAX(E520:L520)=0,IF(MIN(E520:L520)=0,3,2),2)</f>
        <v>3</v>
      </c>
      <c r="B520" s="77"/>
      <c r="C520" s="88" t="s">
        <v>154</v>
      </c>
      <c r="D520" s="79" t="s">
        <v>29</v>
      </c>
      <c r="E520" s="53" t="n">
        <f aca="false">SUM(B:E!E395:E395)</f>
        <v>0</v>
      </c>
      <c r="F520" s="53" t="n">
        <f aca="false">SUM(B:E!F395:F395)</f>
        <v>0</v>
      </c>
      <c r="G520" s="53" t="n">
        <f aca="false">SUM(B:E!G395:G395)</f>
        <v>0</v>
      </c>
      <c r="H520" s="53" t="n">
        <f aca="false">SUM(B:E!H395:H395)</f>
        <v>0</v>
      </c>
      <c r="I520" s="53" t="n">
        <f aca="false">SUM(B:E!I395:I395)</f>
        <v>0</v>
      </c>
      <c r="J520" s="53" t="n">
        <f aca="false">SUM(B:E!J395:J395)</f>
        <v>0</v>
      </c>
      <c r="K520" s="53" t="n">
        <f aca="false">SUM(B:E!K395:K395)</f>
        <v>0</v>
      </c>
    </row>
    <row r="521" s="72" customFormat="true" ht="12.75" hidden="false" customHeight="false" outlineLevel="0" collapsed="false">
      <c r="A521" s="46" t="n">
        <f aca="false">IF(MAX(E521:L521)=0,IF(MIN(E521:L521)=0,3,2),2)</f>
        <v>3</v>
      </c>
      <c r="B521" s="77"/>
      <c r="C521" s="86" t="s">
        <v>155</v>
      </c>
      <c r="D521" s="79" t="s">
        <v>39</v>
      </c>
      <c r="E521" s="53" t="n">
        <f aca="false">SUM(B:E!E396:E396)</f>
        <v>0</v>
      </c>
      <c r="F521" s="53" t="n">
        <f aca="false">SUM(B:E!F396:F396)</f>
        <v>0</v>
      </c>
      <c r="G521" s="53" t="n">
        <f aca="false">SUM(B:E!G396:G396)</f>
        <v>0</v>
      </c>
      <c r="H521" s="53" t="n">
        <f aca="false">SUM(B:E!H396:H396)</f>
        <v>0</v>
      </c>
      <c r="I521" s="53" t="n">
        <f aca="false">SUM(B:E!I396:I396)</f>
        <v>0</v>
      </c>
      <c r="J521" s="53" t="n">
        <f aca="false">SUM(B:E!J396:J396)</f>
        <v>0</v>
      </c>
      <c r="K521" s="53" t="n">
        <f aca="false">SUM(B:E!K396:K396)</f>
        <v>0</v>
      </c>
    </row>
    <row r="522" s="72" customFormat="true" ht="12.75" hidden="false" customHeight="false" outlineLevel="0" collapsed="false">
      <c r="A522" s="46" t="n">
        <f aca="false">IF(MAX(E522:L522)=0,IF(MIN(E522:L522)=0,3,2),2)</f>
        <v>3</v>
      </c>
      <c r="B522" s="80"/>
      <c r="C522" s="89" t="s">
        <v>161</v>
      </c>
      <c r="D522" s="82" t="s">
        <v>88</v>
      </c>
      <c r="E522" s="53" t="n">
        <f aca="false">SUM(B:E!E397:E397)</f>
        <v>0</v>
      </c>
      <c r="F522" s="53" t="n">
        <f aca="false">SUM(B:E!F397:F397)</f>
        <v>0</v>
      </c>
      <c r="G522" s="53" t="n">
        <f aca="false">SUM(B:E!G397:G397)</f>
        <v>0</v>
      </c>
      <c r="H522" s="53" t="n">
        <f aca="false">SUM(B:E!H397:H397)</f>
        <v>0</v>
      </c>
      <c r="I522" s="53" t="n">
        <f aca="false">SUM(B:E!I397:I397)</f>
        <v>0</v>
      </c>
      <c r="J522" s="53" t="n">
        <f aca="false">SUM(B:E!J397:J397)</f>
        <v>0</v>
      </c>
      <c r="K522" s="53" t="n">
        <f aca="false">SUM(B:E!K397:K397)</f>
        <v>0</v>
      </c>
    </row>
    <row r="523" customFormat="false" ht="12.75" hidden="false" customHeight="false" outlineLevel="0" collapsed="false">
      <c r="A523" s="46" t="n">
        <f aca="false">IF(MAX(E523:L523)=0,IF(MIN(E523:L523)=0,3,2),2)</f>
        <v>3</v>
      </c>
      <c r="B523" s="80"/>
      <c r="C523" s="89" t="s">
        <v>164</v>
      </c>
      <c r="D523" s="82" t="s">
        <v>165</v>
      </c>
      <c r="E523" s="53" t="n">
        <f aca="false">SUM(B:E!E398:E398)</f>
        <v>0</v>
      </c>
      <c r="F523" s="53" t="n">
        <f aca="false">SUM(B:E!F398:F398)</f>
        <v>0</v>
      </c>
      <c r="G523" s="53" t="n">
        <f aca="false">SUM(B:E!G398:G398)</f>
        <v>0</v>
      </c>
      <c r="H523" s="53" t="n">
        <f aca="false">SUM(B:E!H398:H398)</f>
        <v>0</v>
      </c>
      <c r="I523" s="53" t="n">
        <f aca="false">SUM(B:E!I398:I398)</f>
        <v>0</v>
      </c>
      <c r="J523" s="53" t="n">
        <f aca="false">SUM(B:E!J398:J398)</f>
        <v>0</v>
      </c>
      <c r="K523" s="53" t="n">
        <f aca="false">SUM(B:E!K398:K398)</f>
        <v>0</v>
      </c>
    </row>
    <row r="524" customFormat="false" ht="12.75" hidden="false" customHeight="false" outlineLevel="0" collapsed="false">
      <c r="A524" s="46" t="n">
        <f aca="false">IF(MAX(E524:L524)=0,IF(MIN(E524:L524)=0,3,2),2)</f>
        <v>3</v>
      </c>
      <c r="B524" s="80"/>
      <c r="C524" s="89" t="s">
        <v>168</v>
      </c>
      <c r="D524" s="82" t="s">
        <v>103</v>
      </c>
      <c r="E524" s="53" t="n">
        <f aca="false">SUM(B:E!E399:E399)</f>
        <v>0</v>
      </c>
      <c r="F524" s="53" t="n">
        <f aca="false">SUM(B:E!F399:F399)</f>
        <v>0</v>
      </c>
      <c r="G524" s="53" t="n">
        <f aca="false">SUM(B:E!G399:G399)</f>
        <v>0</v>
      </c>
      <c r="H524" s="53" t="n">
        <f aca="false">SUM(B:E!H399:H399)</f>
        <v>0</v>
      </c>
      <c r="I524" s="53" t="n">
        <f aca="false">SUM(B:E!I399:I399)</f>
        <v>0</v>
      </c>
      <c r="J524" s="53" t="n">
        <f aca="false">SUM(B:E!J399:J399)</f>
        <v>0</v>
      </c>
      <c r="K524" s="53" t="n">
        <f aca="false">SUM(B:E!K399:K399)</f>
        <v>0</v>
      </c>
    </row>
    <row r="525" customFormat="false" ht="25.5" hidden="false" customHeight="false" outlineLevel="0" collapsed="false">
      <c r="A525" s="46" t="n">
        <f aca="false">IF(MAX(E525:L525)=0,IF(MIN(E525:L525)=0,3,2),2)</f>
        <v>3</v>
      </c>
      <c r="B525" s="80"/>
      <c r="C525" s="89" t="s">
        <v>169</v>
      </c>
      <c r="D525" s="82" t="s">
        <v>105</v>
      </c>
      <c r="E525" s="53" t="n">
        <f aca="false">SUM(B:E!E400:E400)</f>
        <v>0</v>
      </c>
      <c r="F525" s="53" t="n">
        <f aca="false">SUM(B:E!F400:F400)</f>
        <v>0</v>
      </c>
      <c r="G525" s="53" t="n">
        <f aca="false">SUM(B:E!G400:G400)</f>
        <v>0</v>
      </c>
      <c r="H525" s="53" t="n">
        <f aca="false">SUM(B:E!H400:H400)</f>
        <v>0</v>
      </c>
      <c r="I525" s="53" t="n">
        <f aca="false">SUM(B:E!I400:I400)</f>
        <v>0</v>
      </c>
      <c r="J525" s="53" t="n">
        <f aca="false">SUM(B:E!J400:J400)</f>
        <v>0</v>
      </c>
      <c r="K525" s="53" t="n">
        <f aca="false">SUM(B:E!K400:K400)</f>
        <v>0</v>
      </c>
    </row>
    <row r="526" customFormat="false" ht="12.75" hidden="false" customHeight="false" outlineLevel="0" collapsed="false">
      <c r="A526" s="46" t="n">
        <f aca="false">IF(MAX(E526:L526)=0,IF(MIN(E526:L526)=0,3,2),2)</f>
        <v>3</v>
      </c>
      <c r="B526" s="80"/>
      <c r="C526" s="89" t="s">
        <v>170</v>
      </c>
      <c r="D526" s="82" t="s">
        <v>171</v>
      </c>
      <c r="E526" s="53" t="n">
        <f aca="false">SUM(B:E!E401:E401)</f>
        <v>0</v>
      </c>
      <c r="F526" s="53" t="n">
        <f aca="false">SUM(B:E!F401:F401)</f>
        <v>0</v>
      </c>
      <c r="G526" s="53" t="n">
        <f aca="false">SUM(B:E!G401:G401)</f>
        <v>0</v>
      </c>
      <c r="H526" s="53" t="n">
        <f aca="false">SUM(B:E!H401:H401)</f>
        <v>0</v>
      </c>
      <c r="I526" s="53" t="n">
        <f aca="false">SUM(B:E!I401:I401)</f>
        <v>0</v>
      </c>
      <c r="J526" s="53" t="n">
        <f aca="false">SUM(B:E!J401:J401)</f>
        <v>0</v>
      </c>
      <c r="K526" s="53" t="n">
        <f aca="false">SUM(B:E!K401:K401)</f>
        <v>0</v>
      </c>
    </row>
    <row r="527" customFormat="false" ht="12.75" hidden="false" customHeight="false" outlineLevel="0" collapsed="false">
      <c r="A527" s="46" t="n">
        <f aca="false">IF(MAX(E527:L527)=0,IF(MIN(E527:L527)=0,3,2),2)</f>
        <v>3</v>
      </c>
      <c r="B527" s="83"/>
      <c r="C527" s="85" t="s">
        <v>172</v>
      </c>
      <c r="D527" s="82"/>
      <c r="E527" s="45" t="n">
        <f aca="false">SUBTOTAL(9,E528:E532)</f>
        <v>0</v>
      </c>
      <c r="F527" s="45" t="n">
        <f aca="false">SUBTOTAL(9,F528:F532)</f>
        <v>0</v>
      </c>
      <c r="G527" s="45" t="n">
        <f aca="false">SUBTOTAL(9,G528:G532)</f>
        <v>0</v>
      </c>
      <c r="H527" s="45" t="n">
        <f aca="false">SUBTOTAL(9,H528:H532)</f>
        <v>0</v>
      </c>
      <c r="I527" s="45" t="n">
        <f aca="false">SUBTOTAL(9,I528:I532)</f>
        <v>0</v>
      </c>
      <c r="J527" s="45" t="n">
        <f aca="false">SUBTOTAL(9,J528:J532)</f>
        <v>0</v>
      </c>
      <c r="K527" s="45" t="n">
        <f aca="false">SUBTOTAL(9,K528:K532)</f>
        <v>0</v>
      </c>
    </row>
    <row r="528" customFormat="false" ht="12.75" hidden="false" customHeight="false" outlineLevel="0" collapsed="false">
      <c r="A528" s="46" t="n">
        <f aca="false">IF(MAX(E528:L528)=0,IF(MIN(E528:L528)=0,3,2),2)</f>
        <v>3</v>
      </c>
      <c r="B528" s="80"/>
      <c r="C528" s="89" t="s">
        <v>173</v>
      </c>
      <c r="D528" s="82" t="s">
        <v>136</v>
      </c>
      <c r="E528" s="53" t="n">
        <f aca="false">SUM(B:E!E403:E403)</f>
        <v>0</v>
      </c>
      <c r="F528" s="53" t="n">
        <f aca="false">SUM(B:E!F403:F403)</f>
        <v>0</v>
      </c>
      <c r="G528" s="53" t="n">
        <f aca="false">SUM(B:E!G403:G403)</f>
        <v>0</v>
      </c>
      <c r="H528" s="53" t="n">
        <f aca="false">SUM(B:E!H403:H403)</f>
        <v>0</v>
      </c>
      <c r="I528" s="53" t="n">
        <f aca="false">SUM(B:E!I403:I403)</f>
        <v>0</v>
      </c>
      <c r="J528" s="53" t="n">
        <f aca="false">SUM(B:E!J403:J403)</f>
        <v>0</v>
      </c>
      <c r="K528" s="53" t="n">
        <f aca="false">SUM(B:E!K403:K403)</f>
        <v>0</v>
      </c>
    </row>
    <row r="529" customFormat="false" ht="12.75" hidden="false" customHeight="false" outlineLevel="0" collapsed="false">
      <c r="A529" s="46" t="n">
        <f aca="false">IF(MAX(E529:L529)=0,IF(MIN(E529:L529)=0,3,2),2)</f>
        <v>3</v>
      </c>
      <c r="B529" s="80"/>
      <c r="C529" s="89" t="s">
        <v>174</v>
      </c>
      <c r="D529" s="82" t="s">
        <v>138</v>
      </c>
      <c r="E529" s="53" t="n">
        <f aca="false">SUM(B:E!E404:E404)</f>
        <v>0</v>
      </c>
      <c r="F529" s="53" t="n">
        <f aca="false">SUM(B:E!F404:F404)</f>
        <v>0</v>
      </c>
      <c r="G529" s="53" t="n">
        <f aca="false">SUM(B:E!G404:G404)</f>
        <v>0</v>
      </c>
      <c r="H529" s="53" t="n">
        <f aca="false">SUM(B:E!H404:H404)</f>
        <v>0</v>
      </c>
      <c r="I529" s="53" t="n">
        <f aca="false">SUM(B:E!I404:I404)</f>
        <v>0</v>
      </c>
      <c r="J529" s="53" t="n">
        <f aca="false">SUM(B:E!J404:J404)</f>
        <v>0</v>
      </c>
      <c r="K529" s="53" t="n">
        <f aca="false">SUM(B:E!K404:K404)</f>
        <v>0</v>
      </c>
    </row>
    <row r="530" customFormat="false" ht="12.75" hidden="false" customHeight="false" outlineLevel="0" collapsed="false">
      <c r="A530" s="46" t="n">
        <f aca="false">IF(MAX(E530:L530)=0,IF(MIN(E530:L530)=0,3,2),2)</f>
        <v>3</v>
      </c>
      <c r="B530" s="80"/>
      <c r="C530" s="89" t="s">
        <v>175</v>
      </c>
      <c r="D530" s="82" t="s">
        <v>140</v>
      </c>
      <c r="E530" s="53" t="n">
        <f aca="false">SUM(B:E!E405:E405)</f>
        <v>0</v>
      </c>
      <c r="F530" s="53" t="n">
        <f aca="false">SUM(B:E!F405:F405)</f>
        <v>0</v>
      </c>
      <c r="G530" s="53" t="n">
        <f aca="false">SUM(B:E!G405:G405)</f>
        <v>0</v>
      </c>
      <c r="H530" s="53" t="n">
        <f aca="false">SUM(B:E!H405:H405)</f>
        <v>0</v>
      </c>
      <c r="I530" s="53" t="n">
        <f aca="false">SUM(B:E!I405:I405)</f>
        <v>0</v>
      </c>
      <c r="J530" s="53" t="n">
        <f aca="false">SUM(B:E!J405:J405)</f>
        <v>0</v>
      </c>
      <c r="K530" s="53" t="n">
        <f aca="false">SUM(B:E!K405:K405)</f>
        <v>0</v>
      </c>
    </row>
    <row r="531" customFormat="false" ht="12.75" hidden="false" customHeight="false" outlineLevel="0" collapsed="false">
      <c r="A531" s="46" t="n">
        <f aca="false">IF(MAX(E531:L531)=0,IF(MIN(E531:L531)=0,3,2),2)</f>
        <v>3</v>
      </c>
      <c r="B531" s="80"/>
      <c r="C531" s="89" t="s">
        <v>176</v>
      </c>
      <c r="D531" s="82" t="s">
        <v>142</v>
      </c>
      <c r="E531" s="53" t="n">
        <f aca="false">SUM(B:E!E406:E406)</f>
        <v>0</v>
      </c>
      <c r="F531" s="53" t="n">
        <f aca="false">SUM(B:E!F406:F406)</f>
        <v>0</v>
      </c>
      <c r="G531" s="53" t="n">
        <f aca="false">SUM(B:E!G406:G406)</f>
        <v>0</v>
      </c>
      <c r="H531" s="53" t="n">
        <f aca="false">SUM(B:E!H406:H406)</f>
        <v>0</v>
      </c>
      <c r="I531" s="53" t="n">
        <f aca="false">SUM(B:E!I406:I406)</f>
        <v>0</v>
      </c>
      <c r="J531" s="53" t="n">
        <f aca="false">SUM(B:E!J406:J406)</f>
        <v>0</v>
      </c>
      <c r="K531" s="53" t="n">
        <f aca="false">SUM(B:E!K406:K406)</f>
        <v>0</v>
      </c>
    </row>
    <row r="532" customFormat="false" ht="12.75" hidden="false" customHeight="false" outlineLevel="0" collapsed="false">
      <c r="A532" s="46" t="n">
        <f aca="false">IF(MAX(E532:L532)=0,IF(MIN(E532:L532)=0,3,2),2)</f>
        <v>3</v>
      </c>
      <c r="B532" s="80"/>
      <c r="C532" s="89" t="s">
        <v>177</v>
      </c>
      <c r="D532" s="82" t="s">
        <v>144</v>
      </c>
      <c r="E532" s="53" t="n">
        <f aca="false">SUM(B:E!E407:E407)</f>
        <v>0</v>
      </c>
      <c r="F532" s="53" t="n">
        <f aca="false">SUM(B:E!F407:F407)</f>
        <v>0</v>
      </c>
      <c r="G532" s="53" t="n">
        <f aca="false">SUM(B:E!G407:G407)</f>
        <v>0</v>
      </c>
      <c r="H532" s="53" t="n">
        <f aca="false">SUM(B:E!H407:H407)</f>
        <v>0</v>
      </c>
      <c r="I532" s="53" t="n">
        <f aca="false">SUM(B:E!I407:I407)</f>
        <v>0</v>
      </c>
      <c r="J532" s="53" t="n">
        <f aca="false">SUM(B:E!J407:J407)</f>
        <v>0</v>
      </c>
      <c r="K532" s="53" t="n">
        <f aca="false">SUM(B:E!K407:K407)</f>
        <v>0</v>
      </c>
    </row>
    <row r="533" customFormat="false" ht="12.75" hidden="false" customHeight="false" outlineLevel="0" collapsed="false">
      <c r="A533" s="132" t="n">
        <f aca="false">A534</f>
        <v>3</v>
      </c>
      <c r="B533" s="59"/>
      <c r="C533" s="92"/>
      <c r="D533" s="61"/>
      <c r="E533" s="45"/>
      <c r="F533" s="45"/>
      <c r="G533" s="45"/>
      <c r="H533" s="45"/>
      <c r="I533" s="45"/>
      <c r="J533" s="45"/>
      <c r="K533" s="45"/>
    </row>
    <row r="534" customFormat="false" ht="12.75" hidden="false" customHeight="false" outlineLevel="0" collapsed="false">
      <c r="A534" s="132" t="n">
        <f aca="false">A535</f>
        <v>3</v>
      </c>
      <c r="B534" s="59"/>
      <c r="C534" s="93" t="s">
        <v>188</v>
      </c>
      <c r="D534" s="61"/>
      <c r="E534" s="45"/>
      <c r="F534" s="45"/>
      <c r="G534" s="45"/>
      <c r="H534" s="45"/>
      <c r="I534" s="45"/>
      <c r="J534" s="45"/>
      <c r="K534" s="45"/>
    </row>
    <row r="535" customFormat="false" ht="12.75" hidden="false" customHeight="false" outlineLevel="0" collapsed="false">
      <c r="A535" s="46" t="n">
        <f aca="false">IF(MAX(E535:V535)=0,IF(MIN(E535:V535)=0,3,2),2)</f>
        <v>3</v>
      </c>
      <c r="B535" s="59"/>
      <c r="C535" s="92" t="s">
        <v>191</v>
      </c>
      <c r="D535" s="82"/>
      <c r="E535" s="94" t="n">
        <f aca="false">SUM(E536:E537)</f>
        <v>0</v>
      </c>
      <c r="F535" s="94" t="n">
        <f aca="false">SUM(F536:F537)</f>
        <v>0</v>
      </c>
      <c r="G535" s="94" t="n">
        <f aca="false">SUM(G536:G537)</f>
        <v>0</v>
      </c>
      <c r="H535" s="94" t="n">
        <f aca="false">SUM(H536:H537)</f>
        <v>0</v>
      </c>
      <c r="I535" s="94" t="n">
        <f aca="false">SUM(I536:I537)</f>
        <v>0</v>
      </c>
      <c r="J535" s="94" t="n">
        <f aca="false">SUM(J536:J537)</f>
        <v>0</v>
      </c>
      <c r="K535" s="94" t="n">
        <f aca="false">SUM(K536:K537)</f>
        <v>0</v>
      </c>
    </row>
    <row r="536" customFormat="false" ht="12.75" hidden="false" customHeight="false" outlineLevel="0" collapsed="false">
      <c r="A536" s="46" t="n">
        <f aca="false">IF(MAX(E536:V536)=0,IF(MIN(E536:V536)=0,3,2),2)</f>
        <v>3</v>
      </c>
      <c r="B536" s="59"/>
      <c r="C536" s="95" t="s">
        <v>192</v>
      </c>
      <c r="D536" s="82"/>
      <c r="E536" s="53" t="n">
        <f aca="false">SUM(B:E!E411:E411)</f>
        <v>0</v>
      </c>
      <c r="F536" s="53" t="n">
        <f aca="false">SUM(B:E!F411:F411)</f>
        <v>0</v>
      </c>
      <c r="G536" s="53" t="n">
        <f aca="false">SUM(B:E!G411:G411)</f>
        <v>0</v>
      </c>
      <c r="H536" s="53" t="n">
        <f aca="false">SUM(B:E!H411:H411)</f>
        <v>0</v>
      </c>
      <c r="I536" s="53" t="n">
        <f aca="false">SUM(B:E!I411:I411)</f>
        <v>0</v>
      </c>
      <c r="J536" s="53" t="n">
        <f aca="false">SUM(B:E!J411:J411)</f>
        <v>0</v>
      </c>
      <c r="K536" s="53" t="n">
        <f aca="false">SUM(B:E!K411:K411)</f>
        <v>0</v>
      </c>
    </row>
    <row r="537" customFormat="false" ht="12.75" hidden="false" customHeight="false" outlineLevel="0" collapsed="false">
      <c r="A537" s="46" t="n">
        <f aca="false">IF(MAX(E537:V537)=0,IF(MIN(E537:V537)=0,3,2),2)</f>
        <v>3</v>
      </c>
      <c r="B537" s="59"/>
      <c r="C537" s="95" t="s">
        <v>193</v>
      </c>
      <c r="D537" s="82"/>
      <c r="E537" s="53" t="n">
        <f aca="false">SUM(B:E!E412:E412)</f>
        <v>0</v>
      </c>
      <c r="F537" s="53" t="n">
        <f aca="false">SUM(B:E!F412:F412)</f>
        <v>0</v>
      </c>
      <c r="G537" s="53" t="n">
        <f aca="false">SUM(B:E!G412:G412)</f>
        <v>0</v>
      </c>
      <c r="H537" s="53" t="n">
        <f aca="false">SUM(B:E!H412:H412)</f>
        <v>0</v>
      </c>
      <c r="I537" s="53" t="n">
        <f aca="false">SUM(B:E!I412:I412)</f>
        <v>0</v>
      </c>
      <c r="J537" s="53" t="n">
        <f aca="false">SUM(B:E!J412:J412)</f>
        <v>0</v>
      </c>
      <c r="K537" s="53" t="n">
        <f aca="false">SUM(B:E!K412:K412)</f>
        <v>0</v>
      </c>
    </row>
    <row r="538" customFormat="false" ht="12.75" hidden="false" customHeight="false" outlineLevel="0" collapsed="false">
      <c r="A538" s="46" t="n">
        <f aca="false">IF(MAX(E538:V538)=0,IF(MIN(E538:V538)=0,3,2),2)</f>
        <v>3</v>
      </c>
      <c r="B538" s="59"/>
      <c r="C538" s="92" t="s">
        <v>194</v>
      </c>
      <c r="D538" s="82"/>
      <c r="E538" s="94" t="n">
        <f aca="false">SUM(E539:E540)</f>
        <v>0</v>
      </c>
      <c r="F538" s="94" t="n">
        <f aca="false">SUM(F539:F540)</f>
        <v>0</v>
      </c>
      <c r="G538" s="94" t="n">
        <f aca="false">SUM(G539:G540)</f>
        <v>0</v>
      </c>
      <c r="H538" s="94" t="n">
        <f aca="false">SUM(H539:H540)</f>
        <v>0</v>
      </c>
      <c r="I538" s="94" t="n">
        <f aca="false">SUM(I539:I540)</f>
        <v>0</v>
      </c>
      <c r="J538" s="94" t="n">
        <f aca="false">SUM(J539:J540)</f>
        <v>0</v>
      </c>
      <c r="K538" s="94" t="n">
        <f aca="false">SUM(K539:K540)</f>
        <v>0</v>
      </c>
    </row>
    <row r="539" customFormat="false" ht="12.75" hidden="false" customHeight="false" outlineLevel="0" collapsed="false">
      <c r="A539" s="46" t="n">
        <f aca="false">IF(MAX(E539:V539)=0,IF(MIN(E539:V539)=0,3,2),2)</f>
        <v>3</v>
      </c>
      <c r="B539" s="59"/>
      <c r="C539" s="95" t="s">
        <v>195</v>
      </c>
      <c r="D539" s="82"/>
      <c r="E539" s="53" t="n">
        <f aca="false">SUM(B:E!E414:E414)</f>
        <v>0</v>
      </c>
      <c r="F539" s="53" t="n">
        <f aca="false">SUM(B:E!F414:F414)</f>
        <v>0</v>
      </c>
      <c r="G539" s="53" t="n">
        <f aca="false">SUM(B:E!G414:G414)</f>
        <v>0</v>
      </c>
      <c r="H539" s="53" t="n">
        <f aca="false">SUM(B:E!H414:H414)</f>
        <v>0</v>
      </c>
      <c r="I539" s="53" t="n">
        <f aca="false">SUM(B:E!I414:I414)</f>
        <v>0</v>
      </c>
      <c r="J539" s="53" t="n">
        <f aca="false">SUM(B:E!J414:J414)</f>
        <v>0</v>
      </c>
      <c r="K539" s="53" t="n">
        <f aca="false">SUM(B:E!K414:K414)</f>
        <v>0</v>
      </c>
    </row>
    <row r="540" customFormat="false" ht="12.75" hidden="false" customHeight="false" outlineLevel="0" collapsed="false">
      <c r="A540" s="46" t="n">
        <f aca="false">IF(MAX(E540:V540)=0,IF(MIN(E540:V540)=0,3,2),2)</f>
        <v>3</v>
      </c>
      <c r="B540" s="59"/>
      <c r="C540" s="95" t="s">
        <v>196</v>
      </c>
      <c r="D540" s="82"/>
      <c r="E540" s="53" t="n">
        <f aca="false">SUM(B:E!E415:E415)</f>
        <v>0</v>
      </c>
      <c r="F540" s="53" t="n">
        <f aca="false">SUM(B:E!F415:F415)</f>
        <v>0</v>
      </c>
      <c r="G540" s="53" t="n">
        <f aca="false">SUM(B:E!G415:G415)</f>
        <v>0</v>
      </c>
      <c r="H540" s="53" t="n">
        <f aca="false">SUM(B:E!H415:H415)</f>
        <v>0</v>
      </c>
      <c r="I540" s="53" t="n">
        <f aca="false">SUM(B:E!I415:I415)</f>
        <v>0</v>
      </c>
      <c r="J540" s="53" t="n">
        <f aca="false">SUM(B:E!J415:J415)</f>
        <v>0</v>
      </c>
      <c r="K540" s="53" t="n">
        <f aca="false">SUM(B:E!K415:K415)</f>
        <v>0</v>
      </c>
    </row>
    <row r="541" customFormat="false" ht="12.75" hidden="false" customHeight="false" outlineLevel="0" collapsed="false">
      <c r="A541" s="132" t="n">
        <f aca="false">A542</f>
        <v>3</v>
      </c>
      <c r="B541" s="96"/>
      <c r="C541" s="97"/>
      <c r="D541" s="98"/>
      <c r="E541" s="117"/>
      <c r="F541" s="117"/>
      <c r="G541" s="117"/>
      <c r="H541" s="117"/>
      <c r="I541" s="117"/>
      <c r="J541" s="117"/>
      <c r="K541" s="117"/>
    </row>
    <row r="542" customFormat="false" ht="12.75" hidden="false" customHeight="false" outlineLevel="0" collapsed="false">
      <c r="A542" s="132" t="n">
        <f aca="false">A543</f>
        <v>3</v>
      </c>
      <c r="B542" s="96"/>
      <c r="C542" s="134" t="s">
        <v>318</v>
      </c>
      <c r="D542" s="98"/>
      <c r="E542" s="117"/>
      <c r="F542" s="117"/>
      <c r="G542" s="117"/>
      <c r="H542" s="117"/>
      <c r="I542" s="117"/>
      <c r="J542" s="117"/>
      <c r="K542" s="117"/>
    </row>
    <row r="543" customFormat="false" ht="12.75" hidden="false" customHeight="false" outlineLevel="0" collapsed="false">
      <c r="A543" s="46" t="n">
        <f aca="false">IF(MAX(E543:V543)=0,IF(MIN(E543:V543)=0,3,2),2)</f>
        <v>3</v>
      </c>
      <c r="B543" s="47"/>
      <c r="C543" s="70" t="s">
        <v>108</v>
      </c>
      <c r="D543" s="71"/>
      <c r="E543" s="45" t="n">
        <f aca="false">SUBTOTAL(9,E544:E585)</f>
        <v>0</v>
      </c>
      <c r="F543" s="45" t="n">
        <f aca="false">SUBTOTAL(9,F544:F585)</f>
        <v>0</v>
      </c>
      <c r="G543" s="45" t="n">
        <f aca="false">SUBTOTAL(9,G544:G585)</f>
        <v>0</v>
      </c>
      <c r="H543" s="45" t="n">
        <f aca="false">SUBTOTAL(9,H544:H585)</f>
        <v>0</v>
      </c>
      <c r="I543" s="45" t="n">
        <f aca="false">SUBTOTAL(9,I544:I585)</f>
        <v>0</v>
      </c>
      <c r="J543" s="45" t="n">
        <f aca="false">SUBTOTAL(9,J544:J585)</f>
        <v>0</v>
      </c>
      <c r="K543" s="45" t="n">
        <f aca="false">SUBTOTAL(9,K544:K585)</f>
        <v>0</v>
      </c>
    </row>
    <row r="544" s="72" customFormat="true" ht="12.75" hidden="false" customHeight="false" outlineLevel="0" collapsed="false">
      <c r="A544" s="46" t="n">
        <f aca="false">IF(MAX(E544:L544)=0,IF(MIN(E544:L544)=0,3,2),2)</f>
        <v>3</v>
      </c>
      <c r="B544" s="47" t="s">
        <v>20</v>
      </c>
      <c r="C544" s="70" t="s">
        <v>109</v>
      </c>
      <c r="D544" s="71"/>
      <c r="E544" s="45" t="n">
        <f aca="false">SUBTOTAL(9,E545:E564)</f>
        <v>0</v>
      </c>
      <c r="F544" s="45" t="n">
        <f aca="false">SUBTOTAL(9,F545:F564)</f>
        <v>0</v>
      </c>
      <c r="G544" s="45" t="n">
        <f aca="false">SUBTOTAL(9,G545:G564)</f>
        <v>0</v>
      </c>
      <c r="H544" s="45" t="n">
        <f aca="false">SUBTOTAL(9,H545:H564)</f>
        <v>0</v>
      </c>
      <c r="I544" s="45" t="n">
        <f aca="false">SUBTOTAL(9,I545:I564)</f>
        <v>0</v>
      </c>
      <c r="J544" s="45" t="n">
        <f aca="false">SUBTOTAL(9,J545:J564)</f>
        <v>0</v>
      </c>
      <c r="K544" s="45" t="n">
        <f aca="false">SUBTOTAL(9,K545:K564)</f>
        <v>0</v>
      </c>
    </row>
    <row r="545" s="72" customFormat="true" ht="12.75" hidden="false" customHeight="false" outlineLevel="0" collapsed="false">
      <c r="A545" s="46" t="n">
        <f aca="false">IF(MAX(E545:L545)=0,IF(MIN(E545:L545)=0,3,2),2)</f>
        <v>3</v>
      </c>
      <c r="B545" s="73"/>
      <c r="C545" s="70" t="s">
        <v>110</v>
      </c>
      <c r="D545" s="71"/>
      <c r="E545" s="45" t="n">
        <f aca="false">SUBTOTAL(9,E546:E555)</f>
        <v>0</v>
      </c>
      <c r="F545" s="45" t="n">
        <f aca="false">SUBTOTAL(9,F546:F555)</f>
        <v>0</v>
      </c>
      <c r="G545" s="45" t="n">
        <f aca="false">SUBTOTAL(9,G546:G555)</f>
        <v>0</v>
      </c>
      <c r="H545" s="45" t="n">
        <f aca="false">SUBTOTAL(9,H546:H555)</f>
        <v>0</v>
      </c>
      <c r="I545" s="45" t="n">
        <f aca="false">SUBTOTAL(9,I546:I555)</f>
        <v>0</v>
      </c>
      <c r="J545" s="45" t="n">
        <f aca="false">SUBTOTAL(9,J546:J555)</f>
        <v>0</v>
      </c>
      <c r="K545" s="45" t="n">
        <f aca="false">SUBTOTAL(9,K546:K555)</f>
        <v>0</v>
      </c>
    </row>
    <row r="546" s="72" customFormat="true" ht="25.5" hidden="false" customHeight="false" outlineLevel="0" collapsed="false">
      <c r="A546" s="46" t="n">
        <f aca="false">IF(MAX(E546:L546)=0,IF(MIN(E546:L546)=0,3,2),2)</f>
        <v>3</v>
      </c>
      <c r="B546" s="74"/>
      <c r="C546" s="75" t="s">
        <v>111</v>
      </c>
      <c r="D546" s="76" t="s">
        <v>23</v>
      </c>
      <c r="E546" s="45" t="n">
        <f aca="false">SUBTOTAL(9,E547:E548)</f>
        <v>0</v>
      </c>
      <c r="F546" s="45" t="n">
        <f aca="false">SUBTOTAL(9,F547:F548)</f>
        <v>0</v>
      </c>
      <c r="G546" s="45" t="n">
        <f aca="false">SUBTOTAL(9,G547:G548)</f>
        <v>0</v>
      </c>
      <c r="H546" s="45" t="n">
        <f aca="false">SUBTOTAL(9,H547:H548)</f>
        <v>0</v>
      </c>
      <c r="I546" s="45" t="n">
        <f aca="false">SUBTOTAL(9,I547:I548)</f>
        <v>0</v>
      </c>
      <c r="J546" s="45" t="n">
        <f aca="false">SUBTOTAL(9,J547:J548)</f>
        <v>0</v>
      </c>
      <c r="K546" s="45" t="n">
        <f aca="false">SUBTOTAL(9,K547:K548)</f>
        <v>0</v>
      </c>
    </row>
    <row r="547" s="72" customFormat="true" ht="12.75" hidden="false" customHeight="false" outlineLevel="0" collapsed="false">
      <c r="A547" s="46" t="n">
        <f aca="false">IF(MAX(E547:L547)=0,IF(MIN(E547:L547)=0,3,2),2)</f>
        <v>3</v>
      </c>
      <c r="B547" s="74"/>
      <c r="C547" s="75" t="s">
        <v>112</v>
      </c>
      <c r="D547" s="76"/>
      <c r="E547" s="53" t="n">
        <f aca="false">SUM(B:E!E422:E422)</f>
        <v>0</v>
      </c>
      <c r="F547" s="53" t="n">
        <f aca="false">SUM(B:E!F422:F422)</f>
        <v>0</v>
      </c>
      <c r="G547" s="53" t="n">
        <f aca="false">SUM(B:E!G422:G422)</f>
        <v>0</v>
      </c>
      <c r="H547" s="53" t="n">
        <f aca="false">SUM(B:E!H422:H422)</f>
        <v>0</v>
      </c>
      <c r="I547" s="53" t="n">
        <f aca="false">SUM(B:E!I422:I422)</f>
        <v>0</v>
      </c>
      <c r="J547" s="53" t="n">
        <f aca="false">SUM(B:E!J422:J422)</f>
        <v>0</v>
      </c>
      <c r="K547" s="53" t="n">
        <f aca="false">SUM(B:E!K422:K422)</f>
        <v>0</v>
      </c>
    </row>
    <row r="548" s="72" customFormat="true" ht="12.75" hidden="false" customHeight="false" outlineLevel="0" collapsed="false">
      <c r="A548" s="46" t="n">
        <f aca="false">IF(MAX(E548:L548)=0,IF(MIN(E548:L548)=0,3,2),2)</f>
        <v>3</v>
      </c>
      <c r="B548" s="74"/>
      <c r="C548" s="75" t="s">
        <v>113</v>
      </c>
      <c r="D548" s="76" t="s">
        <v>114</v>
      </c>
      <c r="E548" s="53" t="n">
        <f aca="false">SUM(B:E!E423:E423)</f>
        <v>0</v>
      </c>
      <c r="F548" s="53" t="n">
        <f aca="false">SUM(B:E!F423:F423)</f>
        <v>0</v>
      </c>
      <c r="G548" s="53" t="n">
        <f aca="false">SUM(B:E!G423:G423)</f>
        <v>0</v>
      </c>
      <c r="H548" s="53" t="n">
        <f aca="false">SUM(B:E!H423:H423)</f>
        <v>0</v>
      </c>
      <c r="I548" s="53" t="n">
        <f aca="false">SUM(B:E!I423:I423)</f>
        <v>0</v>
      </c>
      <c r="J548" s="53" t="n">
        <f aca="false">SUM(B:E!J423:J423)</f>
        <v>0</v>
      </c>
      <c r="K548" s="53" t="n">
        <f aca="false">SUM(B:E!K423:K423)</f>
        <v>0</v>
      </c>
    </row>
    <row r="549" s="72" customFormat="true" ht="12.75" hidden="false" customHeight="false" outlineLevel="0" collapsed="false">
      <c r="A549" s="46" t="n">
        <f aca="false">IF(MAX(E549:L549)=0,IF(MIN(E549:L549)=0,3,2),2)</f>
        <v>3</v>
      </c>
      <c r="B549" s="77"/>
      <c r="C549" s="78" t="s">
        <v>115</v>
      </c>
      <c r="D549" s="79" t="s">
        <v>25</v>
      </c>
      <c r="E549" s="53" t="n">
        <f aca="false">SUM(B:E!E424:E424)</f>
        <v>0</v>
      </c>
      <c r="F549" s="53" t="n">
        <f aca="false">SUM(B:E!F424:F424)</f>
        <v>0</v>
      </c>
      <c r="G549" s="53" t="n">
        <f aca="false">SUM(B:E!G424:G424)</f>
        <v>0</v>
      </c>
      <c r="H549" s="53" t="n">
        <f aca="false">SUM(B:E!H424:H424)</f>
        <v>0</v>
      </c>
      <c r="I549" s="53" t="n">
        <f aca="false">SUM(B:E!I424:I424)</f>
        <v>0</v>
      </c>
      <c r="J549" s="53" t="n">
        <f aca="false">SUM(B:E!J424:J424)</f>
        <v>0</v>
      </c>
      <c r="K549" s="53" t="n">
        <f aca="false">SUM(B:E!K424:K424)</f>
        <v>0</v>
      </c>
    </row>
    <row r="550" s="72" customFormat="true" ht="12.75" hidden="false" customHeight="false" outlineLevel="0" collapsed="false">
      <c r="A550" s="46" t="n">
        <f aca="false">IF(MAX(E550:L550)=0,IF(MIN(E550:L550)=0,3,2),2)</f>
        <v>3</v>
      </c>
      <c r="B550" s="77"/>
      <c r="C550" s="75" t="s">
        <v>116</v>
      </c>
      <c r="D550" s="79"/>
      <c r="E550" s="45" t="n">
        <f aca="false">SUBTOTAL(9,E551:E555)</f>
        <v>0</v>
      </c>
      <c r="F550" s="45" t="n">
        <f aca="false">SUBTOTAL(9,F551:F555)</f>
        <v>0</v>
      </c>
      <c r="G550" s="45" t="n">
        <f aca="false">SUBTOTAL(9,G551:G555)</f>
        <v>0</v>
      </c>
      <c r="H550" s="45" t="n">
        <f aca="false">SUBTOTAL(9,H551:H555)</f>
        <v>0</v>
      </c>
      <c r="I550" s="45" t="n">
        <f aca="false">SUBTOTAL(9,I551:I555)</f>
        <v>0</v>
      </c>
      <c r="J550" s="45" t="n">
        <f aca="false">SUBTOTAL(9,J551:J555)</f>
        <v>0</v>
      </c>
      <c r="K550" s="45" t="n">
        <f aca="false">SUBTOTAL(9,K551:K555)</f>
        <v>0</v>
      </c>
    </row>
    <row r="551" s="72" customFormat="true" ht="25.5" hidden="false" customHeight="false" outlineLevel="0" collapsed="false">
      <c r="A551" s="46" t="n">
        <f aca="false">IF(MAX(E551:L551)=0,IF(MIN(E551:L551)=0,3,2),2)</f>
        <v>3</v>
      </c>
      <c r="B551" s="77"/>
      <c r="C551" s="75" t="s">
        <v>117</v>
      </c>
      <c r="D551" s="79" t="s">
        <v>118</v>
      </c>
      <c r="E551" s="53" t="n">
        <f aca="false">SUM(B:E!E426:E426)</f>
        <v>0</v>
      </c>
      <c r="F551" s="53" t="n">
        <f aca="false">SUM(B:E!F426:F426)</f>
        <v>0</v>
      </c>
      <c r="G551" s="53" t="n">
        <f aca="false">SUM(B:E!G426:G426)</f>
        <v>0</v>
      </c>
      <c r="H551" s="53" t="n">
        <f aca="false">SUM(B:E!H426:H426)</f>
        <v>0</v>
      </c>
      <c r="I551" s="53" t="n">
        <f aca="false">SUM(B:E!I426:I426)</f>
        <v>0</v>
      </c>
      <c r="J551" s="53" t="n">
        <f aca="false">SUM(B:E!J426:J426)</f>
        <v>0</v>
      </c>
      <c r="K551" s="53" t="n">
        <f aca="false">SUM(B:E!K426:K426)</f>
        <v>0</v>
      </c>
    </row>
    <row r="552" s="72" customFormat="true" ht="12.75" hidden="false" customHeight="false" outlineLevel="0" collapsed="false">
      <c r="A552" s="46" t="n">
        <f aca="false">IF(MAX(E552:L552)=0,IF(MIN(E552:L552)=0,3,2),2)</f>
        <v>3</v>
      </c>
      <c r="B552" s="77"/>
      <c r="C552" s="75" t="s">
        <v>121</v>
      </c>
      <c r="D552" s="79" t="s">
        <v>122</v>
      </c>
      <c r="E552" s="53" t="n">
        <f aca="false">SUM(B:E!E427:E427)</f>
        <v>0</v>
      </c>
      <c r="F552" s="53" t="n">
        <f aca="false">SUM(B:E!F427:F427)</f>
        <v>0</v>
      </c>
      <c r="G552" s="53" t="n">
        <f aca="false">SUM(B:E!G427:G427)</f>
        <v>0</v>
      </c>
      <c r="H552" s="53" t="n">
        <f aca="false">SUM(B:E!H427:H427)</f>
        <v>0</v>
      </c>
      <c r="I552" s="53" t="n">
        <f aca="false">SUM(B:E!I427:I427)</f>
        <v>0</v>
      </c>
      <c r="J552" s="53" t="n">
        <f aca="false">SUM(B:E!J427:J427)</f>
        <v>0</v>
      </c>
      <c r="K552" s="53" t="n">
        <f aca="false">SUM(B:E!K427:K427)</f>
        <v>0</v>
      </c>
    </row>
    <row r="553" s="72" customFormat="true" ht="12.75" hidden="false" customHeight="false" outlineLevel="0" collapsed="false">
      <c r="A553" s="46" t="n">
        <f aca="false">IF(MAX(E553:L553)=0,IF(MIN(E553:L553)=0,3,2),2)</f>
        <v>3</v>
      </c>
      <c r="B553" s="77"/>
      <c r="C553" s="75" t="s">
        <v>123</v>
      </c>
      <c r="D553" s="79" t="s">
        <v>124</v>
      </c>
      <c r="E553" s="53" t="n">
        <f aca="false">SUM(B:E!E428:E428)</f>
        <v>0</v>
      </c>
      <c r="F553" s="53" t="n">
        <f aca="false">SUM(B:E!F428:F428)</f>
        <v>0</v>
      </c>
      <c r="G553" s="53" t="n">
        <f aca="false">SUM(B:E!G428:G428)</f>
        <v>0</v>
      </c>
      <c r="H553" s="53" t="n">
        <f aca="false">SUM(B:E!H428:H428)</f>
        <v>0</v>
      </c>
      <c r="I553" s="53" t="n">
        <f aca="false">SUM(B:E!I428:I428)</f>
        <v>0</v>
      </c>
      <c r="J553" s="53" t="n">
        <f aca="false">SUM(B:E!J428:J428)</f>
        <v>0</v>
      </c>
      <c r="K553" s="53" t="n">
        <f aca="false">SUM(B:E!K428:K428)</f>
        <v>0</v>
      </c>
    </row>
    <row r="554" s="72" customFormat="true" ht="25.5" hidden="false" customHeight="false" outlineLevel="0" collapsed="false">
      <c r="A554" s="46" t="n">
        <f aca="false">IF(MAX(E554:L554)=0,IF(MIN(E554:L554)=0,3,2),2)</f>
        <v>3</v>
      </c>
      <c r="B554" s="77"/>
      <c r="C554" s="75" t="s">
        <v>125</v>
      </c>
      <c r="D554" s="79" t="s">
        <v>126</v>
      </c>
      <c r="E554" s="53" t="n">
        <f aca="false">SUM(B:E!E429:E429)</f>
        <v>0</v>
      </c>
      <c r="F554" s="53" t="n">
        <f aca="false">SUM(B:E!F429:F429)</f>
        <v>0</v>
      </c>
      <c r="G554" s="53" t="n">
        <f aca="false">SUM(B:E!G429:G429)</f>
        <v>0</v>
      </c>
      <c r="H554" s="53" t="n">
        <f aca="false">SUM(B:E!H429:H429)</f>
        <v>0</v>
      </c>
      <c r="I554" s="53" t="n">
        <f aca="false">SUM(B:E!I429:I429)</f>
        <v>0</v>
      </c>
      <c r="J554" s="53" t="n">
        <f aca="false">SUM(B:E!J429:J429)</f>
        <v>0</v>
      </c>
      <c r="K554" s="53" t="n">
        <f aca="false">SUM(B:E!K429:K429)</f>
        <v>0</v>
      </c>
    </row>
    <row r="555" s="72" customFormat="true" ht="12.75" hidden="false" customHeight="false" outlineLevel="0" collapsed="false">
      <c r="A555" s="46" t="n">
        <f aca="false">IF(MAX(E555:L555)=0,IF(MIN(E555:L555)=0,3,2),2)</f>
        <v>3</v>
      </c>
      <c r="B555" s="77"/>
      <c r="C555" s="75" t="s">
        <v>127</v>
      </c>
      <c r="D555" s="79" t="s">
        <v>29</v>
      </c>
      <c r="E555" s="53" t="n">
        <f aca="false">SUM(B:E!E430:E430)</f>
        <v>0</v>
      </c>
      <c r="F555" s="53" t="n">
        <f aca="false">SUM(B:E!F430:F430)</f>
        <v>0</v>
      </c>
      <c r="G555" s="53" t="n">
        <f aca="false">SUM(B:E!G430:G430)</f>
        <v>0</v>
      </c>
      <c r="H555" s="53" t="n">
        <f aca="false">SUM(B:E!H430:H430)</f>
        <v>0</v>
      </c>
      <c r="I555" s="53" t="n">
        <f aca="false">SUM(B:E!I430:I430)</f>
        <v>0</v>
      </c>
      <c r="J555" s="53" t="n">
        <f aca="false">SUM(B:E!J430:J430)</f>
        <v>0</v>
      </c>
      <c r="K555" s="53" t="n">
        <f aca="false">SUM(B:E!K430:K430)</f>
        <v>0</v>
      </c>
    </row>
    <row r="556" s="72" customFormat="true" ht="12.75" hidden="false" customHeight="false" outlineLevel="0" collapsed="false">
      <c r="A556" s="46" t="n">
        <f aca="false">IF(MAX(E556:L556)=0,IF(MIN(E556:L556)=0,3,2),2)</f>
        <v>3</v>
      </c>
      <c r="B556" s="73"/>
      <c r="C556" s="70" t="s">
        <v>128</v>
      </c>
      <c r="D556" s="71"/>
      <c r="E556" s="45" t="n">
        <f aca="false">SUBTOTAL(9,E557:E558)</f>
        <v>0</v>
      </c>
      <c r="F556" s="45" t="n">
        <f aca="false">SUBTOTAL(9,F557:F558)</f>
        <v>0</v>
      </c>
      <c r="G556" s="45" t="n">
        <f aca="false">SUBTOTAL(9,G557:G558)</f>
        <v>0</v>
      </c>
      <c r="H556" s="45" t="n">
        <f aca="false">SUBTOTAL(9,H557:H558)</f>
        <v>0</v>
      </c>
      <c r="I556" s="45" t="n">
        <f aca="false">SUBTOTAL(9,I557:I558)</f>
        <v>0</v>
      </c>
      <c r="J556" s="45" t="n">
        <f aca="false">SUBTOTAL(9,J557:J558)</f>
        <v>0</v>
      </c>
      <c r="K556" s="45" t="n">
        <f aca="false">SUBTOTAL(9,K557:K558)</f>
        <v>0</v>
      </c>
    </row>
    <row r="557" s="72" customFormat="true" ht="12.75" hidden="false" customHeight="false" outlineLevel="0" collapsed="false">
      <c r="A557" s="46" t="n">
        <f aca="false">IF(MAX(E557:L557)=0,IF(MIN(E557:L557)=0,3,2),2)</f>
        <v>3</v>
      </c>
      <c r="B557" s="77"/>
      <c r="C557" s="78" t="s">
        <v>129</v>
      </c>
      <c r="D557" s="79" t="s">
        <v>39</v>
      </c>
      <c r="E557" s="53" t="n">
        <f aca="false">SUM(B:E!E432:E432)</f>
        <v>0</v>
      </c>
      <c r="F557" s="53" t="n">
        <f aca="false">SUM(B:E!F432:F432)</f>
        <v>0</v>
      </c>
      <c r="G557" s="53" t="n">
        <f aca="false">SUM(B:E!G432:G432)</f>
        <v>0</v>
      </c>
      <c r="H557" s="53" t="n">
        <f aca="false">SUM(B:E!H432:H432)</f>
        <v>0</v>
      </c>
      <c r="I557" s="53" t="n">
        <f aca="false">SUM(B:E!I432:I432)</f>
        <v>0</v>
      </c>
      <c r="J557" s="53" t="n">
        <f aca="false">SUM(B:E!J432:J432)</f>
        <v>0</v>
      </c>
      <c r="K557" s="53" t="n">
        <f aca="false">SUM(B:E!K432:K432)</f>
        <v>0</v>
      </c>
    </row>
    <row r="558" s="72" customFormat="true" ht="25.5" hidden="false" customHeight="false" outlineLevel="0" collapsed="false">
      <c r="A558" s="46" t="n">
        <f aca="false">IF(MAX(E558:L558)=0,IF(MIN(E558:L558)=0,3,2),2)</f>
        <v>3</v>
      </c>
      <c r="B558" s="80"/>
      <c r="C558" s="81" t="s">
        <v>133</v>
      </c>
      <c r="D558" s="82" t="s">
        <v>105</v>
      </c>
      <c r="E558" s="53" t="n">
        <f aca="false">SUM(B:E!E433:E433)</f>
        <v>0</v>
      </c>
      <c r="F558" s="53" t="n">
        <f aca="false">SUM(B:E!F433:F433)</f>
        <v>0</v>
      </c>
      <c r="G558" s="53" t="n">
        <f aca="false">SUM(B:E!G433:G433)</f>
        <v>0</v>
      </c>
      <c r="H558" s="53" t="n">
        <f aca="false">SUM(B:E!H433:H433)</f>
        <v>0</v>
      </c>
      <c r="I558" s="53" t="n">
        <f aca="false">SUM(B:E!I433:I433)</f>
        <v>0</v>
      </c>
      <c r="J558" s="53" t="n">
        <f aca="false">SUM(B:E!J433:J433)</f>
        <v>0</v>
      </c>
      <c r="K558" s="53" t="n">
        <f aca="false">SUM(B:E!K433:K433)</f>
        <v>0</v>
      </c>
    </row>
    <row r="559" s="72" customFormat="true" ht="12.75" hidden="false" customHeight="false" outlineLevel="0" collapsed="false">
      <c r="A559" s="46" t="n">
        <f aca="false">IF(MAX(E559:L559)=0,IF(MIN(E559:L559)=0,3,2),2)</f>
        <v>3</v>
      </c>
      <c r="B559" s="83"/>
      <c r="C559" s="84" t="s">
        <v>134</v>
      </c>
      <c r="D559" s="82"/>
      <c r="E559" s="45" t="n">
        <f aca="false">SUBTOTAL(9,E560:E564)</f>
        <v>0</v>
      </c>
      <c r="F559" s="45" t="n">
        <f aca="false">SUBTOTAL(9,F560:F564)</f>
        <v>0</v>
      </c>
      <c r="G559" s="45" t="n">
        <f aca="false">SUBTOTAL(9,G560:G564)</f>
        <v>0</v>
      </c>
      <c r="H559" s="45" t="n">
        <f aca="false">SUBTOTAL(9,H560:H564)</f>
        <v>0</v>
      </c>
      <c r="I559" s="45" t="n">
        <f aca="false">SUBTOTAL(9,I560:I564)</f>
        <v>0</v>
      </c>
      <c r="J559" s="45" t="n">
        <f aca="false">SUBTOTAL(9,J560:J564)</f>
        <v>0</v>
      </c>
      <c r="K559" s="45" t="n">
        <f aca="false">SUBTOTAL(9,K560:K564)</f>
        <v>0</v>
      </c>
    </row>
    <row r="560" s="72" customFormat="true" ht="12.75" hidden="false" customHeight="false" outlineLevel="0" collapsed="false">
      <c r="A560" s="46" t="n">
        <f aca="false">IF(MAX(E560:L560)=0,IF(MIN(E560:L560)=0,3,2),2)</f>
        <v>3</v>
      </c>
      <c r="B560" s="80"/>
      <c r="C560" s="81" t="s">
        <v>135</v>
      </c>
      <c r="D560" s="82" t="s">
        <v>136</v>
      </c>
      <c r="E560" s="53" t="n">
        <f aca="false">SUM(B:E!E435:E435)</f>
        <v>0</v>
      </c>
      <c r="F560" s="53" t="n">
        <f aca="false">SUM(B:E!F435:F435)</f>
        <v>0</v>
      </c>
      <c r="G560" s="53" t="n">
        <f aca="false">SUM(B:E!G435:G435)</f>
        <v>0</v>
      </c>
      <c r="H560" s="53" t="n">
        <f aca="false">SUM(B:E!H435:H435)</f>
        <v>0</v>
      </c>
      <c r="I560" s="53" t="n">
        <f aca="false">SUM(B:E!I435:I435)</f>
        <v>0</v>
      </c>
      <c r="J560" s="53" t="n">
        <f aca="false">SUM(B:E!J435:J435)</f>
        <v>0</v>
      </c>
      <c r="K560" s="53" t="n">
        <f aca="false">SUM(B:E!K435:K435)</f>
        <v>0</v>
      </c>
    </row>
    <row r="561" s="72" customFormat="true" ht="12.75" hidden="false" customHeight="false" outlineLevel="0" collapsed="false">
      <c r="A561" s="46" t="n">
        <f aca="false">IF(MAX(E561:L561)=0,IF(MIN(E561:L561)=0,3,2),2)</f>
        <v>3</v>
      </c>
      <c r="B561" s="80"/>
      <c r="C561" s="81" t="s">
        <v>137</v>
      </c>
      <c r="D561" s="82" t="s">
        <v>138</v>
      </c>
      <c r="E561" s="53" t="n">
        <f aca="false">SUM(B:E!E436:E436)</f>
        <v>0</v>
      </c>
      <c r="F561" s="53" t="n">
        <f aca="false">SUM(B:E!F436:F436)</f>
        <v>0</v>
      </c>
      <c r="G561" s="53" t="n">
        <f aca="false">SUM(B:E!G436:G436)</f>
        <v>0</v>
      </c>
      <c r="H561" s="53" t="n">
        <f aca="false">SUM(B:E!H436:H436)</f>
        <v>0</v>
      </c>
      <c r="I561" s="53" t="n">
        <f aca="false">SUM(B:E!I436:I436)</f>
        <v>0</v>
      </c>
      <c r="J561" s="53" t="n">
        <f aca="false">SUM(B:E!J436:J436)</f>
        <v>0</v>
      </c>
      <c r="K561" s="53" t="n">
        <f aca="false">SUM(B:E!K436:K436)</f>
        <v>0</v>
      </c>
    </row>
    <row r="562" s="72" customFormat="true" ht="12.75" hidden="false" customHeight="false" outlineLevel="0" collapsed="false">
      <c r="A562" s="46" t="n">
        <f aca="false">IF(MAX(E562:L562)=0,IF(MIN(E562:L562)=0,3,2),2)</f>
        <v>3</v>
      </c>
      <c r="B562" s="80"/>
      <c r="C562" s="81" t="s">
        <v>139</v>
      </c>
      <c r="D562" s="82" t="s">
        <v>140</v>
      </c>
      <c r="E562" s="53" t="n">
        <f aca="false">SUM(B:E!E437:E437)</f>
        <v>0</v>
      </c>
      <c r="F562" s="53" t="n">
        <f aca="false">SUM(B:E!F437:F437)</f>
        <v>0</v>
      </c>
      <c r="G562" s="53" t="n">
        <f aca="false">SUM(B:E!G437:G437)</f>
        <v>0</v>
      </c>
      <c r="H562" s="53" t="n">
        <f aca="false">SUM(B:E!H437:H437)</f>
        <v>0</v>
      </c>
      <c r="I562" s="53" t="n">
        <f aca="false">SUM(B:E!I437:I437)</f>
        <v>0</v>
      </c>
      <c r="J562" s="53" t="n">
        <f aca="false">SUM(B:E!J437:J437)</f>
        <v>0</v>
      </c>
      <c r="K562" s="53" t="n">
        <f aca="false">SUM(B:E!K437:K437)</f>
        <v>0</v>
      </c>
    </row>
    <row r="563" s="72" customFormat="true" ht="12.75" hidden="false" customHeight="false" outlineLevel="0" collapsed="false">
      <c r="A563" s="46" t="n">
        <f aca="false">IF(MAX(E563:L563)=0,IF(MIN(E563:L563)=0,3,2),2)</f>
        <v>3</v>
      </c>
      <c r="B563" s="80"/>
      <c r="C563" s="81" t="s">
        <v>141</v>
      </c>
      <c r="D563" s="82" t="s">
        <v>142</v>
      </c>
      <c r="E563" s="53" t="n">
        <f aca="false">SUM(B:E!E438:E438)</f>
        <v>0</v>
      </c>
      <c r="F563" s="53" t="n">
        <f aca="false">SUM(B:E!F438:F438)</f>
        <v>0</v>
      </c>
      <c r="G563" s="53" t="n">
        <f aca="false">SUM(B:E!G438:G438)</f>
        <v>0</v>
      </c>
      <c r="H563" s="53" t="n">
        <f aca="false">SUM(B:E!H438:H438)</f>
        <v>0</v>
      </c>
      <c r="I563" s="53" t="n">
        <f aca="false">SUM(B:E!I438:I438)</f>
        <v>0</v>
      </c>
      <c r="J563" s="53" t="n">
        <f aca="false">SUM(B:E!J438:J438)</f>
        <v>0</v>
      </c>
      <c r="K563" s="53" t="n">
        <f aca="false">SUM(B:E!K438:K438)</f>
        <v>0</v>
      </c>
    </row>
    <row r="564" s="72" customFormat="true" ht="12.75" hidden="false" customHeight="false" outlineLevel="0" collapsed="false">
      <c r="A564" s="46" t="n">
        <f aca="false">IF(MAX(E564:L564)=0,IF(MIN(E564:L564)=0,3,2),2)</f>
        <v>3</v>
      </c>
      <c r="B564" s="80"/>
      <c r="C564" s="81" t="s">
        <v>143</v>
      </c>
      <c r="D564" s="82" t="s">
        <v>144</v>
      </c>
      <c r="E564" s="53" t="n">
        <f aca="false">SUM(B:E!E439:E439)</f>
        <v>0</v>
      </c>
      <c r="F564" s="53" t="n">
        <f aca="false">SUM(B:E!F439:F439)</f>
        <v>0</v>
      </c>
      <c r="G564" s="53" t="n">
        <f aca="false">SUM(B:E!G439:G439)</f>
        <v>0</v>
      </c>
      <c r="H564" s="53" t="n">
        <f aca="false">SUM(B:E!H439:H439)</f>
        <v>0</v>
      </c>
      <c r="I564" s="53" t="n">
        <f aca="false">SUM(B:E!I439:I439)</f>
        <v>0</v>
      </c>
      <c r="J564" s="53" t="n">
        <f aca="false">SUM(B:E!J439:J439)</f>
        <v>0</v>
      </c>
      <c r="K564" s="53" t="n">
        <f aca="false">SUM(B:E!K439:K439)</f>
        <v>0</v>
      </c>
    </row>
    <row r="565" s="72" customFormat="true" ht="12.75" hidden="false" customHeight="false" outlineLevel="0" collapsed="false">
      <c r="A565" s="46" t="n">
        <f aca="false">IF(MAX(E565:L565)=0,IF(MIN(E565:L565)=0,3,2),2)</f>
        <v>3</v>
      </c>
      <c r="B565" s="47" t="s">
        <v>145</v>
      </c>
      <c r="C565" s="84" t="s">
        <v>146</v>
      </c>
      <c r="D565" s="71"/>
      <c r="E565" s="45" t="n">
        <f aca="false">SUBTOTAL(9,E566:E585)</f>
        <v>0</v>
      </c>
      <c r="F565" s="45" t="n">
        <f aca="false">SUBTOTAL(9,F566:F585)</f>
        <v>0</v>
      </c>
      <c r="G565" s="45" t="n">
        <f aca="false">SUBTOTAL(9,G566:G585)</f>
        <v>0</v>
      </c>
      <c r="H565" s="45" t="n">
        <f aca="false">SUBTOTAL(9,H566:H585)</f>
        <v>0</v>
      </c>
      <c r="I565" s="45" t="n">
        <f aca="false">SUBTOTAL(9,I566:I585)</f>
        <v>0</v>
      </c>
      <c r="J565" s="45" t="n">
        <f aca="false">SUBTOTAL(9,J566:J585)</f>
        <v>0</v>
      </c>
      <c r="K565" s="45" t="n">
        <f aca="false">SUBTOTAL(9,K566:K585)</f>
        <v>0</v>
      </c>
    </row>
    <row r="566" s="72" customFormat="true" ht="12.75" hidden="false" customHeight="false" outlineLevel="0" collapsed="false">
      <c r="A566" s="46" t="n">
        <f aca="false">IF(MAX(E566:L566)=0,IF(MIN(E566:L566)=0,3,2),2)</f>
        <v>3</v>
      </c>
      <c r="B566" s="83"/>
      <c r="C566" s="85" t="s">
        <v>147</v>
      </c>
      <c r="D566" s="71"/>
      <c r="E566" s="45" t="n">
        <f aca="false">SUBTOTAL(9,E567:E579)</f>
        <v>0</v>
      </c>
      <c r="F566" s="45" t="n">
        <f aca="false">SUBTOTAL(9,F567:F579)</f>
        <v>0</v>
      </c>
      <c r="G566" s="45" t="n">
        <f aca="false">SUBTOTAL(9,G567:G579)</f>
        <v>0</v>
      </c>
      <c r="H566" s="45" t="n">
        <f aca="false">SUBTOTAL(9,H567:H579)</f>
        <v>0</v>
      </c>
      <c r="I566" s="45" t="n">
        <f aca="false">SUBTOTAL(9,I567:I579)</f>
        <v>0</v>
      </c>
      <c r="J566" s="45" t="n">
        <f aca="false">SUBTOTAL(9,J567:J579)</f>
        <v>0</v>
      </c>
      <c r="K566" s="45" t="n">
        <f aca="false">SUBTOTAL(9,K567:K579)</f>
        <v>0</v>
      </c>
    </row>
    <row r="567" s="72" customFormat="true" ht="12.75" hidden="false" customHeight="false" outlineLevel="0" collapsed="false">
      <c r="A567" s="46" t="n">
        <f aca="false">IF(MAX(E567:L567)=0,IF(MIN(E567:L567)=0,3,2),2)</f>
        <v>3</v>
      </c>
      <c r="B567" s="77"/>
      <c r="C567" s="86" t="s">
        <v>148</v>
      </c>
      <c r="D567" s="79" t="s">
        <v>25</v>
      </c>
      <c r="E567" s="53" t="n">
        <f aca="false">SUM(B:E!E442:E442)</f>
        <v>0</v>
      </c>
      <c r="F567" s="53" t="n">
        <f aca="false">SUM(B:E!F442:F442)</f>
        <v>0</v>
      </c>
      <c r="G567" s="53" t="n">
        <f aca="false">SUM(B:E!G442:G442)</f>
        <v>0</v>
      </c>
      <c r="H567" s="53" t="n">
        <f aca="false">SUM(B:E!H442:H442)</f>
        <v>0</v>
      </c>
      <c r="I567" s="53" t="n">
        <f aca="false">SUM(B:E!I442:I442)</f>
        <v>0</v>
      </c>
      <c r="J567" s="53" t="n">
        <f aca="false">SUM(B:E!J442:J442)</f>
        <v>0</v>
      </c>
      <c r="K567" s="53" t="n">
        <f aca="false">SUM(B:E!K442:K442)</f>
        <v>0</v>
      </c>
    </row>
    <row r="568" s="72" customFormat="true" ht="12.75" hidden="false" customHeight="false" outlineLevel="0" collapsed="false">
      <c r="A568" s="46" t="n">
        <f aca="false">IF(MAX(E568:L568)=0,IF(MIN(E568:L568)=0,3,2),2)</f>
        <v>3</v>
      </c>
      <c r="B568" s="77"/>
      <c r="C568" s="87" t="s">
        <v>28</v>
      </c>
      <c r="D568" s="79"/>
      <c r="E568" s="45" t="n">
        <f aca="false">SUBTOTAL(9,E569:E573)</f>
        <v>0</v>
      </c>
      <c r="F568" s="45" t="n">
        <f aca="false">SUBTOTAL(9,F569:F573)</f>
        <v>0</v>
      </c>
      <c r="G568" s="45" t="n">
        <f aca="false">SUBTOTAL(9,G569:G573)</f>
        <v>0</v>
      </c>
      <c r="H568" s="45" t="n">
        <f aca="false">SUBTOTAL(9,H569:H573)</f>
        <v>0</v>
      </c>
      <c r="I568" s="45" t="n">
        <f aca="false">SUBTOTAL(9,I569:I573)</f>
        <v>0</v>
      </c>
      <c r="J568" s="45" t="n">
        <f aca="false">SUBTOTAL(9,J569:J573)</f>
        <v>0</v>
      </c>
      <c r="K568" s="45" t="n">
        <f aca="false">SUBTOTAL(9,K569:K573)</f>
        <v>0</v>
      </c>
    </row>
    <row r="569" s="72" customFormat="true" ht="25.5" hidden="false" customHeight="false" outlineLevel="0" collapsed="false">
      <c r="A569" s="46" t="n">
        <f aca="false">IF(MAX(E569:L569)=0,IF(MIN(E569:L569)=0,3,2),2)</f>
        <v>3</v>
      </c>
      <c r="B569" s="77"/>
      <c r="C569" s="88" t="s">
        <v>149</v>
      </c>
      <c r="D569" s="79" t="s">
        <v>118</v>
      </c>
      <c r="E569" s="53" t="n">
        <f aca="false">SUM(B:E!E444:E444)</f>
        <v>0</v>
      </c>
      <c r="F569" s="53" t="n">
        <f aca="false">SUM(B:E!F444:F444)</f>
        <v>0</v>
      </c>
      <c r="G569" s="53" t="n">
        <f aca="false">SUM(B:E!G444:G444)</f>
        <v>0</v>
      </c>
      <c r="H569" s="53" t="n">
        <f aca="false">SUM(B:E!H444:H444)</f>
        <v>0</v>
      </c>
      <c r="I569" s="53" t="n">
        <f aca="false">SUM(B:E!I444:I444)</f>
        <v>0</v>
      </c>
      <c r="J569" s="53" t="n">
        <f aca="false">SUM(B:E!J444:J444)</f>
        <v>0</v>
      </c>
      <c r="K569" s="53" t="n">
        <f aca="false">SUM(B:E!K444:K444)</f>
        <v>0</v>
      </c>
    </row>
    <row r="570" s="72" customFormat="true" ht="12.75" hidden="false" customHeight="false" outlineLevel="0" collapsed="false">
      <c r="A570" s="46" t="n">
        <f aca="false">IF(MAX(E570:L570)=0,IF(MIN(E570:L570)=0,3,2),2)</f>
        <v>3</v>
      </c>
      <c r="B570" s="77"/>
      <c r="C570" s="88" t="s">
        <v>151</v>
      </c>
      <c r="D570" s="79" t="s">
        <v>122</v>
      </c>
      <c r="E570" s="53" t="n">
        <f aca="false">SUM(B:E!E445:E445)</f>
        <v>0</v>
      </c>
      <c r="F570" s="53" t="n">
        <f aca="false">SUM(B:E!F445:F445)</f>
        <v>0</v>
      </c>
      <c r="G570" s="53" t="n">
        <f aca="false">SUM(B:E!G445:G445)</f>
        <v>0</v>
      </c>
      <c r="H570" s="53" t="n">
        <f aca="false">SUM(B:E!H445:H445)</f>
        <v>0</v>
      </c>
      <c r="I570" s="53" t="n">
        <f aca="false">SUM(B:E!I445:I445)</f>
        <v>0</v>
      </c>
      <c r="J570" s="53" t="n">
        <f aca="false">SUM(B:E!J445:J445)</f>
        <v>0</v>
      </c>
      <c r="K570" s="53" t="n">
        <f aca="false">SUM(B:E!K445:K445)</f>
        <v>0</v>
      </c>
    </row>
    <row r="571" s="72" customFormat="true" ht="12.75" hidden="false" customHeight="false" outlineLevel="0" collapsed="false">
      <c r="A571" s="46" t="n">
        <f aca="false">IF(MAX(E571:L571)=0,IF(MIN(E571:L571)=0,3,2),2)</f>
        <v>3</v>
      </c>
      <c r="B571" s="77"/>
      <c r="C571" s="88" t="s">
        <v>152</v>
      </c>
      <c r="D571" s="79" t="s">
        <v>124</v>
      </c>
      <c r="E571" s="53" t="n">
        <f aca="false">SUM(B:E!E446:E446)</f>
        <v>0</v>
      </c>
      <c r="F571" s="53" t="n">
        <f aca="false">SUM(B:E!F446:F446)</f>
        <v>0</v>
      </c>
      <c r="G571" s="53" t="n">
        <f aca="false">SUM(B:E!G446:G446)</f>
        <v>0</v>
      </c>
      <c r="H571" s="53" t="n">
        <f aca="false">SUM(B:E!H446:H446)</f>
        <v>0</v>
      </c>
      <c r="I571" s="53" t="n">
        <f aca="false">SUM(B:E!I446:I446)</f>
        <v>0</v>
      </c>
      <c r="J571" s="53" t="n">
        <f aca="false">SUM(B:E!J446:J446)</f>
        <v>0</v>
      </c>
      <c r="K571" s="53" t="n">
        <f aca="false">SUM(B:E!K446:K446)</f>
        <v>0</v>
      </c>
    </row>
    <row r="572" s="72" customFormat="true" ht="25.5" hidden="false" customHeight="false" outlineLevel="0" collapsed="false">
      <c r="A572" s="46" t="n">
        <f aca="false">IF(MAX(E572:L572)=0,IF(MIN(E572:L572)=0,3,2),2)</f>
        <v>3</v>
      </c>
      <c r="B572" s="77"/>
      <c r="C572" s="88" t="s">
        <v>153</v>
      </c>
      <c r="D572" s="79" t="s">
        <v>126</v>
      </c>
      <c r="E572" s="53" t="n">
        <f aca="false">SUM(B:E!E447:E447)</f>
        <v>0</v>
      </c>
      <c r="F572" s="53" t="n">
        <f aca="false">SUM(B:E!F447:F447)</f>
        <v>0</v>
      </c>
      <c r="G572" s="53" t="n">
        <f aca="false">SUM(B:E!G447:G447)</f>
        <v>0</v>
      </c>
      <c r="H572" s="53" t="n">
        <f aca="false">SUM(B:E!H447:H447)</f>
        <v>0</v>
      </c>
      <c r="I572" s="53" t="n">
        <f aca="false">SUM(B:E!I447:I447)</f>
        <v>0</v>
      </c>
      <c r="J572" s="53" t="n">
        <f aca="false">SUM(B:E!J447:J447)</f>
        <v>0</v>
      </c>
      <c r="K572" s="53" t="n">
        <f aca="false">SUM(B:E!K447:K447)</f>
        <v>0</v>
      </c>
    </row>
    <row r="573" s="72" customFormat="true" ht="12.75" hidden="false" customHeight="false" outlineLevel="0" collapsed="false">
      <c r="A573" s="46" t="n">
        <f aca="false">IF(MAX(E573:L573)=0,IF(MIN(E573:L573)=0,3,2),2)</f>
        <v>3</v>
      </c>
      <c r="B573" s="77"/>
      <c r="C573" s="88" t="s">
        <v>154</v>
      </c>
      <c r="D573" s="79" t="s">
        <v>29</v>
      </c>
      <c r="E573" s="53" t="n">
        <f aca="false">SUM(B:E!E448:E448)</f>
        <v>0</v>
      </c>
      <c r="F573" s="53" t="n">
        <f aca="false">SUM(B:E!F448:F448)</f>
        <v>0</v>
      </c>
      <c r="G573" s="53" t="n">
        <f aca="false">SUM(B:E!G448:G448)</f>
        <v>0</v>
      </c>
      <c r="H573" s="53" t="n">
        <f aca="false">SUM(B:E!H448:H448)</f>
        <v>0</v>
      </c>
      <c r="I573" s="53" t="n">
        <f aca="false">SUM(B:E!I448:I448)</f>
        <v>0</v>
      </c>
      <c r="J573" s="53" t="n">
        <f aca="false">SUM(B:E!J448:J448)</f>
        <v>0</v>
      </c>
      <c r="K573" s="53" t="n">
        <f aca="false">SUM(B:E!K448:K448)</f>
        <v>0</v>
      </c>
    </row>
    <row r="574" s="72" customFormat="true" ht="12.75" hidden="false" customHeight="false" outlineLevel="0" collapsed="false">
      <c r="A574" s="46" t="n">
        <f aca="false">IF(MAX(E574:L574)=0,IF(MIN(E574:L574)=0,3,2),2)</f>
        <v>3</v>
      </c>
      <c r="B574" s="77"/>
      <c r="C574" s="86" t="s">
        <v>155</v>
      </c>
      <c r="D574" s="79" t="s">
        <v>39</v>
      </c>
      <c r="E574" s="53" t="n">
        <f aca="false">SUM(B:E!E449:E449)</f>
        <v>0</v>
      </c>
      <c r="F574" s="53" t="n">
        <f aca="false">SUM(B:E!F449:F449)</f>
        <v>0</v>
      </c>
      <c r="G574" s="53" t="n">
        <f aca="false">SUM(B:E!G449:G449)</f>
        <v>0</v>
      </c>
      <c r="H574" s="53" t="n">
        <f aca="false">SUM(B:E!H449:H449)</f>
        <v>0</v>
      </c>
      <c r="I574" s="53" t="n">
        <f aca="false">SUM(B:E!I449:I449)</f>
        <v>0</v>
      </c>
      <c r="J574" s="53" t="n">
        <f aca="false">SUM(B:E!J449:J449)</f>
        <v>0</v>
      </c>
      <c r="K574" s="53" t="n">
        <f aca="false">SUM(B:E!K449:K449)</f>
        <v>0</v>
      </c>
    </row>
    <row r="575" s="72" customFormat="true" ht="12.75" hidden="false" customHeight="false" outlineLevel="0" collapsed="false">
      <c r="A575" s="46" t="n">
        <f aca="false">IF(MAX(E575:L575)=0,IF(MIN(E575:L575)=0,3,2),2)</f>
        <v>3</v>
      </c>
      <c r="B575" s="80"/>
      <c r="C575" s="89" t="s">
        <v>161</v>
      </c>
      <c r="D575" s="82" t="s">
        <v>88</v>
      </c>
      <c r="E575" s="53" t="n">
        <f aca="false">SUM(B:E!E450:E450)</f>
        <v>0</v>
      </c>
      <c r="F575" s="53" t="n">
        <f aca="false">SUM(B:E!F450:F450)</f>
        <v>0</v>
      </c>
      <c r="G575" s="53" t="n">
        <f aca="false">SUM(B:E!G450:G450)</f>
        <v>0</v>
      </c>
      <c r="H575" s="53" t="n">
        <f aca="false">SUM(B:E!H450:H450)</f>
        <v>0</v>
      </c>
      <c r="I575" s="53" t="n">
        <f aca="false">SUM(B:E!I450:I450)</f>
        <v>0</v>
      </c>
      <c r="J575" s="53" t="n">
        <f aca="false">SUM(B:E!J450:J450)</f>
        <v>0</v>
      </c>
      <c r="K575" s="53" t="n">
        <f aca="false">SUM(B:E!K450:K450)</f>
        <v>0</v>
      </c>
    </row>
    <row r="576" customFormat="false" ht="12.75" hidden="false" customHeight="false" outlineLevel="0" collapsed="false">
      <c r="A576" s="46" t="n">
        <f aca="false">IF(MAX(E576:L576)=0,IF(MIN(E576:L576)=0,3,2),2)</f>
        <v>3</v>
      </c>
      <c r="B576" s="80"/>
      <c r="C576" s="89" t="s">
        <v>164</v>
      </c>
      <c r="D576" s="82" t="s">
        <v>165</v>
      </c>
      <c r="E576" s="53" t="n">
        <f aca="false">SUM(B:E!E451:E451)</f>
        <v>0</v>
      </c>
      <c r="F576" s="53" t="n">
        <f aca="false">SUM(B:E!F451:F451)</f>
        <v>0</v>
      </c>
      <c r="G576" s="53" t="n">
        <f aca="false">SUM(B:E!G451:G451)</f>
        <v>0</v>
      </c>
      <c r="H576" s="53" t="n">
        <f aca="false">SUM(B:E!H451:H451)</f>
        <v>0</v>
      </c>
      <c r="I576" s="53" t="n">
        <f aca="false">SUM(B:E!I451:I451)</f>
        <v>0</v>
      </c>
      <c r="J576" s="53" t="n">
        <f aca="false">SUM(B:E!J451:J451)</f>
        <v>0</v>
      </c>
      <c r="K576" s="53" t="n">
        <f aca="false">SUM(B:E!K451:K451)</f>
        <v>0</v>
      </c>
    </row>
    <row r="577" customFormat="false" ht="12.75" hidden="false" customHeight="false" outlineLevel="0" collapsed="false">
      <c r="A577" s="46" t="n">
        <f aca="false">IF(MAX(E577:L577)=0,IF(MIN(E577:L577)=0,3,2),2)</f>
        <v>3</v>
      </c>
      <c r="B577" s="80"/>
      <c r="C577" s="89" t="s">
        <v>168</v>
      </c>
      <c r="D577" s="82" t="s">
        <v>103</v>
      </c>
      <c r="E577" s="53" t="n">
        <f aca="false">SUM(B:E!E452:E452)</f>
        <v>0</v>
      </c>
      <c r="F577" s="53" t="n">
        <f aca="false">SUM(B:E!F452:F452)</f>
        <v>0</v>
      </c>
      <c r="G577" s="53" t="n">
        <f aca="false">SUM(B:E!G452:G452)</f>
        <v>0</v>
      </c>
      <c r="H577" s="53" t="n">
        <f aca="false">SUM(B:E!H452:H452)</f>
        <v>0</v>
      </c>
      <c r="I577" s="53" t="n">
        <f aca="false">SUM(B:E!I452:I452)</f>
        <v>0</v>
      </c>
      <c r="J577" s="53" t="n">
        <f aca="false">SUM(B:E!J452:J452)</f>
        <v>0</v>
      </c>
      <c r="K577" s="53" t="n">
        <f aca="false">SUM(B:E!K452:K452)</f>
        <v>0</v>
      </c>
    </row>
    <row r="578" customFormat="false" ht="25.5" hidden="false" customHeight="false" outlineLevel="0" collapsed="false">
      <c r="A578" s="46" t="n">
        <f aca="false">IF(MAX(E578:L578)=0,IF(MIN(E578:L578)=0,3,2),2)</f>
        <v>3</v>
      </c>
      <c r="B578" s="80"/>
      <c r="C578" s="89" t="s">
        <v>169</v>
      </c>
      <c r="D578" s="82" t="s">
        <v>105</v>
      </c>
      <c r="E578" s="53" t="n">
        <f aca="false">SUM(B:E!E453:E453)</f>
        <v>0</v>
      </c>
      <c r="F578" s="53" t="n">
        <f aca="false">SUM(B:E!F453:F453)</f>
        <v>0</v>
      </c>
      <c r="G578" s="53" t="n">
        <f aca="false">SUM(B:E!G453:G453)</f>
        <v>0</v>
      </c>
      <c r="H578" s="53" t="n">
        <f aca="false">SUM(B:E!H453:H453)</f>
        <v>0</v>
      </c>
      <c r="I578" s="53" t="n">
        <f aca="false">SUM(B:E!I453:I453)</f>
        <v>0</v>
      </c>
      <c r="J578" s="53" t="n">
        <f aca="false">SUM(B:E!J453:J453)</f>
        <v>0</v>
      </c>
      <c r="K578" s="53" t="n">
        <f aca="false">SUM(B:E!K453:K453)</f>
        <v>0</v>
      </c>
    </row>
    <row r="579" customFormat="false" ht="12.75" hidden="false" customHeight="false" outlineLevel="0" collapsed="false">
      <c r="A579" s="46" t="n">
        <f aca="false">IF(MAX(E579:L579)=0,IF(MIN(E579:L579)=0,3,2),2)</f>
        <v>3</v>
      </c>
      <c r="B579" s="80"/>
      <c r="C579" s="89" t="s">
        <v>170</v>
      </c>
      <c r="D579" s="82" t="s">
        <v>171</v>
      </c>
      <c r="E579" s="53" t="n">
        <f aca="false">SUM(B:E!E454:E454)</f>
        <v>0</v>
      </c>
      <c r="F579" s="53" t="n">
        <f aca="false">SUM(B:E!F454:F454)</f>
        <v>0</v>
      </c>
      <c r="G579" s="53" t="n">
        <f aca="false">SUM(B:E!G454:G454)</f>
        <v>0</v>
      </c>
      <c r="H579" s="53" t="n">
        <f aca="false">SUM(B:E!H454:H454)</f>
        <v>0</v>
      </c>
      <c r="I579" s="53" t="n">
        <f aca="false">SUM(B:E!I454:I454)</f>
        <v>0</v>
      </c>
      <c r="J579" s="53" t="n">
        <f aca="false">SUM(B:E!J454:J454)</f>
        <v>0</v>
      </c>
      <c r="K579" s="53" t="n">
        <f aca="false">SUM(B:E!K454:K454)</f>
        <v>0</v>
      </c>
    </row>
    <row r="580" customFormat="false" ht="12.75" hidden="false" customHeight="false" outlineLevel="0" collapsed="false">
      <c r="A580" s="46" t="n">
        <f aca="false">IF(MAX(E580:L580)=0,IF(MIN(E580:L580)=0,3,2),2)</f>
        <v>3</v>
      </c>
      <c r="B580" s="83"/>
      <c r="C580" s="85" t="s">
        <v>172</v>
      </c>
      <c r="D580" s="82"/>
      <c r="E580" s="45" t="n">
        <f aca="false">SUBTOTAL(9,E581:E585)</f>
        <v>0</v>
      </c>
      <c r="F580" s="45" t="n">
        <f aca="false">SUBTOTAL(9,F581:F585)</f>
        <v>0</v>
      </c>
      <c r="G580" s="45" t="n">
        <f aca="false">SUBTOTAL(9,G581:G585)</f>
        <v>0</v>
      </c>
      <c r="H580" s="45" t="n">
        <f aca="false">SUBTOTAL(9,H581:H585)</f>
        <v>0</v>
      </c>
      <c r="I580" s="45" t="n">
        <f aca="false">SUBTOTAL(9,I581:I585)</f>
        <v>0</v>
      </c>
      <c r="J580" s="45" t="n">
        <f aca="false">SUBTOTAL(9,J581:J585)</f>
        <v>0</v>
      </c>
      <c r="K580" s="45" t="n">
        <f aca="false">SUBTOTAL(9,K581:K585)</f>
        <v>0</v>
      </c>
    </row>
    <row r="581" customFormat="false" ht="12.75" hidden="false" customHeight="false" outlineLevel="0" collapsed="false">
      <c r="A581" s="46" t="n">
        <f aca="false">IF(MAX(E581:L581)=0,IF(MIN(E581:L581)=0,3,2),2)</f>
        <v>3</v>
      </c>
      <c r="B581" s="80"/>
      <c r="C581" s="89" t="s">
        <v>173</v>
      </c>
      <c r="D581" s="82" t="s">
        <v>136</v>
      </c>
      <c r="E581" s="53" t="n">
        <f aca="false">SUM(B:E!E456:E456)</f>
        <v>0</v>
      </c>
      <c r="F581" s="53" t="n">
        <f aca="false">SUM(B:E!F456:F456)</f>
        <v>0</v>
      </c>
      <c r="G581" s="53" t="n">
        <f aca="false">SUM(B:E!G456:G456)</f>
        <v>0</v>
      </c>
      <c r="H581" s="53" t="n">
        <f aca="false">SUM(B:E!H456:H456)</f>
        <v>0</v>
      </c>
      <c r="I581" s="53" t="n">
        <f aca="false">SUM(B:E!I456:I456)</f>
        <v>0</v>
      </c>
      <c r="J581" s="53" t="n">
        <f aca="false">SUM(B:E!J456:J456)</f>
        <v>0</v>
      </c>
      <c r="K581" s="53" t="n">
        <f aca="false">SUM(B:E!K456:K456)</f>
        <v>0</v>
      </c>
    </row>
    <row r="582" customFormat="false" ht="12.75" hidden="false" customHeight="false" outlineLevel="0" collapsed="false">
      <c r="A582" s="46" t="n">
        <f aca="false">IF(MAX(E582:L582)=0,IF(MIN(E582:L582)=0,3,2),2)</f>
        <v>3</v>
      </c>
      <c r="B582" s="80"/>
      <c r="C582" s="89" t="s">
        <v>174</v>
      </c>
      <c r="D582" s="82" t="s">
        <v>138</v>
      </c>
      <c r="E582" s="53" t="n">
        <f aca="false">SUM(B:E!E457:E457)</f>
        <v>0</v>
      </c>
      <c r="F582" s="53" t="n">
        <f aca="false">SUM(B:E!F457:F457)</f>
        <v>0</v>
      </c>
      <c r="G582" s="53" t="n">
        <f aca="false">SUM(B:E!G457:G457)</f>
        <v>0</v>
      </c>
      <c r="H582" s="53" t="n">
        <f aca="false">SUM(B:E!H457:H457)</f>
        <v>0</v>
      </c>
      <c r="I582" s="53" t="n">
        <f aca="false">SUM(B:E!I457:I457)</f>
        <v>0</v>
      </c>
      <c r="J582" s="53" t="n">
        <f aca="false">SUM(B:E!J457:J457)</f>
        <v>0</v>
      </c>
      <c r="K582" s="53" t="n">
        <f aca="false">SUM(B:E!K457:K457)</f>
        <v>0</v>
      </c>
    </row>
    <row r="583" customFormat="false" ht="12.75" hidden="false" customHeight="false" outlineLevel="0" collapsed="false">
      <c r="A583" s="46" t="n">
        <f aca="false">IF(MAX(E583:L583)=0,IF(MIN(E583:L583)=0,3,2),2)</f>
        <v>3</v>
      </c>
      <c r="B583" s="80"/>
      <c r="C583" s="89" t="s">
        <v>175</v>
      </c>
      <c r="D583" s="82" t="s">
        <v>140</v>
      </c>
      <c r="E583" s="53" t="n">
        <f aca="false">SUM(B:E!E458:E458)</f>
        <v>0</v>
      </c>
      <c r="F583" s="53" t="n">
        <f aca="false">SUM(B:E!F458:F458)</f>
        <v>0</v>
      </c>
      <c r="G583" s="53" t="n">
        <f aca="false">SUM(B:E!G458:G458)</f>
        <v>0</v>
      </c>
      <c r="H583" s="53" t="n">
        <f aca="false">SUM(B:E!H458:H458)</f>
        <v>0</v>
      </c>
      <c r="I583" s="53" t="n">
        <f aca="false">SUM(B:E!I458:I458)</f>
        <v>0</v>
      </c>
      <c r="J583" s="53" t="n">
        <f aca="false">SUM(B:E!J458:J458)</f>
        <v>0</v>
      </c>
      <c r="K583" s="53" t="n">
        <f aca="false">SUM(B:E!K458:K458)</f>
        <v>0</v>
      </c>
    </row>
    <row r="584" customFormat="false" ht="12.75" hidden="false" customHeight="false" outlineLevel="0" collapsed="false">
      <c r="A584" s="46" t="n">
        <f aca="false">IF(MAX(E584:L584)=0,IF(MIN(E584:L584)=0,3,2),2)</f>
        <v>3</v>
      </c>
      <c r="B584" s="80"/>
      <c r="C584" s="89" t="s">
        <v>176</v>
      </c>
      <c r="D584" s="82" t="s">
        <v>142</v>
      </c>
      <c r="E584" s="53" t="n">
        <f aca="false">SUM(B:E!E459:E459)</f>
        <v>0</v>
      </c>
      <c r="F584" s="53" t="n">
        <f aca="false">SUM(B:E!F459:F459)</f>
        <v>0</v>
      </c>
      <c r="G584" s="53" t="n">
        <f aca="false">SUM(B:E!G459:G459)</f>
        <v>0</v>
      </c>
      <c r="H584" s="53" t="n">
        <f aca="false">SUM(B:E!H459:H459)</f>
        <v>0</v>
      </c>
      <c r="I584" s="53" t="n">
        <f aca="false">SUM(B:E!I459:I459)</f>
        <v>0</v>
      </c>
      <c r="J584" s="53" t="n">
        <f aca="false">SUM(B:E!J459:J459)</f>
        <v>0</v>
      </c>
      <c r="K584" s="53" t="n">
        <f aca="false">SUM(B:E!K459:K459)</f>
        <v>0</v>
      </c>
    </row>
    <row r="585" customFormat="false" ht="12.75" hidden="false" customHeight="false" outlineLevel="0" collapsed="false">
      <c r="A585" s="46" t="n">
        <f aca="false">IF(MAX(E585:L585)=0,IF(MIN(E585:L585)=0,3,2),2)</f>
        <v>3</v>
      </c>
      <c r="B585" s="80"/>
      <c r="C585" s="89" t="s">
        <v>177</v>
      </c>
      <c r="D585" s="82" t="s">
        <v>144</v>
      </c>
      <c r="E585" s="53" t="n">
        <f aca="false">SUM(B:E!E460:E460)</f>
        <v>0</v>
      </c>
      <c r="F585" s="53" t="n">
        <f aca="false">SUM(B:E!F460:F460)</f>
        <v>0</v>
      </c>
      <c r="G585" s="53" t="n">
        <f aca="false">SUM(B:E!G460:G460)</f>
        <v>0</v>
      </c>
      <c r="H585" s="53" t="n">
        <f aca="false">SUM(B:E!H460:H460)</f>
        <v>0</v>
      </c>
      <c r="I585" s="53" t="n">
        <f aca="false">SUM(B:E!I460:I460)</f>
        <v>0</v>
      </c>
      <c r="J585" s="53" t="n">
        <f aca="false">SUM(B:E!J460:J460)</f>
        <v>0</v>
      </c>
      <c r="K585" s="53" t="n">
        <f aca="false">SUM(B:E!K460:K460)</f>
        <v>0</v>
      </c>
    </row>
    <row r="586" customFormat="false" ht="12.75" hidden="false" customHeight="false" outlineLevel="0" collapsed="false">
      <c r="A586" s="132" t="n">
        <f aca="false">A587</f>
        <v>3</v>
      </c>
      <c r="B586" s="59"/>
      <c r="C586" s="92"/>
      <c r="D586" s="61"/>
      <c r="E586" s="45"/>
      <c r="F586" s="45"/>
      <c r="G586" s="45"/>
      <c r="H586" s="45"/>
      <c r="I586" s="45"/>
      <c r="J586" s="45"/>
      <c r="K586" s="45"/>
    </row>
    <row r="587" customFormat="false" ht="12.75" hidden="false" customHeight="false" outlineLevel="0" collapsed="false">
      <c r="A587" s="132" t="n">
        <f aca="false">A588</f>
        <v>3</v>
      </c>
      <c r="B587" s="59"/>
      <c r="C587" s="93" t="s">
        <v>188</v>
      </c>
      <c r="D587" s="61"/>
      <c r="E587" s="45"/>
      <c r="F587" s="45"/>
      <c r="G587" s="45"/>
      <c r="H587" s="45"/>
      <c r="I587" s="45"/>
      <c r="J587" s="45"/>
      <c r="K587" s="45"/>
    </row>
    <row r="588" customFormat="false" ht="12.75" hidden="false" customHeight="false" outlineLevel="0" collapsed="false">
      <c r="A588" s="46" t="n">
        <f aca="false">IF(MAX(E588:V588)=0,IF(MIN(E588:V588)=0,3,2),2)</f>
        <v>3</v>
      </c>
      <c r="B588" s="59"/>
      <c r="C588" s="92" t="s">
        <v>191</v>
      </c>
      <c r="D588" s="82"/>
      <c r="E588" s="94" t="n">
        <f aca="false">SUM(E589:E590)</f>
        <v>0</v>
      </c>
      <c r="F588" s="94" t="n">
        <f aca="false">SUM(F589:F590)</f>
        <v>0</v>
      </c>
      <c r="G588" s="94" t="n">
        <f aca="false">SUM(G589:G590)</f>
        <v>0</v>
      </c>
      <c r="H588" s="94" t="n">
        <f aca="false">SUM(H589:H590)</f>
        <v>0</v>
      </c>
      <c r="I588" s="94" t="n">
        <f aca="false">SUM(I589:I590)</f>
        <v>0</v>
      </c>
      <c r="J588" s="94" t="n">
        <f aca="false">SUM(J589:J590)</f>
        <v>0</v>
      </c>
      <c r="K588" s="94" t="n">
        <f aca="false">SUM(K589:K590)</f>
        <v>0</v>
      </c>
    </row>
    <row r="589" customFormat="false" ht="12.75" hidden="false" customHeight="false" outlineLevel="0" collapsed="false">
      <c r="A589" s="46" t="n">
        <f aca="false">IF(MAX(E589:V589)=0,IF(MIN(E589:V589)=0,3,2),2)</f>
        <v>3</v>
      </c>
      <c r="B589" s="59"/>
      <c r="C589" s="95" t="s">
        <v>192</v>
      </c>
      <c r="D589" s="82"/>
      <c r="E589" s="53" t="n">
        <f aca="false">SUM(B:E!E464:E464)</f>
        <v>0</v>
      </c>
      <c r="F589" s="53" t="n">
        <f aca="false">SUM(B:E!F464:F464)</f>
        <v>0</v>
      </c>
      <c r="G589" s="53" t="n">
        <f aca="false">SUM(B:E!G464:G464)</f>
        <v>0</v>
      </c>
      <c r="H589" s="53" t="n">
        <f aca="false">SUM(B:E!H464:H464)</f>
        <v>0</v>
      </c>
      <c r="I589" s="53" t="n">
        <f aca="false">SUM(B:E!I464:I464)</f>
        <v>0</v>
      </c>
      <c r="J589" s="53" t="n">
        <f aca="false">SUM(B:E!J464:J464)</f>
        <v>0</v>
      </c>
      <c r="K589" s="53" t="n">
        <f aca="false">SUM(B:E!K464:K464)</f>
        <v>0</v>
      </c>
    </row>
    <row r="590" customFormat="false" ht="12.75" hidden="false" customHeight="false" outlineLevel="0" collapsed="false">
      <c r="A590" s="46" t="n">
        <f aca="false">IF(MAX(E590:V590)=0,IF(MIN(E590:V590)=0,3,2),2)</f>
        <v>3</v>
      </c>
      <c r="B590" s="59"/>
      <c r="C590" s="95" t="s">
        <v>193</v>
      </c>
      <c r="D590" s="82"/>
      <c r="E590" s="53" t="n">
        <f aca="false">SUM(B:E!E465:E465)</f>
        <v>0</v>
      </c>
      <c r="F590" s="53" t="n">
        <f aca="false">SUM(B:E!F465:F465)</f>
        <v>0</v>
      </c>
      <c r="G590" s="53" t="n">
        <f aca="false">SUM(B:E!G465:G465)</f>
        <v>0</v>
      </c>
      <c r="H590" s="53" t="n">
        <f aca="false">SUM(B:E!H465:H465)</f>
        <v>0</v>
      </c>
      <c r="I590" s="53" t="n">
        <f aca="false">SUM(B:E!I465:I465)</f>
        <v>0</v>
      </c>
      <c r="J590" s="53" t="n">
        <f aca="false">SUM(B:E!J465:J465)</f>
        <v>0</v>
      </c>
      <c r="K590" s="53" t="n">
        <f aca="false">SUM(B:E!K465:K465)</f>
        <v>0</v>
      </c>
    </row>
    <row r="591" customFormat="false" ht="12.75" hidden="false" customHeight="false" outlineLevel="0" collapsed="false">
      <c r="A591" s="46" t="n">
        <f aca="false">IF(MAX(E591:V591)=0,IF(MIN(E591:V591)=0,3,2),2)</f>
        <v>3</v>
      </c>
      <c r="B591" s="59"/>
      <c r="C591" s="92" t="s">
        <v>194</v>
      </c>
      <c r="D591" s="82"/>
      <c r="E591" s="94" t="n">
        <f aca="false">SUM(E592:E593)</f>
        <v>0</v>
      </c>
      <c r="F591" s="94" t="n">
        <f aca="false">SUM(F592:F593)</f>
        <v>0</v>
      </c>
      <c r="G591" s="94" t="n">
        <f aca="false">SUM(G592:G593)</f>
        <v>0</v>
      </c>
      <c r="H591" s="94" t="n">
        <f aca="false">SUM(H592:H593)</f>
        <v>0</v>
      </c>
      <c r="I591" s="94" t="n">
        <f aca="false">SUM(I592:I593)</f>
        <v>0</v>
      </c>
      <c r="J591" s="94" t="n">
        <f aca="false">SUM(J592:J593)</f>
        <v>0</v>
      </c>
      <c r="K591" s="94" t="n">
        <f aca="false">SUM(K592:K593)</f>
        <v>0</v>
      </c>
    </row>
    <row r="592" customFormat="false" ht="12.75" hidden="false" customHeight="false" outlineLevel="0" collapsed="false">
      <c r="A592" s="46" t="n">
        <f aca="false">IF(MAX(E592:V592)=0,IF(MIN(E592:V592)=0,3,2),2)</f>
        <v>3</v>
      </c>
      <c r="B592" s="59"/>
      <c r="C592" s="95" t="s">
        <v>195</v>
      </c>
      <c r="D592" s="82"/>
      <c r="E592" s="53" t="n">
        <f aca="false">SUM(B:E!E467:E467)</f>
        <v>0</v>
      </c>
      <c r="F592" s="53" t="n">
        <f aca="false">SUM(B:E!F467:F467)</f>
        <v>0</v>
      </c>
      <c r="G592" s="53" t="n">
        <f aca="false">SUM(B:E!G467:G467)</f>
        <v>0</v>
      </c>
      <c r="H592" s="53" t="n">
        <f aca="false">SUM(B:E!H467:H467)</f>
        <v>0</v>
      </c>
      <c r="I592" s="53" t="n">
        <f aca="false">SUM(B:E!I467:I467)</f>
        <v>0</v>
      </c>
      <c r="J592" s="53" t="n">
        <f aca="false">SUM(B:E!J467:J467)</f>
        <v>0</v>
      </c>
      <c r="K592" s="53" t="n">
        <f aca="false">SUM(B:E!K467:K467)</f>
        <v>0</v>
      </c>
    </row>
    <row r="593" customFormat="false" ht="12.75" hidden="false" customHeight="false" outlineLevel="0" collapsed="false">
      <c r="A593" s="46" t="n">
        <f aca="false">IF(MAX(E593:V593)=0,IF(MIN(E593:V593)=0,3,2),2)</f>
        <v>3</v>
      </c>
      <c r="B593" s="59"/>
      <c r="C593" s="95" t="s">
        <v>196</v>
      </c>
      <c r="D593" s="82"/>
      <c r="E593" s="53" t="n">
        <f aca="false">SUM(B:E!E468:E468)</f>
        <v>0</v>
      </c>
      <c r="F593" s="53" t="n">
        <f aca="false">SUM(B:E!F468:F468)</f>
        <v>0</v>
      </c>
      <c r="G593" s="53" t="n">
        <f aca="false">SUM(B:E!G468:G468)</f>
        <v>0</v>
      </c>
      <c r="H593" s="53" t="n">
        <f aca="false">SUM(B:E!H468:H468)</f>
        <v>0</v>
      </c>
      <c r="I593" s="53" t="n">
        <f aca="false">SUM(B:E!I468:I468)</f>
        <v>0</v>
      </c>
      <c r="J593" s="53" t="n">
        <f aca="false">SUM(B:E!J468:J468)</f>
        <v>0</v>
      </c>
      <c r="K593" s="53" t="n">
        <f aca="false">SUM(B:E!K468:K468)</f>
        <v>0</v>
      </c>
    </row>
    <row r="594" customFormat="false" ht="12.75" hidden="false" customHeight="false" outlineLevel="0" collapsed="false">
      <c r="A594" s="132" t="n">
        <f aca="false">A595</f>
        <v>3</v>
      </c>
      <c r="B594" s="96"/>
      <c r="C594" s="97"/>
      <c r="D594" s="98"/>
      <c r="E594" s="117"/>
      <c r="F594" s="117"/>
      <c r="G594" s="117"/>
      <c r="H594" s="117"/>
      <c r="I594" s="117"/>
      <c r="J594" s="117"/>
      <c r="K594" s="117"/>
    </row>
    <row r="595" customFormat="false" ht="25.5" hidden="false" customHeight="false" outlineLevel="0" collapsed="false">
      <c r="A595" s="132" t="n">
        <f aca="false">A596</f>
        <v>3</v>
      </c>
      <c r="B595" s="96"/>
      <c r="C595" s="135" t="s">
        <v>319</v>
      </c>
      <c r="D595" s="98"/>
      <c r="E595" s="117"/>
      <c r="F595" s="117"/>
      <c r="G595" s="117"/>
      <c r="H595" s="117"/>
      <c r="I595" s="117"/>
      <c r="J595" s="117"/>
      <c r="K595" s="117"/>
    </row>
    <row r="596" customFormat="false" ht="12.75" hidden="false" customHeight="false" outlineLevel="0" collapsed="false">
      <c r="A596" s="46" t="n">
        <f aca="false">IF(MAX(E596:V596)=0,IF(MIN(E596:V596)=0,3,2),2)</f>
        <v>3</v>
      </c>
      <c r="B596" s="47"/>
      <c r="C596" s="70" t="s">
        <v>108</v>
      </c>
      <c r="D596" s="71"/>
      <c r="E596" s="45" t="n">
        <f aca="false">SUBTOTAL(9,E597:E638)</f>
        <v>0</v>
      </c>
      <c r="F596" s="45" t="n">
        <f aca="false">SUBTOTAL(9,F597:F638)</f>
        <v>0</v>
      </c>
      <c r="G596" s="45" t="n">
        <f aca="false">SUBTOTAL(9,G597:G638)</f>
        <v>0</v>
      </c>
      <c r="H596" s="45" t="n">
        <f aca="false">SUBTOTAL(9,H597:H638)</f>
        <v>0</v>
      </c>
      <c r="I596" s="45" t="n">
        <f aca="false">SUBTOTAL(9,I597:I638)</f>
        <v>0</v>
      </c>
      <c r="J596" s="45" t="n">
        <f aca="false">SUBTOTAL(9,J597:J638)</f>
        <v>0</v>
      </c>
      <c r="K596" s="45" t="n">
        <f aca="false">SUBTOTAL(9,K597:K638)</f>
        <v>0</v>
      </c>
    </row>
    <row r="597" s="72" customFormat="true" ht="12.75" hidden="false" customHeight="false" outlineLevel="0" collapsed="false">
      <c r="A597" s="46" t="n">
        <f aca="false">IF(MAX(E597:L597)=0,IF(MIN(E597:L597)=0,3,2),2)</f>
        <v>3</v>
      </c>
      <c r="B597" s="47" t="s">
        <v>20</v>
      </c>
      <c r="C597" s="70" t="s">
        <v>109</v>
      </c>
      <c r="D597" s="71"/>
      <c r="E597" s="45" t="n">
        <f aca="false">SUBTOTAL(9,E598:E617)</f>
        <v>0</v>
      </c>
      <c r="F597" s="45" t="n">
        <f aca="false">SUBTOTAL(9,F598:F617)</f>
        <v>0</v>
      </c>
      <c r="G597" s="45" t="n">
        <f aca="false">SUBTOTAL(9,G598:G617)</f>
        <v>0</v>
      </c>
      <c r="H597" s="45" t="n">
        <f aca="false">SUBTOTAL(9,H598:H617)</f>
        <v>0</v>
      </c>
      <c r="I597" s="45" t="n">
        <f aca="false">SUBTOTAL(9,I598:I617)</f>
        <v>0</v>
      </c>
      <c r="J597" s="45" t="n">
        <f aca="false">SUBTOTAL(9,J598:J617)</f>
        <v>0</v>
      </c>
      <c r="K597" s="45" t="n">
        <f aca="false">SUBTOTAL(9,K598:K617)</f>
        <v>0</v>
      </c>
    </row>
    <row r="598" s="72" customFormat="true" ht="12.75" hidden="false" customHeight="false" outlineLevel="0" collapsed="false">
      <c r="A598" s="46" t="n">
        <f aca="false">IF(MAX(E598:L598)=0,IF(MIN(E598:L598)=0,3,2),2)</f>
        <v>3</v>
      </c>
      <c r="B598" s="73"/>
      <c r="C598" s="70" t="s">
        <v>110</v>
      </c>
      <c r="D598" s="71"/>
      <c r="E598" s="45" t="n">
        <f aca="false">SUBTOTAL(9,E599:E608)</f>
        <v>0</v>
      </c>
      <c r="F598" s="45" t="n">
        <f aca="false">SUBTOTAL(9,F599:F608)</f>
        <v>0</v>
      </c>
      <c r="G598" s="45" t="n">
        <f aca="false">SUBTOTAL(9,G599:G608)</f>
        <v>0</v>
      </c>
      <c r="H598" s="45" t="n">
        <f aca="false">SUBTOTAL(9,H599:H608)</f>
        <v>0</v>
      </c>
      <c r="I598" s="45" t="n">
        <f aca="false">SUBTOTAL(9,I599:I608)</f>
        <v>0</v>
      </c>
      <c r="J598" s="45" t="n">
        <f aca="false">SUBTOTAL(9,J599:J608)</f>
        <v>0</v>
      </c>
      <c r="K598" s="45" t="n">
        <f aca="false">SUBTOTAL(9,K599:K608)</f>
        <v>0</v>
      </c>
    </row>
    <row r="599" s="72" customFormat="true" ht="25.5" hidden="false" customHeight="false" outlineLevel="0" collapsed="false">
      <c r="A599" s="46" t="n">
        <f aca="false">IF(MAX(E599:L599)=0,IF(MIN(E599:L599)=0,3,2),2)</f>
        <v>3</v>
      </c>
      <c r="B599" s="74"/>
      <c r="C599" s="75" t="s">
        <v>111</v>
      </c>
      <c r="D599" s="76" t="s">
        <v>23</v>
      </c>
      <c r="E599" s="45" t="n">
        <f aca="false">SUBTOTAL(9,E600:E601)</f>
        <v>0</v>
      </c>
      <c r="F599" s="45" t="n">
        <f aca="false">SUBTOTAL(9,F600:F601)</f>
        <v>0</v>
      </c>
      <c r="G599" s="45" t="n">
        <f aca="false">SUBTOTAL(9,G600:G601)</f>
        <v>0</v>
      </c>
      <c r="H599" s="45" t="n">
        <f aca="false">SUBTOTAL(9,H600:H601)</f>
        <v>0</v>
      </c>
      <c r="I599" s="45" t="n">
        <f aca="false">SUBTOTAL(9,I600:I601)</f>
        <v>0</v>
      </c>
      <c r="J599" s="45" t="n">
        <f aca="false">SUBTOTAL(9,J600:J601)</f>
        <v>0</v>
      </c>
      <c r="K599" s="45" t="n">
        <f aca="false">SUBTOTAL(9,K600:K601)</f>
        <v>0</v>
      </c>
    </row>
    <row r="600" s="72" customFormat="true" ht="12.75" hidden="false" customHeight="false" outlineLevel="0" collapsed="false">
      <c r="A600" s="46" t="n">
        <f aca="false">IF(MAX(E600:L600)=0,IF(MIN(E600:L600)=0,3,2),2)</f>
        <v>3</v>
      </c>
      <c r="B600" s="74"/>
      <c r="C600" s="75" t="s">
        <v>112</v>
      </c>
      <c r="D600" s="76"/>
      <c r="E600" s="53" t="n">
        <f aca="false">SUM(B:E!E475:E475)</f>
        <v>0</v>
      </c>
      <c r="F600" s="53" t="n">
        <f aca="false">SUM(B:E!F475:F475)</f>
        <v>0</v>
      </c>
      <c r="G600" s="53" t="n">
        <f aca="false">SUM(B:E!G475:G475)</f>
        <v>0</v>
      </c>
      <c r="H600" s="53" t="n">
        <f aca="false">SUM(B:E!H475:H475)</f>
        <v>0</v>
      </c>
      <c r="I600" s="53" t="n">
        <f aca="false">SUM(B:E!I475:I475)</f>
        <v>0</v>
      </c>
      <c r="J600" s="53" t="n">
        <f aca="false">SUM(B:E!J475:J475)</f>
        <v>0</v>
      </c>
      <c r="K600" s="53" t="n">
        <f aca="false">SUM(B:E!K475:K475)</f>
        <v>0</v>
      </c>
    </row>
    <row r="601" s="72" customFormat="true" ht="12.75" hidden="false" customHeight="false" outlineLevel="0" collapsed="false">
      <c r="A601" s="46" t="n">
        <f aca="false">IF(MAX(E601:L601)=0,IF(MIN(E601:L601)=0,3,2),2)</f>
        <v>3</v>
      </c>
      <c r="B601" s="74"/>
      <c r="C601" s="75" t="s">
        <v>113</v>
      </c>
      <c r="D601" s="76" t="s">
        <v>114</v>
      </c>
      <c r="E601" s="53" t="n">
        <f aca="false">SUM(B:E!E476:E476)</f>
        <v>0</v>
      </c>
      <c r="F601" s="53" t="n">
        <f aca="false">SUM(B:E!F476:F476)</f>
        <v>0</v>
      </c>
      <c r="G601" s="53" t="n">
        <f aca="false">SUM(B:E!G476:G476)</f>
        <v>0</v>
      </c>
      <c r="H601" s="53" t="n">
        <f aca="false">SUM(B:E!H476:H476)</f>
        <v>0</v>
      </c>
      <c r="I601" s="53" t="n">
        <f aca="false">SUM(B:E!I476:I476)</f>
        <v>0</v>
      </c>
      <c r="J601" s="53" t="n">
        <f aca="false">SUM(B:E!J476:J476)</f>
        <v>0</v>
      </c>
      <c r="K601" s="53" t="n">
        <f aca="false">SUM(B:E!K476:K476)</f>
        <v>0</v>
      </c>
    </row>
    <row r="602" s="72" customFormat="true" ht="12.75" hidden="false" customHeight="false" outlineLevel="0" collapsed="false">
      <c r="A602" s="46" t="n">
        <f aca="false">IF(MAX(E602:L602)=0,IF(MIN(E602:L602)=0,3,2),2)</f>
        <v>3</v>
      </c>
      <c r="B602" s="77"/>
      <c r="C602" s="78" t="s">
        <v>115</v>
      </c>
      <c r="D602" s="79" t="s">
        <v>25</v>
      </c>
      <c r="E602" s="53" t="n">
        <f aca="false">SUM(B:E!E477:E477)</f>
        <v>0</v>
      </c>
      <c r="F602" s="53" t="n">
        <f aca="false">SUM(B:E!F477:F477)</f>
        <v>0</v>
      </c>
      <c r="G602" s="53" t="n">
        <f aca="false">SUM(B:E!G477:G477)</f>
        <v>0</v>
      </c>
      <c r="H602" s="53" t="n">
        <f aca="false">SUM(B:E!H477:H477)</f>
        <v>0</v>
      </c>
      <c r="I602" s="53" t="n">
        <f aca="false">SUM(B:E!I477:I477)</f>
        <v>0</v>
      </c>
      <c r="J602" s="53" t="n">
        <f aca="false">SUM(B:E!J477:J477)</f>
        <v>0</v>
      </c>
      <c r="K602" s="53" t="n">
        <f aca="false">SUM(B:E!K477:K477)</f>
        <v>0</v>
      </c>
    </row>
    <row r="603" s="72" customFormat="true" ht="12.75" hidden="false" customHeight="false" outlineLevel="0" collapsed="false">
      <c r="A603" s="46" t="n">
        <f aca="false">IF(MAX(E603:L603)=0,IF(MIN(E603:L603)=0,3,2),2)</f>
        <v>3</v>
      </c>
      <c r="B603" s="77"/>
      <c r="C603" s="75" t="s">
        <v>116</v>
      </c>
      <c r="D603" s="79"/>
      <c r="E603" s="45" t="n">
        <f aca="false">SUBTOTAL(9,E604:E608)</f>
        <v>0</v>
      </c>
      <c r="F603" s="45" t="n">
        <f aca="false">SUBTOTAL(9,F604:F608)</f>
        <v>0</v>
      </c>
      <c r="G603" s="45" t="n">
        <f aca="false">SUBTOTAL(9,G604:G608)</f>
        <v>0</v>
      </c>
      <c r="H603" s="45" t="n">
        <f aca="false">SUBTOTAL(9,H604:H608)</f>
        <v>0</v>
      </c>
      <c r="I603" s="45" t="n">
        <f aca="false">SUBTOTAL(9,I604:I608)</f>
        <v>0</v>
      </c>
      <c r="J603" s="45" t="n">
        <f aca="false">SUBTOTAL(9,J604:J608)</f>
        <v>0</v>
      </c>
      <c r="K603" s="45" t="n">
        <f aca="false">SUBTOTAL(9,K604:K608)</f>
        <v>0</v>
      </c>
    </row>
    <row r="604" s="72" customFormat="true" ht="25.5" hidden="false" customHeight="false" outlineLevel="0" collapsed="false">
      <c r="A604" s="46" t="n">
        <f aca="false">IF(MAX(E604:L604)=0,IF(MIN(E604:L604)=0,3,2),2)</f>
        <v>3</v>
      </c>
      <c r="B604" s="77"/>
      <c r="C604" s="75" t="s">
        <v>117</v>
      </c>
      <c r="D604" s="79" t="s">
        <v>118</v>
      </c>
      <c r="E604" s="53" t="n">
        <f aca="false">SUM(B:E!E479:E479)</f>
        <v>0</v>
      </c>
      <c r="F604" s="53" t="n">
        <f aca="false">SUM(B:E!F479:F479)</f>
        <v>0</v>
      </c>
      <c r="G604" s="53" t="n">
        <f aca="false">SUM(B:E!G479:G479)</f>
        <v>0</v>
      </c>
      <c r="H604" s="53" t="n">
        <f aca="false">SUM(B:E!H479:H479)</f>
        <v>0</v>
      </c>
      <c r="I604" s="53" t="n">
        <f aca="false">SUM(B:E!I479:I479)</f>
        <v>0</v>
      </c>
      <c r="J604" s="53" t="n">
        <f aca="false">SUM(B:E!J479:J479)</f>
        <v>0</v>
      </c>
      <c r="K604" s="53" t="n">
        <f aca="false">SUM(B:E!K479:K479)</f>
        <v>0</v>
      </c>
    </row>
    <row r="605" s="72" customFormat="true" ht="12.75" hidden="false" customHeight="false" outlineLevel="0" collapsed="false">
      <c r="A605" s="46" t="n">
        <f aca="false">IF(MAX(E605:L605)=0,IF(MIN(E605:L605)=0,3,2),2)</f>
        <v>3</v>
      </c>
      <c r="B605" s="77"/>
      <c r="C605" s="75" t="s">
        <v>121</v>
      </c>
      <c r="D605" s="79" t="s">
        <v>122</v>
      </c>
      <c r="E605" s="53" t="n">
        <f aca="false">SUM(B:E!E480:E480)</f>
        <v>0</v>
      </c>
      <c r="F605" s="53" t="n">
        <f aca="false">SUM(B:E!F480:F480)</f>
        <v>0</v>
      </c>
      <c r="G605" s="53" t="n">
        <f aca="false">SUM(B:E!G480:G480)</f>
        <v>0</v>
      </c>
      <c r="H605" s="53" t="n">
        <f aca="false">SUM(B:E!H480:H480)</f>
        <v>0</v>
      </c>
      <c r="I605" s="53" t="n">
        <f aca="false">SUM(B:E!I480:I480)</f>
        <v>0</v>
      </c>
      <c r="J605" s="53" t="n">
        <f aca="false">SUM(B:E!J480:J480)</f>
        <v>0</v>
      </c>
      <c r="K605" s="53" t="n">
        <f aca="false">SUM(B:E!K480:K480)</f>
        <v>0</v>
      </c>
    </row>
    <row r="606" s="72" customFormat="true" ht="12.75" hidden="false" customHeight="false" outlineLevel="0" collapsed="false">
      <c r="A606" s="46" t="n">
        <f aca="false">IF(MAX(E606:L606)=0,IF(MIN(E606:L606)=0,3,2),2)</f>
        <v>3</v>
      </c>
      <c r="B606" s="77"/>
      <c r="C606" s="75" t="s">
        <v>123</v>
      </c>
      <c r="D606" s="79" t="s">
        <v>124</v>
      </c>
      <c r="E606" s="53" t="n">
        <f aca="false">SUM(B:E!E481:E481)</f>
        <v>0</v>
      </c>
      <c r="F606" s="53" t="n">
        <f aca="false">SUM(B:E!F481:F481)</f>
        <v>0</v>
      </c>
      <c r="G606" s="53" t="n">
        <f aca="false">SUM(B:E!G481:G481)</f>
        <v>0</v>
      </c>
      <c r="H606" s="53" t="n">
        <f aca="false">SUM(B:E!H481:H481)</f>
        <v>0</v>
      </c>
      <c r="I606" s="53" t="n">
        <f aca="false">SUM(B:E!I481:I481)</f>
        <v>0</v>
      </c>
      <c r="J606" s="53" t="n">
        <f aca="false">SUM(B:E!J481:J481)</f>
        <v>0</v>
      </c>
      <c r="K606" s="53" t="n">
        <f aca="false">SUM(B:E!K481:K481)</f>
        <v>0</v>
      </c>
    </row>
    <row r="607" s="72" customFormat="true" ht="25.5" hidden="false" customHeight="false" outlineLevel="0" collapsed="false">
      <c r="A607" s="46" t="n">
        <f aca="false">IF(MAX(E607:L607)=0,IF(MIN(E607:L607)=0,3,2),2)</f>
        <v>3</v>
      </c>
      <c r="B607" s="77"/>
      <c r="C607" s="75" t="s">
        <v>119</v>
      </c>
      <c r="D607" s="79" t="s">
        <v>120</v>
      </c>
      <c r="E607" s="53" t="n">
        <f aca="false">SUM(B:E!E482:E482)</f>
        <v>0</v>
      </c>
      <c r="F607" s="53" t="n">
        <f aca="false">SUM(B:E!F482:F482)</f>
        <v>0</v>
      </c>
      <c r="G607" s="53" t="n">
        <f aca="false">SUM(B:E!G482:G482)</f>
        <v>0</v>
      </c>
      <c r="H607" s="53" t="n">
        <f aca="false">SUM(B:E!H482:H482)</f>
        <v>0</v>
      </c>
      <c r="I607" s="53" t="n">
        <f aca="false">SUM(B:E!I482:I482)</f>
        <v>0</v>
      </c>
      <c r="J607" s="53" t="n">
        <f aca="false">SUM(B:E!J482:J482)</f>
        <v>0</v>
      </c>
      <c r="K607" s="53" t="n">
        <f aca="false">SUM(B:E!K482:K482)</f>
        <v>0</v>
      </c>
    </row>
    <row r="608" s="72" customFormat="true" ht="12.75" hidden="false" customHeight="false" outlineLevel="0" collapsed="false">
      <c r="A608" s="46" t="n">
        <f aca="false">IF(MAX(E608:L608)=0,IF(MIN(E608:L608)=0,3,2),2)</f>
        <v>3</v>
      </c>
      <c r="B608" s="77"/>
      <c r="C608" s="75" t="s">
        <v>127</v>
      </c>
      <c r="D608" s="79" t="s">
        <v>29</v>
      </c>
      <c r="E608" s="53" t="n">
        <f aca="false">SUM(B:E!E483:E483)</f>
        <v>0</v>
      </c>
      <c r="F608" s="53" t="n">
        <f aca="false">SUM(B:E!F483:F483)</f>
        <v>0</v>
      </c>
      <c r="G608" s="53" t="n">
        <f aca="false">SUM(B:E!G483:G483)</f>
        <v>0</v>
      </c>
      <c r="H608" s="53" t="n">
        <f aca="false">SUM(B:E!H483:H483)</f>
        <v>0</v>
      </c>
      <c r="I608" s="53" t="n">
        <f aca="false">SUM(B:E!I483:I483)</f>
        <v>0</v>
      </c>
      <c r="J608" s="53" t="n">
        <f aca="false">SUM(B:E!J483:J483)</f>
        <v>0</v>
      </c>
      <c r="K608" s="53" t="n">
        <f aca="false">SUM(B:E!K483:K483)</f>
        <v>0</v>
      </c>
    </row>
    <row r="609" s="72" customFormat="true" ht="12.75" hidden="false" customHeight="false" outlineLevel="0" collapsed="false">
      <c r="A609" s="46" t="n">
        <f aca="false">IF(MAX(E609:L609)=0,IF(MIN(E609:L609)=0,3,2),2)</f>
        <v>3</v>
      </c>
      <c r="B609" s="73"/>
      <c r="C609" s="70" t="s">
        <v>128</v>
      </c>
      <c r="D609" s="71"/>
      <c r="E609" s="45" t="n">
        <f aca="false">SUBTOTAL(9,E610:E611)</f>
        <v>0</v>
      </c>
      <c r="F609" s="45" t="n">
        <f aca="false">SUBTOTAL(9,F610:F611)</f>
        <v>0</v>
      </c>
      <c r="G609" s="45" t="n">
        <f aca="false">SUBTOTAL(9,G610:G611)</f>
        <v>0</v>
      </c>
      <c r="H609" s="45" t="n">
        <f aca="false">SUBTOTAL(9,H610:H611)</f>
        <v>0</v>
      </c>
      <c r="I609" s="45" t="n">
        <f aca="false">SUBTOTAL(9,I610:I611)</f>
        <v>0</v>
      </c>
      <c r="J609" s="45" t="n">
        <f aca="false">SUBTOTAL(9,J610:J611)</f>
        <v>0</v>
      </c>
      <c r="K609" s="45" t="n">
        <f aca="false">SUBTOTAL(9,K610:K611)</f>
        <v>0</v>
      </c>
    </row>
    <row r="610" s="72" customFormat="true" ht="12.75" hidden="false" customHeight="false" outlineLevel="0" collapsed="false">
      <c r="A610" s="46" t="n">
        <f aca="false">IF(MAX(E610:L610)=0,IF(MIN(E610:L610)=0,3,2),2)</f>
        <v>3</v>
      </c>
      <c r="B610" s="77"/>
      <c r="C610" s="78" t="s">
        <v>129</v>
      </c>
      <c r="D610" s="79" t="s">
        <v>39</v>
      </c>
      <c r="E610" s="53" t="n">
        <f aca="false">SUM(B:E!E485:E485)</f>
        <v>0</v>
      </c>
      <c r="F610" s="53" t="n">
        <f aca="false">SUM(B:E!F485:F485)</f>
        <v>0</v>
      </c>
      <c r="G610" s="53" t="n">
        <f aca="false">SUM(B:E!G485:G485)</f>
        <v>0</v>
      </c>
      <c r="H610" s="53" t="n">
        <f aca="false">SUM(B:E!H485:H485)</f>
        <v>0</v>
      </c>
      <c r="I610" s="53" t="n">
        <f aca="false">SUM(B:E!I485:I485)</f>
        <v>0</v>
      </c>
      <c r="J610" s="53" t="n">
        <f aca="false">SUM(B:E!J485:J485)</f>
        <v>0</v>
      </c>
      <c r="K610" s="53" t="n">
        <f aca="false">SUM(B:E!K485:K485)</f>
        <v>0</v>
      </c>
    </row>
    <row r="611" s="72" customFormat="true" ht="25.5" hidden="false" customHeight="false" outlineLevel="0" collapsed="false">
      <c r="A611" s="46" t="n">
        <f aca="false">IF(MAX(E611:L611)=0,IF(MIN(E611:L611)=0,3,2),2)</f>
        <v>3</v>
      </c>
      <c r="B611" s="80"/>
      <c r="C611" s="81" t="s">
        <v>133</v>
      </c>
      <c r="D611" s="82" t="s">
        <v>105</v>
      </c>
      <c r="E611" s="53" t="n">
        <f aca="false">SUM(B:E!E486:E486)</f>
        <v>0</v>
      </c>
      <c r="F611" s="53" t="n">
        <f aca="false">SUM(B:E!F486:F486)</f>
        <v>0</v>
      </c>
      <c r="G611" s="53" t="n">
        <f aca="false">SUM(B:E!G486:G486)</f>
        <v>0</v>
      </c>
      <c r="H611" s="53" t="n">
        <f aca="false">SUM(B:E!H486:H486)</f>
        <v>0</v>
      </c>
      <c r="I611" s="53" t="n">
        <f aca="false">SUM(B:E!I486:I486)</f>
        <v>0</v>
      </c>
      <c r="J611" s="53" t="n">
        <f aca="false">SUM(B:E!J486:J486)</f>
        <v>0</v>
      </c>
      <c r="K611" s="53" t="n">
        <f aca="false">SUM(B:E!K486:K486)</f>
        <v>0</v>
      </c>
    </row>
    <row r="612" s="72" customFormat="true" ht="12.75" hidden="false" customHeight="false" outlineLevel="0" collapsed="false">
      <c r="A612" s="46" t="n">
        <f aca="false">IF(MAX(E612:L612)=0,IF(MIN(E612:L612)=0,3,2),2)</f>
        <v>3</v>
      </c>
      <c r="B612" s="83"/>
      <c r="C612" s="84" t="s">
        <v>134</v>
      </c>
      <c r="D612" s="82"/>
      <c r="E612" s="45" t="n">
        <f aca="false">SUBTOTAL(9,E613:E617)</f>
        <v>0</v>
      </c>
      <c r="F612" s="45" t="n">
        <f aca="false">SUBTOTAL(9,F613:F617)</f>
        <v>0</v>
      </c>
      <c r="G612" s="45" t="n">
        <f aca="false">SUBTOTAL(9,G613:G617)</f>
        <v>0</v>
      </c>
      <c r="H612" s="45" t="n">
        <f aca="false">SUBTOTAL(9,H613:H617)</f>
        <v>0</v>
      </c>
      <c r="I612" s="45" t="n">
        <f aca="false">SUBTOTAL(9,I613:I617)</f>
        <v>0</v>
      </c>
      <c r="J612" s="45" t="n">
        <f aca="false">SUBTOTAL(9,J613:J617)</f>
        <v>0</v>
      </c>
      <c r="K612" s="45" t="n">
        <f aca="false">SUBTOTAL(9,K613:K617)</f>
        <v>0</v>
      </c>
    </row>
    <row r="613" s="72" customFormat="true" ht="12.75" hidden="false" customHeight="false" outlineLevel="0" collapsed="false">
      <c r="A613" s="46" t="n">
        <f aca="false">IF(MAX(E613:L613)=0,IF(MIN(E613:L613)=0,3,2),2)</f>
        <v>3</v>
      </c>
      <c r="B613" s="80"/>
      <c r="C613" s="81" t="s">
        <v>135</v>
      </c>
      <c r="D613" s="82" t="s">
        <v>136</v>
      </c>
      <c r="E613" s="53" t="n">
        <f aca="false">SUM(B:E!E488:E488)</f>
        <v>0</v>
      </c>
      <c r="F613" s="53" t="n">
        <f aca="false">SUM(B:E!F488:F488)</f>
        <v>0</v>
      </c>
      <c r="G613" s="53" t="n">
        <f aca="false">SUM(B:E!G488:G488)</f>
        <v>0</v>
      </c>
      <c r="H613" s="53" t="n">
        <f aca="false">SUM(B:E!H488:H488)</f>
        <v>0</v>
      </c>
      <c r="I613" s="53" t="n">
        <f aca="false">SUM(B:E!I488:I488)</f>
        <v>0</v>
      </c>
      <c r="J613" s="53" t="n">
        <f aca="false">SUM(B:E!J488:J488)</f>
        <v>0</v>
      </c>
      <c r="K613" s="53" t="n">
        <f aca="false">SUM(B:E!K488:K488)</f>
        <v>0</v>
      </c>
    </row>
    <row r="614" s="72" customFormat="true" ht="12.75" hidden="false" customHeight="false" outlineLevel="0" collapsed="false">
      <c r="A614" s="46" t="n">
        <f aca="false">IF(MAX(E614:L614)=0,IF(MIN(E614:L614)=0,3,2),2)</f>
        <v>3</v>
      </c>
      <c r="B614" s="80"/>
      <c r="C614" s="81" t="s">
        <v>137</v>
      </c>
      <c r="D614" s="82" t="s">
        <v>138</v>
      </c>
      <c r="E614" s="53" t="n">
        <f aca="false">SUM(B:E!E489:E489)</f>
        <v>0</v>
      </c>
      <c r="F614" s="53" t="n">
        <f aca="false">SUM(B:E!F489:F489)</f>
        <v>0</v>
      </c>
      <c r="G614" s="53" t="n">
        <f aca="false">SUM(B:E!G489:G489)</f>
        <v>0</v>
      </c>
      <c r="H614" s="53" t="n">
        <f aca="false">SUM(B:E!H489:H489)</f>
        <v>0</v>
      </c>
      <c r="I614" s="53" t="n">
        <f aca="false">SUM(B:E!I489:I489)</f>
        <v>0</v>
      </c>
      <c r="J614" s="53" t="n">
        <f aca="false">SUM(B:E!J489:J489)</f>
        <v>0</v>
      </c>
      <c r="K614" s="53" t="n">
        <f aca="false">SUM(B:E!K489:K489)</f>
        <v>0</v>
      </c>
    </row>
    <row r="615" s="72" customFormat="true" ht="12.75" hidden="false" customHeight="false" outlineLevel="0" collapsed="false">
      <c r="A615" s="46" t="n">
        <f aca="false">IF(MAX(E615:L615)=0,IF(MIN(E615:L615)=0,3,2),2)</f>
        <v>3</v>
      </c>
      <c r="B615" s="80"/>
      <c r="C615" s="81" t="s">
        <v>139</v>
      </c>
      <c r="D615" s="82" t="s">
        <v>140</v>
      </c>
      <c r="E615" s="53" t="n">
        <f aca="false">SUM(B:E!E490:E490)</f>
        <v>0</v>
      </c>
      <c r="F615" s="53" t="n">
        <f aca="false">SUM(B:E!F490:F490)</f>
        <v>0</v>
      </c>
      <c r="G615" s="53" t="n">
        <f aca="false">SUM(B:E!G490:G490)</f>
        <v>0</v>
      </c>
      <c r="H615" s="53" t="n">
        <f aca="false">SUM(B:E!H490:H490)</f>
        <v>0</v>
      </c>
      <c r="I615" s="53" t="n">
        <f aca="false">SUM(B:E!I490:I490)</f>
        <v>0</v>
      </c>
      <c r="J615" s="53" t="n">
        <f aca="false">SUM(B:E!J490:J490)</f>
        <v>0</v>
      </c>
      <c r="K615" s="53" t="n">
        <f aca="false">SUM(B:E!K490:K490)</f>
        <v>0</v>
      </c>
    </row>
    <row r="616" s="72" customFormat="true" ht="12.75" hidden="false" customHeight="false" outlineLevel="0" collapsed="false">
      <c r="A616" s="46" t="n">
        <f aca="false">IF(MAX(E616:L616)=0,IF(MIN(E616:L616)=0,3,2),2)</f>
        <v>3</v>
      </c>
      <c r="B616" s="80"/>
      <c r="C616" s="81" t="s">
        <v>141</v>
      </c>
      <c r="D616" s="82" t="s">
        <v>142</v>
      </c>
      <c r="E616" s="53" t="n">
        <f aca="false">SUM(B:E!E491:E491)</f>
        <v>0</v>
      </c>
      <c r="F616" s="53" t="n">
        <f aca="false">SUM(B:E!F491:F491)</f>
        <v>0</v>
      </c>
      <c r="G616" s="53" t="n">
        <f aca="false">SUM(B:E!G491:G491)</f>
        <v>0</v>
      </c>
      <c r="H616" s="53" t="n">
        <f aca="false">SUM(B:E!H491:H491)</f>
        <v>0</v>
      </c>
      <c r="I616" s="53" t="n">
        <f aca="false">SUM(B:E!I491:I491)</f>
        <v>0</v>
      </c>
      <c r="J616" s="53" t="n">
        <f aca="false">SUM(B:E!J491:J491)</f>
        <v>0</v>
      </c>
      <c r="K616" s="53" t="n">
        <f aca="false">SUM(B:E!K491:K491)</f>
        <v>0</v>
      </c>
    </row>
    <row r="617" s="72" customFormat="true" ht="12.75" hidden="false" customHeight="false" outlineLevel="0" collapsed="false">
      <c r="A617" s="46" t="n">
        <f aca="false">IF(MAX(E617:L617)=0,IF(MIN(E617:L617)=0,3,2),2)</f>
        <v>3</v>
      </c>
      <c r="B617" s="80"/>
      <c r="C617" s="81" t="s">
        <v>143</v>
      </c>
      <c r="D617" s="82" t="s">
        <v>144</v>
      </c>
      <c r="E617" s="53" t="n">
        <f aca="false">SUM(B:E!E492:E492)</f>
        <v>0</v>
      </c>
      <c r="F617" s="53" t="n">
        <f aca="false">SUM(B:E!F492:F492)</f>
        <v>0</v>
      </c>
      <c r="G617" s="53" t="n">
        <f aca="false">SUM(B:E!G492:G492)</f>
        <v>0</v>
      </c>
      <c r="H617" s="53" t="n">
        <f aca="false">SUM(B:E!H492:H492)</f>
        <v>0</v>
      </c>
      <c r="I617" s="53" t="n">
        <f aca="false">SUM(B:E!I492:I492)</f>
        <v>0</v>
      </c>
      <c r="J617" s="53" t="n">
        <f aca="false">SUM(B:E!J492:J492)</f>
        <v>0</v>
      </c>
      <c r="K617" s="53" t="n">
        <f aca="false">SUM(B:E!K492:K492)</f>
        <v>0</v>
      </c>
    </row>
    <row r="618" s="72" customFormat="true" ht="12.75" hidden="false" customHeight="false" outlineLevel="0" collapsed="false">
      <c r="A618" s="46" t="n">
        <f aca="false">IF(MAX(E618:L618)=0,IF(MIN(E618:L618)=0,3,2),2)</f>
        <v>3</v>
      </c>
      <c r="B618" s="47" t="s">
        <v>145</v>
      </c>
      <c r="C618" s="84" t="s">
        <v>146</v>
      </c>
      <c r="D618" s="71"/>
      <c r="E618" s="45" t="n">
        <f aca="false">SUBTOTAL(9,E619:E638)</f>
        <v>0</v>
      </c>
      <c r="F618" s="45" t="n">
        <f aca="false">SUBTOTAL(9,F619:F638)</f>
        <v>0</v>
      </c>
      <c r="G618" s="45" t="n">
        <f aca="false">SUBTOTAL(9,G619:G638)</f>
        <v>0</v>
      </c>
      <c r="H618" s="45" t="n">
        <f aca="false">SUBTOTAL(9,H619:H638)</f>
        <v>0</v>
      </c>
      <c r="I618" s="45" t="n">
        <f aca="false">SUBTOTAL(9,I619:I638)</f>
        <v>0</v>
      </c>
      <c r="J618" s="45" t="n">
        <f aca="false">SUBTOTAL(9,J619:J638)</f>
        <v>0</v>
      </c>
      <c r="K618" s="45" t="n">
        <f aca="false">SUBTOTAL(9,K619:K638)</f>
        <v>0</v>
      </c>
    </row>
    <row r="619" s="72" customFormat="true" ht="12.75" hidden="false" customHeight="false" outlineLevel="0" collapsed="false">
      <c r="A619" s="46" t="n">
        <f aca="false">IF(MAX(E619:L619)=0,IF(MIN(E619:L619)=0,3,2),2)</f>
        <v>3</v>
      </c>
      <c r="B619" s="83"/>
      <c r="C619" s="85" t="s">
        <v>147</v>
      </c>
      <c r="D619" s="71"/>
      <c r="E619" s="45" t="n">
        <f aca="false">SUBTOTAL(9,E620:E632)</f>
        <v>0</v>
      </c>
      <c r="F619" s="45" t="n">
        <f aca="false">SUBTOTAL(9,F620:F632)</f>
        <v>0</v>
      </c>
      <c r="G619" s="45" t="n">
        <f aca="false">SUBTOTAL(9,G620:G632)</f>
        <v>0</v>
      </c>
      <c r="H619" s="45" t="n">
        <f aca="false">SUBTOTAL(9,H620:H632)</f>
        <v>0</v>
      </c>
      <c r="I619" s="45" t="n">
        <f aca="false">SUBTOTAL(9,I620:I632)</f>
        <v>0</v>
      </c>
      <c r="J619" s="45" t="n">
        <f aca="false">SUBTOTAL(9,J620:J632)</f>
        <v>0</v>
      </c>
      <c r="K619" s="45" t="n">
        <f aca="false">SUBTOTAL(9,K620:K632)</f>
        <v>0</v>
      </c>
    </row>
    <row r="620" s="72" customFormat="true" ht="12.75" hidden="false" customHeight="false" outlineLevel="0" collapsed="false">
      <c r="A620" s="46" t="n">
        <f aca="false">IF(MAX(E620:L620)=0,IF(MIN(E620:L620)=0,3,2),2)</f>
        <v>3</v>
      </c>
      <c r="B620" s="77"/>
      <c r="C620" s="86" t="s">
        <v>148</v>
      </c>
      <c r="D620" s="79" t="s">
        <v>25</v>
      </c>
      <c r="E620" s="53" t="n">
        <f aca="false">SUM(B:E!E495:E495)</f>
        <v>0</v>
      </c>
      <c r="F620" s="53" t="n">
        <f aca="false">SUM(B:E!F495:F495)</f>
        <v>0</v>
      </c>
      <c r="G620" s="53" t="n">
        <f aca="false">SUM(B:E!G495:G495)</f>
        <v>0</v>
      </c>
      <c r="H620" s="53" t="n">
        <f aca="false">SUM(B:E!H495:H495)</f>
        <v>0</v>
      </c>
      <c r="I620" s="53" t="n">
        <f aca="false">SUM(B:E!I495:I495)</f>
        <v>0</v>
      </c>
      <c r="J620" s="53" t="n">
        <f aca="false">SUM(B:E!J495:J495)</f>
        <v>0</v>
      </c>
      <c r="K620" s="53" t="n">
        <f aca="false">SUM(B:E!K495:K495)</f>
        <v>0</v>
      </c>
    </row>
    <row r="621" s="72" customFormat="true" ht="12.75" hidden="false" customHeight="false" outlineLevel="0" collapsed="false">
      <c r="A621" s="46" t="n">
        <f aca="false">IF(MAX(E621:L621)=0,IF(MIN(E621:L621)=0,3,2),2)</f>
        <v>3</v>
      </c>
      <c r="B621" s="77"/>
      <c r="C621" s="87" t="s">
        <v>28</v>
      </c>
      <c r="D621" s="79"/>
      <c r="E621" s="45" t="n">
        <f aca="false">SUBTOTAL(9,E622:E626)</f>
        <v>0</v>
      </c>
      <c r="F621" s="45" t="n">
        <f aca="false">SUBTOTAL(9,F622:F626)</f>
        <v>0</v>
      </c>
      <c r="G621" s="45" t="n">
        <f aca="false">SUBTOTAL(9,G622:G626)</f>
        <v>0</v>
      </c>
      <c r="H621" s="45" t="n">
        <f aca="false">SUBTOTAL(9,H622:H626)</f>
        <v>0</v>
      </c>
      <c r="I621" s="45" t="n">
        <f aca="false">SUBTOTAL(9,I622:I626)</f>
        <v>0</v>
      </c>
      <c r="J621" s="45" t="n">
        <f aca="false">SUBTOTAL(9,J622:J626)</f>
        <v>0</v>
      </c>
      <c r="K621" s="45" t="n">
        <f aca="false">SUBTOTAL(9,K622:K626)</f>
        <v>0</v>
      </c>
    </row>
    <row r="622" s="72" customFormat="true" ht="25.5" hidden="false" customHeight="false" outlineLevel="0" collapsed="false">
      <c r="A622" s="46" t="n">
        <f aca="false">IF(MAX(E622:L622)=0,IF(MIN(E622:L622)=0,3,2),2)</f>
        <v>3</v>
      </c>
      <c r="B622" s="77"/>
      <c r="C622" s="88" t="s">
        <v>149</v>
      </c>
      <c r="D622" s="79" t="s">
        <v>118</v>
      </c>
      <c r="E622" s="53" t="n">
        <f aca="false">SUM(B:E!E497:E497)</f>
        <v>0</v>
      </c>
      <c r="F622" s="53" t="n">
        <f aca="false">SUM(B:E!F497:F497)</f>
        <v>0</v>
      </c>
      <c r="G622" s="53" t="n">
        <f aca="false">SUM(B:E!G497:G497)</f>
        <v>0</v>
      </c>
      <c r="H622" s="53" t="n">
        <f aca="false">SUM(B:E!H497:H497)</f>
        <v>0</v>
      </c>
      <c r="I622" s="53" t="n">
        <f aca="false">SUM(B:E!I497:I497)</f>
        <v>0</v>
      </c>
      <c r="J622" s="53" t="n">
        <f aca="false">SUM(B:E!J497:J497)</f>
        <v>0</v>
      </c>
      <c r="K622" s="53" t="n">
        <f aca="false">SUM(B:E!K497:K497)</f>
        <v>0</v>
      </c>
    </row>
    <row r="623" s="72" customFormat="true" ht="12.75" hidden="false" customHeight="false" outlineLevel="0" collapsed="false">
      <c r="A623" s="46" t="n">
        <f aca="false">IF(MAX(E623:L623)=0,IF(MIN(E623:L623)=0,3,2),2)</f>
        <v>3</v>
      </c>
      <c r="B623" s="77"/>
      <c r="C623" s="88" t="s">
        <v>151</v>
      </c>
      <c r="D623" s="79" t="s">
        <v>122</v>
      </c>
      <c r="E623" s="53" t="n">
        <f aca="false">SUM(B:E!E498:E498)</f>
        <v>0</v>
      </c>
      <c r="F623" s="53" t="n">
        <f aca="false">SUM(B:E!F498:F498)</f>
        <v>0</v>
      </c>
      <c r="G623" s="53" t="n">
        <f aca="false">SUM(B:E!G498:G498)</f>
        <v>0</v>
      </c>
      <c r="H623" s="53" t="n">
        <f aca="false">SUM(B:E!H498:H498)</f>
        <v>0</v>
      </c>
      <c r="I623" s="53" t="n">
        <f aca="false">SUM(B:E!I498:I498)</f>
        <v>0</v>
      </c>
      <c r="J623" s="53" t="n">
        <f aca="false">SUM(B:E!J498:J498)</f>
        <v>0</v>
      </c>
      <c r="K623" s="53" t="n">
        <f aca="false">SUM(B:E!K498:K498)</f>
        <v>0</v>
      </c>
    </row>
    <row r="624" s="72" customFormat="true" ht="12.75" hidden="false" customHeight="false" outlineLevel="0" collapsed="false">
      <c r="A624" s="46" t="n">
        <f aca="false">IF(MAX(E624:L624)=0,IF(MIN(E624:L624)=0,3,2),2)</f>
        <v>3</v>
      </c>
      <c r="B624" s="77"/>
      <c r="C624" s="88" t="s">
        <v>152</v>
      </c>
      <c r="D624" s="79" t="s">
        <v>124</v>
      </c>
      <c r="E624" s="53" t="n">
        <f aca="false">SUM(B:E!E499:E499)</f>
        <v>0</v>
      </c>
      <c r="F624" s="53" t="n">
        <f aca="false">SUM(B:E!F499:F499)</f>
        <v>0</v>
      </c>
      <c r="G624" s="53" t="n">
        <f aca="false">SUM(B:E!G499:G499)</f>
        <v>0</v>
      </c>
      <c r="H624" s="53" t="n">
        <f aca="false">SUM(B:E!H499:H499)</f>
        <v>0</v>
      </c>
      <c r="I624" s="53" t="n">
        <f aca="false">SUM(B:E!I499:I499)</f>
        <v>0</v>
      </c>
      <c r="J624" s="53" t="n">
        <f aca="false">SUM(B:E!J499:J499)</f>
        <v>0</v>
      </c>
      <c r="K624" s="53" t="n">
        <f aca="false">SUM(B:E!K499:K499)</f>
        <v>0</v>
      </c>
    </row>
    <row r="625" s="72" customFormat="true" ht="25.5" hidden="false" customHeight="false" outlineLevel="0" collapsed="false">
      <c r="A625" s="46" t="n">
        <f aca="false">IF(MAX(E625:L625)=0,IF(MIN(E625:L625)=0,3,2),2)</f>
        <v>3</v>
      </c>
      <c r="B625" s="77"/>
      <c r="C625" s="75" t="s">
        <v>119</v>
      </c>
      <c r="D625" s="79" t="s">
        <v>120</v>
      </c>
      <c r="E625" s="53" t="n">
        <f aca="false">SUM(B:E!E500:E500)</f>
        <v>0</v>
      </c>
      <c r="F625" s="53" t="n">
        <f aca="false">SUM(B:E!F500:F500)</f>
        <v>0</v>
      </c>
      <c r="G625" s="53" t="n">
        <f aca="false">SUM(B:E!G500:G500)</f>
        <v>0</v>
      </c>
      <c r="H625" s="53" t="n">
        <f aca="false">SUM(B:E!H500:H500)</f>
        <v>0</v>
      </c>
      <c r="I625" s="53" t="n">
        <f aca="false">SUM(B:E!I500:I500)</f>
        <v>0</v>
      </c>
      <c r="J625" s="53" t="n">
        <f aca="false">SUM(B:E!J500:J500)</f>
        <v>0</v>
      </c>
      <c r="K625" s="53" t="n">
        <f aca="false">SUM(B:E!K500:K500)</f>
        <v>0</v>
      </c>
    </row>
    <row r="626" s="72" customFormat="true" ht="12.75" hidden="false" customHeight="false" outlineLevel="0" collapsed="false">
      <c r="A626" s="46" t="n">
        <f aca="false">IF(MAX(E626:L626)=0,IF(MIN(E626:L626)=0,3,2),2)</f>
        <v>3</v>
      </c>
      <c r="B626" s="77"/>
      <c r="C626" s="88" t="s">
        <v>154</v>
      </c>
      <c r="D626" s="79" t="s">
        <v>29</v>
      </c>
      <c r="E626" s="53" t="n">
        <f aca="false">SUM(B:E!E501:E501)</f>
        <v>0</v>
      </c>
      <c r="F626" s="53" t="n">
        <f aca="false">SUM(B:E!F501:F501)</f>
        <v>0</v>
      </c>
      <c r="G626" s="53" t="n">
        <f aca="false">SUM(B:E!G501:G501)</f>
        <v>0</v>
      </c>
      <c r="H626" s="53" t="n">
        <f aca="false">SUM(B:E!H501:H501)</f>
        <v>0</v>
      </c>
      <c r="I626" s="53" t="n">
        <f aca="false">SUM(B:E!I501:I501)</f>
        <v>0</v>
      </c>
      <c r="J626" s="53" t="n">
        <f aca="false">SUM(B:E!J501:J501)</f>
        <v>0</v>
      </c>
      <c r="K626" s="53" t="n">
        <f aca="false">SUM(B:E!K501:K501)</f>
        <v>0</v>
      </c>
    </row>
    <row r="627" s="72" customFormat="true" ht="12.75" hidden="false" customHeight="false" outlineLevel="0" collapsed="false">
      <c r="A627" s="46" t="n">
        <f aca="false">IF(MAX(E627:L627)=0,IF(MIN(E627:L627)=0,3,2),2)</f>
        <v>3</v>
      </c>
      <c r="B627" s="77"/>
      <c r="C627" s="86" t="s">
        <v>155</v>
      </c>
      <c r="D627" s="79" t="s">
        <v>39</v>
      </c>
      <c r="E627" s="53" t="n">
        <f aca="false">SUM(B:E!E502:E502)</f>
        <v>0</v>
      </c>
      <c r="F627" s="53" t="n">
        <f aca="false">SUM(B:E!F502:F502)</f>
        <v>0</v>
      </c>
      <c r="G627" s="53" t="n">
        <f aca="false">SUM(B:E!G502:G502)</f>
        <v>0</v>
      </c>
      <c r="H627" s="53" t="n">
        <f aca="false">SUM(B:E!H502:H502)</f>
        <v>0</v>
      </c>
      <c r="I627" s="53" t="n">
        <f aca="false">SUM(B:E!I502:I502)</f>
        <v>0</v>
      </c>
      <c r="J627" s="53" t="n">
        <f aca="false">SUM(B:E!J502:J502)</f>
        <v>0</v>
      </c>
      <c r="K627" s="53" t="n">
        <f aca="false">SUM(B:E!K502:K502)</f>
        <v>0</v>
      </c>
    </row>
    <row r="628" s="72" customFormat="true" ht="12.75" hidden="false" customHeight="false" outlineLevel="0" collapsed="false">
      <c r="A628" s="46" t="n">
        <f aca="false">IF(MAX(E628:L628)=0,IF(MIN(E628:L628)=0,3,2),2)</f>
        <v>3</v>
      </c>
      <c r="B628" s="80"/>
      <c r="C628" s="89" t="s">
        <v>161</v>
      </c>
      <c r="D628" s="82" t="s">
        <v>88</v>
      </c>
      <c r="E628" s="53" t="n">
        <f aca="false">SUM(B:E!E503:E503)</f>
        <v>0</v>
      </c>
      <c r="F628" s="53" t="n">
        <f aca="false">SUM(B:E!F503:F503)</f>
        <v>0</v>
      </c>
      <c r="G628" s="53" t="n">
        <f aca="false">SUM(B:E!G503:G503)</f>
        <v>0</v>
      </c>
      <c r="H628" s="53" t="n">
        <f aca="false">SUM(B:E!H503:H503)</f>
        <v>0</v>
      </c>
      <c r="I628" s="53" t="n">
        <f aca="false">SUM(B:E!I503:I503)</f>
        <v>0</v>
      </c>
      <c r="J628" s="53" t="n">
        <f aca="false">SUM(B:E!J503:J503)</f>
        <v>0</v>
      </c>
      <c r="K628" s="53" t="n">
        <f aca="false">SUM(B:E!K503:K503)</f>
        <v>0</v>
      </c>
    </row>
    <row r="629" customFormat="false" ht="12.75" hidden="false" customHeight="false" outlineLevel="0" collapsed="false">
      <c r="A629" s="46" t="n">
        <f aca="false">IF(MAX(E629:L629)=0,IF(MIN(E629:L629)=0,3,2),2)</f>
        <v>3</v>
      </c>
      <c r="B629" s="80"/>
      <c r="C629" s="89" t="s">
        <v>164</v>
      </c>
      <c r="D629" s="82" t="s">
        <v>165</v>
      </c>
      <c r="E629" s="53" t="n">
        <f aca="false">SUM(B:E!E504:E504)</f>
        <v>0</v>
      </c>
      <c r="F629" s="53" t="n">
        <f aca="false">SUM(B:E!F504:F504)</f>
        <v>0</v>
      </c>
      <c r="G629" s="53" t="n">
        <f aca="false">SUM(B:E!G504:G504)</f>
        <v>0</v>
      </c>
      <c r="H629" s="53" t="n">
        <f aca="false">SUM(B:E!H504:H504)</f>
        <v>0</v>
      </c>
      <c r="I629" s="53" t="n">
        <f aca="false">SUM(B:E!I504:I504)</f>
        <v>0</v>
      </c>
      <c r="J629" s="53" t="n">
        <f aca="false">SUM(B:E!J504:J504)</f>
        <v>0</v>
      </c>
      <c r="K629" s="53" t="n">
        <f aca="false">SUM(B:E!K504:K504)</f>
        <v>0</v>
      </c>
    </row>
    <row r="630" customFormat="false" ht="12.75" hidden="false" customHeight="false" outlineLevel="0" collapsed="false">
      <c r="A630" s="46" t="n">
        <f aca="false">IF(MAX(E630:L630)=0,IF(MIN(E630:L630)=0,3,2),2)</f>
        <v>3</v>
      </c>
      <c r="B630" s="80"/>
      <c r="C630" s="89" t="s">
        <v>168</v>
      </c>
      <c r="D630" s="82" t="s">
        <v>103</v>
      </c>
      <c r="E630" s="53" t="n">
        <f aca="false">SUM(B:E!E505:E505)</f>
        <v>0</v>
      </c>
      <c r="F630" s="53" t="n">
        <f aca="false">SUM(B:E!F505:F505)</f>
        <v>0</v>
      </c>
      <c r="G630" s="53" t="n">
        <f aca="false">SUM(B:E!G505:G505)</f>
        <v>0</v>
      </c>
      <c r="H630" s="53" t="n">
        <f aca="false">SUM(B:E!H505:H505)</f>
        <v>0</v>
      </c>
      <c r="I630" s="53" t="n">
        <f aca="false">SUM(B:E!I505:I505)</f>
        <v>0</v>
      </c>
      <c r="J630" s="53" t="n">
        <f aca="false">SUM(B:E!J505:J505)</f>
        <v>0</v>
      </c>
      <c r="K630" s="53" t="n">
        <f aca="false">SUM(B:E!K505:K505)</f>
        <v>0</v>
      </c>
    </row>
    <row r="631" customFormat="false" ht="25.5" hidden="false" customHeight="false" outlineLevel="0" collapsed="false">
      <c r="A631" s="46" t="n">
        <f aca="false">IF(MAX(E631:L631)=0,IF(MIN(E631:L631)=0,3,2),2)</f>
        <v>3</v>
      </c>
      <c r="B631" s="80"/>
      <c r="C631" s="89" t="s">
        <v>169</v>
      </c>
      <c r="D631" s="82" t="s">
        <v>105</v>
      </c>
      <c r="E631" s="53" t="n">
        <f aca="false">SUM(B:E!E506:E506)</f>
        <v>0</v>
      </c>
      <c r="F631" s="53" t="n">
        <f aca="false">SUM(B:E!F506:F506)</f>
        <v>0</v>
      </c>
      <c r="G631" s="53" t="n">
        <f aca="false">SUM(B:E!G506:G506)</f>
        <v>0</v>
      </c>
      <c r="H631" s="53" t="n">
        <f aca="false">SUM(B:E!H506:H506)</f>
        <v>0</v>
      </c>
      <c r="I631" s="53" t="n">
        <f aca="false">SUM(B:E!I506:I506)</f>
        <v>0</v>
      </c>
      <c r="J631" s="53" t="n">
        <f aca="false">SUM(B:E!J506:J506)</f>
        <v>0</v>
      </c>
      <c r="K631" s="53" t="n">
        <f aca="false">SUM(B:E!K506:K506)</f>
        <v>0</v>
      </c>
    </row>
    <row r="632" customFormat="false" ht="12.75" hidden="false" customHeight="false" outlineLevel="0" collapsed="false">
      <c r="A632" s="46" t="n">
        <f aca="false">IF(MAX(E632:L632)=0,IF(MIN(E632:L632)=0,3,2),2)</f>
        <v>3</v>
      </c>
      <c r="B632" s="80"/>
      <c r="C632" s="89" t="s">
        <v>170</v>
      </c>
      <c r="D632" s="82" t="s">
        <v>171</v>
      </c>
      <c r="E632" s="53" t="n">
        <f aca="false">SUM(B:E!E507:E507)</f>
        <v>0</v>
      </c>
      <c r="F632" s="53" t="n">
        <f aca="false">SUM(B:E!F507:F507)</f>
        <v>0</v>
      </c>
      <c r="G632" s="53" t="n">
        <f aca="false">SUM(B:E!G507:G507)</f>
        <v>0</v>
      </c>
      <c r="H632" s="53" t="n">
        <f aca="false">SUM(B:E!H507:H507)</f>
        <v>0</v>
      </c>
      <c r="I632" s="53" t="n">
        <f aca="false">SUM(B:E!I507:I507)</f>
        <v>0</v>
      </c>
      <c r="J632" s="53" t="n">
        <f aca="false">SUM(B:E!J507:J507)</f>
        <v>0</v>
      </c>
      <c r="K632" s="53" t="n">
        <f aca="false">SUM(B:E!K507:K507)</f>
        <v>0</v>
      </c>
    </row>
    <row r="633" customFormat="false" ht="12.75" hidden="false" customHeight="false" outlineLevel="0" collapsed="false">
      <c r="A633" s="46" t="n">
        <f aca="false">IF(MAX(E633:L633)=0,IF(MIN(E633:L633)=0,3,2),2)</f>
        <v>3</v>
      </c>
      <c r="B633" s="83"/>
      <c r="C633" s="85" t="s">
        <v>172</v>
      </c>
      <c r="D633" s="82"/>
      <c r="E633" s="45" t="n">
        <f aca="false">SUBTOTAL(9,E634:E638)</f>
        <v>0</v>
      </c>
      <c r="F633" s="45" t="n">
        <f aca="false">SUBTOTAL(9,F634:F638)</f>
        <v>0</v>
      </c>
      <c r="G633" s="45" t="n">
        <f aca="false">SUBTOTAL(9,G634:G638)</f>
        <v>0</v>
      </c>
      <c r="H633" s="45" t="n">
        <f aca="false">SUBTOTAL(9,H634:H638)</f>
        <v>0</v>
      </c>
      <c r="I633" s="45" t="n">
        <f aca="false">SUBTOTAL(9,I634:I638)</f>
        <v>0</v>
      </c>
      <c r="J633" s="45" t="n">
        <f aca="false">SUBTOTAL(9,J634:J638)</f>
        <v>0</v>
      </c>
      <c r="K633" s="45" t="n">
        <f aca="false">SUBTOTAL(9,K634:K638)</f>
        <v>0</v>
      </c>
    </row>
    <row r="634" customFormat="false" ht="12.75" hidden="false" customHeight="false" outlineLevel="0" collapsed="false">
      <c r="A634" s="46" t="n">
        <f aca="false">IF(MAX(E634:L634)=0,IF(MIN(E634:L634)=0,3,2),2)</f>
        <v>3</v>
      </c>
      <c r="B634" s="80"/>
      <c r="C634" s="89" t="s">
        <v>173</v>
      </c>
      <c r="D634" s="82" t="s">
        <v>136</v>
      </c>
      <c r="E634" s="53" t="n">
        <f aca="false">SUM(B:E!E509:E509)</f>
        <v>0</v>
      </c>
      <c r="F634" s="53" t="n">
        <f aca="false">SUM(B:E!F509:F509)</f>
        <v>0</v>
      </c>
      <c r="G634" s="53" t="n">
        <f aca="false">SUM(B:E!G509:G509)</f>
        <v>0</v>
      </c>
      <c r="H634" s="53" t="n">
        <f aca="false">SUM(B:E!H509:H509)</f>
        <v>0</v>
      </c>
      <c r="I634" s="53" t="n">
        <f aca="false">SUM(B:E!I509:I509)</f>
        <v>0</v>
      </c>
      <c r="J634" s="53" t="n">
        <f aca="false">SUM(B:E!J509:J509)</f>
        <v>0</v>
      </c>
      <c r="K634" s="53" t="n">
        <f aca="false">SUM(B:E!K509:K509)</f>
        <v>0</v>
      </c>
    </row>
    <row r="635" customFormat="false" ht="12.75" hidden="false" customHeight="false" outlineLevel="0" collapsed="false">
      <c r="A635" s="46" t="n">
        <f aca="false">IF(MAX(E635:L635)=0,IF(MIN(E635:L635)=0,3,2),2)</f>
        <v>3</v>
      </c>
      <c r="B635" s="80"/>
      <c r="C635" s="89" t="s">
        <v>174</v>
      </c>
      <c r="D635" s="82" t="s">
        <v>138</v>
      </c>
      <c r="E635" s="53" t="n">
        <f aca="false">SUM(B:E!E510:E510)</f>
        <v>0</v>
      </c>
      <c r="F635" s="53" t="n">
        <f aca="false">SUM(B:E!F510:F510)</f>
        <v>0</v>
      </c>
      <c r="G635" s="53" t="n">
        <f aca="false">SUM(B:E!G510:G510)</f>
        <v>0</v>
      </c>
      <c r="H635" s="53" t="n">
        <f aca="false">SUM(B:E!H510:H510)</f>
        <v>0</v>
      </c>
      <c r="I635" s="53" t="n">
        <f aca="false">SUM(B:E!I510:I510)</f>
        <v>0</v>
      </c>
      <c r="J635" s="53" t="n">
        <f aca="false">SUM(B:E!J510:J510)</f>
        <v>0</v>
      </c>
      <c r="K635" s="53" t="n">
        <f aca="false">SUM(B:E!K510:K510)</f>
        <v>0</v>
      </c>
    </row>
    <row r="636" customFormat="false" ht="12.75" hidden="false" customHeight="false" outlineLevel="0" collapsed="false">
      <c r="A636" s="46" t="n">
        <f aca="false">IF(MAX(E636:L636)=0,IF(MIN(E636:L636)=0,3,2),2)</f>
        <v>3</v>
      </c>
      <c r="B636" s="80"/>
      <c r="C636" s="89" t="s">
        <v>175</v>
      </c>
      <c r="D636" s="82" t="s">
        <v>140</v>
      </c>
      <c r="E636" s="53" t="n">
        <f aca="false">SUM(B:E!E511:E511)</f>
        <v>0</v>
      </c>
      <c r="F636" s="53" t="n">
        <f aca="false">SUM(B:E!F511:F511)</f>
        <v>0</v>
      </c>
      <c r="G636" s="53" t="n">
        <f aca="false">SUM(B:E!G511:G511)</f>
        <v>0</v>
      </c>
      <c r="H636" s="53" t="n">
        <f aca="false">SUM(B:E!H511:H511)</f>
        <v>0</v>
      </c>
      <c r="I636" s="53" t="n">
        <f aca="false">SUM(B:E!I511:I511)</f>
        <v>0</v>
      </c>
      <c r="J636" s="53" t="n">
        <f aca="false">SUM(B:E!J511:J511)</f>
        <v>0</v>
      </c>
      <c r="K636" s="53" t="n">
        <f aca="false">SUM(B:E!K511:K511)</f>
        <v>0</v>
      </c>
    </row>
    <row r="637" customFormat="false" ht="12.75" hidden="false" customHeight="false" outlineLevel="0" collapsed="false">
      <c r="A637" s="46" t="n">
        <f aca="false">IF(MAX(E637:L637)=0,IF(MIN(E637:L637)=0,3,2),2)</f>
        <v>3</v>
      </c>
      <c r="B637" s="80"/>
      <c r="C637" s="89" t="s">
        <v>176</v>
      </c>
      <c r="D637" s="82" t="s">
        <v>142</v>
      </c>
      <c r="E637" s="53" t="n">
        <f aca="false">SUM(B:E!E512:E512)</f>
        <v>0</v>
      </c>
      <c r="F637" s="53" t="n">
        <f aca="false">SUM(B:E!F512:F512)</f>
        <v>0</v>
      </c>
      <c r="G637" s="53" t="n">
        <f aca="false">SUM(B:E!G512:G512)</f>
        <v>0</v>
      </c>
      <c r="H637" s="53" t="n">
        <f aca="false">SUM(B:E!H512:H512)</f>
        <v>0</v>
      </c>
      <c r="I637" s="53" t="n">
        <f aca="false">SUM(B:E!I512:I512)</f>
        <v>0</v>
      </c>
      <c r="J637" s="53" t="n">
        <f aca="false">SUM(B:E!J512:J512)</f>
        <v>0</v>
      </c>
      <c r="K637" s="53" t="n">
        <f aca="false">SUM(B:E!K512:K512)</f>
        <v>0</v>
      </c>
    </row>
    <row r="638" customFormat="false" ht="12.75" hidden="false" customHeight="false" outlineLevel="0" collapsed="false">
      <c r="A638" s="46" t="n">
        <f aca="false">IF(MAX(E638:L638)=0,IF(MIN(E638:L638)=0,3,2),2)</f>
        <v>3</v>
      </c>
      <c r="B638" s="80"/>
      <c r="C638" s="89" t="s">
        <v>177</v>
      </c>
      <c r="D638" s="82" t="s">
        <v>144</v>
      </c>
      <c r="E638" s="53" t="n">
        <f aca="false">SUM(B:E!E513:E513)</f>
        <v>0</v>
      </c>
      <c r="F638" s="53" t="n">
        <f aca="false">SUM(B:E!F513:F513)</f>
        <v>0</v>
      </c>
      <c r="G638" s="53" t="n">
        <f aca="false">SUM(B:E!G513:G513)</f>
        <v>0</v>
      </c>
      <c r="H638" s="53" t="n">
        <f aca="false">SUM(B:E!H513:H513)</f>
        <v>0</v>
      </c>
      <c r="I638" s="53" t="n">
        <f aca="false">SUM(B:E!I513:I513)</f>
        <v>0</v>
      </c>
      <c r="J638" s="53" t="n">
        <f aca="false">SUM(B:E!J513:J513)</f>
        <v>0</v>
      </c>
      <c r="K638" s="53" t="n">
        <f aca="false">SUM(B:E!K513:K513)</f>
        <v>0</v>
      </c>
    </row>
    <row r="639" customFormat="false" ht="12.75" hidden="false" customHeight="false" outlineLevel="0" collapsed="false">
      <c r="A639" s="132" t="n">
        <f aca="false">A640</f>
        <v>3</v>
      </c>
      <c r="B639" s="59"/>
      <c r="C639" s="92"/>
      <c r="D639" s="61"/>
      <c r="E639" s="45"/>
      <c r="F639" s="45"/>
      <c r="G639" s="45"/>
      <c r="H639" s="45"/>
      <c r="I639" s="45"/>
      <c r="J639" s="45"/>
      <c r="K639" s="45"/>
    </row>
    <row r="640" customFormat="false" ht="12.75" hidden="false" customHeight="false" outlineLevel="0" collapsed="false">
      <c r="A640" s="132" t="n">
        <f aca="false">A641</f>
        <v>3</v>
      </c>
      <c r="B640" s="59"/>
      <c r="C640" s="93" t="s">
        <v>188</v>
      </c>
      <c r="D640" s="61"/>
      <c r="E640" s="45"/>
      <c r="F640" s="45"/>
      <c r="G640" s="45"/>
      <c r="H640" s="45"/>
      <c r="I640" s="45"/>
      <c r="J640" s="45"/>
      <c r="K640" s="45"/>
    </row>
    <row r="641" customFormat="false" ht="12.75" hidden="false" customHeight="false" outlineLevel="0" collapsed="false">
      <c r="A641" s="46" t="n">
        <f aca="false">IF(MAX(E641:V641)=0,IF(MIN(E641:V641)=0,3,2),2)</f>
        <v>3</v>
      </c>
      <c r="B641" s="59"/>
      <c r="C641" s="92" t="s">
        <v>191</v>
      </c>
      <c r="D641" s="82"/>
      <c r="E641" s="94" t="n">
        <f aca="false">SUM(E642:E643)</f>
        <v>0</v>
      </c>
      <c r="F641" s="94" t="n">
        <f aca="false">SUM(F642:F643)</f>
        <v>0</v>
      </c>
      <c r="G641" s="94" t="n">
        <f aca="false">SUM(G642:G643)</f>
        <v>0</v>
      </c>
      <c r="H641" s="94" t="n">
        <f aca="false">SUM(H642:H643)</f>
        <v>0</v>
      </c>
      <c r="I641" s="94" t="n">
        <f aca="false">SUM(I642:I643)</f>
        <v>0</v>
      </c>
      <c r="J641" s="94" t="n">
        <f aca="false">SUM(J642:J643)</f>
        <v>0</v>
      </c>
      <c r="K641" s="94" t="n">
        <f aca="false">SUM(K642:K643)</f>
        <v>0</v>
      </c>
    </row>
    <row r="642" customFormat="false" ht="12.75" hidden="false" customHeight="false" outlineLevel="0" collapsed="false">
      <c r="A642" s="46" t="n">
        <f aca="false">IF(MAX(E642:V642)=0,IF(MIN(E642:V642)=0,3,2),2)</f>
        <v>3</v>
      </c>
      <c r="B642" s="59"/>
      <c r="C642" s="95" t="s">
        <v>192</v>
      </c>
      <c r="D642" s="82"/>
      <c r="E642" s="53" t="n">
        <f aca="false">SUM(B:E!E517:E517)</f>
        <v>0</v>
      </c>
      <c r="F642" s="53" t="n">
        <f aca="false">SUM(B:E!F517:F517)</f>
        <v>0</v>
      </c>
      <c r="G642" s="53" t="n">
        <f aca="false">SUM(B:E!G517:G517)</f>
        <v>0</v>
      </c>
      <c r="H642" s="53" t="n">
        <f aca="false">SUM(B:E!H517:H517)</f>
        <v>0</v>
      </c>
      <c r="I642" s="53" t="n">
        <f aca="false">SUM(B:E!I517:I517)</f>
        <v>0</v>
      </c>
      <c r="J642" s="53" t="n">
        <f aca="false">SUM(B:E!J517:J517)</f>
        <v>0</v>
      </c>
      <c r="K642" s="53" t="n">
        <f aca="false">SUM(B:E!K517:K517)</f>
        <v>0</v>
      </c>
    </row>
    <row r="643" customFormat="false" ht="12.75" hidden="false" customHeight="false" outlineLevel="0" collapsed="false">
      <c r="A643" s="46" t="n">
        <f aca="false">IF(MAX(E643:V643)=0,IF(MIN(E643:V643)=0,3,2),2)</f>
        <v>3</v>
      </c>
      <c r="B643" s="59"/>
      <c r="C643" s="95" t="s">
        <v>193</v>
      </c>
      <c r="D643" s="82"/>
      <c r="E643" s="53" t="n">
        <f aca="false">SUM(B:E!E518:E518)</f>
        <v>0</v>
      </c>
      <c r="F643" s="53" t="n">
        <f aca="false">SUM(B:E!F518:F518)</f>
        <v>0</v>
      </c>
      <c r="G643" s="53" t="n">
        <f aca="false">SUM(B:E!G518:G518)</f>
        <v>0</v>
      </c>
      <c r="H643" s="53" t="n">
        <f aca="false">SUM(B:E!H518:H518)</f>
        <v>0</v>
      </c>
      <c r="I643" s="53" t="n">
        <f aca="false">SUM(B:E!I518:I518)</f>
        <v>0</v>
      </c>
      <c r="J643" s="53" t="n">
        <f aca="false">SUM(B:E!J518:J518)</f>
        <v>0</v>
      </c>
      <c r="K643" s="53" t="n">
        <f aca="false">SUM(B:E!K518:K518)</f>
        <v>0</v>
      </c>
    </row>
    <row r="644" customFormat="false" ht="12.75" hidden="false" customHeight="false" outlineLevel="0" collapsed="false">
      <c r="A644" s="46" t="n">
        <f aca="false">IF(MAX(E644:V644)=0,IF(MIN(E644:V644)=0,3,2),2)</f>
        <v>3</v>
      </c>
      <c r="B644" s="59"/>
      <c r="C644" s="92" t="s">
        <v>194</v>
      </c>
      <c r="D644" s="82"/>
      <c r="E644" s="94" t="n">
        <f aca="false">SUM(E645:E646)</f>
        <v>0</v>
      </c>
      <c r="F644" s="94" t="n">
        <f aca="false">SUM(F645:F646)</f>
        <v>0</v>
      </c>
      <c r="G644" s="94" t="n">
        <f aca="false">SUM(G645:G646)</f>
        <v>0</v>
      </c>
      <c r="H644" s="94" t="n">
        <f aca="false">SUM(H645:H646)</f>
        <v>0</v>
      </c>
      <c r="I644" s="94" t="n">
        <f aca="false">SUM(I645:I646)</f>
        <v>0</v>
      </c>
      <c r="J644" s="94" t="n">
        <f aca="false">SUM(J645:J646)</f>
        <v>0</v>
      </c>
      <c r="K644" s="94" t="n">
        <f aca="false">SUM(K645:K646)</f>
        <v>0</v>
      </c>
    </row>
    <row r="645" customFormat="false" ht="12.75" hidden="false" customHeight="false" outlineLevel="0" collapsed="false">
      <c r="A645" s="46" t="n">
        <f aca="false">IF(MAX(E645:V645)=0,IF(MIN(E645:V645)=0,3,2),2)</f>
        <v>3</v>
      </c>
      <c r="B645" s="59"/>
      <c r="C645" s="95" t="s">
        <v>195</v>
      </c>
      <c r="D645" s="82"/>
      <c r="E645" s="53" t="n">
        <f aca="false">SUM(B:E!E520:E520)</f>
        <v>0</v>
      </c>
      <c r="F645" s="53" t="n">
        <f aca="false">SUM(B:E!F520:F520)</f>
        <v>0</v>
      </c>
      <c r="G645" s="53" t="n">
        <f aca="false">SUM(B:E!G520:G520)</f>
        <v>0</v>
      </c>
      <c r="H645" s="53" t="n">
        <f aca="false">SUM(B:E!H520:H520)</f>
        <v>0</v>
      </c>
      <c r="I645" s="53" t="n">
        <f aca="false">SUM(B:E!I520:I520)</f>
        <v>0</v>
      </c>
      <c r="J645" s="53" t="n">
        <f aca="false">SUM(B:E!J520:J520)</f>
        <v>0</v>
      </c>
      <c r="K645" s="53" t="n">
        <f aca="false">SUM(B:E!K520:K520)</f>
        <v>0</v>
      </c>
    </row>
    <row r="646" customFormat="false" ht="12.75" hidden="false" customHeight="false" outlineLevel="0" collapsed="false">
      <c r="A646" s="46" t="n">
        <f aca="false">IF(MAX(E646:V646)=0,IF(MIN(E646:V646)=0,3,2),2)</f>
        <v>3</v>
      </c>
      <c r="B646" s="59"/>
      <c r="C646" s="95" t="s">
        <v>196</v>
      </c>
      <c r="D646" s="82"/>
      <c r="E646" s="53" t="n">
        <f aca="false">SUM(B:E!E521:E521)</f>
        <v>0</v>
      </c>
      <c r="F646" s="53" t="n">
        <f aca="false">SUM(B:E!F521:F521)</f>
        <v>0</v>
      </c>
      <c r="G646" s="53" t="n">
        <f aca="false">SUM(B:E!G521:G521)</f>
        <v>0</v>
      </c>
      <c r="H646" s="53" t="n">
        <f aca="false">SUM(B:E!H521:H521)</f>
        <v>0</v>
      </c>
      <c r="I646" s="53" t="n">
        <f aca="false">SUM(B:E!I521:I521)</f>
        <v>0</v>
      </c>
      <c r="J646" s="53" t="n">
        <f aca="false">SUM(B:E!J521:J521)</f>
        <v>0</v>
      </c>
      <c r="K646" s="53" t="n">
        <f aca="false">SUM(B:E!K521:K521)</f>
        <v>0</v>
      </c>
    </row>
    <row r="647" customFormat="false" ht="12.75" hidden="false" customHeight="false" outlineLevel="0" collapsed="false">
      <c r="A647" s="132" t="n">
        <f aca="false">A648</f>
        <v>3</v>
      </c>
      <c r="B647" s="96"/>
      <c r="C647" s="97"/>
      <c r="D647" s="98"/>
      <c r="E647" s="117"/>
      <c r="F647" s="117"/>
      <c r="G647" s="117"/>
      <c r="H647" s="117"/>
      <c r="I647" s="117"/>
      <c r="J647" s="117"/>
      <c r="K647" s="117"/>
    </row>
    <row r="648" customFormat="false" ht="12.75" hidden="false" customHeight="false" outlineLevel="0" collapsed="false">
      <c r="A648" s="132" t="n">
        <f aca="false">A649</f>
        <v>3</v>
      </c>
      <c r="B648" s="96"/>
      <c r="C648" s="133" t="s">
        <v>320</v>
      </c>
      <c r="D648" s="98"/>
      <c r="E648" s="117"/>
      <c r="F648" s="117"/>
      <c r="G648" s="117"/>
      <c r="H648" s="117"/>
      <c r="I648" s="117"/>
      <c r="J648" s="117"/>
      <c r="K648" s="117"/>
    </row>
    <row r="649" customFormat="false" ht="12.75" hidden="false" customHeight="false" outlineLevel="0" collapsed="false">
      <c r="A649" s="46" t="n">
        <f aca="false">IF(MAX(E649:V649)=0,IF(MIN(E649:V649)=0,3,2),2)</f>
        <v>3</v>
      </c>
      <c r="B649" s="47"/>
      <c r="C649" s="70" t="s">
        <v>108</v>
      </c>
      <c r="D649" s="71"/>
      <c r="E649" s="45" t="n">
        <f aca="false">SUBTOTAL(9,E650:E693)</f>
        <v>0</v>
      </c>
      <c r="F649" s="45" t="n">
        <f aca="false">SUBTOTAL(9,F650:F693)</f>
        <v>0</v>
      </c>
      <c r="G649" s="45" t="n">
        <f aca="false">SUBTOTAL(9,G650:G693)</f>
        <v>0</v>
      </c>
      <c r="H649" s="45" t="n">
        <f aca="false">SUBTOTAL(9,H650:H693)</f>
        <v>0</v>
      </c>
      <c r="I649" s="45" t="n">
        <f aca="false">SUBTOTAL(9,I650:I693)</f>
        <v>0</v>
      </c>
      <c r="J649" s="45" t="n">
        <f aca="false">SUBTOTAL(9,J650:J693)</f>
        <v>0</v>
      </c>
      <c r="K649" s="45" t="n">
        <f aca="false">SUBTOTAL(9,K650:K693)</f>
        <v>0</v>
      </c>
    </row>
    <row r="650" s="72" customFormat="true" ht="12.75" hidden="false" customHeight="false" outlineLevel="0" collapsed="false">
      <c r="A650" s="46" t="n">
        <f aca="false">IF(MAX(E650:L650)=0,IF(MIN(E650:L650)=0,3,2),2)</f>
        <v>3</v>
      </c>
      <c r="B650" s="47" t="s">
        <v>20</v>
      </c>
      <c r="C650" s="70" t="s">
        <v>109</v>
      </c>
      <c r="D650" s="71"/>
      <c r="E650" s="45" t="n">
        <f aca="false">SUBTOTAL(9,E651:E671)</f>
        <v>0</v>
      </c>
      <c r="F650" s="45" t="n">
        <f aca="false">SUBTOTAL(9,F651:F671)</f>
        <v>0</v>
      </c>
      <c r="G650" s="45" t="n">
        <f aca="false">SUBTOTAL(9,G651:G671)</f>
        <v>0</v>
      </c>
      <c r="H650" s="45" t="n">
        <f aca="false">SUBTOTAL(9,H651:H671)</f>
        <v>0</v>
      </c>
      <c r="I650" s="45" t="n">
        <f aca="false">SUBTOTAL(9,I651:I671)</f>
        <v>0</v>
      </c>
      <c r="J650" s="45" t="n">
        <f aca="false">SUBTOTAL(9,J651:J671)</f>
        <v>0</v>
      </c>
      <c r="K650" s="45" t="n">
        <f aca="false">SUBTOTAL(9,K651:K671)</f>
        <v>0</v>
      </c>
    </row>
    <row r="651" s="72" customFormat="true" ht="12.75" hidden="false" customHeight="false" outlineLevel="0" collapsed="false">
      <c r="A651" s="46" t="n">
        <f aca="false">IF(MAX(E651:L651)=0,IF(MIN(E651:L651)=0,3,2),2)</f>
        <v>3</v>
      </c>
      <c r="B651" s="73"/>
      <c r="C651" s="70" t="s">
        <v>110</v>
      </c>
      <c r="D651" s="71"/>
      <c r="E651" s="45" t="n">
        <f aca="false">SUBTOTAL(9,E652:E662)</f>
        <v>0</v>
      </c>
      <c r="F651" s="45" t="n">
        <f aca="false">SUBTOTAL(9,F652:F662)</f>
        <v>0</v>
      </c>
      <c r="G651" s="45" t="n">
        <f aca="false">SUBTOTAL(9,G652:G662)</f>
        <v>0</v>
      </c>
      <c r="H651" s="45" t="n">
        <f aca="false">SUBTOTAL(9,H652:H662)</f>
        <v>0</v>
      </c>
      <c r="I651" s="45" t="n">
        <f aca="false">SUBTOTAL(9,I652:I662)</f>
        <v>0</v>
      </c>
      <c r="J651" s="45" t="n">
        <f aca="false">SUBTOTAL(9,J652:J662)</f>
        <v>0</v>
      </c>
      <c r="K651" s="45" t="n">
        <f aca="false">SUBTOTAL(9,K652:K662)</f>
        <v>0</v>
      </c>
    </row>
    <row r="652" s="72" customFormat="true" ht="25.5" hidden="false" customHeight="false" outlineLevel="0" collapsed="false">
      <c r="A652" s="46" t="n">
        <f aca="false">IF(MAX(E652:L652)=0,IF(MIN(E652:L652)=0,3,2),2)</f>
        <v>3</v>
      </c>
      <c r="B652" s="74"/>
      <c r="C652" s="75" t="s">
        <v>111</v>
      </c>
      <c r="D652" s="76" t="s">
        <v>23</v>
      </c>
      <c r="E652" s="45" t="n">
        <f aca="false">SUBTOTAL(9,E653:E654)</f>
        <v>0</v>
      </c>
      <c r="F652" s="45" t="n">
        <f aca="false">SUBTOTAL(9,F653:F654)</f>
        <v>0</v>
      </c>
      <c r="G652" s="45" t="n">
        <f aca="false">SUBTOTAL(9,G653:G654)</f>
        <v>0</v>
      </c>
      <c r="H652" s="45" t="n">
        <f aca="false">SUBTOTAL(9,H653:H654)</f>
        <v>0</v>
      </c>
      <c r="I652" s="45" t="n">
        <f aca="false">SUBTOTAL(9,I653:I654)</f>
        <v>0</v>
      </c>
      <c r="J652" s="45" t="n">
        <f aca="false">SUBTOTAL(9,J653:J654)</f>
        <v>0</v>
      </c>
      <c r="K652" s="45" t="n">
        <f aca="false">SUBTOTAL(9,K653:K654)</f>
        <v>0</v>
      </c>
    </row>
    <row r="653" s="72" customFormat="true" ht="12.75" hidden="false" customHeight="false" outlineLevel="0" collapsed="false">
      <c r="A653" s="46" t="n">
        <f aca="false">IF(MAX(E653:L653)=0,IF(MIN(E653:L653)=0,3,2),2)</f>
        <v>3</v>
      </c>
      <c r="B653" s="74"/>
      <c r="C653" s="75" t="s">
        <v>112</v>
      </c>
      <c r="D653" s="76"/>
      <c r="E653" s="53" t="n">
        <f aca="false">SUM(B:E!E528:E528)</f>
        <v>0</v>
      </c>
      <c r="F653" s="53" t="n">
        <f aca="false">SUM(B:E!F528:F528)</f>
        <v>0</v>
      </c>
      <c r="G653" s="53" t="n">
        <f aca="false">SUM(B:E!G528:G528)</f>
        <v>0</v>
      </c>
      <c r="H653" s="53" t="n">
        <f aca="false">SUM(B:E!H528:H528)</f>
        <v>0</v>
      </c>
      <c r="I653" s="53" t="n">
        <f aca="false">SUM(B:E!I528:I528)</f>
        <v>0</v>
      </c>
      <c r="J653" s="53" t="n">
        <f aca="false">SUM(B:E!J528:J528)</f>
        <v>0</v>
      </c>
      <c r="K653" s="53" t="n">
        <f aca="false">SUM(B:E!K528:K528)</f>
        <v>0</v>
      </c>
    </row>
    <row r="654" s="72" customFormat="true" ht="12.75" hidden="false" customHeight="false" outlineLevel="0" collapsed="false">
      <c r="A654" s="46" t="n">
        <f aca="false">IF(MAX(E654:L654)=0,IF(MIN(E654:L654)=0,3,2),2)</f>
        <v>3</v>
      </c>
      <c r="B654" s="74"/>
      <c r="C654" s="75" t="s">
        <v>113</v>
      </c>
      <c r="D654" s="76" t="s">
        <v>114</v>
      </c>
      <c r="E654" s="53" t="n">
        <f aca="false">SUM(B:E!E529:E529)</f>
        <v>0</v>
      </c>
      <c r="F654" s="53" t="n">
        <f aca="false">SUM(B:E!F529:F529)</f>
        <v>0</v>
      </c>
      <c r="G654" s="53" t="n">
        <f aca="false">SUM(B:E!G529:G529)</f>
        <v>0</v>
      </c>
      <c r="H654" s="53" t="n">
        <f aca="false">SUM(B:E!H529:H529)</f>
        <v>0</v>
      </c>
      <c r="I654" s="53" t="n">
        <f aca="false">SUM(B:E!I529:I529)</f>
        <v>0</v>
      </c>
      <c r="J654" s="53" t="n">
        <f aca="false">SUM(B:E!J529:J529)</f>
        <v>0</v>
      </c>
      <c r="K654" s="53" t="n">
        <f aca="false">SUM(B:E!K529:K529)</f>
        <v>0</v>
      </c>
    </row>
    <row r="655" s="72" customFormat="true" ht="12.75" hidden="false" customHeight="false" outlineLevel="0" collapsed="false">
      <c r="A655" s="46" t="n">
        <f aca="false">IF(MAX(E655:L655)=0,IF(MIN(E655:L655)=0,3,2),2)</f>
        <v>3</v>
      </c>
      <c r="B655" s="77"/>
      <c r="C655" s="78" t="s">
        <v>115</v>
      </c>
      <c r="D655" s="79" t="s">
        <v>25</v>
      </c>
      <c r="E655" s="53" t="n">
        <f aca="false">SUM(B:E!E530:E530)</f>
        <v>0</v>
      </c>
      <c r="F655" s="53" t="n">
        <f aca="false">SUM(B:E!F530:F530)</f>
        <v>0</v>
      </c>
      <c r="G655" s="53" t="n">
        <f aca="false">SUM(B:E!G530:G530)</f>
        <v>0</v>
      </c>
      <c r="H655" s="53" t="n">
        <f aca="false">SUM(B:E!H530:H530)</f>
        <v>0</v>
      </c>
      <c r="I655" s="53" t="n">
        <f aca="false">SUM(B:E!I530:I530)</f>
        <v>0</v>
      </c>
      <c r="J655" s="53" t="n">
        <f aca="false">SUM(B:E!J530:J530)</f>
        <v>0</v>
      </c>
      <c r="K655" s="53" t="n">
        <f aca="false">SUM(B:E!K530:K530)</f>
        <v>0</v>
      </c>
    </row>
    <row r="656" s="72" customFormat="true" ht="12.75" hidden="false" customHeight="false" outlineLevel="0" collapsed="false">
      <c r="A656" s="46" t="n">
        <f aca="false">IF(MAX(E656:L656)=0,IF(MIN(E656:L656)=0,3,2),2)</f>
        <v>3</v>
      </c>
      <c r="B656" s="77"/>
      <c r="C656" s="75" t="s">
        <v>116</v>
      </c>
      <c r="D656" s="79"/>
      <c r="E656" s="45" t="n">
        <f aca="false">SUBTOTAL(9,E657:E662)</f>
        <v>0</v>
      </c>
      <c r="F656" s="45" t="n">
        <f aca="false">SUBTOTAL(9,F657:F662)</f>
        <v>0</v>
      </c>
      <c r="G656" s="45" t="n">
        <f aca="false">SUBTOTAL(9,G657:G662)</f>
        <v>0</v>
      </c>
      <c r="H656" s="45" t="n">
        <f aca="false">SUBTOTAL(9,H657:H662)</f>
        <v>0</v>
      </c>
      <c r="I656" s="45" t="n">
        <f aca="false">SUBTOTAL(9,I657:I662)</f>
        <v>0</v>
      </c>
      <c r="J656" s="45" t="n">
        <f aca="false">SUBTOTAL(9,J657:J662)</f>
        <v>0</v>
      </c>
      <c r="K656" s="45" t="n">
        <f aca="false">SUBTOTAL(9,K657:K662)</f>
        <v>0</v>
      </c>
    </row>
    <row r="657" s="72" customFormat="true" ht="25.5" hidden="false" customHeight="false" outlineLevel="0" collapsed="false">
      <c r="A657" s="46" t="n">
        <f aca="false">IF(MAX(E657:L657)=0,IF(MIN(E657:L657)=0,3,2),2)</f>
        <v>3</v>
      </c>
      <c r="B657" s="77"/>
      <c r="C657" s="75" t="s">
        <v>117</v>
      </c>
      <c r="D657" s="79" t="s">
        <v>118</v>
      </c>
      <c r="E657" s="53" t="n">
        <f aca="false">SUM(B:E!E532:E532)</f>
        <v>0</v>
      </c>
      <c r="F657" s="53" t="n">
        <f aca="false">SUM(B:E!F532:F532)</f>
        <v>0</v>
      </c>
      <c r="G657" s="53" t="n">
        <f aca="false">SUM(B:E!G532:G532)</f>
        <v>0</v>
      </c>
      <c r="H657" s="53" t="n">
        <f aca="false">SUM(B:E!H532:H532)</f>
        <v>0</v>
      </c>
      <c r="I657" s="53" t="n">
        <f aca="false">SUM(B:E!I532:I532)</f>
        <v>0</v>
      </c>
      <c r="J657" s="53" t="n">
        <f aca="false">SUM(B:E!J532:J532)</f>
        <v>0</v>
      </c>
      <c r="K657" s="53" t="n">
        <f aca="false">SUM(B:E!K532:K532)</f>
        <v>0</v>
      </c>
    </row>
    <row r="658" s="72" customFormat="true" ht="25.5" hidden="false" customHeight="false" outlineLevel="0" collapsed="false">
      <c r="A658" s="46" t="n">
        <f aca="false">IF(MAX(E658:L658)=0,IF(MIN(E658:L658)=0,3,2),2)</f>
        <v>3</v>
      </c>
      <c r="B658" s="77"/>
      <c r="C658" s="75" t="s">
        <v>119</v>
      </c>
      <c r="D658" s="79" t="s">
        <v>120</v>
      </c>
      <c r="E658" s="53" t="n">
        <f aca="false">SUM(B:E!E533:E533)</f>
        <v>0</v>
      </c>
      <c r="F658" s="53" t="n">
        <f aca="false">SUM(B:E!F533:F533)</f>
        <v>0</v>
      </c>
      <c r="G658" s="53" t="n">
        <f aca="false">SUM(B:E!G533:G533)</f>
        <v>0</v>
      </c>
      <c r="H658" s="53" t="n">
        <f aca="false">SUM(B:E!H533:H533)</f>
        <v>0</v>
      </c>
      <c r="I658" s="53" t="n">
        <f aca="false">SUM(B:E!I533:I533)</f>
        <v>0</v>
      </c>
      <c r="J658" s="53" t="n">
        <f aca="false">SUM(B:E!J533:J533)</f>
        <v>0</v>
      </c>
      <c r="K658" s="53" t="n">
        <f aca="false">SUM(B:E!K533:K533)</f>
        <v>0</v>
      </c>
    </row>
    <row r="659" s="72" customFormat="true" ht="12.75" hidden="false" customHeight="false" outlineLevel="0" collapsed="false">
      <c r="A659" s="46" t="n">
        <f aca="false">IF(MAX(E659:L659)=0,IF(MIN(E659:L659)=0,3,2),2)</f>
        <v>3</v>
      </c>
      <c r="B659" s="77"/>
      <c r="C659" s="75" t="s">
        <v>121</v>
      </c>
      <c r="D659" s="79" t="s">
        <v>122</v>
      </c>
      <c r="E659" s="53" t="n">
        <f aca="false">SUM(B:E!E534:E534)</f>
        <v>0</v>
      </c>
      <c r="F659" s="53" t="n">
        <f aca="false">SUM(B:E!F534:F534)</f>
        <v>0</v>
      </c>
      <c r="G659" s="53" t="n">
        <f aca="false">SUM(B:E!G534:G534)</f>
        <v>0</v>
      </c>
      <c r="H659" s="53" t="n">
        <f aca="false">SUM(B:E!H534:H534)</f>
        <v>0</v>
      </c>
      <c r="I659" s="53" t="n">
        <f aca="false">SUM(B:E!I534:I534)</f>
        <v>0</v>
      </c>
      <c r="J659" s="53" t="n">
        <f aca="false">SUM(B:E!J534:J534)</f>
        <v>0</v>
      </c>
      <c r="K659" s="53" t="n">
        <f aca="false">SUM(B:E!K534:K534)</f>
        <v>0</v>
      </c>
    </row>
    <row r="660" s="72" customFormat="true" ht="12.75" hidden="false" customHeight="false" outlineLevel="0" collapsed="false">
      <c r="A660" s="46" t="n">
        <f aca="false">IF(MAX(E660:L660)=0,IF(MIN(E660:L660)=0,3,2),2)</f>
        <v>3</v>
      </c>
      <c r="B660" s="77"/>
      <c r="C660" s="75" t="s">
        <v>123</v>
      </c>
      <c r="D660" s="79" t="s">
        <v>124</v>
      </c>
      <c r="E660" s="53" t="n">
        <f aca="false">SUM(B:E!E535:E535)</f>
        <v>0</v>
      </c>
      <c r="F660" s="53" t="n">
        <f aca="false">SUM(B:E!F535:F535)</f>
        <v>0</v>
      </c>
      <c r="G660" s="53" t="n">
        <f aca="false">SUM(B:E!G535:G535)</f>
        <v>0</v>
      </c>
      <c r="H660" s="53" t="n">
        <f aca="false">SUM(B:E!H535:H535)</f>
        <v>0</v>
      </c>
      <c r="I660" s="53" t="n">
        <f aca="false">SUM(B:E!I535:I535)</f>
        <v>0</v>
      </c>
      <c r="J660" s="53" t="n">
        <f aca="false">SUM(B:E!J535:J535)</f>
        <v>0</v>
      </c>
      <c r="K660" s="53" t="n">
        <f aca="false">SUM(B:E!K535:K535)</f>
        <v>0</v>
      </c>
    </row>
    <row r="661" s="72" customFormat="true" ht="25.5" hidden="false" customHeight="false" outlineLevel="0" collapsed="false">
      <c r="A661" s="46" t="n">
        <f aca="false">IF(MAX(E661:L661)=0,IF(MIN(E661:L661)=0,3,2),2)</f>
        <v>3</v>
      </c>
      <c r="B661" s="77"/>
      <c r="C661" s="75" t="s">
        <v>125</v>
      </c>
      <c r="D661" s="79" t="s">
        <v>126</v>
      </c>
      <c r="E661" s="53" t="n">
        <f aca="false">SUM(B:E!E536:E536)</f>
        <v>0</v>
      </c>
      <c r="F661" s="53" t="n">
        <f aca="false">SUM(B:E!F536:F536)</f>
        <v>0</v>
      </c>
      <c r="G661" s="53" t="n">
        <f aca="false">SUM(B:E!G536:G536)</f>
        <v>0</v>
      </c>
      <c r="H661" s="53" t="n">
        <f aca="false">SUM(B:E!H536:H536)</f>
        <v>0</v>
      </c>
      <c r="I661" s="53" t="n">
        <f aca="false">SUM(B:E!I536:I536)</f>
        <v>0</v>
      </c>
      <c r="J661" s="53" t="n">
        <f aca="false">SUM(B:E!J536:J536)</f>
        <v>0</v>
      </c>
      <c r="K661" s="53" t="n">
        <f aca="false">SUM(B:E!K536:K536)</f>
        <v>0</v>
      </c>
    </row>
    <row r="662" s="72" customFormat="true" ht="12.75" hidden="false" customHeight="false" outlineLevel="0" collapsed="false">
      <c r="A662" s="46" t="n">
        <f aca="false">IF(MAX(E662:L662)=0,IF(MIN(E662:L662)=0,3,2),2)</f>
        <v>3</v>
      </c>
      <c r="B662" s="77"/>
      <c r="C662" s="75" t="s">
        <v>127</v>
      </c>
      <c r="D662" s="79" t="s">
        <v>29</v>
      </c>
      <c r="E662" s="53" t="n">
        <f aca="false">SUM(B:E!E537:E537)</f>
        <v>0</v>
      </c>
      <c r="F662" s="53" t="n">
        <f aca="false">SUM(B:E!F537:F537)</f>
        <v>0</v>
      </c>
      <c r="G662" s="53" t="n">
        <f aca="false">SUM(B:E!G537:G537)</f>
        <v>0</v>
      </c>
      <c r="H662" s="53" t="n">
        <f aca="false">SUM(B:E!H537:H537)</f>
        <v>0</v>
      </c>
      <c r="I662" s="53" t="n">
        <f aca="false">SUM(B:E!I537:I537)</f>
        <v>0</v>
      </c>
      <c r="J662" s="53" t="n">
        <f aca="false">SUM(B:E!J537:J537)</f>
        <v>0</v>
      </c>
      <c r="K662" s="53" t="n">
        <f aca="false">SUM(B:E!K537:K537)</f>
        <v>0</v>
      </c>
    </row>
    <row r="663" s="72" customFormat="true" ht="12.75" hidden="false" customHeight="false" outlineLevel="0" collapsed="false">
      <c r="A663" s="46" t="n">
        <f aca="false">IF(MAX(E663:L663)=0,IF(MIN(E663:L663)=0,3,2),2)</f>
        <v>3</v>
      </c>
      <c r="B663" s="73"/>
      <c r="C663" s="70" t="s">
        <v>128</v>
      </c>
      <c r="D663" s="71"/>
      <c r="E663" s="45" t="n">
        <f aca="false">SUBTOTAL(9,E664:E665)</f>
        <v>0</v>
      </c>
      <c r="F663" s="45" t="n">
        <f aca="false">SUBTOTAL(9,F664:F665)</f>
        <v>0</v>
      </c>
      <c r="G663" s="45" t="n">
        <f aca="false">SUBTOTAL(9,G664:G665)</f>
        <v>0</v>
      </c>
      <c r="H663" s="45" t="n">
        <f aca="false">SUBTOTAL(9,H664:H665)</f>
        <v>0</v>
      </c>
      <c r="I663" s="45" t="n">
        <f aca="false">SUBTOTAL(9,I664:I665)</f>
        <v>0</v>
      </c>
      <c r="J663" s="45" t="n">
        <f aca="false">SUBTOTAL(9,J664:J665)</f>
        <v>0</v>
      </c>
      <c r="K663" s="45" t="n">
        <f aca="false">SUBTOTAL(9,K664:K665)</f>
        <v>0</v>
      </c>
    </row>
    <row r="664" s="72" customFormat="true" ht="12.75" hidden="false" customHeight="false" outlineLevel="0" collapsed="false">
      <c r="A664" s="46" t="n">
        <f aca="false">IF(MAX(E664:L664)=0,IF(MIN(E664:L664)=0,3,2),2)</f>
        <v>3</v>
      </c>
      <c r="B664" s="77"/>
      <c r="C664" s="78" t="s">
        <v>129</v>
      </c>
      <c r="D664" s="79" t="s">
        <v>39</v>
      </c>
      <c r="E664" s="53" t="n">
        <f aca="false">SUM(B:E!E539:E539)</f>
        <v>0</v>
      </c>
      <c r="F664" s="53" t="n">
        <f aca="false">SUM(B:E!F539:F539)</f>
        <v>0</v>
      </c>
      <c r="G664" s="53" t="n">
        <f aca="false">SUM(B:E!G539:G539)</f>
        <v>0</v>
      </c>
      <c r="H664" s="53" t="n">
        <f aca="false">SUM(B:E!H539:H539)</f>
        <v>0</v>
      </c>
      <c r="I664" s="53" t="n">
        <f aca="false">SUM(B:E!I539:I539)</f>
        <v>0</v>
      </c>
      <c r="J664" s="53" t="n">
        <f aca="false">SUM(B:E!J539:J539)</f>
        <v>0</v>
      </c>
      <c r="K664" s="53" t="n">
        <f aca="false">SUM(B:E!K539:K539)</f>
        <v>0</v>
      </c>
    </row>
    <row r="665" s="72" customFormat="true" ht="25.5" hidden="false" customHeight="false" outlineLevel="0" collapsed="false">
      <c r="A665" s="46" t="n">
        <f aca="false">IF(MAX(E665:L665)=0,IF(MIN(E665:L665)=0,3,2),2)</f>
        <v>3</v>
      </c>
      <c r="B665" s="80"/>
      <c r="C665" s="81" t="s">
        <v>133</v>
      </c>
      <c r="D665" s="82" t="s">
        <v>105</v>
      </c>
      <c r="E665" s="53" t="n">
        <f aca="false">SUM(B:E!E540:E540)</f>
        <v>0</v>
      </c>
      <c r="F665" s="53" t="n">
        <f aca="false">SUM(B:E!F540:F540)</f>
        <v>0</v>
      </c>
      <c r="G665" s="53" t="n">
        <f aca="false">SUM(B:E!G540:G540)</f>
        <v>0</v>
      </c>
      <c r="H665" s="53" t="n">
        <f aca="false">SUM(B:E!H540:H540)</f>
        <v>0</v>
      </c>
      <c r="I665" s="53" t="n">
        <f aca="false">SUM(B:E!I540:I540)</f>
        <v>0</v>
      </c>
      <c r="J665" s="53" t="n">
        <f aca="false">SUM(B:E!J540:J540)</f>
        <v>0</v>
      </c>
      <c r="K665" s="53" t="n">
        <f aca="false">SUM(B:E!K540:K540)</f>
        <v>0</v>
      </c>
    </row>
    <row r="666" s="72" customFormat="true" ht="12.75" hidden="false" customHeight="false" outlineLevel="0" collapsed="false">
      <c r="A666" s="46" t="n">
        <f aca="false">IF(MAX(E666:L666)=0,IF(MIN(E666:L666)=0,3,2),2)</f>
        <v>3</v>
      </c>
      <c r="B666" s="83"/>
      <c r="C666" s="84" t="s">
        <v>134</v>
      </c>
      <c r="D666" s="82"/>
      <c r="E666" s="45" t="n">
        <f aca="false">SUBTOTAL(9,E667:E671)</f>
        <v>0</v>
      </c>
      <c r="F666" s="45" t="n">
        <f aca="false">SUBTOTAL(9,F667:F671)</f>
        <v>0</v>
      </c>
      <c r="G666" s="45" t="n">
        <f aca="false">SUBTOTAL(9,G667:G671)</f>
        <v>0</v>
      </c>
      <c r="H666" s="45" t="n">
        <f aca="false">SUBTOTAL(9,H667:H671)</f>
        <v>0</v>
      </c>
      <c r="I666" s="45" t="n">
        <f aca="false">SUBTOTAL(9,I667:I671)</f>
        <v>0</v>
      </c>
      <c r="J666" s="45" t="n">
        <f aca="false">SUBTOTAL(9,J667:J671)</f>
        <v>0</v>
      </c>
      <c r="K666" s="45" t="n">
        <f aca="false">SUBTOTAL(9,K667:K671)</f>
        <v>0</v>
      </c>
    </row>
    <row r="667" s="72" customFormat="true" ht="12.75" hidden="false" customHeight="false" outlineLevel="0" collapsed="false">
      <c r="A667" s="46" t="n">
        <f aca="false">IF(MAX(E667:L667)=0,IF(MIN(E667:L667)=0,3,2),2)</f>
        <v>3</v>
      </c>
      <c r="B667" s="80"/>
      <c r="C667" s="81" t="s">
        <v>135</v>
      </c>
      <c r="D667" s="82" t="s">
        <v>136</v>
      </c>
      <c r="E667" s="53" t="n">
        <f aca="false">SUM(B:E!E542:E542)</f>
        <v>0</v>
      </c>
      <c r="F667" s="53" t="n">
        <f aca="false">SUM(B:E!F542:F542)</f>
        <v>0</v>
      </c>
      <c r="G667" s="53" t="n">
        <f aca="false">SUM(B:E!G542:G542)</f>
        <v>0</v>
      </c>
      <c r="H667" s="53" t="n">
        <f aca="false">SUM(B:E!H542:H542)</f>
        <v>0</v>
      </c>
      <c r="I667" s="53" t="n">
        <f aca="false">SUM(B:E!I542:I542)</f>
        <v>0</v>
      </c>
      <c r="J667" s="53" t="n">
        <f aca="false">SUM(B:E!J542:J542)</f>
        <v>0</v>
      </c>
      <c r="K667" s="53" t="n">
        <f aca="false">SUM(B:E!K542:K542)</f>
        <v>0</v>
      </c>
    </row>
    <row r="668" s="72" customFormat="true" ht="12.75" hidden="false" customHeight="false" outlineLevel="0" collapsed="false">
      <c r="A668" s="46" t="n">
        <f aca="false">IF(MAX(E668:L668)=0,IF(MIN(E668:L668)=0,3,2),2)</f>
        <v>3</v>
      </c>
      <c r="B668" s="80"/>
      <c r="C668" s="81" t="s">
        <v>137</v>
      </c>
      <c r="D668" s="82" t="s">
        <v>138</v>
      </c>
      <c r="E668" s="53" t="n">
        <f aca="false">SUM(B:E!E543:E543)</f>
        <v>0</v>
      </c>
      <c r="F668" s="53" t="n">
        <f aca="false">SUM(B:E!F543:F543)</f>
        <v>0</v>
      </c>
      <c r="G668" s="53" t="n">
        <f aca="false">SUM(B:E!G543:G543)</f>
        <v>0</v>
      </c>
      <c r="H668" s="53" t="n">
        <f aca="false">SUM(B:E!H543:H543)</f>
        <v>0</v>
      </c>
      <c r="I668" s="53" t="n">
        <f aca="false">SUM(B:E!I543:I543)</f>
        <v>0</v>
      </c>
      <c r="J668" s="53" t="n">
        <f aca="false">SUM(B:E!J543:J543)</f>
        <v>0</v>
      </c>
      <c r="K668" s="53" t="n">
        <f aca="false">SUM(B:E!K543:K543)</f>
        <v>0</v>
      </c>
    </row>
    <row r="669" s="72" customFormat="true" ht="12.75" hidden="false" customHeight="false" outlineLevel="0" collapsed="false">
      <c r="A669" s="46" t="n">
        <f aca="false">IF(MAX(E669:L669)=0,IF(MIN(E669:L669)=0,3,2),2)</f>
        <v>3</v>
      </c>
      <c r="B669" s="80"/>
      <c r="C669" s="81" t="s">
        <v>139</v>
      </c>
      <c r="D669" s="82" t="s">
        <v>140</v>
      </c>
      <c r="E669" s="53" t="n">
        <f aca="false">SUM(B:E!E544:E544)</f>
        <v>0</v>
      </c>
      <c r="F669" s="53" t="n">
        <f aca="false">SUM(B:E!F544:F544)</f>
        <v>0</v>
      </c>
      <c r="G669" s="53" t="n">
        <f aca="false">SUM(B:E!G544:G544)</f>
        <v>0</v>
      </c>
      <c r="H669" s="53" t="n">
        <f aca="false">SUM(B:E!H544:H544)</f>
        <v>0</v>
      </c>
      <c r="I669" s="53" t="n">
        <f aca="false">SUM(B:E!I544:I544)</f>
        <v>0</v>
      </c>
      <c r="J669" s="53" t="n">
        <f aca="false">SUM(B:E!J544:J544)</f>
        <v>0</v>
      </c>
      <c r="K669" s="53" t="n">
        <f aca="false">SUM(B:E!K544:K544)</f>
        <v>0</v>
      </c>
    </row>
    <row r="670" s="72" customFormat="true" ht="12.75" hidden="false" customHeight="false" outlineLevel="0" collapsed="false">
      <c r="A670" s="46" t="n">
        <f aca="false">IF(MAX(E670:L670)=0,IF(MIN(E670:L670)=0,3,2),2)</f>
        <v>3</v>
      </c>
      <c r="B670" s="80"/>
      <c r="C670" s="81" t="s">
        <v>141</v>
      </c>
      <c r="D670" s="82" t="s">
        <v>142</v>
      </c>
      <c r="E670" s="53" t="n">
        <f aca="false">SUM(B:E!E545:E545)</f>
        <v>0</v>
      </c>
      <c r="F670" s="53" t="n">
        <f aca="false">SUM(B:E!F545:F545)</f>
        <v>0</v>
      </c>
      <c r="G670" s="53" t="n">
        <f aca="false">SUM(B:E!G545:G545)</f>
        <v>0</v>
      </c>
      <c r="H670" s="53" t="n">
        <f aca="false">SUM(B:E!H545:H545)</f>
        <v>0</v>
      </c>
      <c r="I670" s="53" t="n">
        <f aca="false">SUM(B:E!I545:I545)</f>
        <v>0</v>
      </c>
      <c r="J670" s="53" t="n">
        <f aca="false">SUM(B:E!J545:J545)</f>
        <v>0</v>
      </c>
      <c r="K670" s="53" t="n">
        <f aca="false">SUM(B:E!K545:K545)</f>
        <v>0</v>
      </c>
    </row>
    <row r="671" s="72" customFormat="true" ht="12.75" hidden="false" customHeight="false" outlineLevel="0" collapsed="false">
      <c r="A671" s="46" t="n">
        <f aca="false">IF(MAX(E671:L671)=0,IF(MIN(E671:L671)=0,3,2),2)</f>
        <v>3</v>
      </c>
      <c r="B671" s="80"/>
      <c r="C671" s="81" t="s">
        <v>143</v>
      </c>
      <c r="D671" s="82" t="s">
        <v>144</v>
      </c>
      <c r="E671" s="53" t="n">
        <f aca="false">SUM(B:E!E546:E546)</f>
        <v>0</v>
      </c>
      <c r="F671" s="53" t="n">
        <f aca="false">SUM(B:E!F546:F546)</f>
        <v>0</v>
      </c>
      <c r="G671" s="53" t="n">
        <f aca="false">SUM(B:E!G546:G546)</f>
        <v>0</v>
      </c>
      <c r="H671" s="53" t="n">
        <f aca="false">SUM(B:E!H546:H546)</f>
        <v>0</v>
      </c>
      <c r="I671" s="53" t="n">
        <f aca="false">SUM(B:E!I546:I546)</f>
        <v>0</v>
      </c>
      <c r="J671" s="53" t="n">
        <f aca="false">SUM(B:E!J546:J546)</f>
        <v>0</v>
      </c>
      <c r="K671" s="53" t="n">
        <f aca="false">SUM(B:E!K546:K546)</f>
        <v>0</v>
      </c>
    </row>
    <row r="672" s="72" customFormat="true" ht="12.75" hidden="false" customHeight="false" outlineLevel="0" collapsed="false">
      <c r="A672" s="46" t="n">
        <f aca="false">IF(MAX(E672:L672)=0,IF(MIN(E672:L672)=0,3,2),2)</f>
        <v>3</v>
      </c>
      <c r="B672" s="47" t="s">
        <v>145</v>
      </c>
      <c r="C672" s="84" t="s">
        <v>146</v>
      </c>
      <c r="D672" s="71"/>
      <c r="E672" s="45" t="n">
        <f aca="false">SUBTOTAL(9,E673:E693)</f>
        <v>0</v>
      </c>
      <c r="F672" s="45" t="n">
        <f aca="false">SUBTOTAL(9,F673:F693)</f>
        <v>0</v>
      </c>
      <c r="G672" s="45" t="n">
        <f aca="false">SUBTOTAL(9,G673:G693)</f>
        <v>0</v>
      </c>
      <c r="H672" s="45" t="n">
        <f aca="false">SUBTOTAL(9,H673:H693)</f>
        <v>0</v>
      </c>
      <c r="I672" s="45" t="n">
        <f aca="false">SUBTOTAL(9,I673:I693)</f>
        <v>0</v>
      </c>
      <c r="J672" s="45" t="n">
        <f aca="false">SUBTOTAL(9,J673:J693)</f>
        <v>0</v>
      </c>
      <c r="K672" s="45" t="n">
        <f aca="false">SUBTOTAL(9,K673:K693)</f>
        <v>0</v>
      </c>
    </row>
    <row r="673" s="72" customFormat="true" ht="12.75" hidden="false" customHeight="false" outlineLevel="0" collapsed="false">
      <c r="A673" s="46" t="n">
        <f aca="false">IF(MAX(E673:L673)=0,IF(MIN(E673:L673)=0,3,2),2)</f>
        <v>3</v>
      </c>
      <c r="B673" s="83"/>
      <c r="C673" s="85" t="s">
        <v>147</v>
      </c>
      <c r="D673" s="71"/>
      <c r="E673" s="45" t="n">
        <f aca="false">SUBTOTAL(9,E674:E687)</f>
        <v>0</v>
      </c>
      <c r="F673" s="45" t="n">
        <f aca="false">SUBTOTAL(9,F674:F687)</f>
        <v>0</v>
      </c>
      <c r="G673" s="45" t="n">
        <f aca="false">SUBTOTAL(9,G674:G687)</f>
        <v>0</v>
      </c>
      <c r="H673" s="45" t="n">
        <f aca="false">SUBTOTAL(9,H674:H687)</f>
        <v>0</v>
      </c>
      <c r="I673" s="45" t="n">
        <f aca="false">SUBTOTAL(9,I674:I687)</f>
        <v>0</v>
      </c>
      <c r="J673" s="45" t="n">
        <f aca="false">SUBTOTAL(9,J674:J687)</f>
        <v>0</v>
      </c>
      <c r="K673" s="45" t="n">
        <f aca="false">SUBTOTAL(9,K674:K687)</f>
        <v>0</v>
      </c>
    </row>
    <row r="674" s="72" customFormat="true" ht="12.75" hidden="false" customHeight="false" outlineLevel="0" collapsed="false">
      <c r="A674" s="46" t="n">
        <f aca="false">IF(MAX(E674:L674)=0,IF(MIN(E674:L674)=0,3,2),2)</f>
        <v>3</v>
      </c>
      <c r="B674" s="77"/>
      <c r="C674" s="86" t="s">
        <v>148</v>
      </c>
      <c r="D674" s="79" t="s">
        <v>25</v>
      </c>
      <c r="E674" s="53" t="n">
        <f aca="false">SUM(B:E!E549:E549)</f>
        <v>0</v>
      </c>
      <c r="F674" s="53" t="n">
        <f aca="false">SUM(B:E!F549:F549)</f>
        <v>0</v>
      </c>
      <c r="G674" s="53" t="n">
        <f aca="false">SUM(B:E!G549:G549)</f>
        <v>0</v>
      </c>
      <c r="H674" s="53" t="n">
        <f aca="false">SUM(B:E!H549:H549)</f>
        <v>0</v>
      </c>
      <c r="I674" s="53" t="n">
        <f aca="false">SUM(B:E!I549:I549)</f>
        <v>0</v>
      </c>
      <c r="J674" s="53" t="n">
        <f aca="false">SUM(B:E!J549:J549)</f>
        <v>0</v>
      </c>
      <c r="K674" s="53" t="n">
        <f aca="false">SUM(B:E!K549:K549)</f>
        <v>0</v>
      </c>
    </row>
    <row r="675" s="72" customFormat="true" ht="12.75" hidden="false" customHeight="false" outlineLevel="0" collapsed="false">
      <c r="A675" s="46" t="n">
        <f aca="false">IF(MAX(E675:L675)=0,IF(MIN(E675:L675)=0,3,2),2)</f>
        <v>3</v>
      </c>
      <c r="B675" s="77"/>
      <c r="C675" s="87" t="s">
        <v>28</v>
      </c>
      <c r="D675" s="79"/>
      <c r="E675" s="45" t="n">
        <f aca="false">SUBTOTAL(9,E676:E681)</f>
        <v>0</v>
      </c>
      <c r="F675" s="45" t="n">
        <f aca="false">SUBTOTAL(9,F676:F681)</f>
        <v>0</v>
      </c>
      <c r="G675" s="45" t="n">
        <f aca="false">SUBTOTAL(9,G676:G681)</f>
        <v>0</v>
      </c>
      <c r="H675" s="45" t="n">
        <f aca="false">SUBTOTAL(9,H676:H681)</f>
        <v>0</v>
      </c>
      <c r="I675" s="45" t="n">
        <f aca="false">SUBTOTAL(9,I676:I681)</f>
        <v>0</v>
      </c>
      <c r="J675" s="45" t="n">
        <f aca="false">SUBTOTAL(9,J676:J681)</f>
        <v>0</v>
      </c>
      <c r="K675" s="45" t="n">
        <f aca="false">SUBTOTAL(9,K676:K681)</f>
        <v>0</v>
      </c>
    </row>
    <row r="676" s="72" customFormat="true" ht="25.5" hidden="false" customHeight="false" outlineLevel="0" collapsed="false">
      <c r="A676" s="46" t="n">
        <f aca="false">IF(MAX(E676:L676)=0,IF(MIN(E676:L676)=0,3,2),2)</f>
        <v>3</v>
      </c>
      <c r="B676" s="77"/>
      <c r="C676" s="88" t="s">
        <v>149</v>
      </c>
      <c r="D676" s="79" t="s">
        <v>118</v>
      </c>
      <c r="E676" s="53" t="n">
        <f aca="false">SUM(B:E!E551:E551)</f>
        <v>0</v>
      </c>
      <c r="F676" s="53" t="n">
        <f aca="false">SUM(B:E!F551:F551)</f>
        <v>0</v>
      </c>
      <c r="G676" s="53" t="n">
        <f aca="false">SUM(B:E!G551:G551)</f>
        <v>0</v>
      </c>
      <c r="H676" s="53" t="n">
        <f aca="false">SUM(B:E!H551:H551)</f>
        <v>0</v>
      </c>
      <c r="I676" s="53" t="n">
        <f aca="false">SUM(B:E!I551:I551)</f>
        <v>0</v>
      </c>
      <c r="J676" s="53" t="n">
        <f aca="false">SUM(B:E!J551:J551)</f>
        <v>0</v>
      </c>
      <c r="K676" s="53" t="n">
        <f aca="false">SUM(B:E!K551:K551)</f>
        <v>0</v>
      </c>
    </row>
    <row r="677" s="72" customFormat="true" ht="25.5" hidden="false" customHeight="false" outlineLevel="0" collapsed="false">
      <c r="A677" s="46" t="n">
        <f aca="false">IF(MAX(E677:L677)=0,IF(MIN(E677:L677)=0,3,2),2)</f>
        <v>3</v>
      </c>
      <c r="B677" s="77"/>
      <c r="C677" s="88" t="s">
        <v>150</v>
      </c>
      <c r="D677" s="79" t="s">
        <v>120</v>
      </c>
      <c r="E677" s="53" t="n">
        <f aca="false">SUM(B:E!E552:E552)</f>
        <v>0</v>
      </c>
      <c r="F677" s="53" t="n">
        <f aca="false">SUM(B:E!F552:F552)</f>
        <v>0</v>
      </c>
      <c r="G677" s="53" t="n">
        <f aca="false">SUM(B:E!G552:G552)</f>
        <v>0</v>
      </c>
      <c r="H677" s="53" t="n">
        <f aca="false">SUM(B:E!H552:H552)</f>
        <v>0</v>
      </c>
      <c r="I677" s="53" t="n">
        <f aca="false">SUM(B:E!I552:I552)</f>
        <v>0</v>
      </c>
      <c r="J677" s="53" t="n">
        <f aca="false">SUM(B:E!J552:J552)</f>
        <v>0</v>
      </c>
      <c r="K677" s="53" t="n">
        <f aca="false">SUM(B:E!K552:K552)</f>
        <v>0</v>
      </c>
    </row>
    <row r="678" s="72" customFormat="true" ht="12.75" hidden="false" customHeight="false" outlineLevel="0" collapsed="false">
      <c r="A678" s="46" t="n">
        <f aca="false">IF(MAX(E678:L678)=0,IF(MIN(E678:L678)=0,3,2),2)</f>
        <v>3</v>
      </c>
      <c r="B678" s="77"/>
      <c r="C678" s="88" t="s">
        <v>151</v>
      </c>
      <c r="D678" s="79" t="s">
        <v>122</v>
      </c>
      <c r="E678" s="53" t="n">
        <f aca="false">SUM(B:E!E553:E553)</f>
        <v>0</v>
      </c>
      <c r="F678" s="53" t="n">
        <f aca="false">SUM(B:E!F553:F553)</f>
        <v>0</v>
      </c>
      <c r="G678" s="53" t="n">
        <f aca="false">SUM(B:E!G553:G553)</f>
        <v>0</v>
      </c>
      <c r="H678" s="53" t="n">
        <f aca="false">SUM(B:E!H553:H553)</f>
        <v>0</v>
      </c>
      <c r="I678" s="53" t="n">
        <f aca="false">SUM(B:E!I553:I553)</f>
        <v>0</v>
      </c>
      <c r="J678" s="53" t="n">
        <f aca="false">SUM(B:E!J553:J553)</f>
        <v>0</v>
      </c>
      <c r="K678" s="53" t="n">
        <f aca="false">SUM(B:E!K553:K553)</f>
        <v>0</v>
      </c>
    </row>
    <row r="679" s="72" customFormat="true" ht="12.75" hidden="false" customHeight="false" outlineLevel="0" collapsed="false">
      <c r="A679" s="46" t="n">
        <f aca="false">IF(MAX(E679:L679)=0,IF(MIN(E679:L679)=0,3,2),2)</f>
        <v>3</v>
      </c>
      <c r="B679" s="77"/>
      <c r="C679" s="88" t="s">
        <v>152</v>
      </c>
      <c r="D679" s="79" t="s">
        <v>124</v>
      </c>
      <c r="E679" s="53" t="n">
        <f aca="false">SUM(B:E!E554:E554)</f>
        <v>0</v>
      </c>
      <c r="F679" s="53" t="n">
        <f aca="false">SUM(B:E!F554:F554)</f>
        <v>0</v>
      </c>
      <c r="G679" s="53" t="n">
        <f aca="false">SUM(B:E!G554:G554)</f>
        <v>0</v>
      </c>
      <c r="H679" s="53" t="n">
        <f aca="false">SUM(B:E!H554:H554)</f>
        <v>0</v>
      </c>
      <c r="I679" s="53" t="n">
        <f aca="false">SUM(B:E!I554:I554)</f>
        <v>0</v>
      </c>
      <c r="J679" s="53" t="n">
        <f aca="false">SUM(B:E!J554:J554)</f>
        <v>0</v>
      </c>
      <c r="K679" s="53" t="n">
        <f aca="false">SUM(B:E!K554:K554)</f>
        <v>0</v>
      </c>
    </row>
    <row r="680" s="72" customFormat="true" ht="25.5" hidden="false" customHeight="false" outlineLevel="0" collapsed="false">
      <c r="A680" s="46" t="n">
        <f aca="false">IF(MAX(E680:L680)=0,IF(MIN(E680:L680)=0,3,2),2)</f>
        <v>3</v>
      </c>
      <c r="B680" s="77"/>
      <c r="C680" s="88" t="s">
        <v>153</v>
      </c>
      <c r="D680" s="79" t="s">
        <v>126</v>
      </c>
      <c r="E680" s="53" t="n">
        <f aca="false">SUM(B:E!E555:E555)</f>
        <v>0</v>
      </c>
      <c r="F680" s="53" t="n">
        <f aca="false">SUM(B:E!F555:F555)</f>
        <v>0</v>
      </c>
      <c r="G680" s="53" t="n">
        <f aca="false">SUM(B:E!G555:G555)</f>
        <v>0</v>
      </c>
      <c r="H680" s="53" t="n">
        <f aca="false">SUM(B:E!H555:H555)</f>
        <v>0</v>
      </c>
      <c r="I680" s="53" t="n">
        <f aca="false">SUM(B:E!I555:I555)</f>
        <v>0</v>
      </c>
      <c r="J680" s="53" t="n">
        <f aca="false">SUM(B:E!J555:J555)</f>
        <v>0</v>
      </c>
      <c r="K680" s="53" t="n">
        <f aca="false">SUM(B:E!K555:K555)</f>
        <v>0</v>
      </c>
    </row>
    <row r="681" s="72" customFormat="true" ht="12.75" hidden="false" customHeight="false" outlineLevel="0" collapsed="false">
      <c r="A681" s="46" t="n">
        <f aca="false">IF(MAX(E681:L681)=0,IF(MIN(E681:L681)=0,3,2),2)</f>
        <v>3</v>
      </c>
      <c r="B681" s="77"/>
      <c r="C681" s="88" t="s">
        <v>154</v>
      </c>
      <c r="D681" s="79" t="s">
        <v>29</v>
      </c>
      <c r="E681" s="53" t="n">
        <f aca="false">SUM(B:E!E556:E556)</f>
        <v>0</v>
      </c>
      <c r="F681" s="53" t="n">
        <f aca="false">SUM(B:E!F556:F556)</f>
        <v>0</v>
      </c>
      <c r="G681" s="53" t="n">
        <f aca="false">SUM(B:E!G556:G556)</f>
        <v>0</v>
      </c>
      <c r="H681" s="53" t="n">
        <f aca="false">SUM(B:E!H556:H556)</f>
        <v>0</v>
      </c>
      <c r="I681" s="53" t="n">
        <f aca="false">SUM(B:E!I556:I556)</f>
        <v>0</v>
      </c>
      <c r="J681" s="53" t="n">
        <f aca="false">SUM(B:E!J556:J556)</f>
        <v>0</v>
      </c>
      <c r="K681" s="53" t="n">
        <f aca="false">SUM(B:E!K556:K556)</f>
        <v>0</v>
      </c>
    </row>
    <row r="682" s="72" customFormat="true" ht="12.75" hidden="false" customHeight="false" outlineLevel="0" collapsed="false">
      <c r="A682" s="46" t="n">
        <f aca="false">IF(MAX(E682:L682)=0,IF(MIN(E682:L682)=0,3,2),2)</f>
        <v>3</v>
      </c>
      <c r="B682" s="77"/>
      <c r="C682" s="86" t="s">
        <v>155</v>
      </c>
      <c r="D682" s="79" t="s">
        <v>39</v>
      </c>
      <c r="E682" s="53" t="n">
        <f aca="false">SUM(B:E!E557:E557)</f>
        <v>0</v>
      </c>
      <c r="F682" s="53" t="n">
        <f aca="false">SUM(B:E!F557:F557)</f>
        <v>0</v>
      </c>
      <c r="G682" s="53" t="n">
        <f aca="false">SUM(B:E!G557:G557)</f>
        <v>0</v>
      </c>
      <c r="H682" s="53" t="n">
        <f aca="false">SUM(B:E!H557:H557)</f>
        <v>0</v>
      </c>
      <c r="I682" s="53" t="n">
        <f aca="false">SUM(B:E!I557:I557)</f>
        <v>0</v>
      </c>
      <c r="J682" s="53" t="n">
        <f aca="false">SUM(B:E!J557:J557)</f>
        <v>0</v>
      </c>
      <c r="K682" s="53" t="n">
        <f aca="false">SUM(B:E!K557:K557)</f>
        <v>0</v>
      </c>
    </row>
    <row r="683" s="72" customFormat="true" ht="12.75" hidden="false" customHeight="false" outlineLevel="0" collapsed="false">
      <c r="A683" s="46" t="n">
        <f aca="false">IF(MAX(E683:L683)=0,IF(MIN(E683:L683)=0,3,2),2)</f>
        <v>3</v>
      </c>
      <c r="B683" s="80"/>
      <c r="C683" s="89" t="s">
        <v>161</v>
      </c>
      <c r="D683" s="82" t="s">
        <v>88</v>
      </c>
      <c r="E683" s="53" t="n">
        <f aca="false">SUM(B:E!E558:E558)</f>
        <v>0</v>
      </c>
      <c r="F683" s="53" t="n">
        <f aca="false">SUM(B:E!F558:F558)</f>
        <v>0</v>
      </c>
      <c r="G683" s="53" t="n">
        <f aca="false">SUM(B:E!G558:G558)</f>
        <v>0</v>
      </c>
      <c r="H683" s="53" t="n">
        <f aca="false">SUM(B:E!H558:H558)</f>
        <v>0</v>
      </c>
      <c r="I683" s="53" t="n">
        <f aca="false">SUM(B:E!I558:I558)</f>
        <v>0</v>
      </c>
      <c r="J683" s="53" t="n">
        <f aca="false">SUM(B:E!J558:J558)</f>
        <v>0</v>
      </c>
      <c r="K683" s="53" t="n">
        <f aca="false">SUM(B:E!K558:K558)</f>
        <v>0</v>
      </c>
    </row>
    <row r="684" customFormat="false" ht="12.75" hidden="false" customHeight="false" outlineLevel="0" collapsed="false">
      <c r="A684" s="46" t="n">
        <f aca="false">IF(MAX(E684:L684)=0,IF(MIN(E684:L684)=0,3,2),2)</f>
        <v>3</v>
      </c>
      <c r="B684" s="80"/>
      <c r="C684" s="89" t="s">
        <v>164</v>
      </c>
      <c r="D684" s="82" t="s">
        <v>165</v>
      </c>
      <c r="E684" s="53" t="n">
        <f aca="false">SUM(B:E!E559:E559)</f>
        <v>0</v>
      </c>
      <c r="F684" s="53" t="n">
        <f aca="false">SUM(B:E!F559:F559)</f>
        <v>0</v>
      </c>
      <c r="G684" s="53" t="n">
        <f aca="false">SUM(B:E!G559:G559)</f>
        <v>0</v>
      </c>
      <c r="H684" s="53" t="n">
        <f aca="false">SUM(B:E!H559:H559)</f>
        <v>0</v>
      </c>
      <c r="I684" s="53" t="n">
        <f aca="false">SUM(B:E!I559:I559)</f>
        <v>0</v>
      </c>
      <c r="J684" s="53" t="n">
        <f aca="false">SUM(B:E!J559:J559)</f>
        <v>0</v>
      </c>
      <c r="K684" s="53" t="n">
        <f aca="false">SUM(B:E!K559:K559)</f>
        <v>0</v>
      </c>
    </row>
    <row r="685" customFormat="false" ht="12.75" hidden="false" customHeight="false" outlineLevel="0" collapsed="false">
      <c r="A685" s="46" t="n">
        <f aca="false">IF(MAX(E685:L685)=0,IF(MIN(E685:L685)=0,3,2),2)</f>
        <v>3</v>
      </c>
      <c r="B685" s="80"/>
      <c r="C685" s="89" t="s">
        <v>168</v>
      </c>
      <c r="D685" s="82" t="s">
        <v>103</v>
      </c>
      <c r="E685" s="53" t="n">
        <f aca="false">SUM(B:E!E560:E560)</f>
        <v>0</v>
      </c>
      <c r="F685" s="53" t="n">
        <f aca="false">SUM(B:E!F560:F560)</f>
        <v>0</v>
      </c>
      <c r="G685" s="53" t="n">
        <f aca="false">SUM(B:E!G560:G560)</f>
        <v>0</v>
      </c>
      <c r="H685" s="53" t="n">
        <f aca="false">SUM(B:E!H560:H560)</f>
        <v>0</v>
      </c>
      <c r="I685" s="53" t="n">
        <f aca="false">SUM(B:E!I560:I560)</f>
        <v>0</v>
      </c>
      <c r="J685" s="53" t="n">
        <f aca="false">SUM(B:E!J560:J560)</f>
        <v>0</v>
      </c>
      <c r="K685" s="53" t="n">
        <f aca="false">SUM(B:E!K560:K560)</f>
        <v>0</v>
      </c>
    </row>
    <row r="686" customFormat="false" ht="25.5" hidden="false" customHeight="false" outlineLevel="0" collapsed="false">
      <c r="A686" s="46" t="n">
        <f aca="false">IF(MAX(E686:L686)=0,IF(MIN(E686:L686)=0,3,2),2)</f>
        <v>3</v>
      </c>
      <c r="B686" s="80"/>
      <c r="C686" s="89" t="s">
        <v>169</v>
      </c>
      <c r="D686" s="82" t="s">
        <v>105</v>
      </c>
      <c r="E686" s="53" t="n">
        <f aca="false">SUM(B:E!E561:E561)</f>
        <v>0</v>
      </c>
      <c r="F686" s="53" t="n">
        <f aca="false">SUM(B:E!F561:F561)</f>
        <v>0</v>
      </c>
      <c r="G686" s="53" t="n">
        <f aca="false">SUM(B:E!G561:G561)</f>
        <v>0</v>
      </c>
      <c r="H686" s="53" t="n">
        <f aca="false">SUM(B:E!H561:H561)</f>
        <v>0</v>
      </c>
      <c r="I686" s="53" t="n">
        <f aca="false">SUM(B:E!I561:I561)</f>
        <v>0</v>
      </c>
      <c r="J686" s="53" t="n">
        <f aca="false">SUM(B:E!J561:J561)</f>
        <v>0</v>
      </c>
      <c r="K686" s="53" t="n">
        <f aca="false">SUM(B:E!K561:K561)</f>
        <v>0</v>
      </c>
    </row>
    <row r="687" customFormat="false" ht="12.75" hidden="false" customHeight="false" outlineLevel="0" collapsed="false">
      <c r="A687" s="46" t="n">
        <f aca="false">IF(MAX(E687:L687)=0,IF(MIN(E687:L687)=0,3,2),2)</f>
        <v>3</v>
      </c>
      <c r="B687" s="80"/>
      <c r="C687" s="89" t="s">
        <v>170</v>
      </c>
      <c r="D687" s="82" t="s">
        <v>171</v>
      </c>
      <c r="E687" s="53" t="n">
        <f aca="false">SUM(B:E!E562:E562)</f>
        <v>0</v>
      </c>
      <c r="F687" s="53" t="n">
        <f aca="false">SUM(B:E!F562:F562)</f>
        <v>0</v>
      </c>
      <c r="G687" s="53" t="n">
        <f aca="false">SUM(B:E!G562:G562)</f>
        <v>0</v>
      </c>
      <c r="H687" s="53" t="n">
        <f aca="false">SUM(B:E!H562:H562)</f>
        <v>0</v>
      </c>
      <c r="I687" s="53" t="n">
        <f aca="false">SUM(B:E!I562:I562)</f>
        <v>0</v>
      </c>
      <c r="J687" s="53" t="n">
        <f aca="false">SUM(B:E!J562:J562)</f>
        <v>0</v>
      </c>
      <c r="K687" s="53" t="n">
        <f aca="false">SUM(B:E!K562:K562)</f>
        <v>0</v>
      </c>
    </row>
    <row r="688" customFormat="false" ht="12.75" hidden="false" customHeight="false" outlineLevel="0" collapsed="false">
      <c r="A688" s="46" t="n">
        <f aca="false">IF(MAX(E688:L688)=0,IF(MIN(E688:L688)=0,3,2),2)</f>
        <v>3</v>
      </c>
      <c r="B688" s="83"/>
      <c r="C688" s="85" t="s">
        <v>172</v>
      </c>
      <c r="D688" s="82"/>
      <c r="E688" s="45" t="n">
        <f aca="false">SUBTOTAL(9,E689:E693)</f>
        <v>0</v>
      </c>
      <c r="F688" s="45" t="n">
        <f aca="false">SUBTOTAL(9,F689:F693)</f>
        <v>0</v>
      </c>
      <c r="G688" s="45" t="n">
        <f aca="false">SUBTOTAL(9,G689:G693)</f>
        <v>0</v>
      </c>
      <c r="H688" s="45" t="n">
        <f aca="false">SUBTOTAL(9,H689:H693)</f>
        <v>0</v>
      </c>
      <c r="I688" s="45" t="n">
        <f aca="false">SUBTOTAL(9,I689:I693)</f>
        <v>0</v>
      </c>
      <c r="J688" s="45" t="n">
        <f aca="false">SUBTOTAL(9,J689:J693)</f>
        <v>0</v>
      </c>
      <c r="K688" s="45" t="n">
        <f aca="false">SUBTOTAL(9,K689:K693)</f>
        <v>0</v>
      </c>
    </row>
    <row r="689" customFormat="false" ht="12.75" hidden="false" customHeight="false" outlineLevel="0" collapsed="false">
      <c r="A689" s="46" t="n">
        <f aca="false">IF(MAX(E689:L689)=0,IF(MIN(E689:L689)=0,3,2),2)</f>
        <v>3</v>
      </c>
      <c r="B689" s="80"/>
      <c r="C689" s="89" t="s">
        <v>173</v>
      </c>
      <c r="D689" s="82" t="s">
        <v>136</v>
      </c>
      <c r="E689" s="53" t="n">
        <f aca="false">SUM(B:E!E564:E564)</f>
        <v>0</v>
      </c>
      <c r="F689" s="53" t="n">
        <f aca="false">SUM(B:E!F564:F564)</f>
        <v>0</v>
      </c>
      <c r="G689" s="53" t="n">
        <f aca="false">SUM(B:E!G564:G564)</f>
        <v>0</v>
      </c>
      <c r="H689" s="53" t="n">
        <f aca="false">SUM(B:E!H564:H564)</f>
        <v>0</v>
      </c>
      <c r="I689" s="53" t="n">
        <f aca="false">SUM(B:E!I564:I564)</f>
        <v>0</v>
      </c>
      <c r="J689" s="53" t="n">
        <f aca="false">SUM(B:E!J564:J564)</f>
        <v>0</v>
      </c>
      <c r="K689" s="53" t="n">
        <f aca="false">SUM(B:E!K564:K564)</f>
        <v>0</v>
      </c>
    </row>
    <row r="690" customFormat="false" ht="12.75" hidden="false" customHeight="false" outlineLevel="0" collapsed="false">
      <c r="A690" s="46" t="n">
        <f aca="false">IF(MAX(E690:L690)=0,IF(MIN(E690:L690)=0,3,2),2)</f>
        <v>3</v>
      </c>
      <c r="B690" s="80"/>
      <c r="C690" s="89" t="s">
        <v>174</v>
      </c>
      <c r="D690" s="82" t="s">
        <v>138</v>
      </c>
      <c r="E690" s="53" t="n">
        <f aca="false">SUM(B:E!E565:E565)</f>
        <v>0</v>
      </c>
      <c r="F690" s="53" t="n">
        <f aca="false">SUM(B:E!F565:F565)</f>
        <v>0</v>
      </c>
      <c r="G690" s="53" t="n">
        <f aca="false">SUM(B:E!G565:G565)</f>
        <v>0</v>
      </c>
      <c r="H690" s="53" t="n">
        <f aca="false">SUM(B:E!H565:H565)</f>
        <v>0</v>
      </c>
      <c r="I690" s="53" t="n">
        <f aca="false">SUM(B:E!I565:I565)</f>
        <v>0</v>
      </c>
      <c r="J690" s="53" t="n">
        <f aca="false">SUM(B:E!J565:J565)</f>
        <v>0</v>
      </c>
      <c r="K690" s="53" t="n">
        <f aca="false">SUM(B:E!K565:K565)</f>
        <v>0</v>
      </c>
    </row>
    <row r="691" customFormat="false" ht="12.75" hidden="false" customHeight="false" outlineLevel="0" collapsed="false">
      <c r="A691" s="46" t="n">
        <f aca="false">IF(MAX(E691:L691)=0,IF(MIN(E691:L691)=0,3,2),2)</f>
        <v>3</v>
      </c>
      <c r="B691" s="80"/>
      <c r="C691" s="89" t="s">
        <v>175</v>
      </c>
      <c r="D691" s="82" t="s">
        <v>140</v>
      </c>
      <c r="E691" s="53" t="n">
        <f aca="false">SUM(B:E!E566:E566)</f>
        <v>0</v>
      </c>
      <c r="F691" s="53" t="n">
        <f aca="false">SUM(B:E!F566:F566)</f>
        <v>0</v>
      </c>
      <c r="G691" s="53" t="n">
        <f aca="false">SUM(B:E!G566:G566)</f>
        <v>0</v>
      </c>
      <c r="H691" s="53" t="n">
        <f aca="false">SUM(B:E!H566:H566)</f>
        <v>0</v>
      </c>
      <c r="I691" s="53" t="n">
        <f aca="false">SUM(B:E!I566:I566)</f>
        <v>0</v>
      </c>
      <c r="J691" s="53" t="n">
        <f aca="false">SUM(B:E!J566:J566)</f>
        <v>0</v>
      </c>
      <c r="K691" s="53" t="n">
        <f aca="false">SUM(B:E!K566:K566)</f>
        <v>0</v>
      </c>
    </row>
    <row r="692" customFormat="false" ht="12.75" hidden="false" customHeight="false" outlineLevel="0" collapsed="false">
      <c r="A692" s="46" t="n">
        <f aca="false">IF(MAX(E692:L692)=0,IF(MIN(E692:L692)=0,3,2),2)</f>
        <v>3</v>
      </c>
      <c r="B692" s="80"/>
      <c r="C692" s="89" t="s">
        <v>176</v>
      </c>
      <c r="D692" s="82" t="s">
        <v>142</v>
      </c>
      <c r="E692" s="53" t="n">
        <f aca="false">SUM(B:E!E567:E567)</f>
        <v>0</v>
      </c>
      <c r="F692" s="53" t="n">
        <f aca="false">SUM(B:E!F567:F567)</f>
        <v>0</v>
      </c>
      <c r="G692" s="53" t="n">
        <f aca="false">SUM(B:E!G567:G567)</f>
        <v>0</v>
      </c>
      <c r="H692" s="53" t="n">
        <f aca="false">SUM(B:E!H567:H567)</f>
        <v>0</v>
      </c>
      <c r="I692" s="53" t="n">
        <f aca="false">SUM(B:E!I567:I567)</f>
        <v>0</v>
      </c>
      <c r="J692" s="53" t="n">
        <f aca="false">SUM(B:E!J567:J567)</f>
        <v>0</v>
      </c>
      <c r="K692" s="53" t="n">
        <f aca="false">SUM(B:E!K567:K567)</f>
        <v>0</v>
      </c>
    </row>
    <row r="693" customFormat="false" ht="12.75" hidden="false" customHeight="false" outlineLevel="0" collapsed="false">
      <c r="A693" s="46" t="n">
        <f aca="false">IF(MAX(E693:L693)=0,IF(MIN(E693:L693)=0,3,2),2)</f>
        <v>3</v>
      </c>
      <c r="B693" s="80"/>
      <c r="C693" s="89" t="s">
        <v>177</v>
      </c>
      <c r="D693" s="82" t="s">
        <v>144</v>
      </c>
      <c r="E693" s="53" t="n">
        <f aca="false">SUM(B:E!E568:E568)</f>
        <v>0</v>
      </c>
      <c r="F693" s="53" t="n">
        <f aca="false">SUM(B:E!F568:F568)</f>
        <v>0</v>
      </c>
      <c r="G693" s="53" t="n">
        <f aca="false">SUM(B:E!G568:G568)</f>
        <v>0</v>
      </c>
      <c r="H693" s="53" t="n">
        <f aca="false">SUM(B:E!H568:H568)</f>
        <v>0</v>
      </c>
      <c r="I693" s="53" t="n">
        <f aca="false">SUM(B:E!I568:I568)</f>
        <v>0</v>
      </c>
      <c r="J693" s="53" t="n">
        <f aca="false">SUM(B:E!J568:J568)</f>
        <v>0</v>
      </c>
      <c r="K693" s="53" t="n">
        <f aca="false">SUM(B:E!K568:K568)</f>
        <v>0</v>
      </c>
    </row>
    <row r="694" customFormat="false" ht="12.75" hidden="false" customHeight="false" outlineLevel="0" collapsed="false">
      <c r="A694" s="132" t="n">
        <f aca="false">A695</f>
        <v>3</v>
      </c>
      <c r="B694" s="59"/>
      <c r="C694" s="92"/>
      <c r="D694" s="61"/>
      <c r="E694" s="45"/>
      <c r="F694" s="45"/>
      <c r="G694" s="45"/>
      <c r="H694" s="45"/>
      <c r="I694" s="45"/>
      <c r="J694" s="45"/>
      <c r="K694" s="45"/>
    </row>
    <row r="695" customFormat="false" ht="12.75" hidden="false" customHeight="false" outlineLevel="0" collapsed="false">
      <c r="A695" s="132" t="n">
        <f aca="false">A698</f>
        <v>3</v>
      </c>
      <c r="B695" s="59"/>
      <c r="C695" s="93" t="s">
        <v>188</v>
      </c>
      <c r="D695" s="61"/>
      <c r="E695" s="45"/>
      <c r="F695" s="45"/>
      <c r="G695" s="45"/>
      <c r="H695" s="45"/>
      <c r="I695" s="45"/>
      <c r="J695" s="45"/>
      <c r="K695" s="45"/>
    </row>
    <row r="696" customFormat="false" ht="12.75" hidden="false" customHeight="false" outlineLevel="0" collapsed="false">
      <c r="A696" s="46" t="n">
        <f aca="false">IF(MAX(E696:V696)=0,IF(MIN(E696:V696)=0,3,2),2)</f>
        <v>3</v>
      </c>
      <c r="B696" s="59"/>
      <c r="C696" s="92" t="s">
        <v>189</v>
      </c>
      <c r="D696" s="82"/>
      <c r="E696" s="94" t="n">
        <f aca="false">E698+E704</f>
        <v>0</v>
      </c>
      <c r="F696" s="94" t="n">
        <f aca="false">F698+F704</f>
        <v>0</v>
      </c>
      <c r="G696" s="94" t="n">
        <f aca="false">G698+G704</f>
        <v>0</v>
      </c>
      <c r="H696" s="94" t="n">
        <f aca="false">H698+H704</f>
        <v>0</v>
      </c>
      <c r="I696" s="94" t="n">
        <f aca="false">I698+I704</f>
        <v>0</v>
      </c>
      <c r="J696" s="94" t="n">
        <f aca="false">J698+J704</f>
        <v>0</v>
      </c>
      <c r="K696" s="94" t="n">
        <f aca="false">K698+K704</f>
        <v>0</v>
      </c>
    </row>
    <row r="697" customFormat="false" ht="12.75" hidden="false" customHeight="false" outlineLevel="0" collapsed="false">
      <c r="A697" s="46" t="n">
        <f aca="false">IF(MAX(E697:V697)=0,IF(MIN(E697:V697)=0,3,2),2)</f>
        <v>3</v>
      </c>
      <c r="B697" s="59"/>
      <c r="C697" s="92" t="s">
        <v>190</v>
      </c>
      <c r="D697" s="82"/>
      <c r="E697" s="94" t="n">
        <f aca="false">E701+E705</f>
        <v>0</v>
      </c>
      <c r="F697" s="94" t="n">
        <f aca="false">F701+F705</f>
        <v>0</v>
      </c>
      <c r="G697" s="94" t="n">
        <f aca="false">G701+G705</f>
        <v>0</v>
      </c>
      <c r="H697" s="94" t="n">
        <f aca="false">H701+H705</f>
        <v>0</v>
      </c>
      <c r="I697" s="94" t="n">
        <f aca="false">I701+I705</f>
        <v>0</v>
      </c>
      <c r="J697" s="94" t="n">
        <f aca="false">J701+J705</f>
        <v>0</v>
      </c>
      <c r="K697" s="94" t="n">
        <f aca="false">K701+K705</f>
        <v>0</v>
      </c>
    </row>
    <row r="698" customFormat="false" ht="12.75" hidden="false" customHeight="false" outlineLevel="0" collapsed="false">
      <c r="A698" s="46" t="n">
        <f aca="false">IF(MAX(E698:V698)=0,IF(MIN(E698:V698)=0,3,2),2)</f>
        <v>3</v>
      </c>
      <c r="B698" s="59"/>
      <c r="C698" s="92" t="s">
        <v>191</v>
      </c>
      <c r="D698" s="82"/>
      <c r="E698" s="94" t="n">
        <f aca="false">SUM(E699:E700)</f>
        <v>0</v>
      </c>
      <c r="F698" s="94" t="n">
        <f aca="false">SUM(F699:F700)</f>
        <v>0</v>
      </c>
      <c r="G698" s="94" t="n">
        <f aca="false">SUM(G699:G700)</f>
        <v>0</v>
      </c>
      <c r="H698" s="94" t="n">
        <f aca="false">SUM(H699:H700)</f>
        <v>0</v>
      </c>
      <c r="I698" s="94" t="n">
        <f aca="false">SUM(I699:I700)</f>
        <v>0</v>
      </c>
      <c r="J698" s="94" t="n">
        <f aca="false">SUM(J699:J700)</f>
        <v>0</v>
      </c>
      <c r="K698" s="94" t="n">
        <f aca="false">SUM(K699:K700)</f>
        <v>0</v>
      </c>
    </row>
    <row r="699" customFormat="false" ht="12.75" hidden="false" customHeight="false" outlineLevel="0" collapsed="false">
      <c r="A699" s="46" t="n">
        <f aca="false">IF(MAX(E699:V699)=0,IF(MIN(E699:V699)=0,3,2),2)</f>
        <v>3</v>
      </c>
      <c r="B699" s="59"/>
      <c r="C699" s="95" t="s">
        <v>192</v>
      </c>
      <c r="D699" s="82"/>
      <c r="E699" s="53" t="n">
        <f aca="false">SUM(B:E!E574:E574)</f>
        <v>0</v>
      </c>
      <c r="F699" s="53" t="n">
        <f aca="false">SUM(B:E!F574:F574)</f>
        <v>0</v>
      </c>
      <c r="G699" s="53" t="n">
        <f aca="false">SUM(B:E!G574:G574)</f>
        <v>0</v>
      </c>
      <c r="H699" s="53" t="n">
        <f aca="false">SUM(B:E!H574:H574)</f>
        <v>0</v>
      </c>
      <c r="I699" s="53" t="n">
        <f aca="false">SUM(B:E!I574:I574)</f>
        <v>0</v>
      </c>
      <c r="J699" s="53" t="n">
        <f aca="false">SUM(B:E!J574:J574)</f>
        <v>0</v>
      </c>
      <c r="K699" s="53" t="n">
        <f aca="false">SUM(B:E!K574:K574)</f>
        <v>0</v>
      </c>
    </row>
    <row r="700" customFormat="false" ht="12.75" hidden="false" customHeight="false" outlineLevel="0" collapsed="false">
      <c r="A700" s="46" t="n">
        <f aca="false">IF(MAX(E700:V700)=0,IF(MIN(E700:V700)=0,3,2),2)</f>
        <v>3</v>
      </c>
      <c r="B700" s="59"/>
      <c r="C700" s="95" t="s">
        <v>193</v>
      </c>
      <c r="D700" s="82"/>
      <c r="E700" s="53" t="n">
        <f aca="false">SUM(B:E!E575:E575)</f>
        <v>0</v>
      </c>
      <c r="F700" s="53" t="n">
        <f aca="false">SUM(B:E!F575:F575)</f>
        <v>0</v>
      </c>
      <c r="G700" s="53" t="n">
        <f aca="false">SUM(B:E!G575:G575)</f>
        <v>0</v>
      </c>
      <c r="H700" s="53" t="n">
        <f aca="false">SUM(B:E!H575:H575)</f>
        <v>0</v>
      </c>
      <c r="I700" s="53" t="n">
        <f aca="false">SUM(B:E!I575:I575)</f>
        <v>0</v>
      </c>
      <c r="J700" s="53" t="n">
        <f aca="false">SUM(B:E!J575:J575)</f>
        <v>0</v>
      </c>
      <c r="K700" s="53" t="n">
        <f aca="false">SUM(B:E!K575:K575)</f>
        <v>0</v>
      </c>
    </row>
    <row r="701" customFormat="false" ht="12.75" hidden="false" customHeight="false" outlineLevel="0" collapsed="false">
      <c r="A701" s="46" t="n">
        <f aca="false">IF(MAX(E701:V701)=0,IF(MIN(E701:V701)=0,3,2),2)</f>
        <v>3</v>
      </c>
      <c r="B701" s="59"/>
      <c r="C701" s="92" t="s">
        <v>194</v>
      </c>
      <c r="D701" s="82"/>
      <c r="E701" s="94" t="n">
        <f aca="false">SUM(E702:E703)</f>
        <v>0</v>
      </c>
      <c r="F701" s="94" t="n">
        <f aca="false">SUM(F702:F703)</f>
        <v>0</v>
      </c>
      <c r="G701" s="94" t="n">
        <f aca="false">SUM(G702:G703)</f>
        <v>0</v>
      </c>
      <c r="H701" s="94" t="n">
        <f aca="false">SUM(H702:H703)</f>
        <v>0</v>
      </c>
      <c r="I701" s="94" t="n">
        <f aca="false">SUM(I702:I703)</f>
        <v>0</v>
      </c>
      <c r="J701" s="94" t="n">
        <f aca="false">SUM(J702:J703)</f>
        <v>0</v>
      </c>
      <c r="K701" s="94" t="n">
        <f aca="false">SUM(K702:K703)</f>
        <v>0</v>
      </c>
    </row>
    <row r="702" customFormat="false" ht="12.75" hidden="false" customHeight="false" outlineLevel="0" collapsed="false">
      <c r="A702" s="46" t="n">
        <f aca="false">IF(MAX(E702:V702)=0,IF(MIN(E702:V702)=0,3,2),2)</f>
        <v>3</v>
      </c>
      <c r="B702" s="59"/>
      <c r="C702" s="95" t="s">
        <v>195</v>
      </c>
      <c r="D702" s="82"/>
      <c r="E702" s="53" t="n">
        <f aca="false">SUM(B:E!E577:E577)</f>
        <v>0</v>
      </c>
      <c r="F702" s="53" t="n">
        <f aca="false">SUM(B:E!F577:F577)</f>
        <v>0</v>
      </c>
      <c r="G702" s="53" t="n">
        <f aca="false">SUM(B:E!G577:G577)</f>
        <v>0</v>
      </c>
      <c r="H702" s="53" t="n">
        <f aca="false">SUM(B:E!H577:H577)</f>
        <v>0</v>
      </c>
      <c r="I702" s="53" t="n">
        <f aca="false">SUM(B:E!I577:I577)</f>
        <v>0</v>
      </c>
      <c r="J702" s="53" t="n">
        <f aca="false">SUM(B:E!J577:J577)</f>
        <v>0</v>
      </c>
      <c r="K702" s="53" t="n">
        <f aca="false">SUM(B:E!K577:K577)</f>
        <v>0</v>
      </c>
    </row>
    <row r="703" customFormat="false" ht="12.75" hidden="false" customHeight="false" outlineLevel="0" collapsed="false">
      <c r="A703" s="46" t="n">
        <f aca="false">IF(MAX(E703:V703)=0,IF(MIN(E703:V703)=0,3,2),2)</f>
        <v>3</v>
      </c>
      <c r="B703" s="59"/>
      <c r="C703" s="95" t="s">
        <v>196</v>
      </c>
      <c r="D703" s="82"/>
      <c r="E703" s="53" t="n">
        <f aca="false">SUM(B:E!E578:E578)</f>
        <v>0</v>
      </c>
      <c r="F703" s="53" t="n">
        <f aca="false">SUM(B:E!F578:F578)</f>
        <v>0</v>
      </c>
      <c r="G703" s="53" t="n">
        <f aca="false">SUM(B:E!G578:G578)</f>
        <v>0</v>
      </c>
      <c r="H703" s="53" t="n">
        <f aca="false">SUM(B:E!H578:H578)</f>
        <v>0</v>
      </c>
      <c r="I703" s="53" t="n">
        <f aca="false">SUM(B:E!I578:I578)</f>
        <v>0</v>
      </c>
      <c r="J703" s="53" t="n">
        <f aca="false">SUM(B:E!J578:J578)</f>
        <v>0</v>
      </c>
      <c r="K703" s="53" t="n">
        <f aca="false">SUM(B:E!K578:K578)</f>
        <v>0</v>
      </c>
    </row>
    <row r="704" customFormat="false" ht="25.5" hidden="false" customHeight="false" outlineLevel="0" collapsed="false">
      <c r="A704" s="46" t="n">
        <f aca="false">IF(MAX(E704:V704)=0,IF(MIN(E704:V704)=0,3,2),2)</f>
        <v>3</v>
      </c>
      <c r="B704" s="59"/>
      <c r="C704" s="92" t="s">
        <v>197</v>
      </c>
      <c r="D704" s="82"/>
      <c r="E704" s="53" t="n">
        <f aca="false">SUM(B:E!E579:E579)</f>
        <v>0</v>
      </c>
      <c r="F704" s="53" t="n">
        <f aca="false">SUM(B:E!F579:F579)</f>
        <v>0</v>
      </c>
      <c r="G704" s="53" t="n">
        <f aca="false">SUM(B:E!G579:G579)</f>
        <v>0</v>
      </c>
      <c r="H704" s="53" t="n">
        <f aca="false">SUM(B:E!H579:H579)</f>
        <v>0</v>
      </c>
      <c r="I704" s="53" t="n">
        <f aca="false">SUM(B:E!I579:I579)</f>
        <v>0</v>
      </c>
      <c r="J704" s="53" t="n">
        <f aca="false">SUM(B:E!J579:J579)</f>
        <v>0</v>
      </c>
      <c r="K704" s="53" t="n">
        <f aca="false">SUM(B:E!K579:K579)</f>
        <v>0</v>
      </c>
    </row>
    <row r="705" customFormat="false" ht="25.5" hidden="false" customHeight="false" outlineLevel="0" collapsed="false">
      <c r="A705" s="46" t="n">
        <f aca="false">IF(MAX(E705:V705)=0,IF(MIN(E705:V705)=0,3,2),2)</f>
        <v>3</v>
      </c>
      <c r="B705" s="59"/>
      <c r="C705" s="92" t="s">
        <v>198</v>
      </c>
      <c r="D705" s="82"/>
      <c r="E705" s="53" t="n">
        <f aca="false">SUM(B:E!E580:E580)</f>
        <v>0</v>
      </c>
      <c r="F705" s="53" t="n">
        <f aca="false">SUM(B:E!F580:F580)</f>
        <v>0</v>
      </c>
      <c r="G705" s="53" t="n">
        <f aca="false">SUM(B:E!G580:G580)</f>
        <v>0</v>
      </c>
      <c r="H705" s="53" t="n">
        <f aca="false">SUM(B:E!H580:H580)</f>
        <v>0</v>
      </c>
      <c r="I705" s="53" t="n">
        <f aca="false">SUM(B:E!I580:I580)</f>
        <v>0</v>
      </c>
      <c r="J705" s="53" t="n">
        <f aca="false">SUM(B:E!J580:J580)</f>
        <v>0</v>
      </c>
      <c r="K705" s="53" t="n">
        <f aca="false">SUM(B:E!K580:K580)</f>
        <v>0</v>
      </c>
    </row>
    <row r="706" customFormat="false" ht="12.75" hidden="false" customHeight="false" outlineLevel="0" collapsed="false">
      <c r="A706" s="132" t="n">
        <f aca="false">A707</f>
        <v>3</v>
      </c>
      <c r="B706" s="96"/>
      <c r="C706" s="97"/>
      <c r="D706" s="98"/>
      <c r="E706" s="117"/>
      <c r="F706" s="117"/>
      <c r="G706" s="117"/>
      <c r="H706" s="117"/>
      <c r="I706" s="117"/>
      <c r="J706" s="117"/>
      <c r="K706" s="117"/>
    </row>
    <row r="707" customFormat="false" ht="12.75" hidden="false" customHeight="false" outlineLevel="0" collapsed="false">
      <c r="A707" s="132" t="n">
        <f aca="false">A708</f>
        <v>3</v>
      </c>
      <c r="B707" s="96"/>
      <c r="C707" s="133" t="s">
        <v>321</v>
      </c>
      <c r="D707" s="98"/>
      <c r="E707" s="117"/>
      <c r="F707" s="117"/>
      <c r="G707" s="117"/>
      <c r="H707" s="117"/>
      <c r="I707" s="117"/>
      <c r="J707" s="117"/>
      <c r="K707" s="117"/>
    </row>
    <row r="708" customFormat="false" ht="12.75" hidden="false" customHeight="false" outlineLevel="0" collapsed="false">
      <c r="A708" s="46" t="n">
        <f aca="false">IF(MAX(E708:V708)=0,IF(MIN(E708:V708)=0,3,2),2)</f>
        <v>3</v>
      </c>
      <c r="B708" s="47"/>
      <c r="C708" s="70" t="s">
        <v>108</v>
      </c>
      <c r="D708" s="71"/>
      <c r="E708" s="45" t="n">
        <f aca="false">SUBTOTAL(9,E709:E752)</f>
        <v>0</v>
      </c>
      <c r="F708" s="45" t="n">
        <f aca="false">SUBTOTAL(9,F709:F752)</f>
        <v>0</v>
      </c>
      <c r="G708" s="45" t="n">
        <f aca="false">SUBTOTAL(9,G709:G752)</f>
        <v>0</v>
      </c>
      <c r="H708" s="45" t="n">
        <f aca="false">SUBTOTAL(9,H709:H752)</f>
        <v>0</v>
      </c>
      <c r="I708" s="45" t="n">
        <f aca="false">SUBTOTAL(9,I709:I752)</f>
        <v>0</v>
      </c>
      <c r="J708" s="45" t="n">
        <f aca="false">SUBTOTAL(9,J709:J752)</f>
        <v>0</v>
      </c>
      <c r="K708" s="45" t="n">
        <f aca="false">SUBTOTAL(9,K709:K752)</f>
        <v>0</v>
      </c>
    </row>
    <row r="709" s="72" customFormat="true" ht="12.75" hidden="false" customHeight="false" outlineLevel="0" collapsed="false">
      <c r="A709" s="46" t="n">
        <f aca="false">IF(MAX(E709:L709)=0,IF(MIN(E709:L709)=0,3,2),2)</f>
        <v>3</v>
      </c>
      <c r="B709" s="47" t="s">
        <v>20</v>
      </c>
      <c r="C709" s="70" t="s">
        <v>109</v>
      </c>
      <c r="D709" s="71"/>
      <c r="E709" s="45" t="n">
        <f aca="false">SUBTOTAL(9,E710:E729)</f>
        <v>0</v>
      </c>
      <c r="F709" s="45" t="n">
        <f aca="false">SUBTOTAL(9,F710:F729)</f>
        <v>0</v>
      </c>
      <c r="G709" s="45" t="n">
        <f aca="false">SUBTOTAL(9,G710:G729)</f>
        <v>0</v>
      </c>
      <c r="H709" s="45" t="n">
        <f aca="false">SUBTOTAL(9,H710:H729)</f>
        <v>0</v>
      </c>
      <c r="I709" s="45" t="n">
        <f aca="false">SUBTOTAL(9,I710:I729)</f>
        <v>0</v>
      </c>
      <c r="J709" s="45" t="n">
        <f aca="false">SUBTOTAL(9,J710:J729)</f>
        <v>0</v>
      </c>
      <c r="K709" s="45" t="n">
        <f aca="false">SUBTOTAL(9,K710:K729)</f>
        <v>0</v>
      </c>
    </row>
    <row r="710" s="72" customFormat="true" ht="12.75" hidden="false" customHeight="false" outlineLevel="0" collapsed="false">
      <c r="A710" s="46" t="n">
        <f aca="false">IF(MAX(E710:L710)=0,IF(MIN(E710:L710)=0,3,2),2)</f>
        <v>3</v>
      </c>
      <c r="B710" s="73"/>
      <c r="C710" s="70" t="s">
        <v>110</v>
      </c>
      <c r="D710" s="71"/>
      <c r="E710" s="45" t="n">
        <f aca="false">SUBTOTAL(9,E711:E720)</f>
        <v>0</v>
      </c>
      <c r="F710" s="45" t="n">
        <f aca="false">SUBTOTAL(9,F711:F720)</f>
        <v>0</v>
      </c>
      <c r="G710" s="45" t="n">
        <f aca="false">SUBTOTAL(9,G711:G720)</f>
        <v>0</v>
      </c>
      <c r="H710" s="45" t="n">
        <f aca="false">SUBTOTAL(9,H711:H720)</f>
        <v>0</v>
      </c>
      <c r="I710" s="45" t="n">
        <f aca="false">SUBTOTAL(9,I711:I720)</f>
        <v>0</v>
      </c>
      <c r="J710" s="45" t="n">
        <f aca="false">SUBTOTAL(9,J711:J720)</f>
        <v>0</v>
      </c>
      <c r="K710" s="45" t="n">
        <f aca="false">SUBTOTAL(9,K711:K720)</f>
        <v>0</v>
      </c>
    </row>
    <row r="711" s="72" customFormat="true" ht="25.5" hidden="false" customHeight="false" outlineLevel="0" collapsed="false">
      <c r="A711" s="46" t="n">
        <f aca="false">IF(MAX(E711:L711)=0,IF(MIN(E711:L711)=0,3,2),2)</f>
        <v>3</v>
      </c>
      <c r="B711" s="74"/>
      <c r="C711" s="75" t="s">
        <v>111</v>
      </c>
      <c r="D711" s="76" t="s">
        <v>23</v>
      </c>
      <c r="E711" s="45" t="n">
        <f aca="false">SUBTOTAL(9,E712:E713)</f>
        <v>0</v>
      </c>
      <c r="F711" s="45" t="n">
        <f aca="false">SUBTOTAL(9,F712:F713)</f>
        <v>0</v>
      </c>
      <c r="G711" s="45" t="n">
        <f aca="false">SUBTOTAL(9,G712:G713)</f>
        <v>0</v>
      </c>
      <c r="H711" s="45" t="n">
        <f aca="false">SUBTOTAL(9,H712:H713)</f>
        <v>0</v>
      </c>
      <c r="I711" s="45" t="n">
        <f aca="false">SUBTOTAL(9,I712:I713)</f>
        <v>0</v>
      </c>
      <c r="J711" s="45" t="n">
        <f aca="false">SUBTOTAL(9,J712:J713)</f>
        <v>0</v>
      </c>
      <c r="K711" s="45" t="n">
        <f aca="false">SUBTOTAL(9,K712:K713)</f>
        <v>0</v>
      </c>
    </row>
    <row r="712" s="72" customFormat="true" ht="12.75" hidden="false" customHeight="false" outlineLevel="0" collapsed="false">
      <c r="A712" s="46" t="n">
        <f aca="false">IF(MAX(E712:L712)=0,IF(MIN(E712:L712)=0,3,2),2)</f>
        <v>3</v>
      </c>
      <c r="B712" s="74"/>
      <c r="C712" s="75" t="s">
        <v>112</v>
      </c>
      <c r="D712" s="76"/>
      <c r="E712" s="53" t="n">
        <f aca="false">SUM(B:E!E587:E587)</f>
        <v>0</v>
      </c>
      <c r="F712" s="53" t="n">
        <f aca="false">SUM(B:E!F587:F587)</f>
        <v>0</v>
      </c>
      <c r="G712" s="53" t="n">
        <f aca="false">SUM(B:E!G587:G587)</f>
        <v>0</v>
      </c>
      <c r="H712" s="53" t="n">
        <f aca="false">SUM(B:E!H587:H587)</f>
        <v>0</v>
      </c>
      <c r="I712" s="53" t="n">
        <f aca="false">SUM(B:E!I587:I587)</f>
        <v>0</v>
      </c>
      <c r="J712" s="53" t="n">
        <f aca="false">SUM(B:E!J587:J587)</f>
        <v>0</v>
      </c>
      <c r="K712" s="53" t="n">
        <f aca="false">SUM(B:E!K587:K587)</f>
        <v>0</v>
      </c>
    </row>
    <row r="713" s="72" customFormat="true" ht="12.75" hidden="false" customHeight="false" outlineLevel="0" collapsed="false">
      <c r="A713" s="46" t="n">
        <f aca="false">IF(MAX(E713:L713)=0,IF(MIN(E713:L713)=0,3,2),2)</f>
        <v>3</v>
      </c>
      <c r="B713" s="74"/>
      <c r="C713" s="75" t="s">
        <v>113</v>
      </c>
      <c r="D713" s="76" t="s">
        <v>114</v>
      </c>
      <c r="E713" s="53" t="n">
        <f aca="false">SUM(B:E!E588:E588)</f>
        <v>0</v>
      </c>
      <c r="F713" s="53" t="n">
        <f aca="false">SUM(B:E!F588:F588)</f>
        <v>0</v>
      </c>
      <c r="G713" s="53" t="n">
        <f aca="false">SUM(B:E!G588:G588)</f>
        <v>0</v>
      </c>
      <c r="H713" s="53" t="n">
        <f aca="false">SUM(B:E!H588:H588)</f>
        <v>0</v>
      </c>
      <c r="I713" s="53" t="n">
        <f aca="false">SUM(B:E!I588:I588)</f>
        <v>0</v>
      </c>
      <c r="J713" s="53" t="n">
        <f aca="false">SUM(B:E!J588:J588)</f>
        <v>0</v>
      </c>
      <c r="K713" s="53" t="n">
        <f aca="false">SUM(B:E!K588:K588)</f>
        <v>0</v>
      </c>
    </row>
    <row r="714" s="72" customFormat="true" ht="12.75" hidden="false" customHeight="false" outlineLevel="0" collapsed="false">
      <c r="A714" s="46" t="n">
        <f aca="false">IF(MAX(E714:L714)=0,IF(MIN(E714:L714)=0,3,2),2)</f>
        <v>3</v>
      </c>
      <c r="B714" s="77"/>
      <c r="C714" s="78" t="s">
        <v>115</v>
      </c>
      <c r="D714" s="79" t="s">
        <v>25</v>
      </c>
      <c r="E714" s="53" t="n">
        <f aca="false">SUM(B:E!E589:E589)</f>
        <v>0</v>
      </c>
      <c r="F714" s="53" t="n">
        <f aca="false">SUM(B:E!F589:F589)</f>
        <v>0</v>
      </c>
      <c r="G714" s="53" t="n">
        <f aca="false">SUM(B:E!G589:G589)</f>
        <v>0</v>
      </c>
      <c r="H714" s="53" t="n">
        <f aca="false">SUM(B:E!H589:H589)</f>
        <v>0</v>
      </c>
      <c r="I714" s="53" t="n">
        <f aca="false">SUM(B:E!I589:I589)</f>
        <v>0</v>
      </c>
      <c r="J714" s="53" t="n">
        <f aca="false">SUM(B:E!J589:J589)</f>
        <v>0</v>
      </c>
      <c r="K714" s="53" t="n">
        <f aca="false">SUM(B:E!K589:K589)</f>
        <v>0</v>
      </c>
    </row>
    <row r="715" s="72" customFormat="true" ht="12.75" hidden="false" customHeight="false" outlineLevel="0" collapsed="false">
      <c r="A715" s="46" t="n">
        <f aca="false">IF(MAX(E715:L715)=0,IF(MIN(E715:L715)=0,3,2),2)</f>
        <v>3</v>
      </c>
      <c r="B715" s="77"/>
      <c r="C715" s="75" t="s">
        <v>116</v>
      </c>
      <c r="D715" s="79"/>
      <c r="E715" s="45" t="n">
        <f aca="false">SUBTOTAL(9,E716:E720)</f>
        <v>0</v>
      </c>
      <c r="F715" s="45" t="n">
        <f aca="false">SUBTOTAL(9,F716:F720)</f>
        <v>0</v>
      </c>
      <c r="G715" s="45" t="n">
        <f aca="false">SUBTOTAL(9,G716:G720)</f>
        <v>0</v>
      </c>
      <c r="H715" s="45" t="n">
        <f aca="false">SUBTOTAL(9,H716:H720)</f>
        <v>0</v>
      </c>
      <c r="I715" s="45" t="n">
        <f aca="false">SUBTOTAL(9,I716:I720)</f>
        <v>0</v>
      </c>
      <c r="J715" s="45" t="n">
        <f aca="false">SUBTOTAL(9,J716:J720)</f>
        <v>0</v>
      </c>
      <c r="K715" s="45" t="n">
        <f aca="false">SUBTOTAL(9,K716:K720)</f>
        <v>0</v>
      </c>
    </row>
    <row r="716" s="72" customFormat="true" ht="25.5" hidden="false" customHeight="false" outlineLevel="0" collapsed="false">
      <c r="A716" s="46" t="n">
        <f aca="false">IF(MAX(E716:L716)=0,IF(MIN(E716:L716)=0,3,2),2)</f>
        <v>3</v>
      </c>
      <c r="B716" s="77"/>
      <c r="C716" s="75" t="s">
        <v>117</v>
      </c>
      <c r="D716" s="79" t="s">
        <v>118</v>
      </c>
      <c r="E716" s="53" t="n">
        <f aca="false">SUM(B:E!E591:E591)</f>
        <v>0</v>
      </c>
      <c r="F716" s="53" t="n">
        <f aca="false">SUM(B:E!F591:F591)</f>
        <v>0</v>
      </c>
      <c r="G716" s="53" t="n">
        <f aca="false">SUM(B:E!G591:G591)</f>
        <v>0</v>
      </c>
      <c r="H716" s="53" t="n">
        <f aca="false">SUM(B:E!H591:H591)</f>
        <v>0</v>
      </c>
      <c r="I716" s="53" t="n">
        <f aca="false">SUM(B:E!I591:I591)</f>
        <v>0</v>
      </c>
      <c r="J716" s="53" t="n">
        <f aca="false">SUM(B:E!J591:J591)</f>
        <v>0</v>
      </c>
      <c r="K716" s="53" t="n">
        <f aca="false">SUM(B:E!K591:K591)</f>
        <v>0</v>
      </c>
    </row>
    <row r="717" s="72" customFormat="true" ht="12.75" hidden="false" customHeight="false" outlineLevel="0" collapsed="false">
      <c r="A717" s="46" t="n">
        <f aca="false">IF(MAX(E717:L717)=0,IF(MIN(E717:L717)=0,3,2),2)</f>
        <v>3</v>
      </c>
      <c r="B717" s="77"/>
      <c r="C717" s="75" t="s">
        <v>121</v>
      </c>
      <c r="D717" s="79" t="s">
        <v>122</v>
      </c>
      <c r="E717" s="53" t="n">
        <f aca="false">SUM(B:E!E592:E592)</f>
        <v>0</v>
      </c>
      <c r="F717" s="53" t="n">
        <f aca="false">SUM(B:E!F592:F592)</f>
        <v>0</v>
      </c>
      <c r="G717" s="53" t="n">
        <f aca="false">SUM(B:E!G592:G592)</f>
        <v>0</v>
      </c>
      <c r="H717" s="53" t="n">
        <f aca="false">SUM(B:E!H592:H592)</f>
        <v>0</v>
      </c>
      <c r="I717" s="53" t="n">
        <f aca="false">SUM(B:E!I592:I592)</f>
        <v>0</v>
      </c>
      <c r="J717" s="53" t="n">
        <f aca="false">SUM(B:E!J592:J592)</f>
        <v>0</v>
      </c>
      <c r="K717" s="53" t="n">
        <f aca="false">SUM(B:E!K592:K592)</f>
        <v>0</v>
      </c>
    </row>
    <row r="718" s="72" customFormat="true" ht="12.75" hidden="false" customHeight="false" outlineLevel="0" collapsed="false">
      <c r="A718" s="46" t="n">
        <f aca="false">IF(MAX(E718:L718)=0,IF(MIN(E718:L718)=0,3,2),2)</f>
        <v>3</v>
      </c>
      <c r="B718" s="77"/>
      <c r="C718" s="75" t="s">
        <v>123</v>
      </c>
      <c r="D718" s="79" t="s">
        <v>124</v>
      </c>
      <c r="E718" s="53" t="n">
        <f aca="false">SUM(B:E!E593:E593)</f>
        <v>0</v>
      </c>
      <c r="F718" s="53" t="n">
        <f aca="false">SUM(B:E!F593:F593)</f>
        <v>0</v>
      </c>
      <c r="G718" s="53" t="n">
        <f aca="false">SUM(B:E!G593:G593)</f>
        <v>0</v>
      </c>
      <c r="H718" s="53" t="n">
        <f aca="false">SUM(B:E!H593:H593)</f>
        <v>0</v>
      </c>
      <c r="I718" s="53" t="n">
        <f aca="false">SUM(B:E!I593:I593)</f>
        <v>0</v>
      </c>
      <c r="J718" s="53" t="n">
        <f aca="false">SUM(B:E!J593:J593)</f>
        <v>0</v>
      </c>
      <c r="K718" s="53" t="n">
        <f aca="false">SUM(B:E!K593:K593)</f>
        <v>0</v>
      </c>
    </row>
    <row r="719" s="72" customFormat="true" ht="25.5" hidden="false" customHeight="false" outlineLevel="0" collapsed="false">
      <c r="A719" s="46" t="n">
        <f aca="false">IF(MAX(E719:L719)=0,IF(MIN(E719:L719)=0,3,2),2)</f>
        <v>3</v>
      </c>
      <c r="B719" s="77"/>
      <c r="C719" s="75" t="s">
        <v>119</v>
      </c>
      <c r="D719" s="79" t="s">
        <v>120</v>
      </c>
      <c r="E719" s="53" t="n">
        <f aca="false">SUM(B:E!E594:E594)</f>
        <v>0</v>
      </c>
      <c r="F719" s="53" t="n">
        <f aca="false">SUM(B:E!F594:F594)</f>
        <v>0</v>
      </c>
      <c r="G719" s="53" t="n">
        <f aca="false">SUM(B:E!G594:G594)</f>
        <v>0</v>
      </c>
      <c r="H719" s="53" t="n">
        <f aca="false">SUM(B:E!H594:H594)</f>
        <v>0</v>
      </c>
      <c r="I719" s="53" t="n">
        <f aca="false">SUM(B:E!I594:I594)</f>
        <v>0</v>
      </c>
      <c r="J719" s="53" t="n">
        <f aca="false">SUM(B:E!J594:J594)</f>
        <v>0</v>
      </c>
      <c r="K719" s="53" t="n">
        <f aca="false">SUM(B:E!K594:K594)</f>
        <v>0</v>
      </c>
    </row>
    <row r="720" s="72" customFormat="true" ht="12.75" hidden="false" customHeight="false" outlineLevel="0" collapsed="false">
      <c r="A720" s="46" t="n">
        <f aca="false">IF(MAX(E720:L720)=0,IF(MIN(E720:L720)=0,3,2),2)</f>
        <v>3</v>
      </c>
      <c r="B720" s="77"/>
      <c r="C720" s="75" t="s">
        <v>127</v>
      </c>
      <c r="D720" s="79" t="s">
        <v>29</v>
      </c>
      <c r="E720" s="53" t="n">
        <f aca="false">SUM(B:E!E595:E595)</f>
        <v>0</v>
      </c>
      <c r="F720" s="53" t="n">
        <f aca="false">SUM(B:E!F595:F595)</f>
        <v>0</v>
      </c>
      <c r="G720" s="53" t="n">
        <f aca="false">SUM(B:E!G595:G595)</f>
        <v>0</v>
      </c>
      <c r="H720" s="53" t="n">
        <f aca="false">SUM(B:E!H595:H595)</f>
        <v>0</v>
      </c>
      <c r="I720" s="53" t="n">
        <f aca="false">SUM(B:E!I595:I595)</f>
        <v>0</v>
      </c>
      <c r="J720" s="53" t="n">
        <f aca="false">SUM(B:E!J595:J595)</f>
        <v>0</v>
      </c>
      <c r="K720" s="53" t="n">
        <f aca="false">SUM(B:E!K595:K595)</f>
        <v>0</v>
      </c>
    </row>
    <row r="721" s="72" customFormat="true" ht="12.75" hidden="false" customHeight="false" outlineLevel="0" collapsed="false">
      <c r="A721" s="46" t="n">
        <f aca="false">IF(MAX(E721:L721)=0,IF(MIN(E721:L721)=0,3,2),2)</f>
        <v>3</v>
      </c>
      <c r="B721" s="73"/>
      <c r="C721" s="70" t="s">
        <v>128</v>
      </c>
      <c r="D721" s="71"/>
      <c r="E721" s="45" t="n">
        <f aca="false">SUBTOTAL(9,E722:E723)</f>
        <v>0</v>
      </c>
      <c r="F721" s="45" t="n">
        <f aca="false">SUBTOTAL(9,F722:F723)</f>
        <v>0</v>
      </c>
      <c r="G721" s="45" t="n">
        <f aca="false">SUBTOTAL(9,G722:G723)</f>
        <v>0</v>
      </c>
      <c r="H721" s="45" t="n">
        <f aca="false">SUBTOTAL(9,H722:H723)</f>
        <v>0</v>
      </c>
      <c r="I721" s="45" t="n">
        <f aca="false">SUBTOTAL(9,I722:I723)</f>
        <v>0</v>
      </c>
      <c r="J721" s="45" t="n">
        <f aca="false">SUBTOTAL(9,J722:J723)</f>
        <v>0</v>
      </c>
      <c r="K721" s="45" t="n">
        <f aca="false">SUBTOTAL(9,K722:K723)</f>
        <v>0</v>
      </c>
    </row>
    <row r="722" s="72" customFormat="true" ht="12.75" hidden="false" customHeight="false" outlineLevel="0" collapsed="false">
      <c r="A722" s="46" t="n">
        <f aca="false">IF(MAX(E722:L722)=0,IF(MIN(E722:L722)=0,3,2),2)</f>
        <v>3</v>
      </c>
      <c r="B722" s="77"/>
      <c r="C722" s="78" t="s">
        <v>129</v>
      </c>
      <c r="D722" s="79" t="s">
        <v>39</v>
      </c>
      <c r="E722" s="53" t="n">
        <f aca="false">SUM(B:E!E597:E597)</f>
        <v>0</v>
      </c>
      <c r="F722" s="53" t="n">
        <f aca="false">SUM(B:E!F597:F597)</f>
        <v>0</v>
      </c>
      <c r="G722" s="53" t="n">
        <f aca="false">SUM(B:E!G597:G597)</f>
        <v>0</v>
      </c>
      <c r="H722" s="53" t="n">
        <f aca="false">SUM(B:E!H597:H597)</f>
        <v>0</v>
      </c>
      <c r="I722" s="53" t="n">
        <f aca="false">SUM(B:E!I597:I597)</f>
        <v>0</v>
      </c>
      <c r="J722" s="53" t="n">
        <f aca="false">SUM(B:E!J597:J597)</f>
        <v>0</v>
      </c>
      <c r="K722" s="53" t="n">
        <f aca="false">SUM(B:E!K597:K597)</f>
        <v>0</v>
      </c>
    </row>
    <row r="723" s="72" customFormat="true" ht="25.5" hidden="false" customHeight="false" outlineLevel="0" collapsed="false">
      <c r="A723" s="46" t="n">
        <f aca="false">IF(MAX(E723:L723)=0,IF(MIN(E723:L723)=0,3,2),2)</f>
        <v>3</v>
      </c>
      <c r="B723" s="80"/>
      <c r="C723" s="81" t="s">
        <v>133</v>
      </c>
      <c r="D723" s="82" t="s">
        <v>105</v>
      </c>
      <c r="E723" s="53" t="n">
        <f aca="false">SUM(B:E!E598:E598)</f>
        <v>0</v>
      </c>
      <c r="F723" s="53" t="n">
        <f aca="false">SUM(B:E!F598:F598)</f>
        <v>0</v>
      </c>
      <c r="G723" s="53" t="n">
        <f aca="false">SUM(B:E!G598:G598)</f>
        <v>0</v>
      </c>
      <c r="H723" s="53" t="n">
        <f aca="false">SUM(B:E!H598:H598)</f>
        <v>0</v>
      </c>
      <c r="I723" s="53" t="n">
        <f aca="false">SUM(B:E!I598:I598)</f>
        <v>0</v>
      </c>
      <c r="J723" s="53" t="n">
        <f aca="false">SUM(B:E!J598:J598)</f>
        <v>0</v>
      </c>
      <c r="K723" s="53" t="n">
        <f aca="false">SUM(B:E!K598:K598)</f>
        <v>0</v>
      </c>
    </row>
    <row r="724" s="72" customFormat="true" ht="12.75" hidden="false" customHeight="false" outlineLevel="0" collapsed="false">
      <c r="A724" s="46" t="n">
        <f aca="false">IF(MAX(E724:L724)=0,IF(MIN(E724:L724)=0,3,2),2)</f>
        <v>3</v>
      </c>
      <c r="B724" s="83"/>
      <c r="C724" s="84" t="s">
        <v>134</v>
      </c>
      <c r="D724" s="82"/>
      <c r="E724" s="45" t="n">
        <f aca="false">SUBTOTAL(9,E725:E729)</f>
        <v>0</v>
      </c>
      <c r="F724" s="45" t="n">
        <f aca="false">SUBTOTAL(9,F725:F729)</f>
        <v>0</v>
      </c>
      <c r="G724" s="45" t="n">
        <f aca="false">SUBTOTAL(9,G725:G729)</f>
        <v>0</v>
      </c>
      <c r="H724" s="45" t="n">
        <f aca="false">SUBTOTAL(9,H725:H729)</f>
        <v>0</v>
      </c>
      <c r="I724" s="45" t="n">
        <f aca="false">SUBTOTAL(9,I725:I729)</f>
        <v>0</v>
      </c>
      <c r="J724" s="45" t="n">
        <f aca="false">SUBTOTAL(9,J725:J729)</f>
        <v>0</v>
      </c>
      <c r="K724" s="45" t="n">
        <f aca="false">SUBTOTAL(9,K725:K729)</f>
        <v>0</v>
      </c>
    </row>
    <row r="725" s="72" customFormat="true" ht="12.75" hidden="false" customHeight="false" outlineLevel="0" collapsed="false">
      <c r="A725" s="46" t="n">
        <f aca="false">IF(MAX(E725:L725)=0,IF(MIN(E725:L725)=0,3,2),2)</f>
        <v>3</v>
      </c>
      <c r="B725" s="80"/>
      <c r="C725" s="81" t="s">
        <v>135</v>
      </c>
      <c r="D725" s="82" t="s">
        <v>136</v>
      </c>
      <c r="E725" s="53" t="n">
        <f aca="false">SUM(B:E!E600:E600)</f>
        <v>0</v>
      </c>
      <c r="F725" s="53" t="n">
        <f aca="false">SUM(B:E!F600:F600)</f>
        <v>0</v>
      </c>
      <c r="G725" s="53" t="n">
        <f aca="false">SUM(B:E!G600:G600)</f>
        <v>0</v>
      </c>
      <c r="H725" s="53" t="n">
        <f aca="false">SUM(B:E!H600:H600)</f>
        <v>0</v>
      </c>
      <c r="I725" s="53" t="n">
        <f aca="false">SUM(B:E!I600:I600)</f>
        <v>0</v>
      </c>
      <c r="J725" s="53" t="n">
        <f aca="false">SUM(B:E!J600:J600)</f>
        <v>0</v>
      </c>
      <c r="K725" s="53" t="n">
        <f aca="false">SUM(B:E!K600:K600)</f>
        <v>0</v>
      </c>
    </row>
    <row r="726" s="72" customFormat="true" ht="12.75" hidden="false" customHeight="false" outlineLevel="0" collapsed="false">
      <c r="A726" s="46" t="n">
        <f aca="false">IF(MAX(E726:L726)=0,IF(MIN(E726:L726)=0,3,2),2)</f>
        <v>3</v>
      </c>
      <c r="B726" s="80"/>
      <c r="C726" s="81" t="s">
        <v>137</v>
      </c>
      <c r="D726" s="82" t="s">
        <v>138</v>
      </c>
      <c r="E726" s="53" t="n">
        <f aca="false">SUM(B:E!E601:E601)</f>
        <v>0</v>
      </c>
      <c r="F726" s="53" t="n">
        <f aca="false">SUM(B:E!F601:F601)</f>
        <v>0</v>
      </c>
      <c r="G726" s="53" t="n">
        <f aca="false">SUM(B:E!G601:G601)</f>
        <v>0</v>
      </c>
      <c r="H726" s="53" t="n">
        <f aca="false">SUM(B:E!H601:H601)</f>
        <v>0</v>
      </c>
      <c r="I726" s="53" t="n">
        <f aca="false">SUM(B:E!I601:I601)</f>
        <v>0</v>
      </c>
      <c r="J726" s="53" t="n">
        <f aca="false">SUM(B:E!J601:J601)</f>
        <v>0</v>
      </c>
      <c r="K726" s="53" t="n">
        <f aca="false">SUM(B:E!K601:K601)</f>
        <v>0</v>
      </c>
    </row>
    <row r="727" s="72" customFormat="true" ht="12.75" hidden="false" customHeight="false" outlineLevel="0" collapsed="false">
      <c r="A727" s="46" t="n">
        <f aca="false">IF(MAX(E727:L727)=0,IF(MIN(E727:L727)=0,3,2),2)</f>
        <v>3</v>
      </c>
      <c r="B727" s="80"/>
      <c r="C727" s="81" t="s">
        <v>139</v>
      </c>
      <c r="D727" s="82" t="s">
        <v>140</v>
      </c>
      <c r="E727" s="53" t="n">
        <f aca="false">SUM(B:E!E602:E602)</f>
        <v>0</v>
      </c>
      <c r="F727" s="53" t="n">
        <f aca="false">SUM(B:E!F602:F602)</f>
        <v>0</v>
      </c>
      <c r="G727" s="53" t="n">
        <f aca="false">SUM(B:E!G602:G602)</f>
        <v>0</v>
      </c>
      <c r="H727" s="53" t="n">
        <f aca="false">SUM(B:E!H602:H602)</f>
        <v>0</v>
      </c>
      <c r="I727" s="53" t="n">
        <f aca="false">SUM(B:E!I602:I602)</f>
        <v>0</v>
      </c>
      <c r="J727" s="53" t="n">
        <f aca="false">SUM(B:E!J602:J602)</f>
        <v>0</v>
      </c>
      <c r="K727" s="53" t="n">
        <f aca="false">SUM(B:E!K602:K602)</f>
        <v>0</v>
      </c>
    </row>
    <row r="728" s="72" customFormat="true" ht="12.75" hidden="false" customHeight="false" outlineLevel="0" collapsed="false">
      <c r="A728" s="46" t="n">
        <f aca="false">IF(MAX(E728:L728)=0,IF(MIN(E728:L728)=0,3,2),2)</f>
        <v>3</v>
      </c>
      <c r="B728" s="80"/>
      <c r="C728" s="81" t="s">
        <v>141</v>
      </c>
      <c r="D728" s="82" t="s">
        <v>142</v>
      </c>
      <c r="E728" s="53" t="n">
        <f aca="false">SUM(B:E!E603:E603)</f>
        <v>0</v>
      </c>
      <c r="F728" s="53" t="n">
        <f aca="false">SUM(B:E!F603:F603)</f>
        <v>0</v>
      </c>
      <c r="G728" s="53" t="n">
        <f aca="false">SUM(B:E!G603:G603)</f>
        <v>0</v>
      </c>
      <c r="H728" s="53" t="n">
        <f aca="false">SUM(B:E!H603:H603)</f>
        <v>0</v>
      </c>
      <c r="I728" s="53" t="n">
        <f aca="false">SUM(B:E!I603:I603)</f>
        <v>0</v>
      </c>
      <c r="J728" s="53" t="n">
        <f aca="false">SUM(B:E!J603:J603)</f>
        <v>0</v>
      </c>
      <c r="K728" s="53" t="n">
        <f aca="false">SUM(B:E!K603:K603)</f>
        <v>0</v>
      </c>
    </row>
    <row r="729" s="72" customFormat="true" ht="12.75" hidden="false" customHeight="false" outlineLevel="0" collapsed="false">
      <c r="A729" s="46" t="n">
        <f aca="false">IF(MAX(E729:L729)=0,IF(MIN(E729:L729)=0,3,2),2)</f>
        <v>3</v>
      </c>
      <c r="B729" s="80"/>
      <c r="C729" s="81" t="s">
        <v>143</v>
      </c>
      <c r="D729" s="82" t="s">
        <v>144</v>
      </c>
      <c r="E729" s="53" t="n">
        <f aca="false">SUM(B:E!E604:E604)</f>
        <v>0</v>
      </c>
      <c r="F729" s="53" t="n">
        <f aca="false">SUM(B:E!F604:F604)</f>
        <v>0</v>
      </c>
      <c r="G729" s="53" t="n">
        <f aca="false">SUM(B:E!G604:G604)</f>
        <v>0</v>
      </c>
      <c r="H729" s="53" t="n">
        <f aca="false">SUM(B:E!H604:H604)</f>
        <v>0</v>
      </c>
      <c r="I729" s="53" t="n">
        <f aca="false">SUM(B:E!I604:I604)</f>
        <v>0</v>
      </c>
      <c r="J729" s="53" t="n">
        <f aca="false">SUM(B:E!J604:J604)</f>
        <v>0</v>
      </c>
      <c r="K729" s="53" t="n">
        <f aca="false">SUM(B:E!K604:K604)</f>
        <v>0</v>
      </c>
    </row>
    <row r="730" s="72" customFormat="true" ht="12.75" hidden="false" customHeight="false" outlineLevel="0" collapsed="false">
      <c r="A730" s="46" t="n">
        <f aca="false">IF(MAX(E730:L730)=0,IF(MIN(E730:L730)=0,3,2),2)</f>
        <v>3</v>
      </c>
      <c r="B730" s="47" t="s">
        <v>145</v>
      </c>
      <c r="C730" s="84" t="s">
        <v>146</v>
      </c>
      <c r="D730" s="71"/>
      <c r="E730" s="45" t="n">
        <f aca="false">SUBTOTAL(9,E731:E752)</f>
        <v>0</v>
      </c>
      <c r="F730" s="45" t="n">
        <f aca="false">SUBTOTAL(9,F731:F752)</f>
        <v>0</v>
      </c>
      <c r="G730" s="45" t="n">
        <f aca="false">SUBTOTAL(9,G731:G752)</f>
        <v>0</v>
      </c>
      <c r="H730" s="45" t="n">
        <f aca="false">SUBTOTAL(9,H731:H752)</f>
        <v>0</v>
      </c>
      <c r="I730" s="45" t="n">
        <f aca="false">SUBTOTAL(9,I731:I752)</f>
        <v>0</v>
      </c>
      <c r="J730" s="45" t="n">
        <f aca="false">SUBTOTAL(9,J731:J752)</f>
        <v>0</v>
      </c>
      <c r="K730" s="45" t="n">
        <f aca="false">SUBTOTAL(9,K731:K752)</f>
        <v>0</v>
      </c>
    </row>
    <row r="731" s="72" customFormat="true" ht="12.75" hidden="false" customHeight="false" outlineLevel="0" collapsed="false">
      <c r="A731" s="46" t="n">
        <f aca="false">IF(MAX(E731:L731)=0,IF(MIN(E731:L731)=0,3,2),2)</f>
        <v>3</v>
      </c>
      <c r="B731" s="83"/>
      <c r="C731" s="85" t="s">
        <v>147</v>
      </c>
      <c r="D731" s="71"/>
      <c r="E731" s="45" t="n">
        <f aca="false">SUBTOTAL(9,E732:E746)</f>
        <v>0</v>
      </c>
      <c r="F731" s="45" t="n">
        <f aca="false">SUBTOTAL(9,F732:F746)</f>
        <v>0</v>
      </c>
      <c r="G731" s="45" t="n">
        <f aca="false">SUBTOTAL(9,G732:G746)</f>
        <v>0</v>
      </c>
      <c r="H731" s="45" t="n">
        <f aca="false">SUBTOTAL(9,H732:H746)</f>
        <v>0</v>
      </c>
      <c r="I731" s="45" t="n">
        <f aca="false">SUBTOTAL(9,I732:I746)</f>
        <v>0</v>
      </c>
      <c r="J731" s="45" t="n">
        <f aca="false">SUBTOTAL(9,J732:J746)</f>
        <v>0</v>
      </c>
      <c r="K731" s="45" t="n">
        <f aca="false">SUBTOTAL(9,K732:K746)</f>
        <v>0</v>
      </c>
    </row>
    <row r="732" s="72" customFormat="true" ht="12.75" hidden="false" customHeight="false" outlineLevel="0" collapsed="false">
      <c r="A732" s="46" t="n">
        <f aca="false">IF(MAX(E732:L732)=0,IF(MIN(E732:L732)=0,3,2),2)</f>
        <v>3</v>
      </c>
      <c r="B732" s="77"/>
      <c r="C732" s="86" t="s">
        <v>148</v>
      </c>
      <c r="D732" s="79" t="s">
        <v>25</v>
      </c>
      <c r="E732" s="53" t="n">
        <f aca="false">SUM(B:E!E607:E607)</f>
        <v>0</v>
      </c>
      <c r="F732" s="53" t="n">
        <f aca="false">SUM(B:E!F607:F607)</f>
        <v>0</v>
      </c>
      <c r="G732" s="53" t="n">
        <f aca="false">SUM(B:E!G607:G607)</f>
        <v>0</v>
      </c>
      <c r="H732" s="53" t="n">
        <f aca="false">SUM(B:E!H607:H607)</f>
        <v>0</v>
      </c>
      <c r="I732" s="53" t="n">
        <f aca="false">SUM(B:E!I607:I607)</f>
        <v>0</v>
      </c>
      <c r="J732" s="53" t="n">
        <f aca="false">SUM(B:E!J607:J607)</f>
        <v>0</v>
      </c>
      <c r="K732" s="53" t="n">
        <f aca="false">SUM(B:E!K607:K607)</f>
        <v>0</v>
      </c>
    </row>
    <row r="733" s="72" customFormat="true" ht="12.75" hidden="false" customHeight="false" outlineLevel="0" collapsed="false">
      <c r="A733" s="46" t="n">
        <f aca="false">IF(MAX(E733:L733)=0,IF(MIN(E733:L733)=0,3,2),2)</f>
        <v>3</v>
      </c>
      <c r="B733" s="77"/>
      <c r="C733" s="87" t="s">
        <v>28</v>
      </c>
      <c r="D733" s="79"/>
      <c r="E733" s="45" t="n">
        <f aca="false">SUBTOTAL(9,E734:E738)</f>
        <v>0</v>
      </c>
      <c r="F733" s="45" t="n">
        <f aca="false">SUBTOTAL(9,F734:F738)</f>
        <v>0</v>
      </c>
      <c r="G733" s="45" t="n">
        <f aca="false">SUBTOTAL(9,G734:G738)</f>
        <v>0</v>
      </c>
      <c r="H733" s="45" t="n">
        <f aca="false">SUBTOTAL(9,H734:H738)</f>
        <v>0</v>
      </c>
      <c r="I733" s="45" t="n">
        <f aca="false">SUBTOTAL(9,I734:I738)</f>
        <v>0</v>
      </c>
      <c r="J733" s="45" t="n">
        <f aca="false">SUBTOTAL(9,J734:J738)</f>
        <v>0</v>
      </c>
      <c r="K733" s="45" t="n">
        <f aca="false">SUBTOTAL(9,K734:K738)</f>
        <v>0</v>
      </c>
    </row>
    <row r="734" s="72" customFormat="true" ht="25.5" hidden="false" customHeight="false" outlineLevel="0" collapsed="false">
      <c r="A734" s="46" t="n">
        <f aca="false">IF(MAX(E734:L734)=0,IF(MIN(E734:L734)=0,3,2),2)</f>
        <v>3</v>
      </c>
      <c r="B734" s="77"/>
      <c r="C734" s="88" t="s">
        <v>149</v>
      </c>
      <c r="D734" s="79" t="s">
        <v>118</v>
      </c>
      <c r="E734" s="53" t="n">
        <f aca="false">SUM(B:E!E609:E609)</f>
        <v>0</v>
      </c>
      <c r="F734" s="53" t="n">
        <f aca="false">SUM(B:E!F609:F609)</f>
        <v>0</v>
      </c>
      <c r="G734" s="53" t="n">
        <f aca="false">SUM(B:E!G609:G609)</f>
        <v>0</v>
      </c>
      <c r="H734" s="53" t="n">
        <f aca="false">SUM(B:E!H609:H609)</f>
        <v>0</v>
      </c>
      <c r="I734" s="53" t="n">
        <f aca="false">SUM(B:E!I609:I609)</f>
        <v>0</v>
      </c>
      <c r="J734" s="53" t="n">
        <f aca="false">SUM(B:E!J609:J609)</f>
        <v>0</v>
      </c>
      <c r="K734" s="53" t="n">
        <f aca="false">SUM(B:E!K609:K609)</f>
        <v>0</v>
      </c>
    </row>
    <row r="735" s="72" customFormat="true" ht="12.75" hidden="false" customHeight="false" outlineLevel="0" collapsed="false">
      <c r="A735" s="46" t="n">
        <f aca="false">IF(MAX(E735:L735)=0,IF(MIN(E735:L735)=0,3,2),2)</f>
        <v>3</v>
      </c>
      <c r="B735" s="77"/>
      <c r="C735" s="88" t="s">
        <v>151</v>
      </c>
      <c r="D735" s="79" t="s">
        <v>122</v>
      </c>
      <c r="E735" s="53" t="n">
        <f aca="false">SUM(B:E!E610:E610)</f>
        <v>0</v>
      </c>
      <c r="F735" s="53" t="n">
        <f aca="false">SUM(B:E!F610:F610)</f>
        <v>0</v>
      </c>
      <c r="G735" s="53" t="n">
        <f aca="false">SUM(B:E!G610:G610)</f>
        <v>0</v>
      </c>
      <c r="H735" s="53" t="n">
        <f aca="false">SUM(B:E!H610:H610)</f>
        <v>0</v>
      </c>
      <c r="I735" s="53" t="n">
        <f aca="false">SUM(B:E!I610:I610)</f>
        <v>0</v>
      </c>
      <c r="J735" s="53" t="n">
        <f aca="false">SUM(B:E!J610:J610)</f>
        <v>0</v>
      </c>
      <c r="K735" s="53" t="n">
        <f aca="false">SUM(B:E!K610:K610)</f>
        <v>0</v>
      </c>
    </row>
    <row r="736" s="72" customFormat="true" ht="12.75" hidden="false" customHeight="false" outlineLevel="0" collapsed="false">
      <c r="A736" s="46" t="n">
        <f aca="false">IF(MAX(E736:L736)=0,IF(MIN(E736:L736)=0,3,2),2)</f>
        <v>3</v>
      </c>
      <c r="B736" s="77"/>
      <c r="C736" s="88" t="s">
        <v>152</v>
      </c>
      <c r="D736" s="79" t="s">
        <v>124</v>
      </c>
      <c r="E736" s="53" t="n">
        <f aca="false">SUM(B:E!E611:E611)</f>
        <v>0</v>
      </c>
      <c r="F736" s="53" t="n">
        <f aca="false">SUM(B:E!F611:F611)</f>
        <v>0</v>
      </c>
      <c r="G736" s="53" t="n">
        <f aca="false">SUM(B:E!G611:G611)</f>
        <v>0</v>
      </c>
      <c r="H736" s="53" t="n">
        <f aca="false">SUM(B:E!H611:H611)</f>
        <v>0</v>
      </c>
      <c r="I736" s="53" t="n">
        <f aca="false">SUM(B:E!I611:I611)</f>
        <v>0</v>
      </c>
      <c r="J736" s="53" t="n">
        <f aca="false">SUM(B:E!J611:J611)</f>
        <v>0</v>
      </c>
      <c r="K736" s="53" t="n">
        <f aca="false">SUM(B:E!K611:K611)</f>
        <v>0</v>
      </c>
    </row>
    <row r="737" s="72" customFormat="true" ht="25.5" hidden="false" customHeight="false" outlineLevel="0" collapsed="false">
      <c r="A737" s="46" t="n">
        <f aca="false">IF(MAX(E737:L737)=0,IF(MIN(E737:L737)=0,3,2),2)</f>
        <v>3</v>
      </c>
      <c r="B737" s="77"/>
      <c r="C737" s="75" t="s">
        <v>119</v>
      </c>
      <c r="D737" s="79" t="s">
        <v>120</v>
      </c>
      <c r="E737" s="53" t="n">
        <f aca="false">SUM(B:E!E612:E612)</f>
        <v>0</v>
      </c>
      <c r="F737" s="53" t="n">
        <f aca="false">SUM(B:E!F612:F612)</f>
        <v>0</v>
      </c>
      <c r="G737" s="53" t="n">
        <f aca="false">SUM(B:E!G612:G612)</f>
        <v>0</v>
      </c>
      <c r="H737" s="53" t="n">
        <f aca="false">SUM(B:E!H612:H612)</f>
        <v>0</v>
      </c>
      <c r="I737" s="53" t="n">
        <f aca="false">SUM(B:E!I612:I612)</f>
        <v>0</v>
      </c>
      <c r="J737" s="53" t="n">
        <f aca="false">SUM(B:E!J612:J612)</f>
        <v>0</v>
      </c>
      <c r="K737" s="53" t="n">
        <f aca="false">SUM(B:E!K612:K612)</f>
        <v>0</v>
      </c>
    </row>
    <row r="738" s="72" customFormat="true" ht="12.75" hidden="false" customHeight="false" outlineLevel="0" collapsed="false">
      <c r="A738" s="46" t="n">
        <f aca="false">IF(MAX(E738:L738)=0,IF(MIN(E738:L738)=0,3,2),2)</f>
        <v>3</v>
      </c>
      <c r="B738" s="77"/>
      <c r="C738" s="88" t="s">
        <v>154</v>
      </c>
      <c r="D738" s="79" t="s">
        <v>29</v>
      </c>
      <c r="E738" s="53" t="n">
        <f aca="false">SUM(B:E!E613:E613)</f>
        <v>0</v>
      </c>
      <c r="F738" s="53" t="n">
        <f aca="false">SUM(B:E!F613:F613)</f>
        <v>0</v>
      </c>
      <c r="G738" s="53" t="n">
        <f aca="false">SUM(B:E!G613:G613)</f>
        <v>0</v>
      </c>
      <c r="H738" s="53" t="n">
        <f aca="false">SUM(B:E!H613:H613)</f>
        <v>0</v>
      </c>
      <c r="I738" s="53" t="n">
        <f aca="false">SUM(B:E!I613:I613)</f>
        <v>0</v>
      </c>
      <c r="J738" s="53" t="n">
        <f aca="false">SUM(B:E!J613:J613)</f>
        <v>0</v>
      </c>
      <c r="K738" s="53" t="n">
        <f aca="false">SUM(B:E!K613:K613)</f>
        <v>0</v>
      </c>
    </row>
    <row r="739" s="72" customFormat="true" ht="12.75" hidden="false" customHeight="false" outlineLevel="0" collapsed="false">
      <c r="A739" s="46" t="n">
        <f aca="false">IF(MAX(E739:L739)=0,IF(MIN(E739:L739)=0,3,2),2)</f>
        <v>3</v>
      </c>
      <c r="B739" s="77"/>
      <c r="C739" s="86" t="s">
        <v>155</v>
      </c>
      <c r="D739" s="79" t="s">
        <v>39</v>
      </c>
      <c r="E739" s="53" t="n">
        <f aca="false">SUM(B:E!E614:E614)</f>
        <v>0</v>
      </c>
      <c r="F739" s="53" t="n">
        <f aca="false">SUM(B:E!F614:F614)</f>
        <v>0</v>
      </c>
      <c r="G739" s="53" t="n">
        <f aca="false">SUM(B:E!G614:G614)</f>
        <v>0</v>
      </c>
      <c r="H739" s="53" t="n">
        <f aca="false">SUM(B:E!H614:H614)</f>
        <v>0</v>
      </c>
      <c r="I739" s="53" t="n">
        <f aca="false">SUM(B:E!I614:I614)</f>
        <v>0</v>
      </c>
      <c r="J739" s="53" t="n">
        <f aca="false">SUM(B:E!J614:J614)</f>
        <v>0</v>
      </c>
      <c r="K739" s="53" t="n">
        <f aca="false">SUM(B:E!K614:K614)</f>
        <v>0</v>
      </c>
    </row>
    <row r="740" s="72" customFormat="true" ht="12.75" hidden="false" customHeight="false" outlineLevel="0" collapsed="false">
      <c r="A740" s="46" t="n">
        <f aca="false">IF(MAX(E740:L740)=0,IF(MIN(E740:L740)=0,3,2),2)</f>
        <v>3</v>
      </c>
      <c r="B740" s="80"/>
      <c r="C740" s="89" t="s">
        <v>159</v>
      </c>
      <c r="D740" s="82" t="s">
        <v>160</v>
      </c>
      <c r="E740" s="53" t="n">
        <f aca="false">SUM(B:E!E615:E615)</f>
        <v>0</v>
      </c>
      <c r="F740" s="53" t="n">
        <f aca="false">SUM(B:E!F615:F615)</f>
        <v>0</v>
      </c>
      <c r="G740" s="53" t="n">
        <f aca="false">SUM(B:E!G615:G615)</f>
        <v>0</v>
      </c>
      <c r="H740" s="53" t="n">
        <f aca="false">SUM(B:E!H615:H615)</f>
        <v>0</v>
      </c>
      <c r="I740" s="53" t="n">
        <f aca="false">SUM(B:E!I615:I615)</f>
        <v>0</v>
      </c>
      <c r="J740" s="53" t="n">
        <f aca="false">SUM(B:E!J615:J615)</f>
        <v>0</v>
      </c>
      <c r="K740" s="53" t="n">
        <f aca="false">SUM(B:E!K615:K615)</f>
        <v>0</v>
      </c>
    </row>
    <row r="741" s="72" customFormat="true" ht="12.75" hidden="false" customHeight="false" outlineLevel="0" collapsed="false">
      <c r="A741" s="46" t="n">
        <f aca="false">IF(MAX(E741:L741)=0,IF(MIN(E741:L741)=0,3,2),2)</f>
        <v>3</v>
      </c>
      <c r="B741" s="80"/>
      <c r="C741" s="89" t="s">
        <v>161</v>
      </c>
      <c r="D741" s="82" t="s">
        <v>88</v>
      </c>
      <c r="E741" s="53" t="n">
        <f aca="false">SUM(B:E!E616:E616)</f>
        <v>0</v>
      </c>
      <c r="F741" s="53" t="n">
        <f aca="false">SUM(B:E!F616:F616)</f>
        <v>0</v>
      </c>
      <c r="G741" s="53" t="n">
        <f aca="false">SUM(B:E!G616:G616)</f>
        <v>0</v>
      </c>
      <c r="H741" s="53" t="n">
        <f aca="false">SUM(B:E!H616:H616)</f>
        <v>0</v>
      </c>
      <c r="I741" s="53" t="n">
        <f aca="false">SUM(B:E!I616:I616)</f>
        <v>0</v>
      </c>
      <c r="J741" s="53" t="n">
        <f aca="false">SUM(B:E!J616:J616)</f>
        <v>0</v>
      </c>
      <c r="K741" s="53" t="n">
        <f aca="false">SUM(B:E!K616:K616)</f>
        <v>0</v>
      </c>
    </row>
    <row r="742" customFormat="false" ht="12.75" hidden="false" customHeight="false" outlineLevel="0" collapsed="false">
      <c r="A742" s="46" t="n">
        <f aca="false">IF(MAX(E742:L742)=0,IF(MIN(E742:L742)=0,3,2),2)</f>
        <v>3</v>
      </c>
      <c r="B742" s="80"/>
      <c r="C742" s="89" t="s">
        <v>164</v>
      </c>
      <c r="D742" s="82" t="s">
        <v>165</v>
      </c>
      <c r="E742" s="53" t="n">
        <f aca="false">SUM(B:E!E617:E617)</f>
        <v>0</v>
      </c>
      <c r="F742" s="53" t="n">
        <f aca="false">SUM(B:E!F617:F617)</f>
        <v>0</v>
      </c>
      <c r="G742" s="53" t="n">
        <f aca="false">SUM(B:E!G617:G617)</f>
        <v>0</v>
      </c>
      <c r="H742" s="53" t="n">
        <f aca="false">SUM(B:E!H617:H617)</f>
        <v>0</v>
      </c>
      <c r="I742" s="53" t="n">
        <f aca="false">SUM(B:E!I617:I617)</f>
        <v>0</v>
      </c>
      <c r="J742" s="53" t="n">
        <f aca="false">SUM(B:E!J617:J617)</f>
        <v>0</v>
      </c>
      <c r="K742" s="53" t="n">
        <f aca="false">SUM(B:E!K617:K617)</f>
        <v>0</v>
      </c>
    </row>
    <row r="743" customFormat="false" ht="12.75" hidden="false" customHeight="false" outlineLevel="0" collapsed="false">
      <c r="A743" s="46" t="n">
        <f aca="false">IF(MAX(E743:L743)=0,IF(MIN(E743:L743)=0,3,2),2)</f>
        <v>3</v>
      </c>
      <c r="B743" s="80"/>
      <c r="C743" s="89" t="s">
        <v>166</v>
      </c>
      <c r="D743" s="82" t="s">
        <v>167</v>
      </c>
      <c r="E743" s="53" t="n">
        <f aca="false">SUM(B:E!E618:E618)</f>
        <v>0</v>
      </c>
      <c r="F743" s="53" t="n">
        <f aca="false">SUM(B:E!F618:F618)</f>
        <v>0</v>
      </c>
      <c r="G743" s="53" t="n">
        <f aca="false">SUM(B:E!G618:G618)</f>
        <v>0</v>
      </c>
      <c r="H743" s="53" t="n">
        <f aca="false">SUM(B:E!H618:H618)</f>
        <v>0</v>
      </c>
      <c r="I743" s="53" t="n">
        <f aca="false">SUM(B:E!I618:I618)</f>
        <v>0</v>
      </c>
      <c r="J743" s="53" t="n">
        <f aca="false">SUM(B:E!J618:J618)</f>
        <v>0</v>
      </c>
      <c r="K743" s="53" t="n">
        <f aca="false">SUM(B:E!K618:K618)</f>
        <v>0</v>
      </c>
    </row>
    <row r="744" customFormat="false" ht="12.75" hidden="false" customHeight="false" outlineLevel="0" collapsed="false">
      <c r="A744" s="46" t="n">
        <f aca="false">IF(MAX(E744:L744)=0,IF(MIN(E744:L744)=0,3,2),2)</f>
        <v>3</v>
      </c>
      <c r="B744" s="80"/>
      <c r="C744" s="89" t="s">
        <v>168</v>
      </c>
      <c r="D744" s="82" t="s">
        <v>103</v>
      </c>
      <c r="E744" s="53" t="n">
        <f aca="false">SUM(B:E!E619:E619)</f>
        <v>0</v>
      </c>
      <c r="F744" s="53" t="n">
        <f aca="false">SUM(B:E!F619:F619)</f>
        <v>0</v>
      </c>
      <c r="G744" s="53" t="n">
        <f aca="false">SUM(B:E!G619:G619)</f>
        <v>0</v>
      </c>
      <c r="H744" s="53" t="n">
        <f aca="false">SUM(B:E!H619:H619)</f>
        <v>0</v>
      </c>
      <c r="I744" s="53" t="n">
        <f aca="false">SUM(B:E!I619:I619)</f>
        <v>0</v>
      </c>
      <c r="J744" s="53" t="n">
        <f aca="false">SUM(B:E!J619:J619)</f>
        <v>0</v>
      </c>
      <c r="K744" s="53" t="n">
        <f aca="false">SUM(B:E!K619:K619)</f>
        <v>0</v>
      </c>
    </row>
    <row r="745" customFormat="false" ht="25.5" hidden="false" customHeight="false" outlineLevel="0" collapsed="false">
      <c r="A745" s="46" t="n">
        <f aca="false">IF(MAX(E745:L745)=0,IF(MIN(E745:L745)=0,3,2),2)</f>
        <v>3</v>
      </c>
      <c r="B745" s="80"/>
      <c r="C745" s="89" t="s">
        <v>169</v>
      </c>
      <c r="D745" s="82" t="s">
        <v>105</v>
      </c>
      <c r="E745" s="53" t="n">
        <f aca="false">SUM(B:E!E620:E620)</f>
        <v>0</v>
      </c>
      <c r="F745" s="53" t="n">
        <f aca="false">SUM(B:E!F620:F620)</f>
        <v>0</v>
      </c>
      <c r="G745" s="53" t="n">
        <f aca="false">SUM(B:E!G620:G620)</f>
        <v>0</v>
      </c>
      <c r="H745" s="53" t="n">
        <f aca="false">SUM(B:E!H620:H620)</f>
        <v>0</v>
      </c>
      <c r="I745" s="53" t="n">
        <f aca="false">SUM(B:E!I620:I620)</f>
        <v>0</v>
      </c>
      <c r="J745" s="53" t="n">
        <f aca="false">SUM(B:E!J620:J620)</f>
        <v>0</v>
      </c>
      <c r="K745" s="53" t="n">
        <f aca="false">SUM(B:E!K620:K620)</f>
        <v>0</v>
      </c>
    </row>
    <row r="746" customFormat="false" ht="12.75" hidden="false" customHeight="false" outlineLevel="0" collapsed="false">
      <c r="A746" s="46" t="n">
        <f aca="false">IF(MAX(E746:L746)=0,IF(MIN(E746:L746)=0,3,2),2)</f>
        <v>3</v>
      </c>
      <c r="B746" s="80"/>
      <c r="C746" s="89" t="s">
        <v>170</v>
      </c>
      <c r="D746" s="82" t="s">
        <v>171</v>
      </c>
      <c r="E746" s="53" t="n">
        <f aca="false">SUM(B:E!E621:E621)</f>
        <v>0</v>
      </c>
      <c r="F746" s="53" t="n">
        <f aca="false">SUM(B:E!F621:F621)</f>
        <v>0</v>
      </c>
      <c r="G746" s="53" t="n">
        <f aca="false">SUM(B:E!G621:G621)</f>
        <v>0</v>
      </c>
      <c r="H746" s="53" t="n">
        <f aca="false">SUM(B:E!H621:H621)</f>
        <v>0</v>
      </c>
      <c r="I746" s="53" t="n">
        <f aca="false">SUM(B:E!I621:I621)</f>
        <v>0</v>
      </c>
      <c r="J746" s="53" t="n">
        <f aca="false">SUM(B:E!J621:J621)</f>
        <v>0</v>
      </c>
      <c r="K746" s="53" t="n">
        <f aca="false">SUM(B:E!K621:K621)</f>
        <v>0</v>
      </c>
    </row>
    <row r="747" customFormat="false" ht="12.75" hidden="false" customHeight="false" outlineLevel="0" collapsed="false">
      <c r="A747" s="46" t="n">
        <f aca="false">IF(MAX(E747:L747)=0,IF(MIN(E747:L747)=0,3,2),2)</f>
        <v>3</v>
      </c>
      <c r="B747" s="83"/>
      <c r="C747" s="85" t="s">
        <v>172</v>
      </c>
      <c r="D747" s="82"/>
      <c r="E747" s="45" t="n">
        <f aca="false">SUBTOTAL(9,E748:E752)</f>
        <v>0</v>
      </c>
      <c r="F747" s="45" t="n">
        <f aca="false">SUBTOTAL(9,F748:F752)</f>
        <v>0</v>
      </c>
      <c r="G747" s="45" t="n">
        <f aca="false">SUBTOTAL(9,G748:G752)</f>
        <v>0</v>
      </c>
      <c r="H747" s="45" t="n">
        <f aca="false">SUBTOTAL(9,H748:H752)</f>
        <v>0</v>
      </c>
      <c r="I747" s="45" t="n">
        <f aca="false">SUBTOTAL(9,I748:I752)</f>
        <v>0</v>
      </c>
      <c r="J747" s="45" t="n">
        <f aca="false">SUBTOTAL(9,J748:J752)</f>
        <v>0</v>
      </c>
      <c r="K747" s="45" t="n">
        <f aca="false">SUBTOTAL(9,K748:K752)</f>
        <v>0</v>
      </c>
    </row>
    <row r="748" customFormat="false" ht="12.75" hidden="false" customHeight="false" outlineLevel="0" collapsed="false">
      <c r="A748" s="46" t="n">
        <f aca="false">IF(MAX(E748:L748)=0,IF(MIN(E748:L748)=0,3,2),2)</f>
        <v>3</v>
      </c>
      <c r="B748" s="80"/>
      <c r="C748" s="89" t="s">
        <v>173</v>
      </c>
      <c r="D748" s="82" t="s">
        <v>136</v>
      </c>
      <c r="E748" s="53" t="n">
        <f aca="false">SUM(B:E!E623:E623)</f>
        <v>0</v>
      </c>
      <c r="F748" s="53" t="n">
        <f aca="false">SUM(B:E!F623:F623)</f>
        <v>0</v>
      </c>
      <c r="G748" s="53" t="n">
        <f aca="false">SUM(B:E!G623:G623)</f>
        <v>0</v>
      </c>
      <c r="H748" s="53" t="n">
        <f aca="false">SUM(B:E!H623:H623)</f>
        <v>0</v>
      </c>
      <c r="I748" s="53" t="n">
        <f aca="false">SUM(B:E!I623:I623)</f>
        <v>0</v>
      </c>
      <c r="J748" s="53" t="n">
        <f aca="false">SUM(B:E!J623:J623)</f>
        <v>0</v>
      </c>
      <c r="K748" s="53" t="n">
        <f aca="false">SUM(B:E!K623:K623)</f>
        <v>0</v>
      </c>
    </row>
    <row r="749" customFormat="false" ht="12.75" hidden="false" customHeight="false" outlineLevel="0" collapsed="false">
      <c r="A749" s="46" t="n">
        <f aca="false">IF(MAX(E749:L749)=0,IF(MIN(E749:L749)=0,3,2),2)</f>
        <v>3</v>
      </c>
      <c r="B749" s="80"/>
      <c r="C749" s="89" t="s">
        <v>174</v>
      </c>
      <c r="D749" s="82" t="s">
        <v>138</v>
      </c>
      <c r="E749" s="53" t="n">
        <f aca="false">SUM(B:E!E624:E624)</f>
        <v>0</v>
      </c>
      <c r="F749" s="53" t="n">
        <f aca="false">SUM(B:E!F624:F624)</f>
        <v>0</v>
      </c>
      <c r="G749" s="53" t="n">
        <f aca="false">SUM(B:E!G624:G624)</f>
        <v>0</v>
      </c>
      <c r="H749" s="53" t="n">
        <f aca="false">SUM(B:E!H624:H624)</f>
        <v>0</v>
      </c>
      <c r="I749" s="53" t="n">
        <f aca="false">SUM(B:E!I624:I624)</f>
        <v>0</v>
      </c>
      <c r="J749" s="53" t="n">
        <f aca="false">SUM(B:E!J624:J624)</f>
        <v>0</v>
      </c>
      <c r="K749" s="53" t="n">
        <f aca="false">SUM(B:E!K624:K624)</f>
        <v>0</v>
      </c>
    </row>
    <row r="750" customFormat="false" ht="12.75" hidden="false" customHeight="false" outlineLevel="0" collapsed="false">
      <c r="A750" s="46" t="n">
        <f aca="false">IF(MAX(E750:L750)=0,IF(MIN(E750:L750)=0,3,2),2)</f>
        <v>3</v>
      </c>
      <c r="B750" s="80"/>
      <c r="C750" s="89" t="s">
        <v>175</v>
      </c>
      <c r="D750" s="82" t="s">
        <v>140</v>
      </c>
      <c r="E750" s="53" t="n">
        <f aca="false">SUM(B:E!E625:E625)</f>
        <v>0</v>
      </c>
      <c r="F750" s="53" t="n">
        <f aca="false">SUM(B:E!F625:F625)</f>
        <v>0</v>
      </c>
      <c r="G750" s="53" t="n">
        <f aca="false">SUM(B:E!G625:G625)</f>
        <v>0</v>
      </c>
      <c r="H750" s="53" t="n">
        <f aca="false">SUM(B:E!H625:H625)</f>
        <v>0</v>
      </c>
      <c r="I750" s="53" t="n">
        <f aca="false">SUM(B:E!I625:I625)</f>
        <v>0</v>
      </c>
      <c r="J750" s="53" t="n">
        <f aca="false">SUM(B:E!J625:J625)</f>
        <v>0</v>
      </c>
      <c r="K750" s="53" t="n">
        <f aca="false">SUM(B:E!K625:K625)</f>
        <v>0</v>
      </c>
    </row>
    <row r="751" customFormat="false" ht="12.75" hidden="false" customHeight="false" outlineLevel="0" collapsed="false">
      <c r="A751" s="46" t="n">
        <f aca="false">IF(MAX(E751:L751)=0,IF(MIN(E751:L751)=0,3,2),2)</f>
        <v>3</v>
      </c>
      <c r="B751" s="80"/>
      <c r="C751" s="89" t="s">
        <v>176</v>
      </c>
      <c r="D751" s="82" t="s">
        <v>142</v>
      </c>
      <c r="E751" s="53" t="n">
        <f aca="false">SUM(B:E!E626:E626)</f>
        <v>0</v>
      </c>
      <c r="F751" s="53" t="n">
        <f aca="false">SUM(B:E!F626:F626)</f>
        <v>0</v>
      </c>
      <c r="G751" s="53" t="n">
        <f aca="false">SUM(B:E!G626:G626)</f>
        <v>0</v>
      </c>
      <c r="H751" s="53" t="n">
        <f aca="false">SUM(B:E!H626:H626)</f>
        <v>0</v>
      </c>
      <c r="I751" s="53" t="n">
        <f aca="false">SUM(B:E!I626:I626)</f>
        <v>0</v>
      </c>
      <c r="J751" s="53" t="n">
        <f aca="false">SUM(B:E!J626:J626)</f>
        <v>0</v>
      </c>
      <c r="K751" s="53" t="n">
        <f aca="false">SUM(B:E!K626:K626)</f>
        <v>0</v>
      </c>
    </row>
    <row r="752" customFormat="false" ht="12.75" hidden="false" customHeight="false" outlineLevel="0" collapsed="false">
      <c r="A752" s="46" t="n">
        <f aca="false">IF(MAX(E752:L752)=0,IF(MIN(E752:L752)=0,3,2),2)</f>
        <v>3</v>
      </c>
      <c r="B752" s="80"/>
      <c r="C752" s="89" t="s">
        <v>177</v>
      </c>
      <c r="D752" s="82" t="s">
        <v>144</v>
      </c>
      <c r="E752" s="53" t="n">
        <f aca="false">SUM(B:E!E627:E627)</f>
        <v>0</v>
      </c>
      <c r="F752" s="53" t="n">
        <f aca="false">SUM(B:E!F627:F627)</f>
        <v>0</v>
      </c>
      <c r="G752" s="53" t="n">
        <f aca="false">SUM(B:E!G627:G627)</f>
        <v>0</v>
      </c>
      <c r="H752" s="53" t="n">
        <f aca="false">SUM(B:E!H627:H627)</f>
        <v>0</v>
      </c>
      <c r="I752" s="53" t="n">
        <f aca="false">SUM(B:E!I627:I627)</f>
        <v>0</v>
      </c>
      <c r="J752" s="53" t="n">
        <f aca="false">SUM(B:E!J627:J627)</f>
        <v>0</v>
      </c>
      <c r="K752" s="53" t="n">
        <f aca="false">SUM(B:E!K627:K627)</f>
        <v>0</v>
      </c>
    </row>
    <row r="753" customFormat="false" ht="12.75" hidden="false" customHeight="false" outlineLevel="0" collapsed="false">
      <c r="A753" s="132" t="n">
        <f aca="false">A754</f>
        <v>3</v>
      </c>
      <c r="B753" s="59"/>
      <c r="C753" s="92"/>
      <c r="D753" s="61"/>
      <c r="E753" s="45"/>
      <c r="F753" s="45"/>
      <c r="G753" s="45"/>
      <c r="H753" s="45"/>
      <c r="I753" s="45"/>
      <c r="J753" s="45"/>
      <c r="K753" s="45"/>
    </row>
    <row r="754" customFormat="false" ht="12.75" hidden="false" customHeight="false" outlineLevel="0" collapsed="false">
      <c r="A754" s="132" t="n">
        <f aca="false">A755</f>
        <v>3</v>
      </c>
      <c r="B754" s="59"/>
      <c r="C754" s="93" t="s">
        <v>188</v>
      </c>
      <c r="D754" s="61"/>
      <c r="E754" s="45"/>
      <c r="F754" s="45"/>
      <c r="G754" s="45"/>
      <c r="H754" s="45"/>
      <c r="I754" s="45"/>
      <c r="J754" s="45"/>
      <c r="K754" s="45"/>
    </row>
    <row r="755" customFormat="false" ht="12.75" hidden="false" customHeight="false" outlineLevel="0" collapsed="false">
      <c r="A755" s="46" t="n">
        <f aca="false">IF(MAX(E755:V755)=0,IF(MIN(E755:V755)=0,3,2),2)</f>
        <v>3</v>
      </c>
      <c r="B755" s="59"/>
      <c r="C755" s="92" t="s">
        <v>191</v>
      </c>
      <c r="D755" s="82"/>
      <c r="E755" s="94" t="n">
        <f aca="false">SUM(E756:E757)</f>
        <v>0</v>
      </c>
      <c r="F755" s="94" t="n">
        <f aca="false">SUM(F756:F757)</f>
        <v>0</v>
      </c>
      <c r="G755" s="94" t="n">
        <f aca="false">SUM(G756:G757)</f>
        <v>0</v>
      </c>
      <c r="H755" s="94" t="n">
        <f aca="false">SUM(H756:H757)</f>
        <v>0</v>
      </c>
      <c r="I755" s="94" t="n">
        <f aca="false">SUM(I756:I757)</f>
        <v>0</v>
      </c>
      <c r="J755" s="94" t="n">
        <f aca="false">SUM(J756:J757)</f>
        <v>0</v>
      </c>
      <c r="K755" s="94" t="n">
        <f aca="false">SUM(K756:K757)</f>
        <v>0</v>
      </c>
    </row>
    <row r="756" customFormat="false" ht="12.75" hidden="false" customHeight="false" outlineLevel="0" collapsed="false">
      <c r="A756" s="46" t="n">
        <f aca="false">IF(MAX(E756:V756)=0,IF(MIN(E756:V756)=0,3,2),2)</f>
        <v>3</v>
      </c>
      <c r="B756" s="59"/>
      <c r="C756" s="95" t="s">
        <v>192</v>
      </c>
      <c r="D756" s="82"/>
      <c r="E756" s="53" t="n">
        <f aca="false">SUM(B:E!E631:E631)</f>
        <v>0</v>
      </c>
      <c r="F756" s="53" t="n">
        <f aca="false">SUM(B:E!F631:F631)</f>
        <v>0</v>
      </c>
      <c r="G756" s="53" t="n">
        <f aca="false">SUM(B:E!G631:G631)</f>
        <v>0</v>
      </c>
      <c r="H756" s="53" t="n">
        <f aca="false">SUM(B:E!H631:H631)</f>
        <v>0</v>
      </c>
      <c r="I756" s="53" t="n">
        <f aca="false">SUM(B:E!I631:I631)</f>
        <v>0</v>
      </c>
      <c r="J756" s="53" t="n">
        <f aca="false">SUM(B:E!J631:J631)</f>
        <v>0</v>
      </c>
      <c r="K756" s="53" t="n">
        <f aca="false">SUM(B:E!K631:K631)</f>
        <v>0</v>
      </c>
    </row>
    <row r="757" customFormat="false" ht="12.75" hidden="false" customHeight="false" outlineLevel="0" collapsed="false">
      <c r="A757" s="46" t="n">
        <f aca="false">IF(MAX(E757:V757)=0,IF(MIN(E757:V757)=0,3,2),2)</f>
        <v>3</v>
      </c>
      <c r="B757" s="59"/>
      <c r="C757" s="95" t="s">
        <v>193</v>
      </c>
      <c r="D757" s="82"/>
      <c r="E757" s="53" t="n">
        <f aca="false">SUM(B:E!E632:E632)</f>
        <v>0</v>
      </c>
      <c r="F757" s="53" t="n">
        <f aca="false">SUM(B:E!F632:F632)</f>
        <v>0</v>
      </c>
      <c r="G757" s="53" t="n">
        <f aca="false">SUM(B:E!G632:G632)</f>
        <v>0</v>
      </c>
      <c r="H757" s="53" t="n">
        <f aca="false">SUM(B:E!H632:H632)</f>
        <v>0</v>
      </c>
      <c r="I757" s="53" t="n">
        <f aca="false">SUM(B:E!I632:I632)</f>
        <v>0</v>
      </c>
      <c r="J757" s="53" t="n">
        <f aca="false">SUM(B:E!J632:J632)</f>
        <v>0</v>
      </c>
      <c r="K757" s="53" t="n">
        <f aca="false">SUM(B:E!K632:K632)</f>
        <v>0</v>
      </c>
    </row>
    <row r="758" customFormat="false" ht="12.75" hidden="false" customHeight="false" outlineLevel="0" collapsed="false">
      <c r="A758" s="46" t="n">
        <f aca="false">IF(MAX(E758:V758)=0,IF(MIN(E758:V758)=0,3,2),2)</f>
        <v>3</v>
      </c>
      <c r="B758" s="59"/>
      <c r="C758" s="92" t="s">
        <v>194</v>
      </c>
      <c r="D758" s="82"/>
      <c r="E758" s="94" t="n">
        <f aca="false">SUM(E759:E760)</f>
        <v>0</v>
      </c>
      <c r="F758" s="94" t="n">
        <f aca="false">SUM(F759:F760)</f>
        <v>0</v>
      </c>
      <c r="G758" s="94" t="n">
        <f aca="false">SUM(G759:G760)</f>
        <v>0</v>
      </c>
      <c r="H758" s="94" t="n">
        <f aca="false">SUM(H759:H760)</f>
        <v>0</v>
      </c>
      <c r="I758" s="94" t="n">
        <f aca="false">SUM(I759:I760)</f>
        <v>0</v>
      </c>
      <c r="J758" s="94" t="n">
        <f aca="false">SUM(J759:J760)</f>
        <v>0</v>
      </c>
      <c r="K758" s="94" t="n">
        <f aca="false">SUM(K759:K760)</f>
        <v>0</v>
      </c>
    </row>
    <row r="759" customFormat="false" ht="12.75" hidden="false" customHeight="false" outlineLevel="0" collapsed="false">
      <c r="A759" s="46" t="n">
        <f aca="false">IF(MAX(E759:V759)=0,IF(MIN(E759:V759)=0,3,2),2)</f>
        <v>3</v>
      </c>
      <c r="B759" s="59"/>
      <c r="C759" s="95" t="s">
        <v>195</v>
      </c>
      <c r="D759" s="82"/>
      <c r="E759" s="53" t="n">
        <f aca="false">SUM(B:E!E634:E634)</f>
        <v>0</v>
      </c>
      <c r="F759" s="53" t="n">
        <f aca="false">SUM(B:E!F634:F634)</f>
        <v>0</v>
      </c>
      <c r="G759" s="53" t="n">
        <f aca="false">SUM(B:E!G634:G634)</f>
        <v>0</v>
      </c>
      <c r="H759" s="53" t="n">
        <f aca="false">SUM(B:E!H634:H634)</f>
        <v>0</v>
      </c>
      <c r="I759" s="53" t="n">
        <f aca="false">SUM(B:E!I634:I634)</f>
        <v>0</v>
      </c>
      <c r="J759" s="53" t="n">
        <f aca="false">SUM(B:E!J634:J634)</f>
        <v>0</v>
      </c>
      <c r="K759" s="53" t="n">
        <f aca="false">SUM(B:E!K634:K634)</f>
        <v>0</v>
      </c>
    </row>
    <row r="760" customFormat="false" ht="12.75" hidden="false" customHeight="false" outlineLevel="0" collapsed="false">
      <c r="A760" s="46" t="n">
        <f aca="false">IF(MAX(E760:V760)=0,IF(MIN(E760:V760)=0,3,2),2)</f>
        <v>3</v>
      </c>
      <c r="B760" s="59"/>
      <c r="C760" s="95" t="s">
        <v>196</v>
      </c>
      <c r="D760" s="82"/>
      <c r="E760" s="53" t="n">
        <f aca="false">SUM(B:E!E635:E635)</f>
        <v>0</v>
      </c>
      <c r="F760" s="53" t="n">
        <f aca="false">SUM(B:E!F635:F635)</f>
        <v>0</v>
      </c>
      <c r="G760" s="53" t="n">
        <f aca="false">SUM(B:E!G635:G635)</f>
        <v>0</v>
      </c>
      <c r="H760" s="53" t="n">
        <f aca="false">SUM(B:E!H635:H635)</f>
        <v>0</v>
      </c>
      <c r="I760" s="53" t="n">
        <f aca="false">SUM(B:E!I635:I635)</f>
        <v>0</v>
      </c>
      <c r="J760" s="53" t="n">
        <f aca="false">SUM(B:E!J635:J635)</f>
        <v>0</v>
      </c>
      <c r="K760" s="53" t="n">
        <f aca="false">SUM(B:E!K635:K635)</f>
        <v>0</v>
      </c>
    </row>
    <row r="761" customFormat="false" ht="12.75" hidden="false" customHeight="false" outlineLevel="0" collapsed="false">
      <c r="A761" s="132" t="n">
        <f aca="false">A762</f>
        <v>3</v>
      </c>
      <c r="B761" s="96"/>
      <c r="C761" s="97"/>
      <c r="D761" s="98"/>
      <c r="E761" s="117"/>
      <c r="F761" s="117"/>
      <c r="G761" s="117"/>
      <c r="H761" s="117"/>
      <c r="I761" s="117"/>
      <c r="J761" s="117"/>
      <c r="K761" s="117"/>
    </row>
    <row r="762" customFormat="false" ht="12.75" hidden="false" customHeight="false" outlineLevel="0" collapsed="false">
      <c r="A762" s="69" t="n">
        <f aca="false">IF(ROUND(MAX(E762:V762),0)=0,IF(ROUND(MIN(E762:V762),0)=0,3,2),2)</f>
        <v>3</v>
      </c>
      <c r="B762" s="96"/>
      <c r="C762" s="133" t="s">
        <v>322</v>
      </c>
      <c r="D762" s="98"/>
      <c r="E762" s="117" t="n">
        <f aca="false">E765+E772+E779</f>
        <v>0</v>
      </c>
      <c r="F762" s="117" t="n">
        <f aca="false">F765+F772+F779</f>
        <v>0</v>
      </c>
      <c r="G762" s="117" t="n">
        <f aca="false">G765+G772+G779</f>
        <v>0</v>
      </c>
      <c r="H762" s="117" t="n">
        <f aca="false">H765+H772+H779</f>
        <v>0</v>
      </c>
      <c r="I762" s="117" t="n">
        <f aca="false">I765+I772+I779</f>
        <v>0</v>
      </c>
      <c r="J762" s="117" t="n">
        <f aca="false">J765+J772+J779</f>
        <v>0</v>
      </c>
      <c r="K762" s="117" t="n">
        <f aca="false">K765+K772+K779</f>
        <v>0</v>
      </c>
    </row>
    <row r="763" customFormat="false" ht="12.75" hidden="false" customHeight="false" outlineLevel="0" collapsed="false">
      <c r="A763" s="132" t="n">
        <f aca="false">A764</f>
        <v>3</v>
      </c>
      <c r="B763" s="96"/>
      <c r="C763" s="97"/>
      <c r="D763" s="98"/>
      <c r="E763" s="117"/>
      <c r="F763" s="117"/>
      <c r="G763" s="117"/>
      <c r="H763" s="117"/>
      <c r="I763" s="117"/>
      <c r="J763" s="117"/>
      <c r="K763" s="117"/>
    </row>
    <row r="764" customFormat="false" ht="12.75" hidden="false" customHeight="false" outlineLevel="0" collapsed="false">
      <c r="A764" s="132" t="n">
        <f aca="false">A765</f>
        <v>3</v>
      </c>
      <c r="B764" s="96"/>
      <c r="C764" s="134" t="s">
        <v>323</v>
      </c>
      <c r="D764" s="98"/>
      <c r="E764" s="117"/>
      <c r="F764" s="117"/>
      <c r="G764" s="117"/>
      <c r="H764" s="117"/>
      <c r="I764" s="117"/>
      <c r="J764" s="117"/>
      <c r="K764" s="117"/>
    </row>
    <row r="765" customFormat="false" ht="12.75" hidden="false" customHeight="false" outlineLevel="0" collapsed="false">
      <c r="A765" s="46" t="n">
        <f aca="false">IF(MAX(E765:V765)=0,IF(MIN(E765:V765)=0,3,2),2)</f>
        <v>3</v>
      </c>
      <c r="B765" s="47"/>
      <c r="C765" s="70" t="s">
        <v>108</v>
      </c>
      <c r="D765" s="71"/>
      <c r="E765" s="45" t="n">
        <f aca="false">SUBTOTAL(9,E766:E769)</f>
        <v>0</v>
      </c>
      <c r="F765" s="45" t="n">
        <f aca="false">SUBTOTAL(9,F766:F769)</f>
        <v>0</v>
      </c>
      <c r="G765" s="45" t="n">
        <f aca="false">SUBTOTAL(9,G766:G769)</f>
        <v>0</v>
      </c>
      <c r="H765" s="45" t="n">
        <f aca="false">SUBTOTAL(9,H766:H769)</f>
        <v>0</v>
      </c>
      <c r="I765" s="45" t="n">
        <f aca="false">SUBTOTAL(9,I766:I769)</f>
        <v>0</v>
      </c>
      <c r="J765" s="45" t="n">
        <f aca="false">SUBTOTAL(9,J766:J769)</f>
        <v>0</v>
      </c>
      <c r="K765" s="45" t="n">
        <f aca="false">SUBTOTAL(9,K766:K769)</f>
        <v>0</v>
      </c>
    </row>
    <row r="766" s="72" customFormat="true" ht="12.75" hidden="false" customHeight="false" outlineLevel="0" collapsed="false">
      <c r="A766" s="46" t="n">
        <f aca="false">IF(MAX(E766:L766)=0,IF(MIN(E766:L766)=0,3,2),2)</f>
        <v>3</v>
      </c>
      <c r="B766" s="47" t="s">
        <v>145</v>
      </c>
      <c r="C766" s="84" t="s">
        <v>146</v>
      </c>
      <c r="D766" s="71"/>
      <c r="E766" s="45" t="n">
        <f aca="false">SUBTOTAL(9,E767:E769)</f>
        <v>0</v>
      </c>
      <c r="F766" s="45" t="n">
        <f aca="false">SUBTOTAL(9,F767:F769)</f>
        <v>0</v>
      </c>
      <c r="G766" s="45" t="n">
        <f aca="false">SUBTOTAL(9,G767:G769)</f>
        <v>0</v>
      </c>
      <c r="H766" s="45" t="n">
        <f aca="false">SUBTOTAL(9,H767:H769)</f>
        <v>0</v>
      </c>
      <c r="I766" s="45" t="n">
        <f aca="false">SUBTOTAL(9,I767:I769)</f>
        <v>0</v>
      </c>
      <c r="J766" s="45" t="n">
        <f aca="false">SUBTOTAL(9,J767:J769)</f>
        <v>0</v>
      </c>
      <c r="K766" s="45" t="n">
        <f aca="false">SUBTOTAL(9,K767:K769)</f>
        <v>0</v>
      </c>
    </row>
    <row r="767" s="72" customFormat="true" ht="12.75" hidden="false" customHeight="false" outlineLevel="0" collapsed="false">
      <c r="A767" s="46" t="n">
        <f aca="false">IF(MAX(E767:L767)=0,IF(MIN(E767:L767)=0,3,2),2)</f>
        <v>3</v>
      </c>
      <c r="B767" s="83"/>
      <c r="C767" s="85" t="s">
        <v>147</v>
      </c>
      <c r="D767" s="71"/>
      <c r="E767" s="45" t="n">
        <f aca="false">SUBTOTAL(9,E768:E769)</f>
        <v>0</v>
      </c>
      <c r="F767" s="45" t="n">
        <f aca="false">SUBTOTAL(9,F768:F769)</f>
        <v>0</v>
      </c>
      <c r="G767" s="45" t="n">
        <f aca="false">SUBTOTAL(9,G768:G769)</f>
        <v>0</v>
      </c>
      <c r="H767" s="45" t="n">
        <f aca="false">SUBTOTAL(9,H768:H769)</f>
        <v>0</v>
      </c>
      <c r="I767" s="45" t="n">
        <f aca="false">SUBTOTAL(9,I768:I769)</f>
        <v>0</v>
      </c>
      <c r="J767" s="45" t="n">
        <f aca="false">SUBTOTAL(9,J768:J769)</f>
        <v>0</v>
      </c>
      <c r="K767" s="45" t="n">
        <f aca="false">SUBTOTAL(9,K768:K769)</f>
        <v>0</v>
      </c>
    </row>
    <row r="768" s="72" customFormat="true" ht="12.75" hidden="false" customHeight="false" outlineLevel="0" collapsed="false">
      <c r="A768" s="46" t="n">
        <f aca="false">IF(MAX(E768:L768)=0,IF(MIN(E768:L768)=0,3,2),2)</f>
        <v>3</v>
      </c>
      <c r="B768" s="77"/>
      <c r="C768" s="86" t="s">
        <v>162</v>
      </c>
      <c r="D768" s="79" t="s">
        <v>97</v>
      </c>
      <c r="E768" s="53" t="n">
        <f aca="false">SUM(B:E!E643:E643)</f>
        <v>0</v>
      </c>
      <c r="F768" s="53" t="n">
        <f aca="false">SUM(B:E!F643:F643)</f>
        <v>0</v>
      </c>
      <c r="G768" s="53" t="n">
        <f aca="false">SUM(B:E!G643:G643)</f>
        <v>0</v>
      </c>
      <c r="H768" s="53" t="n">
        <f aca="false">SUM(B:E!H643:H643)</f>
        <v>0</v>
      </c>
      <c r="I768" s="53" t="n">
        <f aca="false">SUM(B:E!I643:I643)</f>
        <v>0</v>
      </c>
      <c r="J768" s="53" t="n">
        <f aca="false">SUM(B:E!J643:J643)</f>
        <v>0</v>
      </c>
      <c r="K768" s="53" t="n">
        <f aca="false">SUM(B:E!K643:K643)</f>
        <v>0</v>
      </c>
    </row>
    <row r="769" s="72" customFormat="true" ht="12.75" hidden="false" customHeight="false" outlineLevel="0" collapsed="false">
      <c r="A769" s="46" t="n">
        <f aca="false">IF(MAX(E769:L769)=0,IF(MIN(E769:L769)=0,3,2),2)</f>
        <v>3</v>
      </c>
      <c r="B769" s="80"/>
      <c r="C769" s="89" t="s">
        <v>155</v>
      </c>
      <c r="D769" s="82" t="s">
        <v>39</v>
      </c>
      <c r="E769" s="53" t="n">
        <f aca="false">SUM(B:E!E644:E644)</f>
        <v>0</v>
      </c>
      <c r="F769" s="53" t="n">
        <f aca="false">SUM(B:E!F644:F644)</f>
        <v>0</v>
      </c>
      <c r="G769" s="53" t="n">
        <f aca="false">SUM(B:E!G644:G644)</f>
        <v>0</v>
      </c>
      <c r="H769" s="53" t="n">
        <f aca="false">SUM(B:E!H644:H644)</f>
        <v>0</v>
      </c>
      <c r="I769" s="53" t="n">
        <f aca="false">SUM(B:E!I644:I644)</f>
        <v>0</v>
      </c>
      <c r="J769" s="53" t="n">
        <f aca="false">SUM(B:E!J644:J644)</f>
        <v>0</v>
      </c>
      <c r="K769" s="53" t="n">
        <f aca="false">SUM(B:E!K644:K644)</f>
        <v>0</v>
      </c>
    </row>
    <row r="770" customFormat="false" ht="12.75" hidden="false" customHeight="false" outlineLevel="0" collapsed="false">
      <c r="A770" s="132" t="n">
        <f aca="false">A771</f>
        <v>3</v>
      </c>
      <c r="B770" s="96"/>
      <c r="C770" s="97"/>
      <c r="D770" s="98"/>
      <c r="E770" s="117"/>
      <c r="F770" s="117"/>
      <c r="G770" s="117"/>
      <c r="H770" s="117"/>
      <c r="I770" s="117"/>
      <c r="J770" s="117"/>
      <c r="K770" s="117"/>
    </row>
    <row r="771" customFormat="false" ht="12.75" hidden="false" customHeight="false" outlineLevel="0" collapsed="false">
      <c r="A771" s="132" t="n">
        <f aca="false">A772</f>
        <v>3</v>
      </c>
      <c r="B771" s="96"/>
      <c r="C771" s="134" t="s">
        <v>324</v>
      </c>
      <c r="D771" s="98"/>
      <c r="E771" s="117"/>
      <c r="F771" s="117"/>
      <c r="G771" s="117"/>
      <c r="H771" s="117"/>
      <c r="I771" s="117"/>
      <c r="J771" s="117"/>
      <c r="K771" s="117"/>
    </row>
    <row r="772" customFormat="false" ht="12.75" hidden="false" customHeight="false" outlineLevel="0" collapsed="false">
      <c r="A772" s="46" t="n">
        <f aca="false">IF(MAX(E772:V772)=0,IF(MIN(E772:V772)=0,3,2),2)</f>
        <v>3</v>
      </c>
      <c r="B772" s="47"/>
      <c r="C772" s="70" t="s">
        <v>108</v>
      </c>
      <c r="D772" s="71"/>
      <c r="E772" s="45" t="n">
        <f aca="false">SUBTOTAL(9,E773:E776)</f>
        <v>0</v>
      </c>
      <c r="F772" s="45" t="n">
        <f aca="false">SUBTOTAL(9,F773:F776)</f>
        <v>0</v>
      </c>
      <c r="G772" s="45" t="n">
        <f aca="false">SUBTOTAL(9,G773:G776)</f>
        <v>0</v>
      </c>
      <c r="H772" s="45" t="n">
        <f aca="false">SUBTOTAL(9,H773:H776)</f>
        <v>0</v>
      </c>
      <c r="I772" s="45" t="n">
        <f aca="false">SUBTOTAL(9,I773:I776)</f>
        <v>0</v>
      </c>
      <c r="J772" s="45" t="n">
        <f aca="false">SUBTOTAL(9,J773:J776)</f>
        <v>0</v>
      </c>
      <c r="K772" s="45" t="n">
        <f aca="false">SUBTOTAL(9,K773:K776)</f>
        <v>0</v>
      </c>
    </row>
    <row r="773" s="72" customFormat="true" ht="12.75" hidden="false" customHeight="false" outlineLevel="0" collapsed="false">
      <c r="A773" s="46" t="n">
        <f aca="false">IF(MAX(E773:L773)=0,IF(MIN(E773:L773)=0,3,2),2)</f>
        <v>3</v>
      </c>
      <c r="B773" s="47" t="s">
        <v>145</v>
      </c>
      <c r="C773" s="84" t="s">
        <v>146</v>
      </c>
      <c r="D773" s="71"/>
      <c r="E773" s="45" t="n">
        <f aca="false">SUBTOTAL(9,E774:E776)</f>
        <v>0</v>
      </c>
      <c r="F773" s="45" t="n">
        <f aca="false">SUBTOTAL(9,F774:F776)</f>
        <v>0</v>
      </c>
      <c r="G773" s="45" t="n">
        <f aca="false">SUBTOTAL(9,G774:G776)</f>
        <v>0</v>
      </c>
      <c r="H773" s="45" t="n">
        <f aca="false">SUBTOTAL(9,H774:H776)</f>
        <v>0</v>
      </c>
      <c r="I773" s="45" t="n">
        <f aca="false">SUBTOTAL(9,I774:I776)</f>
        <v>0</v>
      </c>
      <c r="J773" s="45" t="n">
        <f aca="false">SUBTOTAL(9,J774:J776)</f>
        <v>0</v>
      </c>
      <c r="K773" s="45" t="n">
        <f aca="false">SUBTOTAL(9,K774:K776)</f>
        <v>0</v>
      </c>
    </row>
    <row r="774" s="72" customFormat="true" ht="12.75" hidden="false" customHeight="false" outlineLevel="0" collapsed="false">
      <c r="A774" s="46" t="n">
        <f aca="false">IF(MAX(E774:L774)=0,IF(MIN(E774:L774)=0,3,2),2)</f>
        <v>3</v>
      </c>
      <c r="B774" s="83"/>
      <c r="C774" s="85" t="s">
        <v>147</v>
      </c>
      <c r="D774" s="71"/>
      <c r="E774" s="45" t="n">
        <f aca="false">SUBTOTAL(9,E775:E776)</f>
        <v>0</v>
      </c>
      <c r="F774" s="45" t="n">
        <f aca="false">SUBTOTAL(9,F775:F776)</f>
        <v>0</v>
      </c>
      <c r="G774" s="45" t="n">
        <f aca="false">SUBTOTAL(9,G775:G776)</f>
        <v>0</v>
      </c>
      <c r="H774" s="45" t="n">
        <f aca="false">SUBTOTAL(9,H775:H776)</f>
        <v>0</v>
      </c>
      <c r="I774" s="45" t="n">
        <f aca="false">SUBTOTAL(9,I775:I776)</f>
        <v>0</v>
      </c>
      <c r="J774" s="45" t="n">
        <f aca="false">SUBTOTAL(9,J775:J776)</f>
        <v>0</v>
      </c>
      <c r="K774" s="45" t="n">
        <f aca="false">SUBTOTAL(9,K775:K776)</f>
        <v>0</v>
      </c>
    </row>
    <row r="775" customFormat="false" ht="12.75" hidden="false" customHeight="false" outlineLevel="0" collapsed="false">
      <c r="A775" s="46" t="n">
        <f aca="false">IF(MAX(E775:L775)=0,IF(MIN(E775:L775)=0,3,2),2)</f>
        <v>3</v>
      </c>
      <c r="B775" s="80"/>
      <c r="C775" s="89" t="s">
        <v>163</v>
      </c>
      <c r="D775" s="82" t="s">
        <v>99</v>
      </c>
      <c r="E775" s="53" t="n">
        <f aca="false">SUM(B:E!E650:E650)</f>
        <v>0</v>
      </c>
      <c r="F775" s="53" t="n">
        <f aca="false">SUM(B:E!F650:F650)</f>
        <v>0</v>
      </c>
      <c r="G775" s="53" t="n">
        <f aca="false">SUM(B:E!G650:G650)</f>
        <v>0</v>
      </c>
      <c r="H775" s="53" t="n">
        <f aca="false">SUM(B:E!H650:H650)</f>
        <v>0</v>
      </c>
      <c r="I775" s="53" t="n">
        <f aca="false">SUM(B:E!I650:I650)</f>
        <v>0</v>
      </c>
      <c r="J775" s="53" t="n">
        <f aca="false">SUM(B:E!J650:J650)</f>
        <v>0</v>
      </c>
      <c r="K775" s="53" t="n">
        <f aca="false">SUM(B:E!K650:K650)</f>
        <v>0</v>
      </c>
    </row>
    <row r="776" customFormat="false" ht="12.75" hidden="false" customHeight="false" outlineLevel="0" collapsed="false">
      <c r="A776" s="46" t="n">
        <f aca="false">IF(MAX(E776:L776)=0,IF(MIN(E776:L776)=0,3,2),2)</f>
        <v>3</v>
      </c>
      <c r="B776" s="80"/>
      <c r="C776" s="89" t="s">
        <v>155</v>
      </c>
      <c r="D776" s="82" t="s">
        <v>39</v>
      </c>
      <c r="E776" s="53" t="n">
        <f aca="false">SUM(B:E!E651:E651)</f>
        <v>0</v>
      </c>
      <c r="F776" s="53" t="n">
        <f aca="false">SUM(B:E!F651:F651)</f>
        <v>0</v>
      </c>
      <c r="G776" s="53" t="n">
        <f aca="false">SUM(B:E!G651:G651)</f>
        <v>0</v>
      </c>
      <c r="H776" s="53" t="n">
        <f aca="false">SUM(B:E!H651:H651)</f>
        <v>0</v>
      </c>
      <c r="I776" s="53" t="n">
        <f aca="false">SUM(B:E!I651:I651)</f>
        <v>0</v>
      </c>
      <c r="J776" s="53" t="n">
        <f aca="false">SUM(B:E!J651:J651)</f>
        <v>0</v>
      </c>
      <c r="K776" s="53" t="n">
        <f aca="false">SUM(B:E!K651:K651)</f>
        <v>0</v>
      </c>
    </row>
    <row r="777" customFormat="false" ht="12.75" hidden="false" customHeight="false" outlineLevel="0" collapsed="false">
      <c r="A777" s="132" t="n">
        <f aca="false">A778</f>
        <v>3</v>
      </c>
      <c r="B777" s="96"/>
      <c r="C777" s="97"/>
      <c r="D777" s="98"/>
      <c r="E777" s="117"/>
      <c r="F777" s="117"/>
      <c r="G777" s="117"/>
      <c r="H777" s="117"/>
      <c r="I777" s="117"/>
      <c r="J777" s="117"/>
      <c r="K777" s="117"/>
    </row>
    <row r="778" customFormat="false" ht="25.5" hidden="false" customHeight="false" outlineLevel="0" collapsed="false">
      <c r="A778" s="132" t="n">
        <f aca="false">A779</f>
        <v>3</v>
      </c>
      <c r="B778" s="96"/>
      <c r="C778" s="135" t="s">
        <v>325</v>
      </c>
      <c r="D778" s="98"/>
      <c r="E778" s="117"/>
      <c r="F778" s="117"/>
      <c r="G778" s="117"/>
      <c r="H778" s="117"/>
      <c r="I778" s="117"/>
      <c r="J778" s="117"/>
      <c r="K778" s="117"/>
    </row>
    <row r="779" customFormat="false" ht="12.75" hidden="false" customHeight="false" outlineLevel="0" collapsed="false">
      <c r="A779" s="46" t="n">
        <f aca="false">IF(MAX(E779:V779)=0,IF(MIN(E779:V779)=0,3,2),2)</f>
        <v>3</v>
      </c>
      <c r="B779" s="47"/>
      <c r="C779" s="70" t="s">
        <v>108</v>
      </c>
      <c r="D779" s="71"/>
      <c r="E779" s="45" t="n">
        <f aca="false">SUBTOTAL(9,E780:E822)</f>
        <v>0</v>
      </c>
      <c r="F779" s="45" t="n">
        <f aca="false">SUBTOTAL(9,F780:F822)</f>
        <v>0</v>
      </c>
      <c r="G779" s="45" t="n">
        <f aca="false">SUBTOTAL(9,G780:G822)</f>
        <v>0</v>
      </c>
      <c r="H779" s="45" t="n">
        <f aca="false">SUBTOTAL(9,H780:H822)</f>
        <v>0</v>
      </c>
      <c r="I779" s="45" t="n">
        <f aca="false">SUBTOTAL(9,I780:I822)</f>
        <v>0</v>
      </c>
      <c r="J779" s="45" t="n">
        <f aca="false">SUBTOTAL(9,J780:J822)</f>
        <v>0</v>
      </c>
      <c r="K779" s="45" t="n">
        <f aca="false">SUBTOTAL(9,K780:K822)</f>
        <v>0</v>
      </c>
    </row>
    <row r="780" s="72" customFormat="true" ht="12.75" hidden="false" customHeight="false" outlineLevel="0" collapsed="false">
      <c r="A780" s="46" t="n">
        <f aca="false">IF(MAX(E780:L780)=0,IF(MIN(E780:L780)=0,3,2),2)</f>
        <v>3</v>
      </c>
      <c r="B780" s="47" t="s">
        <v>20</v>
      </c>
      <c r="C780" s="70" t="s">
        <v>109</v>
      </c>
      <c r="D780" s="71"/>
      <c r="E780" s="45" t="n">
        <f aca="false">SUBTOTAL(9,E781:E800)</f>
        <v>0</v>
      </c>
      <c r="F780" s="45" t="n">
        <f aca="false">SUBTOTAL(9,F781:F800)</f>
        <v>0</v>
      </c>
      <c r="G780" s="45" t="n">
        <f aca="false">SUBTOTAL(9,G781:G800)</f>
        <v>0</v>
      </c>
      <c r="H780" s="45" t="n">
        <f aca="false">SUBTOTAL(9,H781:H800)</f>
        <v>0</v>
      </c>
      <c r="I780" s="45" t="n">
        <f aca="false">SUBTOTAL(9,I781:I800)</f>
        <v>0</v>
      </c>
      <c r="J780" s="45" t="n">
        <f aca="false">SUBTOTAL(9,J781:J800)</f>
        <v>0</v>
      </c>
      <c r="K780" s="45" t="n">
        <f aca="false">SUBTOTAL(9,K781:K800)</f>
        <v>0</v>
      </c>
    </row>
    <row r="781" s="72" customFormat="true" ht="12.75" hidden="false" customHeight="false" outlineLevel="0" collapsed="false">
      <c r="A781" s="46" t="n">
        <f aca="false">IF(MAX(E781:L781)=0,IF(MIN(E781:L781)=0,3,2),2)</f>
        <v>3</v>
      </c>
      <c r="B781" s="73"/>
      <c r="C781" s="70" t="s">
        <v>110</v>
      </c>
      <c r="D781" s="71"/>
      <c r="E781" s="45" t="n">
        <f aca="false">SUBTOTAL(9,E782:E791)</f>
        <v>0</v>
      </c>
      <c r="F781" s="45" t="n">
        <f aca="false">SUBTOTAL(9,F782:F791)</f>
        <v>0</v>
      </c>
      <c r="G781" s="45" t="n">
        <f aca="false">SUBTOTAL(9,G782:G791)</f>
        <v>0</v>
      </c>
      <c r="H781" s="45" t="n">
        <f aca="false">SUBTOTAL(9,H782:H791)</f>
        <v>0</v>
      </c>
      <c r="I781" s="45" t="n">
        <f aca="false">SUBTOTAL(9,I782:I791)</f>
        <v>0</v>
      </c>
      <c r="J781" s="45" t="n">
        <f aca="false">SUBTOTAL(9,J782:J791)</f>
        <v>0</v>
      </c>
      <c r="K781" s="45" t="n">
        <f aca="false">SUBTOTAL(9,K782:K791)</f>
        <v>0</v>
      </c>
    </row>
    <row r="782" s="72" customFormat="true" ht="25.5" hidden="false" customHeight="false" outlineLevel="0" collapsed="false">
      <c r="A782" s="46" t="n">
        <f aca="false">IF(MAX(E782:L782)=0,IF(MIN(E782:L782)=0,3,2),2)</f>
        <v>3</v>
      </c>
      <c r="B782" s="74"/>
      <c r="C782" s="75" t="s">
        <v>111</v>
      </c>
      <c r="D782" s="76" t="s">
        <v>23</v>
      </c>
      <c r="E782" s="45" t="n">
        <f aca="false">SUBTOTAL(9,E783:E784)</f>
        <v>0</v>
      </c>
      <c r="F782" s="45" t="n">
        <f aca="false">SUBTOTAL(9,F783:F784)</f>
        <v>0</v>
      </c>
      <c r="G782" s="45" t="n">
        <f aca="false">SUBTOTAL(9,G783:G784)</f>
        <v>0</v>
      </c>
      <c r="H782" s="45" t="n">
        <f aca="false">SUBTOTAL(9,H783:H784)</f>
        <v>0</v>
      </c>
      <c r="I782" s="45" t="n">
        <f aca="false">SUBTOTAL(9,I783:I784)</f>
        <v>0</v>
      </c>
      <c r="J782" s="45" t="n">
        <f aca="false">SUBTOTAL(9,J783:J784)</f>
        <v>0</v>
      </c>
      <c r="K782" s="45" t="n">
        <f aca="false">SUBTOTAL(9,K783:K784)</f>
        <v>0</v>
      </c>
    </row>
    <row r="783" s="72" customFormat="true" ht="12.75" hidden="false" customHeight="false" outlineLevel="0" collapsed="false">
      <c r="A783" s="46" t="n">
        <f aca="false">IF(MAX(E783:L783)=0,IF(MIN(E783:L783)=0,3,2),2)</f>
        <v>3</v>
      </c>
      <c r="B783" s="74"/>
      <c r="C783" s="75" t="s">
        <v>112</v>
      </c>
      <c r="D783" s="76"/>
      <c r="E783" s="53" t="n">
        <f aca="false">SUM(B:E!E658:E658)</f>
        <v>0</v>
      </c>
      <c r="F783" s="53" t="n">
        <f aca="false">SUM(B:E!F658:F658)</f>
        <v>0</v>
      </c>
      <c r="G783" s="53" t="n">
        <f aca="false">SUM(B:E!G658:G658)</f>
        <v>0</v>
      </c>
      <c r="H783" s="53" t="n">
        <f aca="false">SUM(B:E!H658:H658)</f>
        <v>0</v>
      </c>
      <c r="I783" s="53" t="n">
        <f aca="false">SUM(B:E!I658:I658)</f>
        <v>0</v>
      </c>
      <c r="J783" s="53" t="n">
        <f aca="false">SUM(B:E!J658:J658)</f>
        <v>0</v>
      </c>
      <c r="K783" s="53" t="n">
        <f aca="false">SUM(B:E!K658:K658)</f>
        <v>0</v>
      </c>
    </row>
    <row r="784" s="72" customFormat="true" ht="12.75" hidden="false" customHeight="false" outlineLevel="0" collapsed="false">
      <c r="A784" s="46" t="n">
        <f aca="false">IF(MAX(E784:L784)=0,IF(MIN(E784:L784)=0,3,2),2)</f>
        <v>3</v>
      </c>
      <c r="B784" s="74"/>
      <c r="C784" s="75" t="s">
        <v>113</v>
      </c>
      <c r="D784" s="76" t="s">
        <v>114</v>
      </c>
      <c r="E784" s="53" t="n">
        <f aca="false">SUM(B:E!E659:E659)</f>
        <v>0</v>
      </c>
      <c r="F784" s="53" t="n">
        <f aca="false">SUM(B:E!F659:F659)</f>
        <v>0</v>
      </c>
      <c r="G784" s="53" t="n">
        <f aca="false">SUM(B:E!G659:G659)</f>
        <v>0</v>
      </c>
      <c r="H784" s="53" t="n">
        <f aca="false">SUM(B:E!H659:H659)</f>
        <v>0</v>
      </c>
      <c r="I784" s="53" t="n">
        <f aca="false">SUM(B:E!I659:I659)</f>
        <v>0</v>
      </c>
      <c r="J784" s="53" t="n">
        <f aca="false">SUM(B:E!J659:J659)</f>
        <v>0</v>
      </c>
      <c r="K784" s="53" t="n">
        <f aca="false">SUM(B:E!K659:K659)</f>
        <v>0</v>
      </c>
    </row>
    <row r="785" s="72" customFormat="true" ht="12.75" hidden="false" customHeight="false" outlineLevel="0" collapsed="false">
      <c r="A785" s="46" t="n">
        <f aca="false">IF(MAX(E785:L785)=0,IF(MIN(E785:L785)=0,3,2),2)</f>
        <v>3</v>
      </c>
      <c r="B785" s="77"/>
      <c r="C785" s="78" t="s">
        <v>115</v>
      </c>
      <c r="D785" s="79" t="s">
        <v>25</v>
      </c>
      <c r="E785" s="53" t="n">
        <f aca="false">SUM(B:E!E660:E660)</f>
        <v>0</v>
      </c>
      <c r="F785" s="53" t="n">
        <f aca="false">SUM(B:E!F660:F660)</f>
        <v>0</v>
      </c>
      <c r="G785" s="53" t="n">
        <f aca="false">SUM(B:E!G660:G660)</f>
        <v>0</v>
      </c>
      <c r="H785" s="53" t="n">
        <f aca="false">SUM(B:E!H660:H660)</f>
        <v>0</v>
      </c>
      <c r="I785" s="53" t="n">
        <f aca="false">SUM(B:E!I660:I660)</f>
        <v>0</v>
      </c>
      <c r="J785" s="53" t="n">
        <f aca="false">SUM(B:E!J660:J660)</f>
        <v>0</v>
      </c>
      <c r="K785" s="53" t="n">
        <f aca="false">SUM(B:E!K660:K660)</f>
        <v>0</v>
      </c>
    </row>
    <row r="786" s="72" customFormat="true" ht="12.75" hidden="false" customHeight="false" outlineLevel="0" collapsed="false">
      <c r="A786" s="46" t="n">
        <f aca="false">IF(MAX(E786:L786)=0,IF(MIN(E786:L786)=0,3,2),2)</f>
        <v>3</v>
      </c>
      <c r="B786" s="77"/>
      <c r="C786" s="75" t="s">
        <v>116</v>
      </c>
      <c r="D786" s="79"/>
      <c r="E786" s="45" t="n">
        <f aca="false">SUBTOTAL(9,E787:E791)</f>
        <v>0</v>
      </c>
      <c r="F786" s="45" t="n">
        <f aca="false">SUBTOTAL(9,F787:F791)</f>
        <v>0</v>
      </c>
      <c r="G786" s="45" t="n">
        <f aca="false">SUBTOTAL(9,G787:G791)</f>
        <v>0</v>
      </c>
      <c r="H786" s="45" t="n">
        <f aca="false">SUBTOTAL(9,H787:H791)</f>
        <v>0</v>
      </c>
      <c r="I786" s="45" t="n">
        <f aca="false">SUBTOTAL(9,I787:I791)</f>
        <v>0</v>
      </c>
      <c r="J786" s="45" t="n">
        <f aca="false">SUBTOTAL(9,J787:J791)</f>
        <v>0</v>
      </c>
      <c r="K786" s="45" t="n">
        <f aca="false">SUBTOTAL(9,K787:K791)</f>
        <v>0</v>
      </c>
    </row>
    <row r="787" s="72" customFormat="true" ht="25.5" hidden="false" customHeight="false" outlineLevel="0" collapsed="false">
      <c r="A787" s="46" t="n">
        <f aca="false">IF(MAX(E787:L787)=0,IF(MIN(E787:L787)=0,3,2),2)</f>
        <v>3</v>
      </c>
      <c r="B787" s="77"/>
      <c r="C787" s="75" t="s">
        <v>117</v>
      </c>
      <c r="D787" s="79" t="s">
        <v>118</v>
      </c>
      <c r="E787" s="53" t="n">
        <f aca="false">SUM(B:E!E662:E662)</f>
        <v>0</v>
      </c>
      <c r="F787" s="53" t="n">
        <f aca="false">SUM(B:E!F662:F662)</f>
        <v>0</v>
      </c>
      <c r="G787" s="53" t="n">
        <f aca="false">SUM(B:E!G662:G662)</f>
        <v>0</v>
      </c>
      <c r="H787" s="53" t="n">
        <f aca="false">SUM(B:E!H662:H662)</f>
        <v>0</v>
      </c>
      <c r="I787" s="53" t="n">
        <f aca="false">SUM(B:E!I662:I662)</f>
        <v>0</v>
      </c>
      <c r="J787" s="53" t="n">
        <f aca="false">SUM(B:E!J662:J662)</f>
        <v>0</v>
      </c>
      <c r="K787" s="53" t="n">
        <f aca="false">SUM(B:E!K662:K662)</f>
        <v>0</v>
      </c>
    </row>
    <row r="788" s="72" customFormat="true" ht="12.75" hidden="false" customHeight="false" outlineLevel="0" collapsed="false">
      <c r="A788" s="46" t="n">
        <f aca="false">IF(MAX(E788:L788)=0,IF(MIN(E788:L788)=0,3,2),2)</f>
        <v>3</v>
      </c>
      <c r="B788" s="77"/>
      <c r="C788" s="75" t="s">
        <v>121</v>
      </c>
      <c r="D788" s="79" t="s">
        <v>122</v>
      </c>
      <c r="E788" s="53" t="n">
        <f aca="false">SUM(B:E!E663:E663)</f>
        <v>0</v>
      </c>
      <c r="F788" s="53" t="n">
        <f aca="false">SUM(B:E!F663:F663)</f>
        <v>0</v>
      </c>
      <c r="G788" s="53" t="n">
        <f aca="false">SUM(B:E!G663:G663)</f>
        <v>0</v>
      </c>
      <c r="H788" s="53" t="n">
        <f aca="false">SUM(B:E!H663:H663)</f>
        <v>0</v>
      </c>
      <c r="I788" s="53" t="n">
        <f aca="false">SUM(B:E!I663:I663)</f>
        <v>0</v>
      </c>
      <c r="J788" s="53" t="n">
        <f aca="false">SUM(B:E!J663:J663)</f>
        <v>0</v>
      </c>
      <c r="K788" s="53" t="n">
        <f aca="false">SUM(B:E!K663:K663)</f>
        <v>0</v>
      </c>
    </row>
    <row r="789" s="72" customFormat="true" ht="12.75" hidden="false" customHeight="false" outlineLevel="0" collapsed="false">
      <c r="A789" s="46" t="n">
        <f aca="false">IF(MAX(E789:L789)=0,IF(MIN(E789:L789)=0,3,2),2)</f>
        <v>3</v>
      </c>
      <c r="B789" s="77"/>
      <c r="C789" s="75" t="s">
        <v>123</v>
      </c>
      <c r="D789" s="79" t="s">
        <v>124</v>
      </c>
      <c r="E789" s="53" t="n">
        <f aca="false">SUM(B:E!E664:E664)</f>
        <v>0</v>
      </c>
      <c r="F789" s="53" t="n">
        <f aca="false">SUM(B:E!F664:F664)</f>
        <v>0</v>
      </c>
      <c r="G789" s="53" t="n">
        <f aca="false">SUM(B:E!G664:G664)</f>
        <v>0</v>
      </c>
      <c r="H789" s="53" t="n">
        <f aca="false">SUM(B:E!H664:H664)</f>
        <v>0</v>
      </c>
      <c r="I789" s="53" t="n">
        <f aca="false">SUM(B:E!I664:I664)</f>
        <v>0</v>
      </c>
      <c r="J789" s="53" t="n">
        <f aca="false">SUM(B:E!J664:J664)</f>
        <v>0</v>
      </c>
      <c r="K789" s="53" t="n">
        <f aca="false">SUM(B:E!K664:K664)</f>
        <v>0</v>
      </c>
    </row>
    <row r="790" s="72" customFormat="true" ht="25.5" hidden="false" customHeight="false" outlineLevel="0" collapsed="false">
      <c r="A790" s="46" t="n">
        <f aca="false">IF(MAX(E790:L790)=0,IF(MIN(E790:L790)=0,3,2),2)</f>
        <v>3</v>
      </c>
      <c r="B790" s="77"/>
      <c r="C790" s="75" t="s">
        <v>125</v>
      </c>
      <c r="D790" s="79" t="s">
        <v>126</v>
      </c>
      <c r="E790" s="53" t="n">
        <f aca="false">SUM(B:E!E665:E665)</f>
        <v>0</v>
      </c>
      <c r="F790" s="53" t="n">
        <f aca="false">SUM(B:E!F665:F665)</f>
        <v>0</v>
      </c>
      <c r="G790" s="53" t="n">
        <f aca="false">SUM(B:E!G665:G665)</f>
        <v>0</v>
      </c>
      <c r="H790" s="53" t="n">
        <f aca="false">SUM(B:E!H665:H665)</f>
        <v>0</v>
      </c>
      <c r="I790" s="53" t="n">
        <f aca="false">SUM(B:E!I665:I665)</f>
        <v>0</v>
      </c>
      <c r="J790" s="53" t="n">
        <f aca="false">SUM(B:E!J665:J665)</f>
        <v>0</v>
      </c>
      <c r="K790" s="53" t="n">
        <f aca="false">SUM(B:E!K665:K665)</f>
        <v>0</v>
      </c>
    </row>
    <row r="791" s="72" customFormat="true" ht="12.75" hidden="false" customHeight="false" outlineLevel="0" collapsed="false">
      <c r="A791" s="46" t="n">
        <f aca="false">IF(MAX(E791:L791)=0,IF(MIN(E791:L791)=0,3,2),2)</f>
        <v>3</v>
      </c>
      <c r="B791" s="77"/>
      <c r="C791" s="75" t="s">
        <v>127</v>
      </c>
      <c r="D791" s="79" t="s">
        <v>29</v>
      </c>
      <c r="E791" s="53" t="n">
        <f aca="false">SUM(B:E!E666:E666)</f>
        <v>0</v>
      </c>
      <c r="F791" s="53" t="n">
        <f aca="false">SUM(B:E!F666:F666)</f>
        <v>0</v>
      </c>
      <c r="G791" s="53" t="n">
        <f aca="false">SUM(B:E!G666:G666)</f>
        <v>0</v>
      </c>
      <c r="H791" s="53" t="n">
        <f aca="false">SUM(B:E!H666:H666)</f>
        <v>0</v>
      </c>
      <c r="I791" s="53" t="n">
        <f aca="false">SUM(B:E!I666:I666)</f>
        <v>0</v>
      </c>
      <c r="J791" s="53" t="n">
        <f aca="false">SUM(B:E!J666:J666)</f>
        <v>0</v>
      </c>
      <c r="K791" s="53" t="n">
        <f aca="false">SUM(B:E!K666:K666)</f>
        <v>0</v>
      </c>
    </row>
    <row r="792" s="72" customFormat="true" ht="12.75" hidden="false" customHeight="false" outlineLevel="0" collapsed="false">
      <c r="A792" s="46" t="n">
        <f aca="false">IF(MAX(E792:L792)=0,IF(MIN(E792:L792)=0,3,2),2)</f>
        <v>3</v>
      </c>
      <c r="B792" s="73"/>
      <c r="C792" s="70" t="s">
        <v>128</v>
      </c>
      <c r="D792" s="71"/>
      <c r="E792" s="45" t="n">
        <f aca="false">SUBTOTAL(9,E793:E794)</f>
        <v>0</v>
      </c>
      <c r="F792" s="45" t="n">
        <f aca="false">SUBTOTAL(9,F793:F794)</f>
        <v>0</v>
      </c>
      <c r="G792" s="45" t="n">
        <f aca="false">SUBTOTAL(9,G793:G794)</f>
        <v>0</v>
      </c>
      <c r="H792" s="45" t="n">
        <f aca="false">SUBTOTAL(9,H793:H794)</f>
        <v>0</v>
      </c>
      <c r="I792" s="45" t="n">
        <f aca="false">SUBTOTAL(9,I793:I794)</f>
        <v>0</v>
      </c>
      <c r="J792" s="45" t="n">
        <f aca="false">SUBTOTAL(9,J793:J794)</f>
        <v>0</v>
      </c>
      <c r="K792" s="45" t="n">
        <f aca="false">SUBTOTAL(9,K793:K794)</f>
        <v>0</v>
      </c>
    </row>
    <row r="793" s="72" customFormat="true" ht="12.75" hidden="false" customHeight="false" outlineLevel="0" collapsed="false">
      <c r="A793" s="46" t="n">
        <f aca="false">IF(MAX(E793:L793)=0,IF(MIN(E793:L793)=0,3,2),2)</f>
        <v>3</v>
      </c>
      <c r="B793" s="77"/>
      <c r="C793" s="78" t="s">
        <v>129</v>
      </c>
      <c r="D793" s="79" t="s">
        <v>39</v>
      </c>
      <c r="E793" s="53" t="n">
        <f aca="false">SUM(B:E!E668:E668)</f>
        <v>0</v>
      </c>
      <c r="F793" s="53" t="n">
        <f aca="false">SUM(B:E!F668:F668)</f>
        <v>0</v>
      </c>
      <c r="G793" s="53" t="n">
        <f aca="false">SUM(B:E!G668:G668)</f>
        <v>0</v>
      </c>
      <c r="H793" s="53" t="n">
        <f aca="false">SUM(B:E!H668:H668)</f>
        <v>0</v>
      </c>
      <c r="I793" s="53" t="n">
        <f aca="false">SUM(B:E!I668:I668)</f>
        <v>0</v>
      </c>
      <c r="J793" s="53" t="n">
        <f aca="false">SUM(B:E!J668:J668)</f>
        <v>0</v>
      </c>
      <c r="K793" s="53" t="n">
        <f aca="false">SUM(B:E!K668:K668)</f>
        <v>0</v>
      </c>
    </row>
    <row r="794" s="72" customFormat="true" ht="25.5" hidden="false" customHeight="false" outlineLevel="0" collapsed="false">
      <c r="A794" s="46" t="n">
        <f aca="false">IF(MAX(E794:L794)=0,IF(MIN(E794:L794)=0,3,2),2)</f>
        <v>3</v>
      </c>
      <c r="B794" s="80"/>
      <c r="C794" s="81" t="s">
        <v>133</v>
      </c>
      <c r="D794" s="82" t="s">
        <v>105</v>
      </c>
      <c r="E794" s="53" t="n">
        <f aca="false">SUM(B:E!E669:E669)</f>
        <v>0</v>
      </c>
      <c r="F794" s="53" t="n">
        <f aca="false">SUM(B:E!F669:F669)</f>
        <v>0</v>
      </c>
      <c r="G794" s="53" t="n">
        <f aca="false">SUM(B:E!G669:G669)</f>
        <v>0</v>
      </c>
      <c r="H794" s="53" t="n">
        <f aca="false">SUM(B:E!H669:H669)</f>
        <v>0</v>
      </c>
      <c r="I794" s="53" t="n">
        <f aca="false">SUM(B:E!I669:I669)</f>
        <v>0</v>
      </c>
      <c r="J794" s="53" t="n">
        <f aca="false">SUM(B:E!J669:J669)</f>
        <v>0</v>
      </c>
      <c r="K794" s="53" t="n">
        <f aca="false">SUM(B:E!K669:K669)</f>
        <v>0</v>
      </c>
    </row>
    <row r="795" s="72" customFormat="true" ht="12.75" hidden="false" customHeight="false" outlineLevel="0" collapsed="false">
      <c r="A795" s="46" t="n">
        <f aca="false">IF(MAX(E795:L795)=0,IF(MIN(E795:L795)=0,3,2),2)</f>
        <v>3</v>
      </c>
      <c r="B795" s="83"/>
      <c r="C795" s="84" t="s">
        <v>134</v>
      </c>
      <c r="D795" s="82"/>
      <c r="E795" s="45" t="n">
        <f aca="false">SUBTOTAL(9,E796:E800)</f>
        <v>0</v>
      </c>
      <c r="F795" s="45" t="n">
        <f aca="false">SUBTOTAL(9,F796:F800)</f>
        <v>0</v>
      </c>
      <c r="G795" s="45" t="n">
        <f aca="false">SUBTOTAL(9,G796:G800)</f>
        <v>0</v>
      </c>
      <c r="H795" s="45" t="n">
        <f aca="false">SUBTOTAL(9,H796:H800)</f>
        <v>0</v>
      </c>
      <c r="I795" s="45" t="n">
        <f aca="false">SUBTOTAL(9,I796:I800)</f>
        <v>0</v>
      </c>
      <c r="J795" s="45" t="n">
        <f aca="false">SUBTOTAL(9,J796:J800)</f>
        <v>0</v>
      </c>
      <c r="K795" s="45" t="n">
        <f aca="false">SUBTOTAL(9,K796:K800)</f>
        <v>0</v>
      </c>
    </row>
    <row r="796" s="72" customFormat="true" ht="12.75" hidden="false" customHeight="false" outlineLevel="0" collapsed="false">
      <c r="A796" s="46" t="n">
        <f aca="false">IF(MAX(E796:L796)=0,IF(MIN(E796:L796)=0,3,2),2)</f>
        <v>3</v>
      </c>
      <c r="B796" s="80"/>
      <c r="C796" s="81" t="s">
        <v>135</v>
      </c>
      <c r="D796" s="82" t="s">
        <v>136</v>
      </c>
      <c r="E796" s="53" t="n">
        <f aca="false">SUM(B:E!E671:E671)</f>
        <v>0</v>
      </c>
      <c r="F796" s="53" t="n">
        <f aca="false">SUM(B:E!F671:F671)</f>
        <v>0</v>
      </c>
      <c r="G796" s="53" t="n">
        <f aca="false">SUM(B:E!G671:G671)</f>
        <v>0</v>
      </c>
      <c r="H796" s="53" t="n">
        <f aca="false">SUM(B:E!H671:H671)</f>
        <v>0</v>
      </c>
      <c r="I796" s="53" t="n">
        <f aca="false">SUM(B:E!I671:I671)</f>
        <v>0</v>
      </c>
      <c r="J796" s="53" t="n">
        <f aca="false">SUM(B:E!J671:J671)</f>
        <v>0</v>
      </c>
      <c r="K796" s="53" t="n">
        <f aca="false">SUM(B:E!K671:K671)</f>
        <v>0</v>
      </c>
    </row>
    <row r="797" s="72" customFormat="true" ht="12.75" hidden="false" customHeight="false" outlineLevel="0" collapsed="false">
      <c r="A797" s="46" t="n">
        <f aca="false">IF(MAX(E797:L797)=0,IF(MIN(E797:L797)=0,3,2),2)</f>
        <v>3</v>
      </c>
      <c r="B797" s="80"/>
      <c r="C797" s="81" t="s">
        <v>137</v>
      </c>
      <c r="D797" s="82" t="s">
        <v>138</v>
      </c>
      <c r="E797" s="53" t="n">
        <f aca="false">SUM(B:E!E672:E672)</f>
        <v>0</v>
      </c>
      <c r="F797" s="53" t="n">
        <f aca="false">SUM(B:E!F672:F672)</f>
        <v>0</v>
      </c>
      <c r="G797" s="53" t="n">
        <f aca="false">SUM(B:E!G672:G672)</f>
        <v>0</v>
      </c>
      <c r="H797" s="53" t="n">
        <f aca="false">SUM(B:E!H672:H672)</f>
        <v>0</v>
      </c>
      <c r="I797" s="53" t="n">
        <f aca="false">SUM(B:E!I672:I672)</f>
        <v>0</v>
      </c>
      <c r="J797" s="53" t="n">
        <f aca="false">SUM(B:E!J672:J672)</f>
        <v>0</v>
      </c>
      <c r="K797" s="53" t="n">
        <f aca="false">SUM(B:E!K672:K672)</f>
        <v>0</v>
      </c>
    </row>
    <row r="798" s="72" customFormat="true" ht="12.75" hidden="false" customHeight="false" outlineLevel="0" collapsed="false">
      <c r="A798" s="46" t="n">
        <f aca="false">IF(MAX(E798:L798)=0,IF(MIN(E798:L798)=0,3,2),2)</f>
        <v>3</v>
      </c>
      <c r="B798" s="80"/>
      <c r="C798" s="81" t="s">
        <v>139</v>
      </c>
      <c r="D798" s="82" t="s">
        <v>140</v>
      </c>
      <c r="E798" s="53" t="n">
        <f aca="false">SUM(B:E!E673:E673)</f>
        <v>0</v>
      </c>
      <c r="F798" s="53" t="n">
        <f aca="false">SUM(B:E!F673:F673)</f>
        <v>0</v>
      </c>
      <c r="G798" s="53" t="n">
        <f aca="false">SUM(B:E!G673:G673)</f>
        <v>0</v>
      </c>
      <c r="H798" s="53" t="n">
        <f aca="false">SUM(B:E!H673:H673)</f>
        <v>0</v>
      </c>
      <c r="I798" s="53" t="n">
        <f aca="false">SUM(B:E!I673:I673)</f>
        <v>0</v>
      </c>
      <c r="J798" s="53" t="n">
        <f aca="false">SUM(B:E!J673:J673)</f>
        <v>0</v>
      </c>
      <c r="K798" s="53" t="n">
        <f aca="false">SUM(B:E!K673:K673)</f>
        <v>0</v>
      </c>
    </row>
    <row r="799" s="72" customFormat="true" ht="12.75" hidden="false" customHeight="false" outlineLevel="0" collapsed="false">
      <c r="A799" s="46" t="n">
        <f aca="false">IF(MAX(E799:L799)=0,IF(MIN(E799:L799)=0,3,2),2)</f>
        <v>3</v>
      </c>
      <c r="B799" s="80"/>
      <c r="C799" s="81" t="s">
        <v>141</v>
      </c>
      <c r="D799" s="82" t="s">
        <v>142</v>
      </c>
      <c r="E799" s="53" t="n">
        <f aca="false">SUM(B:E!E674:E674)</f>
        <v>0</v>
      </c>
      <c r="F799" s="53" t="n">
        <f aca="false">SUM(B:E!F674:F674)</f>
        <v>0</v>
      </c>
      <c r="G799" s="53" t="n">
        <f aca="false">SUM(B:E!G674:G674)</f>
        <v>0</v>
      </c>
      <c r="H799" s="53" t="n">
        <f aca="false">SUM(B:E!H674:H674)</f>
        <v>0</v>
      </c>
      <c r="I799" s="53" t="n">
        <f aca="false">SUM(B:E!I674:I674)</f>
        <v>0</v>
      </c>
      <c r="J799" s="53" t="n">
        <f aca="false">SUM(B:E!J674:J674)</f>
        <v>0</v>
      </c>
      <c r="K799" s="53" t="n">
        <f aca="false">SUM(B:E!K674:K674)</f>
        <v>0</v>
      </c>
    </row>
    <row r="800" s="72" customFormat="true" ht="12.75" hidden="false" customHeight="false" outlineLevel="0" collapsed="false">
      <c r="A800" s="46" t="n">
        <f aca="false">IF(MAX(E800:L800)=0,IF(MIN(E800:L800)=0,3,2),2)</f>
        <v>3</v>
      </c>
      <c r="B800" s="80"/>
      <c r="C800" s="81" t="s">
        <v>143</v>
      </c>
      <c r="D800" s="82" t="s">
        <v>144</v>
      </c>
      <c r="E800" s="53" t="n">
        <f aca="false">SUM(B:E!E675:E675)</f>
        <v>0</v>
      </c>
      <c r="F800" s="53" t="n">
        <f aca="false">SUM(B:E!F675:F675)</f>
        <v>0</v>
      </c>
      <c r="G800" s="53" t="n">
        <f aca="false">SUM(B:E!G675:G675)</f>
        <v>0</v>
      </c>
      <c r="H800" s="53" t="n">
        <f aca="false">SUM(B:E!H675:H675)</f>
        <v>0</v>
      </c>
      <c r="I800" s="53" t="n">
        <f aca="false">SUM(B:E!I675:I675)</f>
        <v>0</v>
      </c>
      <c r="J800" s="53" t="n">
        <f aca="false">SUM(B:E!J675:J675)</f>
        <v>0</v>
      </c>
      <c r="K800" s="53" t="n">
        <f aca="false">SUM(B:E!K675:K675)</f>
        <v>0</v>
      </c>
    </row>
    <row r="801" s="72" customFormat="true" ht="12.75" hidden="false" customHeight="false" outlineLevel="0" collapsed="false">
      <c r="A801" s="46" t="n">
        <f aca="false">IF(MAX(E801:L801)=0,IF(MIN(E801:L801)=0,3,2),2)</f>
        <v>3</v>
      </c>
      <c r="B801" s="47" t="s">
        <v>145</v>
      </c>
      <c r="C801" s="84" t="s">
        <v>146</v>
      </c>
      <c r="D801" s="71"/>
      <c r="E801" s="45" t="n">
        <f aca="false">SUBTOTAL(9,E802:E822)</f>
        <v>0</v>
      </c>
      <c r="F801" s="45" t="n">
        <f aca="false">SUBTOTAL(9,F802:F822)</f>
        <v>0</v>
      </c>
      <c r="G801" s="45" t="n">
        <f aca="false">SUBTOTAL(9,G802:G822)</f>
        <v>0</v>
      </c>
      <c r="H801" s="45" t="n">
        <f aca="false">SUBTOTAL(9,H802:H822)</f>
        <v>0</v>
      </c>
      <c r="I801" s="45" t="n">
        <f aca="false">SUBTOTAL(9,I802:I822)</f>
        <v>0</v>
      </c>
      <c r="J801" s="45" t="n">
        <f aca="false">SUBTOTAL(9,J802:J822)</f>
        <v>0</v>
      </c>
      <c r="K801" s="45" t="n">
        <f aca="false">SUBTOTAL(9,K802:K822)</f>
        <v>0</v>
      </c>
    </row>
    <row r="802" s="72" customFormat="true" ht="12.75" hidden="false" customHeight="false" outlineLevel="0" collapsed="false">
      <c r="A802" s="46" t="n">
        <f aca="false">IF(MAX(E802:L802)=0,IF(MIN(E802:L802)=0,3,2),2)</f>
        <v>3</v>
      </c>
      <c r="B802" s="83"/>
      <c r="C802" s="85" t="s">
        <v>147</v>
      </c>
      <c r="D802" s="71"/>
      <c r="E802" s="45" t="n">
        <f aca="false">SUBTOTAL(9,E803:E816)</f>
        <v>0</v>
      </c>
      <c r="F802" s="45" t="n">
        <f aca="false">SUBTOTAL(9,F803:F816)</f>
        <v>0</v>
      </c>
      <c r="G802" s="45" t="n">
        <f aca="false">SUBTOTAL(9,G803:G816)</f>
        <v>0</v>
      </c>
      <c r="H802" s="45" t="n">
        <f aca="false">SUBTOTAL(9,H803:H816)</f>
        <v>0</v>
      </c>
      <c r="I802" s="45" t="n">
        <f aca="false">SUBTOTAL(9,I803:I816)</f>
        <v>0</v>
      </c>
      <c r="J802" s="45" t="n">
        <f aca="false">SUBTOTAL(9,J803:J816)</f>
        <v>0</v>
      </c>
      <c r="K802" s="45" t="n">
        <f aca="false">SUBTOTAL(9,K803:K816)</f>
        <v>0</v>
      </c>
    </row>
    <row r="803" s="72" customFormat="true" ht="12.75" hidden="false" customHeight="false" outlineLevel="0" collapsed="false">
      <c r="A803" s="46" t="n">
        <f aca="false">IF(MAX(E803:L803)=0,IF(MIN(E803:L803)=0,3,2),2)</f>
        <v>3</v>
      </c>
      <c r="B803" s="77"/>
      <c r="C803" s="86" t="s">
        <v>148</v>
      </c>
      <c r="D803" s="79" t="s">
        <v>25</v>
      </c>
      <c r="E803" s="53" t="n">
        <f aca="false">SUM(B:E!E678:E678)</f>
        <v>0</v>
      </c>
      <c r="F803" s="53" t="n">
        <f aca="false">SUM(B:E!F678:F678)</f>
        <v>0</v>
      </c>
      <c r="G803" s="53" t="n">
        <f aca="false">SUM(B:E!G678:G678)</f>
        <v>0</v>
      </c>
      <c r="H803" s="53" t="n">
        <f aca="false">SUM(B:E!H678:H678)</f>
        <v>0</v>
      </c>
      <c r="I803" s="53" t="n">
        <f aca="false">SUM(B:E!I678:I678)</f>
        <v>0</v>
      </c>
      <c r="J803" s="53" t="n">
        <f aca="false">SUM(B:E!J678:J678)</f>
        <v>0</v>
      </c>
      <c r="K803" s="53" t="n">
        <f aca="false">SUM(B:E!K678:K678)</f>
        <v>0</v>
      </c>
    </row>
    <row r="804" s="72" customFormat="true" ht="12.75" hidden="false" customHeight="false" outlineLevel="0" collapsed="false">
      <c r="A804" s="46" t="n">
        <f aca="false">IF(MAX(E804:L804)=0,IF(MIN(E804:L804)=0,3,2),2)</f>
        <v>3</v>
      </c>
      <c r="B804" s="77"/>
      <c r="C804" s="87" t="s">
        <v>28</v>
      </c>
      <c r="D804" s="79"/>
      <c r="E804" s="45" t="n">
        <f aca="false">SUBTOTAL(9,E805:E809)</f>
        <v>0</v>
      </c>
      <c r="F804" s="45" t="n">
        <f aca="false">SUBTOTAL(9,F805:F809)</f>
        <v>0</v>
      </c>
      <c r="G804" s="45" t="n">
        <f aca="false">SUBTOTAL(9,G805:G809)</f>
        <v>0</v>
      </c>
      <c r="H804" s="45" t="n">
        <f aca="false">SUBTOTAL(9,H805:H809)</f>
        <v>0</v>
      </c>
      <c r="I804" s="45" t="n">
        <f aca="false">SUBTOTAL(9,I805:I809)</f>
        <v>0</v>
      </c>
      <c r="J804" s="45" t="n">
        <f aca="false">SUBTOTAL(9,J805:J809)</f>
        <v>0</v>
      </c>
      <c r="K804" s="45" t="n">
        <f aca="false">SUBTOTAL(9,K805:K809)</f>
        <v>0</v>
      </c>
    </row>
    <row r="805" s="72" customFormat="true" ht="25.5" hidden="false" customHeight="false" outlineLevel="0" collapsed="false">
      <c r="A805" s="46" t="n">
        <f aca="false">IF(MAX(E805:L805)=0,IF(MIN(E805:L805)=0,3,2),2)</f>
        <v>3</v>
      </c>
      <c r="B805" s="77"/>
      <c r="C805" s="88" t="s">
        <v>149</v>
      </c>
      <c r="D805" s="79" t="s">
        <v>118</v>
      </c>
      <c r="E805" s="53" t="n">
        <f aca="false">SUM(B:E!E680:E680)</f>
        <v>0</v>
      </c>
      <c r="F805" s="53" t="n">
        <f aca="false">SUM(B:E!F680:F680)</f>
        <v>0</v>
      </c>
      <c r="G805" s="53" t="n">
        <f aca="false">SUM(B:E!G680:G680)</f>
        <v>0</v>
      </c>
      <c r="H805" s="53" t="n">
        <f aca="false">SUM(B:E!H680:H680)</f>
        <v>0</v>
      </c>
      <c r="I805" s="53" t="n">
        <f aca="false">SUM(B:E!I680:I680)</f>
        <v>0</v>
      </c>
      <c r="J805" s="53" t="n">
        <f aca="false">SUM(B:E!J680:J680)</f>
        <v>0</v>
      </c>
      <c r="K805" s="53" t="n">
        <f aca="false">SUM(B:E!K680:K680)</f>
        <v>0</v>
      </c>
    </row>
    <row r="806" s="72" customFormat="true" ht="12.75" hidden="false" customHeight="false" outlineLevel="0" collapsed="false">
      <c r="A806" s="46" t="n">
        <f aca="false">IF(MAX(E806:L806)=0,IF(MIN(E806:L806)=0,3,2),2)</f>
        <v>3</v>
      </c>
      <c r="B806" s="77"/>
      <c r="C806" s="88" t="s">
        <v>151</v>
      </c>
      <c r="D806" s="79" t="s">
        <v>122</v>
      </c>
      <c r="E806" s="53" t="n">
        <f aca="false">SUM(B:E!E681:E681)</f>
        <v>0</v>
      </c>
      <c r="F806" s="53" t="n">
        <f aca="false">SUM(B:E!F681:F681)</f>
        <v>0</v>
      </c>
      <c r="G806" s="53" t="n">
        <f aca="false">SUM(B:E!G681:G681)</f>
        <v>0</v>
      </c>
      <c r="H806" s="53" t="n">
        <f aca="false">SUM(B:E!H681:H681)</f>
        <v>0</v>
      </c>
      <c r="I806" s="53" t="n">
        <f aca="false">SUM(B:E!I681:I681)</f>
        <v>0</v>
      </c>
      <c r="J806" s="53" t="n">
        <f aca="false">SUM(B:E!J681:J681)</f>
        <v>0</v>
      </c>
      <c r="K806" s="53" t="n">
        <f aca="false">SUM(B:E!K681:K681)</f>
        <v>0</v>
      </c>
    </row>
    <row r="807" s="72" customFormat="true" ht="12.75" hidden="false" customHeight="false" outlineLevel="0" collapsed="false">
      <c r="A807" s="46" t="n">
        <f aca="false">IF(MAX(E807:L807)=0,IF(MIN(E807:L807)=0,3,2),2)</f>
        <v>3</v>
      </c>
      <c r="B807" s="77"/>
      <c r="C807" s="88" t="s">
        <v>152</v>
      </c>
      <c r="D807" s="79" t="s">
        <v>124</v>
      </c>
      <c r="E807" s="53" t="n">
        <f aca="false">SUM(B:E!E682:E682)</f>
        <v>0</v>
      </c>
      <c r="F807" s="53" t="n">
        <f aca="false">SUM(B:E!F682:F682)</f>
        <v>0</v>
      </c>
      <c r="G807" s="53" t="n">
        <f aca="false">SUM(B:E!G682:G682)</f>
        <v>0</v>
      </c>
      <c r="H807" s="53" t="n">
        <f aca="false">SUM(B:E!H682:H682)</f>
        <v>0</v>
      </c>
      <c r="I807" s="53" t="n">
        <f aca="false">SUM(B:E!I682:I682)</f>
        <v>0</v>
      </c>
      <c r="J807" s="53" t="n">
        <f aca="false">SUM(B:E!J682:J682)</f>
        <v>0</v>
      </c>
      <c r="K807" s="53" t="n">
        <f aca="false">SUM(B:E!K682:K682)</f>
        <v>0</v>
      </c>
    </row>
    <row r="808" s="72" customFormat="true" ht="25.5" hidden="false" customHeight="false" outlineLevel="0" collapsed="false">
      <c r="A808" s="46" t="n">
        <f aca="false">IF(MAX(E808:L808)=0,IF(MIN(E808:L808)=0,3,2),2)</f>
        <v>3</v>
      </c>
      <c r="B808" s="77"/>
      <c r="C808" s="88" t="s">
        <v>153</v>
      </c>
      <c r="D808" s="79" t="s">
        <v>126</v>
      </c>
      <c r="E808" s="53" t="n">
        <f aca="false">SUM(B:E!E683:E683)</f>
        <v>0</v>
      </c>
      <c r="F808" s="53" t="n">
        <f aca="false">SUM(B:E!F683:F683)</f>
        <v>0</v>
      </c>
      <c r="G808" s="53" t="n">
        <f aca="false">SUM(B:E!G683:G683)</f>
        <v>0</v>
      </c>
      <c r="H808" s="53" t="n">
        <f aca="false">SUM(B:E!H683:H683)</f>
        <v>0</v>
      </c>
      <c r="I808" s="53" t="n">
        <f aca="false">SUM(B:E!I683:I683)</f>
        <v>0</v>
      </c>
      <c r="J808" s="53" t="n">
        <f aca="false">SUM(B:E!J683:J683)</f>
        <v>0</v>
      </c>
      <c r="K808" s="53" t="n">
        <f aca="false">SUM(B:E!K683:K683)</f>
        <v>0</v>
      </c>
    </row>
    <row r="809" s="72" customFormat="true" ht="12.75" hidden="false" customHeight="false" outlineLevel="0" collapsed="false">
      <c r="A809" s="46" t="n">
        <f aca="false">IF(MAX(E809:L809)=0,IF(MIN(E809:L809)=0,3,2),2)</f>
        <v>3</v>
      </c>
      <c r="B809" s="77"/>
      <c r="C809" s="88" t="s">
        <v>154</v>
      </c>
      <c r="D809" s="79" t="s">
        <v>29</v>
      </c>
      <c r="E809" s="53" t="n">
        <f aca="false">SUM(B:E!E684:E684)</f>
        <v>0</v>
      </c>
      <c r="F809" s="53" t="n">
        <f aca="false">SUM(B:E!F684:F684)</f>
        <v>0</v>
      </c>
      <c r="G809" s="53" t="n">
        <f aca="false">SUM(B:E!G684:G684)</f>
        <v>0</v>
      </c>
      <c r="H809" s="53" t="n">
        <f aca="false">SUM(B:E!H684:H684)</f>
        <v>0</v>
      </c>
      <c r="I809" s="53" t="n">
        <f aca="false">SUM(B:E!I684:I684)</f>
        <v>0</v>
      </c>
      <c r="J809" s="53" t="n">
        <f aca="false">SUM(B:E!J684:J684)</f>
        <v>0</v>
      </c>
      <c r="K809" s="53" t="n">
        <f aca="false">SUM(B:E!K684:K684)</f>
        <v>0</v>
      </c>
    </row>
    <row r="810" s="72" customFormat="true" ht="12.75" hidden="false" customHeight="false" outlineLevel="0" collapsed="false">
      <c r="A810" s="46" t="n">
        <f aca="false">IF(MAX(E810:L810)=0,IF(MIN(E810:L810)=0,3,2),2)</f>
        <v>3</v>
      </c>
      <c r="B810" s="77"/>
      <c r="C810" s="86" t="s">
        <v>155</v>
      </c>
      <c r="D810" s="79" t="s">
        <v>39</v>
      </c>
      <c r="E810" s="53" t="n">
        <f aca="false">SUM(B:E!E685:E685)</f>
        <v>0</v>
      </c>
      <c r="F810" s="53" t="n">
        <f aca="false">SUM(B:E!F685:F685)</f>
        <v>0</v>
      </c>
      <c r="G810" s="53" t="n">
        <f aca="false">SUM(B:E!G685:G685)</f>
        <v>0</v>
      </c>
      <c r="H810" s="53" t="n">
        <f aca="false">SUM(B:E!H685:H685)</f>
        <v>0</v>
      </c>
      <c r="I810" s="53" t="n">
        <f aca="false">SUM(B:E!I685:I685)</f>
        <v>0</v>
      </c>
      <c r="J810" s="53" t="n">
        <f aca="false">SUM(B:E!J685:J685)</f>
        <v>0</v>
      </c>
      <c r="K810" s="53" t="n">
        <f aca="false">SUM(B:E!K685:K685)</f>
        <v>0</v>
      </c>
    </row>
    <row r="811" s="72" customFormat="true" ht="12.75" hidden="false" customHeight="false" outlineLevel="0" collapsed="false">
      <c r="A811" s="46" t="n">
        <f aca="false">IF(MAX(E811:L811)=0,IF(MIN(E811:L811)=0,3,2),2)</f>
        <v>3</v>
      </c>
      <c r="B811" s="80"/>
      <c r="C811" s="89" t="s">
        <v>161</v>
      </c>
      <c r="D811" s="82" t="s">
        <v>88</v>
      </c>
      <c r="E811" s="53" t="n">
        <f aca="false">SUM(B:E!E686:E686)</f>
        <v>0</v>
      </c>
      <c r="F811" s="53" t="n">
        <f aca="false">SUM(B:E!F686:F686)</f>
        <v>0</v>
      </c>
      <c r="G811" s="53" t="n">
        <f aca="false">SUM(B:E!G686:G686)</f>
        <v>0</v>
      </c>
      <c r="H811" s="53" t="n">
        <f aca="false">SUM(B:E!H686:H686)</f>
        <v>0</v>
      </c>
      <c r="I811" s="53" t="n">
        <f aca="false">SUM(B:E!I686:I686)</f>
        <v>0</v>
      </c>
      <c r="J811" s="53" t="n">
        <f aca="false">SUM(B:E!J686:J686)</f>
        <v>0</v>
      </c>
      <c r="K811" s="53" t="n">
        <f aca="false">SUM(B:E!K686:K686)</f>
        <v>0</v>
      </c>
    </row>
    <row r="812" customFormat="false" ht="12.75" hidden="false" customHeight="false" outlineLevel="0" collapsed="false">
      <c r="A812" s="46" t="n">
        <f aca="false">IF(MAX(E812:L812)=0,IF(MIN(E812:L812)=0,3,2),2)</f>
        <v>3</v>
      </c>
      <c r="B812" s="80"/>
      <c r="C812" s="89" t="s">
        <v>163</v>
      </c>
      <c r="D812" s="82" t="s">
        <v>99</v>
      </c>
      <c r="E812" s="53" t="n">
        <f aca="false">SUM(B:E!E687:E687)</f>
        <v>0</v>
      </c>
      <c r="F812" s="53" t="n">
        <f aca="false">SUM(B:E!F687:F687)</f>
        <v>0</v>
      </c>
      <c r="G812" s="53" t="n">
        <f aca="false">SUM(B:E!G687:G687)</f>
        <v>0</v>
      </c>
      <c r="H812" s="53" t="n">
        <f aca="false">SUM(B:E!H687:H687)</f>
        <v>0</v>
      </c>
      <c r="I812" s="53" t="n">
        <f aca="false">SUM(B:E!I687:I687)</f>
        <v>0</v>
      </c>
      <c r="J812" s="53" t="n">
        <f aca="false">SUM(B:E!J687:J687)</f>
        <v>0</v>
      </c>
      <c r="K812" s="53" t="n">
        <f aca="false">SUM(B:E!K687:K687)</f>
        <v>0</v>
      </c>
    </row>
    <row r="813" customFormat="false" ht="12.75" hidden="false" customHeight="false" outlineLevel="0" collapsed="false">
      <c r="A813" s="46" t="n">
        <f aca="false">IF(MAX(E813:L813)=0,IF(MIN(E813:L813)=0,3,2),2)</f>
        <v>3</v>
      </c>
      <c r="B813" s="80"/>
      <c r="C813" s="89" t="s">
        <v>164</v>
      </c>
      <c r="D813" s="82" t="s">
        <v>165</v>
      </c>
      <c r="E813" s="53" t="n">
        <f aca="false">SUM(B:E!E688:E688)</f>
        <v>0</v>
      </c>
      <c r="F813" s="53" t="n">
        <f aca="false">SUM(B:E!F688:F688)</f>
        <v>0</v>
      </c>
      <c r="G813" s="53" t="n">
        <f aca="false">SUM(B:E!G688:G688)</f>
        <v>0</v>
      </c>
      <c r="H813" s="53" t="n">
        <f aca="false">SUM(B:E!H688:H688)</f>
        <v>0</v>
      </c>
      <c r="I813" s="53" t="n">
        <f aca="false">SUM(B:E!I688:I688)</f>
        <v>0</v>
      </c>
      <c r="J813" s="53" t="n">
        <f aca="false">SUM(B:E!J688:J688)</f>
        <v>0</v>
      </c>
      <c r="K813" s="53" t="n">
        <f aca="false">SUM(B:E!K688:K688)</f>
        <v>0</v>
      </c>
    </row>
    <row r="814" customFormat="false" ht="12.75" hidden="false" customHeight="false" outlineLevel="0" collapsed="false">
      <c r="A814" s="46" t="n">
        <f aca="false">IF(MAX(E814:L814)=0,IF(MIN(E814:L814)=0,3,2),2)</f>
        <v>3</v>
      </c>
      <c r="B814" s="80"/>
      <c r="C814" s="89" t="s">
        <v>168</v>
      </c>
      <c r="D814" s="82" t="s">
        <v>103</v>
      </c>
      <c r="E814" s="53" t="n">
        <f aca="false">SUM(B:E!E689:E689)</f>
        <v>0</v>
      </c>
      <c r="F814" s="53" t="n">
        <f aca="false">SUM(B:E!F689:F689)</f>
        <v>0</v>
      </c>
      <c r="G814" s="53" t="n">
        <f aca="false">SUM(B:E!G689:G689)</f>
        <v>0</v>
      </c>
      <c r="H814" s="53" t="n">
        <f aca="false">SUM(B:E!H689:H689)</f>
        <v>0</v>
      </c>
      <c r="I814" s="53" t="n">
        <f aca="false">SUM(B:E!I689:I689)</f>
        <v>0</v>
      </c>
      <c r="J814" s="53" t="n">
        <f aca="false">SUM(B:E!J689:J689)</f>
        <v>0</v>
      </c>
      <c r="K814" s="53" t="n">
        <f aca="false">SUM(B:E!K689:K689)</f>
        <v>0</v>
      </c>
    </row>
    <row r="815" customFormat="false" ht="25.5" hidden="false" customHeight="false" outlineLevel="0" collapsed="false">
      <c r="A815" s="46" t="n">
        <f aca="false">IF(MAX(E815:L815)=0,IF(MIN(E815:L815)=0,3,2),2)</f>
        <v>3</v>
      </c>
      <c r="B815" s="80"/>
      <c r="C815" s="89" t="s">
        <v>169</v>
      </c>
      <c r="D815" s="82" t="s">
        <v>105</v>
      </c>
      <c r="E815" s="53" t="n">
        <f aca="false">SUM(B:E!E690:E690)</f>
        <v>0</v>
      </c>
      <c r="F815" s="53" t="n">
        <f aca="false">SUM(B:E!F690:F690)</f>
        <v>0</v>
      </c>
      <c r="G815" s="53" t="n">
        <f aca="false">SUM(B:E!G690:G690)</f>
        <v>0</v>
      </c>
      <c r="H815" s="53" t="n">
        <f aca="false">SUM(B:E!H690:H690)</f>
        <v>0</v>
      </c>
      <c r="I815" s="53" t="n">
        <f aca="false">SUM(B:E!I690:I690)</f>
        <v>0</v>
      </c>
      <c r="J815" s="53" t="n">
        <f aca="false">SUM(B:E!J690:J690)</f>
        <v>0</v>
      </c>
      <c r="K815" s="53" t="n">
        <f aca="false">SUM(B:E!K690:K690)</f>
        <v>0</v>
      </c>
    </row>
    <row r="816" customFormat="false" ht="12.75" hidden="false" customHeight="false" outlineLevel="0" collapsed="false">
      <c r="A816" s="46" t="n">
        <f aca="false">IF(MAX(E816:L816)=0,IF(MIN(E816:L816)=0,3,2),2)</f>
        <v>3</v>
      </c>
      <c r="B816" s="80"/>
      <c r="C816" s="89" t="s">
        <v>170</v>
      </c>
      <c r="D816" s="82" t="s">
        <v>171</v>
      </c>
      <c r="E816" s="53" t="n">
        <f aca="false">SUM(B:E!E691:E691)</f>
        <v>0</v>
      </c>
      <c r="F816" s="53" t="n">
        <f aca="false">SUM(B:E!F691:F691)</f>
        <v>0</v>
      </c>
      <c r="G816" s="53" t="n">
        <f aca="false">SUM(B:E!G691:G691)</f>
        <v>0</v>
      </c>
      <c r="H816" s="53" t="n">
        <f aca="false">SUM(B:E!H691:H691)</f>
        <v>0</v>
      </c>
      <c r="I816" s="53" t="n">
        <f aca="false">SUM(B:E!I691:I691)</f>
        <v>0</v>
      </c>
      <c r="J816" s="53" t="n">
        <f aca="false">SUM(B:E!J691:J691)</f>
        <v>0</v>
      </c>
      <c r="K816" s="53" t="n">
        <f aca="false">SUM(B:E!K691:K691)</f>
        <v>0</v>
      </c>
    </row>
    <row r="817" customFormat="false" ht="12.75" hidden="false" customHeight="false" outlineLevel="0" collapsed="false">
      <c r="A817" s="46" t="n">
        <f aca="false">IF(MAX(E817:L817)=0,IF(MIN(E817:L817)=0,3,2),2)</f>
        <v>3</v>
      </c>
      <c r="B817" s="83"/>
      <c r="C817" s="85" t="s">
        <v>172</v>
      </c>
      <c r="D817" s="82"/>
      <c r="E817" s="45" t="n">
        <f aca="false">SUBTOTAL(9,E818:E822)</f>
        <v>0</v>
      </c>
      <c r="F817" s="45" t="n">
        <f aca="false">SUBTOTAL(9,F818:F822)</f>
        <v>0</v>
      </c>
      <c r="G817" s="45" t="n">
        <f aca="false">SUBTOTAL(9,G818:G822)</f>
        <v>0</v>
      </c>
      <c r="H817" s="45" t="n">
        <f aca="false">SUBTOTAL(9,H818:H822)</f>
        <v>0</v>
      </c>
      <c r="I817" s="45" t="n">
        <f aca="false">SUBTOTAL(9,I818:I822)</f>
        <v>0</v>
      </c>
      <c r="J817" s="45" t="n">
        <f aca="false">SUBTOTAL(9,J818:J822)</f>
        <v>0</v>
      </c>
      <c r="K817" s="45" t="n">
        <f aca="false">SUBTOTAL(9,K818:K822)</f>
        <v>0</v>
      </c>
    </row>
    <row r="818" customFormat="false" ht="12.75" hidden="false" customHeight="false" outlineLevel="0" collapsed="false">
      <c r="A818" s="46" t="n">
        <f aca="false">IF(MAX(E818:L818)=0,IF(MIN(E818:L818)=0,3,2),2)</f>
        <v>3</v>
      </c>
      <c r="B818" s="80"/>
      <c r="C818" s="89" t="s">
        <v>173</v>
      </c>
      <c r="D818" s="82" t="s">
        <v>136</v>
      </c>
      <c r="E818" s="53" t="n">
        <f aca="false">SUM(B:E!E693:E693)</f>
        <v>0</v>
      </c>
      <c r="F818" s="53" t="n">
        <f aca="false">SUM(B:E!F693:F693)</f>
        <v>0</v>
      </c>
      <c r="G818" s="53" t="n">
        <f aca="false">SUM(B:E!G693:G693)</f>
        <v>0</v>
      </c>
      <c r="H818" s="53" t="n">
        <f aca="false">SUM(B:E!H693:H693)</f>
        <v>0</v>
      </c>
      <c r="I818" s="53" t="n">
        <f aca="false">SUM(B:E!I693:I693)</f>
        <v>0</v>
      </c>
      <c r="J818" s="53" t="n">
        <f aca="false">SUM(B:E!J693:J693)</f>
        <v>0</v>
      </c>
      <c r="K818" s="53" t="n">
        <f aca="false">SUM(B:E!K693:K693)</f>
        <v>0</v>
      </c>
    </row>
    <row r="819" customFormat="false" ht="12.75" hidden="false" customHeight="false" outlineLevel="0" collapsed="false">
      <c r="A819" s="46" t="n">
        <f aca="false">IF(MAX(E819:L819)=0,IF(MIN(E819:L819)=0,3,2),2)</f>
        <v>3</v>
      </c>
      <c r="B819" s="80"/>
      <c r="C819" s="89" t="s">
        <v>174</v>
      </c>
      <c r="D819" s="82" t="s">
        <v>138</v>
      </c>
      <c r="E819" s="53" t="n">
        <f aca="false">SUM(B:E!E694:E694)</f>
        <v>0</v>
      </c>
      <c r="F819" s="53" t="n">
        <f aca="false">SUM(B:E!F694:F694)</f>
        <v>0</v>
      </c>
      <c r="G819" s="53" t="n">
        <f aca="false">SUM(B:E!G694:G694)</f>
        <v>0</v>
      </c>
      <c r="H819" s="53" t="n">
        <f aca="false">SUM(B:E!H694:H694)</f>
        <v>0</v>
      </c>
      <c r="I819" s="53" t="n">
        <f aca="false">SUM(B:E!I694:I694)</f>
        <v>0</v>
      </c>
      <c r="J819" s="53" t="n">
        <f aca="false">SUM(B:E!J694:J694)</f>
        <v>0</v>
      </c>
      <c r="K819" s="53" t="n">
        <f aca="false">SUM(B:E!K694:K694)</f>
        <v>0</v>
      </c>
    </row>
    <row r="820" customFormat="false" ht="12.75" hidden="false" customHeight="false" outlineLevel="0" collapsed="false">
      <c r="A820" s="46" t="n">
        <f aca="false">IF(MAX(E820:L820)=0,IF(MIN(E820:L820)=0,3,2),2)</f>
        <v>3</v>
      </c>
      <c r="B820" s="80"/>
      <c r="C820" s="89" t="s">
        <v>175</v>
      </c>
      <c r="D820" s="82" t="s">
        <v>140</v>
      </c>
      <c r="E820" s="53" t="n">
        <f aca="false">SUM(B:E!E695:E695)</f>
        <v>0</v>
      </c>
      <c r="F820" s="53" t="n">
        <f aca="false">SUM(B:E!F695:F695)</f>
        <v>0</v>
      </c>
      <c r="G820" s="53" t="n">
        <f aca="false">SUM(B:E!G695:G695)</f>
        <v>0</v>
      </c>
      <c r="H820" s="53" t="n">
        <f aca="false">SUM(B:E!H695:H695)</f>
        <v>0</v>
      </c>
      <c r="I820" s="53" t="n">
        <f aca="false">SUM(B:E!I695:I695)</f>
        <v>0</v>
      </c>
      <c r="J820" s="53" t="n">
        <f aca="false">SUM(B:E!J695:J695)</f>
        <v>0</v>
      </c>
      <c r="K820" s="53" t="n">
        <f aca="false">SUM(B:E!K695:K695)</f>
        <v>0</v>
      </c>
    </row>
    <row r="821" customFormat="false" ht="12.75" hidden="false" customHeight="false" outlineLevel="0" collapsed="false">
      <c r="A821" s="46" t="n">
        <f aca="false">IF(MAX(E821:L821)=0,IF(MIN(E821:L821)=0,3,2),2)</f>
        <v>3</v>
      </c>
      <c r="B821" s="80"/>
      <c r="C821" s="89" t="s">
        <v>176</v>
      </c>
      <c r="D821" s="82" t="s">
        <v>142</v>
      </c>
      <c r="E821" s="53" t="n">
        <f aca="false">SUM(B:E!E696:E696)</f>
        <v>0</v>
      </c>
      <c r="F821" s="53" t="n">
        <f aca="false">SUM(B:E!F696:F696)</f>
        <v>0</v>
      </c>
      <c r="G821" s="53" t="n">
        <f aca="false">SUM(B:E!G696:G696)</f>
        <v>0</v>
      </c>
      <c r="H821" s="53" t="n">
        <f aca="false">SUM(B:E!H696:H696)</f>
        <v>0</v>
      </c>
      <c r="I821" s="53" t="n">
        <f aca="false">SUM(B:E!I696:I696)</f>
        <v>0</v>
      </c>
      <c r="J821" s="53" t="n">
        <f aca="false">SUM(B:E!J696:J696)</f>
        <v>0</v>
      </c>
      <c r="K821" s="53" t="n">
        <f aca="false">SUM(B:E!K696:K696)</f>
        <v>0</v>
      </c>
    </row>
    <row r="822" customFormat="false" ht="12.75" hidden="false" customHeight="false" outlineLevel="0" collapsed="false">
      <c r="A822" s="46" t="n">
        <f aca="false">IF(MAX(E822:L822)=0,IF(MIN(E822:L822)=0,3,2),2)</f>
        <v>3</v>
      </c>
      <c r="B822" s="80"/>
      <c r="C822" s="89" t="s">
        <v>177</v>
      </c>
      <c r="D822" s="82" t="s">
        <v>144</v>
      </c>
      <c r="E822" s="53" t="n">
        <f aca="false">SUM(B:E!E697:E697)</f>
        <v>0</v>
      </c>
      <c r="F822" s="53" t="n">
        <f aca="false">SUM(B:E!F697:F697)</f>
        <v>0</v>
      </c>
      <c r="G822" s="53" t="n">
        <f aca="false">SUM(B:E!G697:G697)</f>
        <v>0</v>
      </c>
      <c r="H822" s="53" t="n">
        <f aca="false">SUM(B:E!H697:H697)</f>
        <v>0</v>
      </c>
      <c r="I822" s="53" t="n">
        <f aca="false">SUM(B:E!I697:I697)</f>
        <v>0</v>
      </c>
      <c r="J822" s="53" t="n">
        <f aca="false">SUM(B:E!J697:J697)</f>
        <v>0</v>
      </c>
      <c r="K822" s="53" t="n">
        <f aca="false">SUM(B:E!K697:K697)</f>
        <v>0</v>
      </c>
    </row>
    <row r="823" customFormat="false" ht="12.75" hidden="false" customHeight="false" outlineLevel="0" collapsed="false">
      <c r="A823" s="132" t="n">
        <f aca="false">A824</f>
        <v>3</v>
      </c>
      <c r="B823" s="59"/>
      <c r="C823" s="92"/>
      <c r="D823" s="61"/>
      <c r="E823" s="45"/>
      <c r="F823" s="45"/>
      <c r="G823" s="45"/>
      <c r="H823" s="45"/>
      <c r="I823" s="45"/>
      <c r="J823" s="45"/>
      <c r="K823" s="45"/>
    </row>
    <row r="824" customFormat="false" ht="12.75" hidden="false" customHeight="false" outlineLevel="0" collapsed="false">
      <c r="A824" s="132" t="n">
        <f aca="false">A825</f>
        <v>3</v>
      </c>
      <c r="B824" s="59"/>
      <c r="C824" s="93" t="s">
        <v>188</v>
      </c>
      <c r="D824" s="61"/>
      <c r="E824" s="45"/>
      <c r="F824" s="45"/>
      <c r="G824" s="45"/>
      <c r="H824" s="45"/>
      <c r="I824" s="45"/>
      <c r="J824" s="45"/>
      <c r="K824" s="45"/>
    </row>
    <row r="825" customFormat="false" ht="12.75" hidden="false" customHeight="false" outlineLevel="0" collapsed="false">
      <c r="A825" s="46" t="n">
        <f aca="false">IF(MAX(E825:V825)=0,IF(MIN(E825:V825)=0,3,2),2)</f>
        <v>3</v>
      </c>
      <c r="B825" s="59"/>
      <c r="C825" s="92" t="s">
        <v>191</v>
      </c>
      <c r="D825" s="82"/>
      <c r="E825" s="94" t="n">
        <f aca="false">SUM(E826:E827)</f>
        <v>0</v>
      </c>
      <c r="F825" s="94" t="n">
        <f aca="false">SUM(F826:F827)</f>
        <v>0</v>
      </c>
      <c r="G825" s="94" t="n">
        <f aca="false">SUM(G826:G827)</f>
        <v>0</v>
      </c>
      <c r="H825" s="94" t="n">
        <f aca="false">SUM(H826:H827)</f>
        <v>0</v>
      </c>
      <c r="I825" s="94" t="n">
        <f aca="false">SUM(I826:I827)</f>
        <v>0</v>
      </c>
      <c r="J825" s="94" t="n">
        <f aca="false">SUM(J826:J827)</f>
        <v>0</v>
      </c>
      <c r="K825" s="94" t="n">
        <f aca="false">SUM(K826:K827)</f>
        <v>0</v>
      </c>
    </row>
    <row r="826" customFormat="false" ht="12.75" hidden="false" customHeight="false" outlineLevel="0" collapsed="false">
      <c r="A826" s="46" t="n">
        <f aca="false">IF(MAX(E826:V826)=0,IF(MIN(E826:V826)=0,3,2),2)</f>
        <v>3</v>
      </c>
      <c r="B826" s="59"/>
      <c r="C826" s="95" t="s">
        <v>192</v>
      </c>
      <c r="D826" s="82"/>
      <c r="E826" s="53" t="n">
        <f aca="false">SUM(B:E!E701:E701)</f>
        <v>0</v>
      </c>
      <c r="F826" s="53" t="n">
        <f aca="false">SUM(B:E!F701:F701)</f>
        <v>0</v>
      </c>
      <c r="G826" s="53" t="n">
        <f aca="false">SUM(B:E!G701:G701)</f>
        <v>0</v>
      </c>
      <c r="H826" s="53" t="n">
        <f aca="false">SUM(B:E!H701:H701)</f>
        <v>0</v>
      </c>
      <c r="I826" s="53" t="n">
        <f aca="false">SUM(B:E!I701:I701)</f>
        <v>0</v>
      </c>
      <c r="J826" s="53" t="n">
        <f aca="false">SUM(B:E!J701:J701)</f>
        <v>0</v>
      </c>
      <c r="K826" s="53" t="n">
        <f aca="false">SUM(B:E!K701:K701)</f>
        <v>0</v>
      </c>
    </row>
    <row r="827" customFormat="false" ht="12.75" hidden="false" customHeight="false" outlineLevel="0" collapsed="false">
      <c r="A827" s="46" t="n">
        <f aca="false">IF(MAX(E827:V827)=0,IF(MIN(E827:V827)=0,3,2),2)</f>
        <v>3</v>
      </c>
      <c r="B827" s="59"/>
      <c r="C827" s="95" t="s">
        <v>193</v>
      </c>
      <c r="D827" s="82"/>
      <c r="E827" s="53" t="n">
        <f aca="false">SUM(B:E!E702:E702)</f>
        <v>0</v>
      </c>
      <c r="F827" s="53" t="n">
        <f aca="false">SUM(B:E!F702:F702)</f>
        <v>0</v>
      </c>
      <c r="G827" s="53" t="n">
        <f aca="false">SUM(B:E!G702:G702)</f>
        <v>0</v>
      </c>
      <c r="H827" s="53" t="n">
        <f aca="false">SUM(B:E!H702:H702)</f>
        <v>0</v>
      </c>
      <c r="I827" s="53" t="n">
        <f aca="false">SUM(B:E!I702:I702)</f>
        <v>0</v>
      </c>
      <c r="J827" s="53" t="n">
        <f aca="false">SUM(B:E!J702:J702)</f>
        <v>0</v>
      </c>
      <c r="K827" s="53" t="n">
        <f aca="false">SUM(B:E!K702:K702)</f>
        <v>0</v>
      </c>
    </row>
    <row r="828" customFormat="false" ht="12.75" hidden="false" customHeight="false" outlineLevel="0" collapsed="false">
      <c r="A828" s="46" t="n">
        <f aca="false">IF(MAX(E828:V828)=0,IF(MIN(E828:V828)=0,3,2),2)</f>
        <v>3</v>
      </c>
      <c r="B828" s="59"/>
      <c r="C828" s="92" t="s">
        <v>194</v>
      </c>
      <c r="D828" s="82"/>
      <c r="E828" s="94" t="n">
        <f aca="false">SUM(E829:E830)</f>
        <v>0</v>
      </c>
      <c r="F828" s="94" t="n">
        <f aca="false">SUM(F829:F830)</f>
        <v>0</v>
      </c>
      <c r="G828" s="94" t="n">
        <f aca="false">SUM(G829:G830)</f>
        <v>0</v>
      </c>
      <c r="H828" s="94" t="n">
        <f aca="false">SUM(H829:H830)</f>
        <v>0</v>
      </c>
      <c r="I828" s="94" t="n">
        <f aca="false">SUM(I829:I830)</f>
        <v>0</v>
      </c>
      <c r="J828" s="94" t="n">
        <f aca="false">SUM(J829:J830)</f>
        <v>0</v>
      </c>
      <c r="K828" s="94" t="n">
        <f aca="false">SUM(K829:K830)</f>
        <v>0</v>
      </c>
    </row>
    <row r="829" customFormat="false" ht="12.75" hidden="false" customHeight="false" outlineLevel="0" collapsed="false">
      <c r="A829" s="46" t="n">
        <f aca="false">IF(MAX(E829:V829)=0,IF(MIN(E829:V829)=0,3,2),2)</f>
        <v>3</v>
      </c>
      <c r="B829" s="59"/>
      <c r="C829" s="95" t="s">
        <v>195</v>
      </c>
      <c r="D829" s="82"/>
      <c r="E829" s="53" t="n">
        <f aca="false">SUM(B:E!E704:E704)</f>
        <v>0</v>
      </c>
      <c r="F829" s="53" t="n">
        <f aca="false">SUM(B:E!F704:F704)</f>
        <v>0</v>
      </c>
      <c r="G829" s="53" t="n">
        <f aca="false">SUM(B:E!G704:G704)</f>
        <v>0</v>
      </c>
      <c r="H829" s="53" t="n">
        <f aca="false">SUM(B:E!H704:H704)</f>
        <v>0</v>
      </c>
      <c r="I829" s="53" t="n">
        <f aca="false">SUM(B:E!I704:I704)</f>
        <v>0</v>
      </c>
      <c r="J829" s="53" t="n">
        <f aca="false">SUM(B:E!J704:J704)</f>
        <v>0</v>
      </c>
      <c r="K829" s="53" t="n">
        <f aca="false">SUM(B:E!K704:K704)</f>
        <v>0</v>
      </c>
    </row>
    <row r="830" customFormat="false" ht="12.75" hidden="false" customHeight="false" outlineLevel="0" collapsed="false">
      <c r="A830" s="46" t="n">
        <f aca="false">IF(MAX(E830:V830)=0,IF(MIN(E830:V830)=0,3,2),2)</f>
        <v>3</v>
      </c>
      <c r="B830" s="59"/>
      <c r="C830" s="95" t="s">
        <v>196</v>
      </c>
      <c r="D830" s="82"/>
      <c r="E830" s="53" t="n">
        <f aca="false">SUM(B:E!E705:E705)</f>
        <v>0</v>
      </c>
      <c r="F830" s="53" t="n">
        <f aca="false">SUM(B:E!F705:F705)</f>
        <v>0</v>
      </c>
      <c r="G830" s="53" t="n">
        <f aca="false">SUM(B:E!G705:G705)</f>
        <v>0</v>
      </c>
      <c r="H830" s="53" t="n">
        <f aca="false">SUM(B:E!H705:H705)</f>
        <v>0</v>
      </c>
      <c r="I830" s="53" t="n">
        <f aca="false">SUM(B:E!I705:I705)</f>
        <v>0</v>
      </c>
      <c r="J830" s="53" t="n">
        <f aca="false">SUM(B:E!J705:J705)</f>
        <v>0</v>
      </c>
      <c r="K830" s="53" t="n">
        <f aca="false">SUM(B:E!K705:K705)</f>
        <v>0</v>
      </c>
    </row>
    <row r="831" customFormat="false" ht="12.75" hidden="false" customHeight="false" outlineLevel="0" collapsed="false">
      <c r="A831" s="132" t="n">
        <f aca="false">A832</f>
        <v>3</v>
      </c>
      <c r="B831" s="96"/>
      <c r="C831" s="97"/>
      <c r="D831" s="98"/>
      <c r="E831" s="117"/>
      <c r="F831" s="117"/>
      <c r="G831" s="117"/>
      <c r="H831" s="117"/>
      <c r="I831" s="117"/>
      <c r="J831" s="117"/>
      <c r="K831" s="117"/>
    </row>
    <row r="832" customFormat="false" ht="25.5" hidden="false" customHeight="false" outlineLevel="0" collapsed="false">
      <c r="A832" s="69" t="n">
        <f aca="false">IF(ROUND(MAX(E832:V832),0)=0,IF(ROUND(MIN(E832:V832),0)=0,3,2),2)</f>
        <v>3</v>
      </c>
      <c r="B832" s="96"/>
      <c r="C832" s="136" t="s">
        <v>326</v>
      </c>
      <c r="D832" s="98"/>
      <c r="E832" s="117" t="n">
        <f aca="false">E835+E888</f>
        <v>0</v>
      </c>
      <c r="F832" s="117" t="n">
        <f aca="false">F835+F888</f>
        <v>0</v>
      </c>
      <c r="G832" s="117" t="n">
        <f aca="false">G835+G888</f>
        <v>0</v>
      </c>
      <c r="H832" s="117" t="n">
        <f aca="false">H835+H888</f>
        <v>0</v>
      </c>
      <c r="I832" s="117" t="n">
        <f aca="false">I835+I888</f>
        <v>0</v>
      </c>
      <c r="J832" s="117" t="n">
        <f aca="false">J835+J888</f>
        <v>0</v>
      </c>
      <c r="K832" s="117" t="n">
        <f aca="false">K835+K888</f>
        <v>0</v>
      </c>
    </row>
    <row r="833" customFormat="false" ht="12.75" hidden="false" customHeight="false" outlineLevel="0" collapsed="false">
      <c r="A833" s="132" t="n">
        <f aca="false">A834</f>
        <v>3</v>
      </c>
      <c r="B833" s="96"/>
      <c r="C833" s="97"/>
      <c r="D833" s="98"/>
      <c r="E833" s="117"/>
      <c r="F833" s="117"/>
      <c r="G833" s="117"/>
      <c r="H833" s="117"/>
      <c r="I833" s="117"/>
      <c r="J833" s="117"/>
      <c r="K833" s="117"/>
    </row>
    <row r="834" customFormat="false" ht="25.5" hidden="false" customHeight="false" outlineLevel="0" collapsed="false">
      <c r="A834" s="132" t="n">
        <f aca="false">A835</f>
        <v>3</v>
      </c>
      <c r="B834" s="96"/>
      <c r="C834" s="135" t="s">
        <v>327</v>
      </c>
      <c r="D834" s="98"/>
      <c r="E834" s="117"/>
      <c r="F834" s="117"/>
      <c r="G834" s="117"/>
      <c r="H834" s="117"/>
      <c r="I834" s="117"/>
      <c r="J834" s="117"/>
      <c r="K834" s="117"/>
    </row>
    <row r="835" customFormat="false" ht="12.75" hidden="false" customHeight="false" outlineLevel="0" collapsed="false">
      <c r="A835" s="46" t="n">
        <f aca="false">IF(MAX(E835:V835)=0,IF(MIN(E835:V835)=0,3,2),2)</f>
        <v>3</v>
      </c>
      <c r="B835" s="47"/>
      <c r="C835" s="70" t="s">
        <v>108</v>
      </c>
      <c r="D835" s="71"/>
      <c r="E835" s="45" t="n">
        <f aca="false">SUBTOTAL(9,E836:E877)</f>
        <v>0</v>
      </c>
      <c r="F835" s="45" t="n">
        <f aca="false">SUBTOTAL(9,F836:F877)</f>
        <v>0</v>
      </c>
      <c r="G835" s="45" t="n">
        <f aca="false">SUBTOTAL(9,G836:G877)</f>
        <v>0</v>
      </c>
      <c r="H835" s="45" t="n">
        <f aca="false">SUBTOTAL(9,H836:H877)</f>
        <v>0</v>
      </c>
      <c r="I835" s="45" t="n">
        <f aca="false">SUBTOTAL(9,I836:I877)</f>
        <v>0</v>
      </c>
      <c r="J835" s="45" t="n">
        <f aca="false">SUBTOTAL(9,J836:J877)</f>
        <v>0</v>
      </c>
      <c r="K835" s="45" t="n">
        <f aca="false">SUBTOTAL(9,K836:K877)</f>
        <v>0</v>
      </c>
    </row>
    <row r="836" s="72" customFormat="true" ht="12.75" hidden="false" customHeight="false" outlineLevel="0" collapsed="false">
      <c r="A836" s="46" t="n">
        <f aca="false">IF(MAX(E836:L836)=0,IF(MIN(E836:L836)=0,3,2),2)</f>
        <v>3</v>
      </c>
      <c r="B836" s="47" t="s">
        <v>20</v>
      </c>
      <c r="C836" s="70" t="s">
        <v>109</v>
      </c>
      <c r="D836" s="71"/>
      <c r="E836" s="45" t="n">
        <f aca="false">SUBTOTAL(9,E837:E856)</f>
        <v>0</v>
      </c>
      <c r="F836" s="45" t="n">
        <f aca="false">SUBTOTAL(9,F837:F856)</f>
        <v>0</v>
      </c>
      <c r="G836" s="45" t="n">
        <f aca="false">SUBTOTAL(9,G837:G856)</f>
        <v>0</v>
      </c>
      <c r="H836" s="45" t="n">
        <f aca="false">SUBTOTAL(9,H837:H856)</f>
        <v>0</v>
      </c>
      <c r="I836" s="45" t="n">
        <f aca="false">SUBTOTAL(9,I837:I856)</f>
        <v>0</v>
      </c>
      <c r="J836" s="45" t="n">
        <f aca="false">SUBTOTAL(9,J837:J856)</f>
        <v>0</v>
      </c>
      <c r="K836" s="45" t="n">
        <f aca="false">SUBTOTAL(9,K837:K856)</f>
        <v>0</v>
      </c>
    </row>
    <row r="837" s="72" customFormat="true" ht="12.75" hidden="false" customHeight="false" outlineLevel="0" collapsed="false">
      <c r="A837" s="46" t="n">
        <f aca="false">IF(MAX(E837:L837)=0,IF(MIN(E837:L837)=0,3,2),2)</f>
        <v>3</v>
      </c>
      <c r="B837" s="73"/>
      <c r="C837" s="70" t="s">
        <v>110</v>
      </c>
      <c r="D837" s="71"/>
      <c r="E837" s="45" t="n">
        <f aca="false">SUBTOTAL(9,E838:E847)</f>
        <v>0</v>
      </c>
      <c r="F837" s="45" t="n">
        <f aca="false">SUBTOTAL(9,F838:F847)</f>
        <v>0</v>
      </c>
      <c r="G837" s="45" t="n">
        <f aca="false">SUBTOTAL(9,G838:G847)</f>
        <v>0</v>
      </c>
      <c r="H837" s="45" t="n">
        <f aca="false">SUBTOTAL(9,H838:H847)</f>
        <v>0</v>
      </c>
      <c r="I837" s="45" t="n">
        <f aca="false">SUBTOTAL(9,I838:I847)</f>
        <v>0</v>
      </c>
      <c r="J837" s="45" t="n">
        <f aca="false">SUBTOTAL(9,J838:J847)</f>
        <v>0</v>
      </c>
      <c r="K837" s="45" t="n">
        <f aca="false">SUBTOTAL(9,K838:K847)</f>
        <v>0</v>
      </c>
    </row>
    <row r="838" s="72" customFormat="true" ht="25.5" hidden="false" customHeight="false" outlineLevel="0" collapsed="false">
      <c r="A838" s="46" t="n">
        <f aca="false">IF(MAX(E838:L838)=0,IF(MIN(E838:L838)=0,3,2),2)</f>
        <v>3</v>
      </c>
      <c r="B838" s="74"/>
      <c r="C838" s="75" t="s">
        <v>111</v>
      </c>
      <c r="D838" s="76" t="s">
        <v>23</v>
      </c>
      <c r="E838" s="45" t="n">
        <f aca="false">SUBTOTAL(9,E839:E840)</f>
        <v>0</v>
      </c>
      <c r="F838" s="45" t="n">
        <f aca="false">SUBTOTAL(9,F839:F840)</f>
        <v>0</v>
      </c>
      <c r="G838" s="45" t="n">
        <f aca="false">SUBTOTAL(9,G839:G840)</f>
        <v>0</v>
      </c>
      <c r="H838" s="45" t="n">
        <f aca="false">SUBTOTAL(9,H839:H840)</f>
        <v>0</v>
      </c>
      <c r="I838" s="45" t="n">
        <f aca="false">SUBTOTAL(9,I839:I840)</f>
        <v>0</v>
      </c>
      <c r="J838" s="45" t="n">
        <f aca="false">SUBTOTAL(9,J839:J840)</f>
        <v>0</v>
      </c>
      <c r="K838" s="45" t="n">
        <f aca="false">SUBTOTAL(9,K839:K840)</f>
        <v>0</v>
      </c>
    </row>
    <row r="839" s="72" customFormat="true" ht="12.75" hidden="false" customHeight="false" outlineLevel="0" collapsed="false">
      <c r="A839" s="46" t="n">
        <f aca="false">IF(MAX(E839:L839)=0,IF(MIN(E839:L839)=0,3,2),2)</f>
        <v>3</v>
      </c>
      <c r="B839" s="74"/>
      <c r="C839" s="75" t="s">
        <v>112</v>
      </c>
      <c r="D839" s="76"/>
      <c r="E839" s="53" t="n">
        <f aca="false">SUM(B:E!E714:E714)</f>
        <v>0</v>
      </c>
      <c r="F839" s="53" t="n">
        <f aca="false">SUM(B:E!F714:F714)</f>
        <v>0</v>
      </c>
      <c r="G839" s="53" t="n">
        <f aca="false">SUM(B:E!G714:G714)</f>
        <v>0</v>
      </c>
      <c r="H839" s="53" t="n">
        <f aca="false">SUM(B:E!H714:H714)</f>
        <v>0</v>
      </c>
      <c r="I839" s="53" t="n">
        <f aca="false">SUM(B:E!I714:I714)</f>
        <v>0</v>
      </c>
      <c r="J839" s="53" t="n">
        <f aca="false">SUM(B:E!J714:J714)</f>
        <v>0</v>
      </c>
      <c r="K839" s="53" t="n">
        <f aca="false">SUM(B:E!K714:K714)</f>
        <v>0</v>
      </c>
    </row>
    <row r="840" s="72" customFormat="true" ht="12.75" hidden="false" customHeight="false" outlineLevel="0" collapsed="false">
      <c r="A840" s="46" t="n">
        <f aca="false">IF(MAX(E840:L840)=0,IF(MIN(E840:L840)=0,3,2),2)</f>
        <v>3</v>
      </c>
      <c r="B840" s="74"/>
      <c r="C840" s="75" t="s">
        <v>113</v>
      </c>
      <c r="D840" s="76" t="s">
        <v>114</v>
      </c>
      <c r="E840" s="53" t="n">
        <f aca="false">SUM(B:E!E715:E715)</f>
        <v>0</v>
      </c>
      <c r="F840" s="53" t="n">
        <f aca="false">SUM(B:E!F715:F715)</f>
        <v>0</v>
      </c>
      <c r="G840" s="53" t="n">
        <f aca="false">SUM(B:E!G715:G715)</f>
        <v>0</v>
      </c>
      <c r="H840" s="53" t="n">
        <f aca="false">SUM(B:E!H715:H715)</f>
        <v>0</v>
      </c>
      <c r="I840" s="53" t="n">
        <f aca="false">SUM(B:E!I715:I715)</f>
        <v>0</v>
      </c>
      <c r="J840" s="53" t="n">
        <f aca="false">SUM(B:E!J715:J715)</f>
        <v>0</v>
      </c>
      <c r="K840" s="53" t="n">
        <f aca="false">SUM(B:E!K715:K715)</f>
        <v>0</v>
      </c>
    </row>
    <row r="841" s="72" customFormat="true" ht="12.75" hidden="false" customHeight="false" outlineLevel="0" collapsed="false">
      <c r="A841" s="46" t="n">
        <f aca="false">IF(MAX(E841:L841)=0,IF(MIN(E841:L841)=0,3,2),2)</f>
        <v>3</v>
      </c>
      <c r="B841" s="77"/>
      <c r="C841" s="78" t="s">
        <v>115</v>
      </c>
      <c r="D841" s="79" t="s">
        <v>25</v>
      </c>
      <c r="E841" s="53" t="n">
        <f aca="false">SUM(B:E!E716:E716)</f>
        <v>0</v>
      </c>
      <c r="F841" s="53" t="n">
        <f aca="false">SUM(B:E!F716:F716)</f>
        <v>0</v>
      </c>
      <c r="G841" s="53" t="n">
        <f aca="false">SUM(B:E!G716:G716)</f>
        <v>0</v>
      </c>
      <c r="H841" s="53" t="n">
        <f aca="false">SUM(B:E!H716:H716)</f>
        <v>0</v>
      </c>
      <c r="I841" s="53" t="n">
        <f aca="false">SUM(B:E!I716:I716)</f>
        <v>0</v>
      </c>
      <c r="J841" s="53" t="n">
        <f aca="false">SUM(B:E!J716:J716)</f>
        <v>0</v>
      </c>
      <c r="K841" s="53" t="n">
        <f aca="false">SUM(B:E!K716:K716)</f>
        <v>0</v>
      </c>
    </row>
    <row r="842" s="72" customFormat="true" ht="12.75" hidden="false" customHeight="false" outlineLevel="0" collapsed="false">
      <c r="A842" s="46" t="n">
        <f aca="false">IF(MAX(E842:L842)=0,IF(MIN(E842:L842)=0,3,2),2)</f>
        <v>3</v>
      </c>
      <c r="B842" s="77"/>
      <c r="C842" s="75" t="s">
        <v>116</v>
      </c>
      <c r="D842" s="79"/>
      <c r="E842" s="45" t="n">
        <f aca="false">SUBTOTAL(9,E843:E847)</f>
        <v>0</v>
      </c>
      <c r="F842" s="45" t="n">
        <f aca="false">SUBTOTAL(9,F843:F847)</f>
        <v>0</v>
      </c>
      <c r="G842" s="45" t="n">
        <f aca="false">SUBTOTAL(9,G843:G847)</f>
        <v>0</v>
      </c>
      <c r="H842" s="45" t="n">
        <f aca="false">SUBTOTAL(9,H843:H847)</f>
        <v>0</v>
      </c>
      <c r="I842" s="45" t="n">
        <f aca="false">SUBTOTAL(9,I843:I847)</f>
        <v>0</v>
      </c>
      <c r="J842" s="45" t="n">
        <f aca="false">SUBTOTAL(9,J843:J847)</f>
        <v>0</v>
      </c>
      <c r="K842" s="45" t="n">
        <f aca="false">SUBTOTAL(9,K843:K847)</f>
        <v>0</v>
      </c>
    </row>
    <row r="843" s="72" customFormat="true" ht="25.5" hidden="false" customHeight="false" outlineLevel="0" collapsed="false">
      <c r="A843" s="46" t="n">
        <f aca="false">IF(MAX(E843:L843)=0,IF(MIN(E843:L843)=0,3,2),2)</f>
        <v>3</v>
      </c>
      <c r="B843" s="77"/>
      <c r="C843" s="75" t="s">
        <v>117</v>
      </c>
      <c r="D843" s="79" t="s">
        <v>118</v>
      </c>
      <c r="E843" s="53" t="n">
        <f aca="false">SUM(B:E!E718:E718)</f>
        <v>0</v>
      </c>
      <c r="F843" s="53" t="n">
        <f aca="false">SUM(B:E!F718:F718)</f>
        <v>0</v>
      </c>
      <c r="G843" s="53" t="n">
        <f aca="false">SUM(B:E!G718:G718)</f>
        <v>0</v>
      </c>
      <c r="H843" s="53" t="n">
        <f aca="false">SUM(B:E!H718:H718)</f>
        <v>0</v>
      </c>
      <c r="I843" s="53" t="n">
        <f aca="false">SUM(B:E!I718:I718)</f>
        <v>0</v>
      </c>
      <c r="J843" s="53" t="n">
        <f aca="false">SUM(B:E!J718:J718)</f>
        <v>0</v>
      </c>
      <c r="K843" s="53" t="n">
        <f aca="false">SUM(B:E!K718:K718)</f>
        <v>0</v>
      </c>
    </row>
    <row r="844" s="72" customFormat="true" ht="12.75" hidden="false" customHeight="false" outlineLevel="0" collapsed="false">
      <c r="A844" s="46" t="n">
        <f aca="false">IF(MAX(E844:L844)=0,IF(MIN(E844:L844)=0,3,2),2)</f>
        <v>3</v>
      </c>
      <c r="B844" s="77"/>
      <c r="C844" s="75" t="s">
        <v>121</v>
      </c>
      <c r="D844" s="79" t="s">
        <v>122</v>
      </c>
      <c r="E844" s="53" t="n">
        <f aca="false">SUM(B:E!E719:E719)</f>
        <v>0</v>
      </c>
      <c r="F844" s="53" t="n">
        <f aca="false">SUM(B:E!F719:F719)</f>
        <v>0</v>
      </c>
      <c r="G844" s="53" t="n">
        <f aca="false">SUM(B:E!G719:G719)</f>
        <v>0</v>
      </c>
      <c r="H844" s="53" t="n">
        <f aca="false">SUM(B:E!H719:H719)</f>
        <v>0</v>
      </c>
      <c r="I844" s="53" t="n">
        <f aca="false">SUM(B:E!I719:I719)</f>
        <v>0</v>
      </c>
      <c r="J844" s="53" t="n">
        <f aca="false">SUM(B:E!J719:J719)</f>
        <v>0</v>
      </c>
      <c r="K844" s="53" t="n">
        <f aca="false">SUM(B:E!K719:K719)</f>
        <v>0</v>
      </c>
    </row>
    <row r="845" s="72" customFormat="true" ht="12.75" hidden="false" customHeight="false" outlineLevel="0" collapsed="false">
      <c r="A845" s="46" t="n">
        <f aca="false">IF(MAX(E845:L845)=0,IF(MIN(E845:L845)=0,3,2),2)</f>
        <v>3</v>
      </c>
      <c r="B845" s="77"/>
      <c r="C845" s="75" t="s">
        <v>123</v>
      </c>
      <c r="D845" s="79" t="s">
        <v>124</v>
      </c>
      <c r="E845" s="53" t="n">
        <f aca="false">SUM(B:E!E720:E720)</f>
        <v>0</v>
      </c>
      <c r="F845" s="53" t="n">
        <f aca="false">SUM(B:E!F720:F720)</f>
        <v>0</v>
      </c>
      <c r="G845" s="53" t="n">
        <f aca="false">SUM(B:E!G720:G720)</f>
        <v>0</v>
      </c>
      <c r="H845" s="53" t="n">
        <f aca="false">SUM(B:E!H720:H720)</f>
        <v>0</v>
      </c>
      <c r="I845" s="53" t="n">
        <f aca="false">SUM(B:E!I720:I720)</f>
        <v>0</v>
      </c>
      <c r="J845" s="53" t="n">
        <f aca="false">SUM(B:E!J720:J720)</f>
        <v>0</v>
      </c>
      <c r="K845" s="53" t="n">
        <f aca="false">SUM(B:E!K720:K720)</f>
        <v>0</v>
      </c>
    </row>
    <row r="846" s="72" customFormat="true" ht="25.5" hidden="false" customHeight="false" outlineLevel="0" collapsed="false">
      <c r="A846" s="46" t="n">
        <f aca="false">IF(MAX(E846:L846)=0,IF(MIN(E846:L846)=0,3,2),2)</f>
        <v>3</v>
      </c>
      <c r="B846" s="77"/>
      <c r="C846" s="75" t="s">
        <v>125</v>
      </c>
      <c r="D846" s="79" t="s">
        <v>126</v>
      </c>
      <c r="E846" s="53" t="n">
        <f aca="false">SUM(B:E!E721:E721)</f>
        <v>0</v>
      </c>
      <c r="F846" s="53" t="n">
        <f aca="false">SUM(B:E!F721:F721)</f>
        <v>0</v>
      </c>
      <c r="G846" s="53" t="n">
        <f aca="false">SUM(B:E!G721:G721)</f>
        <v>0</v>
      </c>
      <c r="H846" s="53" t="n">
        <f aca="false">SUM(B:E!H721:H721)</f>
        <v>0</v>
      </c>
      <c r="I846" s="53" t="n">
        <f aca="false">SUM(B:E!I721:I721)</f>
        <v>0</v>
      </c>
      <c r="J846" s="53" t="n">
        <f aca="false">SUM(B:E!J721:J721)</f>
        <v>0</v>
      </c>
      <c r="K846" s="53" t="n">
        <f aca="false">SUM(B:E!K721:K721)</f>
        <v>0</v>
      </c>
    </row>
    <row r="847" s="72" customFormat="true" ht="12.75" hidden="false" customHeight="false" outlineLevel="0" collapsed="false">
      <c r="A847" s="46" t="n">
        <f aca="false">IF(MAX(E847:L847)=0,IF(MIN(E847:L847)=0,3,2),2)</f>
        <v>3</v>
      </c>
      <c r="B847" s="77"/>
      <c r="C847" s="75" t="s">
        <v>127</v>
      </c>
      <c r="D847" s="79" t="s">
        <v>29</v>
      </c>
      <c r="E847" s="53" t="n">
        <f aca="false">SUM(B:E!E722:E722)</f>
        <v>0</v>
      </c>
      <c r="F847" s="53" t="n">
        <f aca="false">SUM(B:E!F722:F722)</f>
        <v>0</v>
      </c>
      <c r="G847" s="53" t="n">
        <f aca="false">SUM(B:E!G722:G722)</f>
        <v>0</v>
      </c>
      <c r="H847" s="53" t="n">
        <f aca="false">SUM(B:E!H722:H722)</f>
        <v>0</v>
      </c>
      <c r="I847" s="53" t="n">
        <f aca="false">SUM(B:E!I722:I722)</f>
        <v>0</v>
      </c>
      <c r="J847" s="53" t="n">
        <f aca="false">SUM(B:E!J722:J722)</f>
        <v>0</v>
      </c>
      <c r="K847" s="53" t="n">
        <f aca="false">SUM(B:E!K722:K722)</f>
        <v>0</v>
      </c>
    </row>
    <row r="848" s="72" customFormat="true" ht="12.75" hidden="false" customHeight="false" outlineLevel="0" collapsed="false">
      <c r="A848" s="46" t="n">
        <f aca="false">IF(MAX(E848:L848)=0,IF(MIN(E848:L848)=0,3,2),2)</f>
        <v>3</v>
      </c>
      <c r="B848" s="73"/>
      <c r="C848" s="70" t="s">
        <v>128</v>
      </c>
      <c r="D848" s="71"/>
      <c r="E848" s="45" t="n">
        <f aca="false">SUBTOTAL(9,E849:E850)</f>
        <v>0</v>
      </c>
      <c r="F848" s="45" t="n">
        <f aca="false">SUBTOTAL(9,F849:F850)</f>
        <v>0</v>
      </c>
      <c r="G848" s="45" t="n">
        <f aca="false">SUBTOTAL(9,G849:G850)</f>
        <v>0</v>
      </c>
      <c r="H848" s="45" t="n">
        <f aca="false">SUBTOTAL(9,H849:H850)</f>
        <v>0</v>
      </c>
      <c r="I848" s="45" t="n">
        <f aca="false">SUBTOTAL(9,I849:I850)</f>
        <v>0</v>
      </c>
      <c r="J848" s="45" t="n">
        <f aca="false">SUBTOTAL(9,J849:J850)</f>
        <v>0</v>
      </c>
      <c r="K848" s="45" t="n">
        <f aca="false">SUBTOTAL(9,K849:K850)</f>
        <v>0</v>
      </c>
    </row>
    <row r="849" s="72" customFormat="true" ht="12.75" hidden="false" customHeight="false" outlineLevel="0" collapsed="false">
      <c r="A849" s="46" t="n">
        <f aca="false">IF(MAX(E849:L849)=0,IF(MIN(E849:L849)=0,3,2),2)</f>
        <v>3</v>
      </c>
      <c r="B849" s="77"/>
      <c r="C849" s="78" t="s">
        <v>129</v>
      </c>
      <c r="D849" s="79" t="s">
        <v>39</v>
      </c>
      <c r="E849" s="53" t="n">
        <f aca="false">SUM(B:E!E724:E724)</f>
        <v>0</v>
      </c>
      <c r="F849" s="53" t="n">
        <f aca="false">SUM(B:E!F724:F724)</f>
        <v>0</v>
      </c>
      <c r="G849" s="53" t="n">
        <f aca="false">SUM(B:E!G724:G724)</f>
        <v>0</v>
      </c>
      <c r="H849" s="53" t="n">
        <f aca="false">SUM(B:E!H724:H724)</f>
        <v>0</v>
      </c>
      <c r="I849" s="53" t="n">
        <f aca="false">SUM(B:E!I724:I724)</f>
        <v>0</v>
      </c>
      <c r="J849" s="53" t="n">
        <f aca="false">SUM(B:E!J724:J724)</f>
        <v>0</v>
      </c>
      <c r="K849" s="53" t="n">
        <f aca="false">SUM(B:E!K724:K724)</f>
        <v>0</v>
      </c>
    </row>
    <row r="850" s="72" customFormat="true" ht="25.5" hidden="false" customHeight="false" outlineLevel="0" collapsed="false">
      <c r="A850" s="46" t="n">
        <f aca="false">IF(MAX(E850:L850)=0,IF(MIN(E850:L850)=0,3,2),2)</f>
        <v>3</v>
      </c>
      <c r="B850" s="80"/>
      <c r="C850" s="81" t="s">
        <v>133</v>
      </c>
      <c r="D850" s="82" t="s">
        <v>105</v>
      </c>
      <c r="E850" s="53" t="n">
        <f aca="false">SUM(B:E!E725:E725)</f>
        <v>0</v>
      </c>
      <c r="F850" s="53" t="n">
        <f aca="false">SUM(B:E!F725:F725)</f>
        <v>0</v>
      </c>
      <c r="G850" s="53" t="n">
        <f aca="false">SUM(B:E!G725:G725)</f>
        <v>0</v>
      </c>
      <c r="H850" s="53" t="n">
        <f aca="false">SUM(B:E!H725:H725)</f>
        <v>0</v>
      </c>
      <c r="I850" s="53" t="n">
        <f aca="false">SUM(B:E!I725:I725)</f>
        <v>0</v>
      </c>
      <c r="J850" s="53" t="n">
        <f aca="false">SUM(B:E!J725:J725)</f>
        <v>0</v>
      </c>
      <c r="K850" s="53" t="n">
        <f aca="false">SUM(B:E!K725:K725)</f>
        <v>0</v>
      </c>
    </row>
    <row r="851" s="72" customFormat="true" ht="12.75" hidden="false" customHeight="false" outlineLevel="0" collapsed="false">
      <c r="A851" s="46" t="n">
        <f aca="false">IF(MAX(E851:L851)=0,IF(MIN(E851:L851)=0,3,2),2)</f>
        <v>3</v>
      </c>
      <c r="B851" s="83"/>
      <c r="C851" s="84" t="s">
        <v>134</v>
      </c>
      <c r="D851" s="82"/>
      <c r="E851" s="45" t="n">
        <f aca="false">SUBTOTAL(9,E852:E856)</f>
        <v>0</v>
      </c>
      <c r="F851" s="45" t="n">
        <f aca="false">SUBTOTAL(9,F852:F856)</f>
        <v>0</v>
      </c>
      <c r="G851" s="45" t="n">
        <f aca="false">SUBTOTAL(9,G852:G856)</f>
        <v>0</v>
      </c>
      <c r="H851" s="45" t="n">
        <f aca="false">SUBTOTAL(9,H852:H856)</f>
        <v>0</v>
      </c>
      <c r="I851" s="45" t="n">
        <f aca="false">SUBTOTAL(9,I852:I856)</f>
        <v>0</v>
      </c>
      <c r="J851" s="45" t="n">
        <f aca="false">SUBTOTAL(9,J852:J856)</f>
        <v>0</v>
      </c>
      <c r="K851" s="45" t="n">
        <f aca="false">SUBTOTAL(9,K852:K856)</f>
        <v>0</v>
      </c>
    </row>
    <row r="852" s="72" customFormat="true" ht="12.75" hidden="false" customHeight="false" outlineLevel="0" collapsed="false">
      <c r="A852" s="46" t="n">
        <f aca="false">IF(MAX(E852:L852)=0,IF(MIN(E852:L852)=0,3,2),2)</f>
        <v>3</v>
      </c>
      <c r="B852" s="80"/>
      <c r="C852" s="81" t="s">
        <v>135</v>
      </c>
      <c r="D852" s="82" t="s">
        <v>136</v>
      </c>
      <c r="E852" s="53" t="n">
        <f aca="false">SUM(B:E!E727:E727)</f>
        <v>0</v>
      </c>
      <c r="F852" s="53" t="n">
        <f aca="false">SUM(B:E!F727:F727)</f>
        <v>0</v>
      </c>
      <c r="G852" s="53" t="n">
        <f aca="false">SUM(B:E!G727:G727)</f>
        <v>0</v>
      </c>
      <c r="H852" s="53" t="n">
        <f aca="false">SUM(B:E!H727:H727)</f>
        <v>0</v>
      </c>
      <c r="I852" s="53" t="n">
        <f aca="false">SUM(B:E!I727:I727)</f>
        <v>0</v>
      </c>
      <c r="J852" s="53" t="n">
        <f aca="false">SUM(B:E!J727:J727)</f>
        <v>0</v>
      </c>
      <c r="K852" s="53" t="n">
        <f aca="false">SUM(B:E!K727:K727)</f>
        <v>0</v>
      </c>
    </row>
    <row r="853" s="72" customFormat="true" ht="12.75" hidden="false" customHeight="false" outlineLevel="0" collapsed="false">
      <c r="A853" s="46" t="n">
        <f aca="false">IF(MAX(E853:L853)=0,IF(MIN(E853:L853)=0,3,2),2)</f>
        <v>3</v>
      </c>
      <c r="B853" s="80"/>
      <c r="C853" s="81" t="s">
        <v>137</v>
      </c>
      <c r="D853" s="82" t="s">
        <v>138</v>
      </c>
      <c r="E853" s="53" t="n">
        <f aca="false">SUM(B:E!E728:E728)</f>
        <v>0</v>
      </c>
      <c r="F853" s="53" t="n">
        <f aca="false">SUM(B:E!F728:F728)</f>
        <v>0</v>
      </c>
      <c r="G853" s="53" t="n">
        <f aca="false">SUM(B:E!G728:G728)</f>
        <v>0</v>
      </c>
      <c r="H853" s="53" t="n">
        <f aca="false">SUM(B:E!H728:H728)</f>
        <v>0</v>
      </c>
      <c r="I853" s="53" t="n">
        <f aca="false">SUM(B:E!I728:I728)</f>
        <v>0</v>
      </c>
      <c r="J853" s="53" t="n">
        <f aca="false">SUM(B:E!J728:J728)</f>
        <v>0</v>
      </c>
      <c r="K853" s="53" t="n">
        <f aca="false">SUM(B:E!K728:K728)</f>
        <v>0</v>
      </c>
    </row>
    <row r="854" s="72" customFormat="true" ht="12.75" hidden="false" customHeight="false" outlineLevel="0" collapsed="false">
      <c r="A854" s="46" t="n">
        <f aca="false">IF(MAX(E854:L854)=0,IF(MIN(E854:L854)=0,3,2),2)</f>
        <v>3</v>
      </c>
      <c r="B854" s="80"/>
      <c r="C854" s="81" t="s">
        <v>139</v>
      </c>
      <c r="D854" s="82" t="s">
        <v>140</v>
      </c>
      <c r="E854" s="53" t="n">
        <f aca="false">SUM(B:E!E729:E729)</f>
        <v>0</v>
      </c>
      <c r="F854" s="53" t="n">
        <f aca="false">SUM(B:E!F729:F729)</f>
        <v>0</v>
      </c>
      <c r="G854" s="53" t="n">
        <f aca="false">SUM(B:E!G729:G729)</f>
        <v>0</v>
      </c>
      <c r="H854" s="53" t="n">
        <f aca="false">SUM(B:E!H729:H729)</f>
        <v>0</v>
      </c>
      <c r="I854" s="53" t="n">
        <f aca="false">SUM(B:E!I729:I729)</f>
        <v>0</v>
      </c>
      <c r="J854" s="53" t="n">
        <f aca="false">SUM(B:E!J729:J729)</f>
        <v>0</v>
      </c>
      <c r="K854" s="53" t="n">
        <f aca="false">SUM(B:E!K729:K729)</f>
        <v>0</v>
      </c>
    </row>
    <row r="855" s="72" customFormat="true" ht="12.75" hidden="false" customHeight="false" outlineLevel="0" collapsed="false">
      <c r="A855" s="46" t="n">
        <f aca="false">IF(MAX(E855:L855)=0,IF(MIN(E855:L855)=0,3,2),2)</f>
        <v>3</v>
      </c>
      <c r="B855" s="80"/>
      <c r="C855" s="81" t="s">
        <v>141</v>
      </c>
      <c r="D855" s="82" t="s">
        <v>142</v>
      </c>
      <c r="E855" s="53" t="n">
        <f aca="false">SUM(B:E!E730:E730)</f>
        <v>0</v>
      </c>
      <c r="F855" s="53" t="n">
        <f aca="false">SUM(B:E!F730:F730)</f>
        <v>0</v>
      </c>
      <c r="G855" s="53" t="n">
        <f aca="false">SUM(B:E!G730:G730)</f>
        <v>0</v>
      </c>
      <c r="H855" s="53" t="n">
        <f aca="false">SUM(B:E!H730:H730)</f>
        <v>0</v>
      </c>
      <c r="I855" s="53" t="n">
        <f aca="false">SUM(B:E!I730:I730)</f>
        <v>0</v>
      </c>
      <c r="J855" s="53" t="n">
        <f aca="false">SUM(B:E!J730:J730)</f>
        <v>0</v>
      </c>
      <c r="K855" s="53" t="n">
        <f aca="false">SUM(B:E!K730:K730)</f>
        <v>0</v>
      </c>
    </row>
    <row r="856" s="72" customFormat="true" ht="12.75" hidden="false" customHeight="false" outlineLevel="0" collapsed="false">
      <c r="A856" s="46" t="n">
        <f aca="false">IF(MAX(E856:L856)=0,IF(MIN(E856:L856)=0,3,2),2)</f>
        <v>3</v>
      </c>
      <c r="B856" s="80"/>
      <c r="C856" s="81" t="s">
        <v>143</v>
      </c>
      <c r="D856" s="82" t="s">
        <v>144</v>
      </c>
      <c r="E856" s="53" t="n">
        <f aca="false">SUM(B:E!E731:E731)</f>
        <v>0</v>
      </c>
      <c r="F856" s="53" t="n">
        <f aca="false">SUM(B:E!F731:F731)</f>
        <v>0</v>
      </c>
      <c r="G856" s="53" t="n">
        <f aca="false">SUM(B:E!G731:G731)</f>
        <v>0</v>
      </c>
      <c r="H856" s="53" t="n">
        <f aca="false">SUM(B:E!H731:H731)</f>
        <v>0</v>
      </c>
      <c r="I856" s="53" t="n">
        <f aca="false">SUM(B:E!I731:I731)</f>
        <v>0</v>
      </c>
      <c r="J856" s="53" t="n">
        <f aca="false">SUM(B:E!J731:J731)</f>
        <v>0</v>
      </c>
      <c r="K856" s="53" t="n">
        <f aca="false">SUM(B:E!K731:K731)</f>
        <v>0</v>
      </c>
    </row>
    <row r="857" s="72" customFormat="true" ht="12.75" hidden="false" customHeight="false" outlineLevel="0" collapsed="false">
      <c r="A857" s="46" t="n">
        <f aca="false">IF(MAX(E857:L857)=0,IF(MIN(E857:L857)=0,3,2),2)</f>
        <v>3</v>
      </c>
      <c r="B857" s="47" t="s">
        <v>145</v>
      </c>
      <c r="C857" s="84" t="s">
        <v>146</v>
      </c>
      <c r="D857" s="71"/>
      <c r="E857" s="45" t="n">
        <f aca="false">SUBTOTAL(9,E858:E877)</f>
        <v>0</v>
      </c>
      <c r="F857" s="45" t="n">
        <f aca="false">SUBTOTAL(9,F858:F877)</f>
        <v>0</v>
      </c>
      <c r="G857" s="45" t="n">
        <f aca="false">SUBTOTAL(9,G858:G877)</f>
        <v>0</v>
      </c>
      <c r="H857" s="45" t="n">
        <f aca="false">SUBTOTAL(9,H858:H877)</f>
        <v>0</v>
      </c>
      <c r="I857" s="45" t="n">
        <f aca="false">SUBTOTAL(9,I858:I877)</f>
        <v>0</v>
      </c>
      <c r="J857" s="45" t="n">
        <f aca="false">SUBTOTAL(9,J858:J877)</f>
        <v>0</v>
      </c>
      <c r="K857" s="45" t="n">
        <f aca="false">SUBTOTAL(9,K858:K877)</f>
        <v>0</v>
      </c>
    </row>
    <row r="858" s="72" customFormat="true" ht="12.75" hidden="false" customHeight="false" outlineLevel="0" collapsed="false">
      <c r="A858" s="46" t="n">
        <f aca="false">IF(MAX(E858:L858)=0,IF(MIN(E858:L858)=0,3,2),2)</f>
        <v>3</v>
      </c>
      <c r="B858" s="83"/>
      <c r="C858" s="85" t="s">
        <v>147</v>
      </c>
      <c r="D858" s="71"/>
      <c r="E858" s="45" t="n">
        <f aca="false">SUBTOTAL(9,E859:E871)</f>
        <v>0</v>
      </c>
      <c r="F858" s="45" t="n">
        <f aca="false">SUBTOTAL(9,F859:F871)</f>
        <v>0</v>
      </c>
      <c r="G858" s="45" t="n">
        <f aca="false">SUBTOTAL(9,G859:G871)</f>
        <v>0</v>
      </c>
      <c r="H858" s="45" t="n">
        <f aca="false">SUBTOTAL(9,H859:H871)</f>
        <v>0</v>
      </c>
      <c r="I858" s="45" t="n">
        <f aca="false">SUBTOTAL(9,I859:I871)</f>
        <v>0</v>
      </c>
      <c r="J858" s="45" t="n">
        <f aca="false">SUBTOTAL(9,J859:J871)</f>
        <v>0</v>
      </c>
      <c r="K858" s="45" t="n">
        <f aca="false">SUBTOTAL(9,K859:K871)</f>
        <v>0</v>
      </c>
    </row>
    <row r="859" s="72" customFormat="true" ht="12.75" hidden="false" customHeight="false" outlineLevel="0" collapsed="false">
      <c r="A859" s="46" t="n">
        <f aca="false">IF(MAX(E859:L859)=0,IF(MIN(E859:L859)=0,3,2),2)</f>
        <v>3</v>
      </c>
      <c r="B859" s="77"/>
      <c r="C859" s="86" t="s">
        <v>148</v>
      </c>
      <c r="D859" s="79" t="s">
        <v>25</v>
      </c>
      <c r="E859" s="53" t="n">
        <f aca="false">SUM(B:E!E734:E734)</f>
        <v>0</v>
      </c>
      <c r="F859" s="53" t="n">
        <f aca="false">SUM(B:E!F734:F734)</f>
        <v>0</v>
      </c>
      <c r="G859" s="53" t="n">
        <f aca="false">SUM(B:E!G734:G734)</f>
        <v>0</v>
      </c>
      <c r="H859" s="53" t="n">
        <f aca="false">SUM(B:E!H734:H734)</f>
        <v>0</v>
      </c>
      <c r="I859" s="53" t="n">
        <f aca="false">SUM(B:E!I734:I734)</f>
        <v>0</v>
      </c>
      <c r="J859" s="53" t="n">
        <f aca="false">SUM(B:E!J734:J734)</f>
        <v>0</v>
      </c>
      <c r="K859" s="53" t="n">
        <f aca="false">SUM(B:E!K734:K734)</f>
        <v>0</v>
      </c>
    </row>
    <row r="860" s="72" customFormat="true" ht="12.75" hidden="false" customHeight="false" outlineLevel="0" collapsed="false">
      <c r="A860" s="46" t="n">
        <f aca="false">IF(MAX(E860:L860)=0,IF(MIN(E860:L860)=0,3,2),2)</f>
        <v>3</v>
      </c>
      <c r="B860" s="77"/>
      <c r="C860" s="87" t="s">
        <v>28</v>
      </c>
      <c r="D860" s="79"/>
      <c r="E860" s="45" t="n">
        <f aca="false">SUBTOTAL(9,E861:E865)</f>
        <v>0</v>
      </c>
      <c r="F860" s="45" t="n">
        <f aca="false">SUBTOTAL(9,F861:F865)</f>
        <v>0</v>
      </c>
      <c r="G860" s="45" t="n">
        <f aca="false">SUBTOTAL(9,G861:G865)</f>
        <v>0</v>
      </c>
      <c r="H860" s="45" t="n">
        <f aca="false">SUBTOTAL(9,H861:H865)</f>
        <v>0</v>
      </c>
      <c r="I860" s="45" t="n">
        <f aca="false">SUBTOTAL(9,I861:I865)</f>
        <v>0</v>
      </c>
      <c r="J860" s="45" t="n">
        <f aca="false">SUBTOTAL(9,J861:J865)</f>
        <v>0</v>
      </c>
      <c r="K860" s="45" t="n">
        <f aca="false">SUBTOTAL(9,K861:K865)</f>
        <v>0</v>
      </c>
    </row>
    <row r="861" s="72" customFormat="true" ht="25.5" hidden="false" customHeight="false" outlineLevel="0" collapsed="false">
      <c r="A861" s="46" t="n">
        <f aca="false">IF(MAX(E861:L861)=0,IF(MIN(E861:L861)=0,3,2),2)</f>
        <v>3</v>
      </c>
      <c r="B861" s="77"/>
      <c r="C861" s="88" t="s">
        <v>149</v>
      </c>
      <c r="D861" s="79" t="s">
        <v>118</v>
      </c>
      <c r="E861" s="53" t="n">
        <f aca="false">SUM(B:E!E736:E736)</f>
        <v>0</v>
      </c>
      <c r="F861" s="53" t="n">
        <f aca="false">SUM(B:E!F736:F736)</f>
        <v>0</v>
      </c>
      <c r="G861" s="53" t="n">
        <f aca="false">SUM(B:E!G736:G736)</f>
        <v>0</v>
      </c>
      <c r="H861" s="53" t="n">
        <f aca="false">SUM(B:E!H736:H736)</f>
        <v>0</v>
      </c>
      <c r="I861" s="53" t="n">
        <f aca="false">SUM(B:E!I736:I736)</f>
        <v>0</v>
      </c>
      <c r="J861" s="53" t="n">
        <f aca="false">SUM(B:E!J736:J736)</f>
        <v>0</v>
      </c>
      <c r="K861" s="53" t="n">
        <f aca="false">SUM(B:E!K736:K736)</f>
        <v>0</v>
      </c>
    </row>
    <row r="862" s="72" customFormat="true" ht="12.75" hidden="false" customHeight="false" outlineLevel="0" collapsed="false">
      <c r="A862" s="46" t="n">
        <f aca="false">IF(MAX(E862:L862)=0,IF(MIN(E862:L862)=0,3,2),2)</f>
        <v>3</v>
      </c>
      <c r="B862" s="77"/>
      <c r="C862" s="88" t="s">
        <v>151</v>
      </c>
      <c r="D862" s="79" t="s">
        <v>122</v>
      </c>
      <c r="E862" s="53" t="n">
        <f aca="false">SUM(B:E!E737:E737)</f>
        <v>0</v>
      </c>
      <c r="F862" s="53" t="n">
        <f aca="false">SUM(B:E!F737:F737)</f>
        <v>0</v>
      </c>
      <c r="G862" s="53" t="n">
        <f aca="false">SUM(B:E!G737:G737)</f>
        <v>0</v>
      </c>
      <c r="H862" s="53" t="n">
        <f aca="false">SUM(B:E!H737:H737)</f>
        <v>0</v>
      </c>
      <c r="I862" s="53" t="n">
        <f aca="false">SUM(B:E!I737:I737)</f>
        <v>0</v>
      </c>
      <c r="J862" s="53" t="n">
        <f aca="false">SUM(B:E!J737:J737)</f>
        <v>0</v>
      </c>
      <c r="K862" s="53" t="n">
        <f aca="false">SUM(B:E!K737:K737)</f>
        <v>0</v>
      </c>
    </row>
    <row r="863" s="72" customFormat="true" ht="12.75" hidden="false" customHeight="false" outlineLevel="0" collapsed="false">
      <c r="A863" s="46" t="n">
        <f aca="false">IF(MAX(E863:L863)=0,IF(MIN(E863:L863)=0,3,2),2)</f>
        <v>3</v>
      </c>
      <c r="B863" s="77"/>
      <c r="C863" s="88" t="s">
        <v>152</v>
      </c>
      <c r="D863" s="79" t="s">
        <v>124</v>
      </c>
      <c r="E863" s="53" t="n">
        <f aca="false">SUM(B:E!E738:E738)</f>
        <v>0</v>
      </c>
      <c r="F863" s="53" t="n">
        <f aca="false">SUM(B:E!F738:F738)</f>
        <v>0</v>
      </c>
      <c r="G863" s="53" t="n">
        <f aca="false">SUM(B:E!G738:G738)</f>
        <v>0</v>
      </c>
      <c r="H863" s="53" t="n">
        <f aca="false">SUM(B:E!H738:H738)</f>
        <v>0</v>
      </c>
      <c r="I863" s="53" t="n">
        <f aca="false">SUM(B:E!I738:I738)</f>
        <v>0</v>
      </c>
      <c r="J863" s="53" t="n">
        <f aca="false">SUM(B:E!J738:J738)</f>
        <v>0</v>
      </c>
      <c r="K863" s="53" t="n">
        <f aca="false">SUM(B:E!K738:K738)</f>
        <v>0</v>
      </c>
    </row>
    <row r="864" s="72" customFormat="true" ht="25.5" hidden="false" customHeight="false" outlineLevel="0" collapsed="false">
      <c r="A864" s="46" t="n">
        <f aca="false">IF(MAX(E864:L864)=0,IF(MIN(E864:L864)=0,3,2),2)</f>
        <v>3</v>
      </c>
      <c r="B864" s="77"/>
      <c r="C864" s="88" t="s">
        <v>153</v>
      </c>
      <c r="D864" s="79" t="s">
        <v>126</v>
      </c>
      <c r="E864" s="53" t="n">
        <f aca="false">SUM(B:E!E739:E739)</f>
        <v>0</v>
      </c>
      <c r="F864" s="53" t="n">
        <f aca="false">SUM(B:E!F739:F739)</f>
        <v>0</v>
      </c>
      <c r="G864" s="53" t="n">
        <f aca="false">SUM(B:E!G739:G739)</f>
        <v>0</v>
      </c>
      <c r="H864" s="53" t="n">
        <f aca="false">SUM(B:E!H739:H739)</f>
        <v>0</v>
      </c>
      <c r="I864" s="53" t="n">
        <f aca="false">SUM(B:E!I739:I739)</f>
        <v>0</v>
      </c>
      <c r="J864" s="53" t="n">
        <f aca="false">SUM(B:E!J739:J739)</f>
        <v>0</v>
      </c>
      <c r="K864" s="53" t="n">
        <f aca="false">SUM(B:E!K739:K739)</f>
        <v>0</v>
      </c>
    </row>
    <row r="865" s="72" customFormat="true" ht="12.75" hidden="false" customHeight="false" outlineLevel="0" collapsed="false">
      <c r="A865" s="46" t="n">
        <f aca="false">IF(MAX(E865:L865)=0,IF(MIN(E865:L865)=0,3,2),2)</f>
        <v>3</v>
      </c>
      <c r="B865" s="77"/>
      <c r="C865" s="88" t="s">
        <v>154</v>
      </c>
      <c r="D865" s="79" t="s">
        <v>29</v>
      </c>
      <c r="E865" s="53" t="n">
        <f aca="false">SUM(B:E!E740:E740)</f>
        <v>0</v>
      </c>
      <c r="F865" s="53" t="n">
        <f aca="false">SUM(B:E!F740:F740)</f>
        <v>0</v>
      </c>
      <c r="G865" s="53" t="n">
        <f aca="false">SUM(B:E!G740:G740)</f>
        <v>0</v>
      </c>
      <c r="H865" s="53" t="n">
        <f aca="false">SUM(B:E!H740:H740)</f>
        <v>0</v>
      </c>
      <c r="I865" s="53" t="n">
        <f aca="false">SUM(B:E!I740:I740)</f>
        <v>0</v>
      </c>
      <c r="J865" s="53" t="n">
        <f aca="false">SUM(B:E!J740:J740)</f>
        <v>0</v>
      </c>
      <c r="K865" s="53" t="n">
        <f aca="false">SUM(B:E!K740:K740)</f>
        <v>0</v>
      </c>
    </row>
    <row r="866" s="72" customFormat="true" ht="12.75" hidden="false" customHeight="false" outlineLevel="0" collapsed="false">
      <c r="A866" s="46" t="n">
        <f aca="false">IF(MAX(E866:L866)=0,IF(MIN(E866:L866)=0,3,2),2)</f>
        <v>3</v>
      </c>
      <c r="B866" s="77"/>
      <c r="C866" s="86" t="s">
        <v>155</v>
      </c>
      <c r="D866" s="79" t="s">
        <v>39</v>
      </c>
      <c r="E866" s="53" t="n">
        <f aca="false">SUM(B:E!E741:E741)</f>
        <v>0</v>
      </c>
      <c r="F866" s="53" t="n">
        <f aca="false">SUM(B:E!F741:F741)</f>
        <v>0</v>
      </c>
      <c r="G866" s="53" t="n">
        <f aca="false">SUM(B:E!G741:G741)</f>
        <v>0</v>
      </c>
      <c r="H866" s="53" t="n">
        <f aca="false">SUM(B:E!H741:H741)</f>
        <v>0</v>
      </c>
      <c r="I866" s="53" t="n">
        <f aca="false">SUM(B:E!I741:I741)</f>
        <v>0</v>
      </c>
      <c r="J866" s="53" t="n">
        <f aca="false">SUM(B:E!J741:J741)</f>
        <v>0</v>
      </c>
      <c r="K866" s="53" t="n">
        <f aca="false">SUM(B:E!K741:K741)</f>
        <v>0</v>
      </c>
    </row>
    <row r="867" s="72" customFormat="true" ht="12.75" hidden="false" customHeight="false" outlineLevel="0" collapsed="false">
      <c r="A867" s="46" t="n">
        <f aca="false">IF(MAX(E867:L867)=0,IF(MIN(E867:L867)=0,3,2),2)</f>
        <v>3</v>
      </c>
      <c r="B867" s="80"/>
      <c r="C867" s="89" t="s">
        <v>161</v>
      </c>
      <c r="D867" s="82" t="s">
        <v>88</v>
      </c>
      <c r="E867" s="53" t="n">
        <f aca="false">SUM(B:E!E742:E742)</f>
        <v>0</v>
      </c>
      <c r="F867" s="53" t="n">
        <f aca="false">SUM(B:E!F742:F742)</f>
        <v>0</v>
      </c>
      <c r="G867" s="53" t="n">
        <f aca="false">SUM(B:E!G742:G742)</f>
        <v>0</v>
      </c>
      <c r="H867" s="53" t="n">
        <f aca="false">SUM(B:E!H742:H742)</f>
        <v>0</v>
      </c>
      <c r="I867" s="53" t="n">
        <f aca="false">SUM(B:E!I742:I742)</f>
        <v>0</v>
      </c>
      <c r="J867" s="53" t="n">
        <f aca="false">SUM(B:E!J742:J742)</f>
        <v>0</v>
      </c>
      <c r="K867" s="53" t="n">
        <f aca="false">SUM(B:E!K742:K742)</f>
        <v>0</v>
      </c>
    </row>
    <row r="868" customFormat="false" ht="12.75" hidden="false" customHeight="false" outlineLevel="0" collapsed="false">
      <c r="A868" s="46" t="n">
        <f aca="false">IF(MAX(E868:L868)=0,IF(MIN(E868:L868)=0,3,2),2)</f>
        <v>3</v>
      </c>
      <c r="B868" s="80"/>
      <c r="C868" s="89" t="s">
        <v>164</v>
      </c>
      <c r="D868" s="82" t="s">
        <v>165</v>
      </c>
      <c r="E868" s="53" t="n">
        <f aca="false">SUM(B:E!E743:E743)</f>
        <v>0</v>
      </c>
      <c r="F868" s="53" t="n">
        <f aca="false">SUM(B:E!F743:F743)</f>
        <v>0</v>
      </c>
      <c r="G868" s="53" t="n">
        <f aca="false">SUM(B:E!G743:G743)</f>
        <v>0</v>
      </c>
      <c r="H868" s="53" t="n">
        <f aca="false">SUM(B:E!H743:H743)</f>
        <v>0</v>
      </c>
      <c r="I868" s="53" t="n">
        <f aca="false">SUM(B:E!I743:I743)</f>
        <v>0</v>
      </c>
      <c r="J868" s="53" t="n">
        <f aca="false">SUM(B:E!J743:J743)</f>
        <v>0</v>
      </c>
      <c r="K868" s="53" t="n">
        <f aca="false">SUM(B:E!K743:K743)</f>
        <v>0</v>
      </c>
    </row>
    <row r="869" customFormat="false" ht="12.75" hidden="false" customHeight="false" outlineLevel="0" collapsed="false">
      <c r="A869" s="46" t="n">
        <f aca="false">IF(MAX(E869:L869)=0,IF(MIN(E869:L869)=0,3,2),2)</f>
        <v>3</v>
      </c>
      <c r="B869" s="80"/>
      <c r="C869" s="89" t="s">
        <v>168</v>
      </c>
      <c r="D869" s="82" t="s">
        <v>103</v>
      </c>
      <c r="E869" s="53" t="n">
        <f aca="false">SUM(B:E!E744:E744)</f>
        <v>0</v>
      </c>
      <c r="F869" s="53" t="n">
        <f aca="false">SUM(B:E!F744:F744)</f>
        <v>0</v>
      </c>
      <c r="G869" s="53" t="n">
        <f aca="false">SUM(B:E!G744:G744)</f>
        <v>0</v>
      </c>
      <c r="H869" s="53" t="n">
        <f aca="false">SUM(B:E!H744:H744)</f>
        <v>0</v>
      </c>
      <c r="I869" s="53" t="n">
        <f aca="false">SUM(B:E!I744:I744)</f>
        <v>0</v>
      </c>
      <c r="J869" s="53" t="n">
        <f aca="false">SUM(B:E!J744:J744)</f>
        <v>0</v>
      </c>
      <c r="K869" s="53" t="n">
        <f aca="false">SUM(B:E!K744:K744)</f>
        <v>0</v>
      </c>
    </row>
    <row r="870" customFormat="false" ht="25.5" hidden="false" customHeight="false" outlineLevel="0" collapsed="false">
      <c r="A870" s="46" t="n">
        <f aca="false">IF(MAX(E870:L870)=0,IF(MIN(E870:L870)=0,3,2),2)</f>
        <v>3</v>
      </c>
      <c r="B870" s="80"/>
      <c r="C870" s="89" t="s">
        <v>169</v>
      </c>
      <c r="D870" s="82" t="s">
        <v>105</v>
      </c>
      <c r="E870" s="53" t="n">
        <f aca="false">SUM(B:E!E745:E745)</f>
        <v>0</v>
      </c>
      <c r="F870" s="53" t="n">
        <f aca="false">SUM(B:E!F745:F745)</f>
        <v>0</v>
      </c>
      <c r="G870" s="53" t="n">
        <f aca="false">SUM(B:E!G745:G745)</f>
        <v>0</v>
      </c>
      <c r="H870" s="53" t="n">
        <f aca="false">SUM(B:E!H745:H745)</f>
        <v>0</v>
      </c>
      <c r="I870" s="53" t="n">
        <f aca="false">SUM(B:E!I745:I745)</f>
        <v>0</v>
      </c>
      <c r="J870" s="53" t="n">
        <f aca="false">SUM(B:E!J745:J745)</f>
        <v>0</v>
      </c>
      <c r="K870" s="53" t="n">
        <f aca="false">SUM(B:E!K745:K745)</f>
        <v>0</v>
      </c>
    </row>
    <row r="871" customFormat="false" ht="12.75" hidden="false" customHeight="false" outlineLevel="0" collapsed="false">
      <c r="A871" s="46" t="n">
        <f aca="false">IF(MAX(E871:L871)=0,IF(MIN(E871:L871)=0,3,2),2)</f>
        <v>3</v>
      </c>
      <c r="B871" s="80"/>
      <c r="C871" s="89" t="s">
        <v>170</v>
      </c>
      <c r="D871" s="82" t="s">
        <v>171</v>
      </c>
      <c r="E871" s="53" t="n">
        <f aca="false">SUM(B:E!E746:E746)</f>
        <v>0</v>
      </c>
      <c r="F871" s="53" t="n">
        <f aca="false">SUM(B:E!F746:F746)</f>
        <v>0</v>
      </c>
      <c r="G871" s="53" t="n">
        <f aca="false">SUM(B:E!G746:G746)</f>
        <v>0</v>
      </c>
      <c r="H871" s="53" t="n">
        <f aca="false">SUM(B:E!H746:H746)</f>
        <v>0</v>
      </c>
      <c r="I871" s="53" t="n">
        <f aca="false">SUM(B:E!I746:I746)</f>
        <v>0</v>
      </c>
      <c r="J871" s="53" t="n">
        <f aca="false">SUM(B:E!J746:J746)</f>
        <v>0</v>
      </c>
      <c r="K871" s="53" t="n">
        <f aca="false">SUM(B:E!K746:K746)</f>
        <v>0</v>
      </c>
    </row>
    <row r="872" customFormat="false" ht="12.75" hidden="false" customHeight="false" outlineLevel="0" collapsed="false">
      <c r="A872" s="46" t="n">
        <f aca="false">IF(MAX(E872:L872)=0,IF(MIN(E872:L872)=0,3,2),2)</f>
        <v>3</v>
      </c>
      <c r="B872" s="83"/>
      <c r="C872" s="85" t="s">
        <v>172</v>
      </c>
      <c r="D872" s="82"/>
      <c r="E872" s="45" t="n">
        <f aca="false">SUBTOTAL(9,E873:E877)</f>
        <v>0</v>
      </c>
      <c r="F872" s="45" t="n">
        <f aca="false">SUBTOTAL(9,F873:F877)</f>
        <v>0</v>
      </c>
      <c r="G872" s="45" t="n">
        <f aca="false">SUBTOTAL(9,G873:G877)</f>
        <v>0</v>
      </c>
      <c r="H872" s="45" t="n">
        <f aca="false">SUBTOTAL(9,H873:H877)</f>
        <v>0</v>
      </c>
      <c r="I872" s="45" t="n">
        <f aca="false">SUBTOTAL(9,I873:I877)</f>
        <v>0</v>
      </c>
      <c r="J872" s="45" t="n">
        <f aca="false">SUBTOTAL(9,J873:J877)</f>
        <v>0</v>
      </c>
      <c r="K872" s="45" t="n">
        <f aca="false">SUBTOTAL(9,K873:K877)</f>
        <v>0</v>
      </c>
    </row>
    <row r="873" customFormat="false" ht="12.75" hidden="false" customHeight="false" outlineLevel="0" collapsed="false">
      <c r="A873" s="46" t="n">
        <f aca="false">IF(MAX(E873:L873)=0,IF(MIN(E873:L873)=0,3,2),2)</f>
        <v>3</v>
      </c>
      <c r="B873" s="80"/>
      <c r="C873" s="89" t="s">
        <v>173</v>
      </c>
      <c r="D873" s="82" t="s">
        <v>136</v>
      </c>
      <c r="E873" s="53" t="n">
        <f aca="false">SUM(B:E!E748:E748)</f>
        <v>0</v>
      </c>
      <c r="F873" s="53" t="n">
        <f aca="false">SUM(B:E!F748:F748)</f>
        <v>0</v>
      </c>
      <c r="G873" s="53" t="n">
        <f aca="false">SUM(B:E!G748:G748)</f>
        <v>0</v>
      </c>
      <c r="H873" s="53" t="n">
        <f aca="false">SUM(B:E!H748:H748)</f>
        <v>0</v>
      </c>
      <c r="I873" s="53" t="n">
        <f aca="false">SUM(B:E!I748:I748)</f>
        <v>0</v>
      </c>
      <c r="J873" s="53" t="n">
        <f aca="false">SUM(B:E!J748:J748)</f>
        <v>0</v>
      </c>
      <c r="K873" s="53" t="n">
        <f aca="false">SUM(B:E!K748:K748)</f>
        <v>0</v>
      </c>
    </row>
    <row r="874" customFormat="false" ht="12.75" hidden="false" customHeight="false" outlineLevel="0" collapsed="false">
      <c r="A874" s="46" t="n">
        <f aca="false">IF(MAX(E874:L874)=0,IF(MIN(E874:L874)=0,3,2),2)</f>
        <v>3</v>
      </c>
      <c r="B874" s="80"/>
      <c r="C874" s="89" t="s">
        <v>174</v>
      </c>
      <c r="D874" s="82" t="s">
        <v>138</v>
      </c>
      <c r="E874" s="53" t="n">
        <f aca="false">SUM(B:E!E749:E749)</f>
        <v>0</v>
      </c>
      <c r="F874" s="53" t="n">
        <f aca="false">SUM(B:E!F749:F749)</f>
        <v>0</v>
      </c>
      <c r="G874" s="53" t="n">
        <f aca="false">SUM(B:E!G749:G749)</f>
        <v>0</v>
      </c>
      <c r="H874" s="53" t="n">
        <f aca="false">SUM(B:E!H749:H749)</f>
        <v>0</v>
      </c>
      <c r="I874" s="53" t="n">
        <f aca="false">SUM(B:E!I749:I749)</f>
        <v>0</v>
      </c>
      <c r="J874" s="53" t="n">
        <f aca="false">SUM(B:E!J749:J749)</f>
        <v>0</v>
      </c>
      <c r="K874" s="53" t="n">
        <f aca="false">SUM(B:E!K749:K749)</f>
        <v>0</v>
      </c>
    </row>
    <row r="875" customFormat="false" ht="12.75" hidden="false" customHeight="false" outlineLevel="0" collapsed="false">
      <c r="A875" s="46" t="n">
        <f aca="false">IF(MAX(E875:L875)=0,IF(MIN(E875:L875)=0,3,2),2)</f>
        <v>3</v>
      </c>
      <c r="B875" s="80"/>
      <c r="C875" s="89" t="s">
        <v>175</v>
      </c>
      <c r="D875" s="82" t="s">
        <v>140</v>
      </c>
      <c r="E875" s="53" t="n">
        <f aca="false">SUM(B:E!E750:E750)</f>
        <v>0</v>
      </c>
      <c r="F875" s="53" t="n">
        <f aca="false">SUM(B:E!F750:F750)</f>
        <v>0</v>
      </c>
      <c r="G875" s="53" t="n">
        <f aca="false">SUM(B:E!G750:G750)</f>
        <v>0</v>
      </c>
      <c r="H875" s="53" t="n">
        <f aca="false">SUM(B:E!H750:H750)</f>
        <v>0</v>
      </c>
      <c r="I875" s="53" t="n">
        <f aca="false">SUM(B:E!I750:I750)</f>
        <v>0</v>
      </c>
      <c r="J875" s="53" t="n">
        <f aca="false">SUM(B:E!J750:J750)</f>
        <v>0</v>
      </c>
      <c r="K875" s="53" t="n">
        <f aca="false">SUM(B:E!K750:K750)</f>
        <v>0</v>
      </c>
    </row>
    <row r="876" customFormat="false" ht="12.75" hidden="false" customHeight="false" outlineLevel="0" collapsed="false">
      <c r="A876" s="46" t="n">
        <f aca="false">IF(MAX(E876:L876)=0,IF(MIN(E876:L876)=0,3,2),2)</f>
        <v>3</v>
      </c>
      <c r="B876" s="80"/>
      <c r="C876" s="89" t="s">
        <v>176</v>
      </c>
      <c r="D876" s="82" t="s">
        <v>142</v>
      </c>
      <c r="E876" s="53" t="n">
        <f aca="false">SUM(B:E!E751:E751)</f>
        <v>0</v>
      </c>
      <c r="F876" s="53" t="n">
        <f aca="false">SUM(B:E!F751:F751)</f>
        <v>0</v>
      </c>
      <c r="G876" s="53" t="n">
        <f aca="false">SUM(B:E!G751:G751)</f>
        <v>0</v>
      </c>
      <c r="H876" s="53" t="n">
        <f aca="false">SUM(B:E!H751:H751)</f>
        <v>0</v>
      </c>
      <c r="I876" s="53" t="n">
        <f aca="false">SUM(B:E!I751:I751)</f>
        <v>0</v>
      </c>
      <c r="J876" s="53" t="n">
        <f aca="false">SUM(B:E!J751:J751)</f>
        <v>0</v>
      </c>
      <c r="K876" s="53" t="n">
        <f aca="false">SUM(B:E!K751:K751)</f>
        <v>0</v>
      </c>
    </row>
    <row r="877" customFormat="false" ht="12.75" hidden="false" customHeight="false" outlineLevel="0" collapsed="false">
      <c r="A877" s="46" t="n">
        <f aca="false">IF(MAX(E877:L877)=0,IF(MIN(E877:L877)=0,3,2),2)</f>
        <v>3</v>
      </c>
      <c r="B877" s="80"/>
      <c r="C877" s="89" t="s">
        <v>177</v>
      </c>
      <c r="D877" s="82" t="s">
        <v>144</v>
      </c>
      <c r="E877" s="53" t="n">
        <f aca="false">SUM(B:E!E752:E752)</f>
        <v>0</v>
      </c>
      <c r="F877" s="53" t="n">
        <f aca="false">SUM(B:E!F752:F752)</f>
        <v>0</v>
      </c>
      <c r="G877" s="53" t="n">
        <f aca="false">SUM(B:E!G752:G752)</f>
        <v>0</v>
      </c>
      <c r="H877" s="53" t="n">
        <f aca="false">SUM(B:E!H752:H752)</f>
        <v>0</v>
      </c>
      <c r="I877" s="53" t="n">
        <f aca="false">SUM(B:E!I752:I752)</f>
        <v>0</v>
      </c>
      <c r="J877" s="53" t="n">
        <f aca="false">SUM(B:E!J752:J752)</f>
        <v>0</v>
      </c>
      <c r="K877" s="53" t="n">
        <f aca="false">SUM(B:E!K752:K752)</f>
        <v>0</v>
      </c>
    </row>
    <row r="878" customFormat="false" ht="12.75" hidden="false" customHeight="false" outlineLevel="0" collapsed="false">
      <c r="A878" s="132" t="n">
        <f aca="false">A879</f>
        <v>3</v>
      </c>
      <c r="B878" s="59"/>
      <c r="C878" s="92"/>
      <c r="D878" s="61"/>
      <c r="E878" s="45"/>
      <c r="F878" s="45"/>
      <c r="G878" s="45"/>
      <c r="H878" s="45"/>
      <c r="I878" s="45"/>
      <c r="J878" s="45"/>
      <c r="K878" s="45"/>
    </row>
    <row r="879" customFormat="false" ht="12.75" hidden="false" customHeight="false" outlineLevel="0" collapsed="false">
      <c r="A879" s="132" t="n">
        <f aca="false">A880</f>
        <v>3</v>
      </c>
      <c r="B879" s="59"/>
      <c r="C879" s="93" t="s">
        <v>188</v>
      </c>
      <c r="D879" s="61"/>
      <c r="E879" s="45"/>
      <c r="F879" s="45"/>
      <c r="G879" s="45"/>
      <c r="H879" s="45"/>
      <c r="I879" s="45"/>
      <c r="J879" s="45"/>
      <c r="K879" s="45"/>
    </row>
    <row r="880" customFormat="false" ht="12.75" hidden="false" customHeight="false" outlineLevel="0" collapsed="false">
      <c r="A880" s="46" t="n">
        <f aca="false">IF(MAX(E880:V880)=0,IF(MIN(E880:V880)=0,3,2),2)</f>
        <v>3</v>
      </c>
      <c r="B880" s="59"/>
      <c r="C880" s="92" t="s">
        <v>191</v>
      </c>
      <c r="D880" s="82"/>
      <c r="E880" s="94" t="n">
        <f aca="false">SUM(E881:E882)</f>
        <v>0</v>
      </c>
      <c r="F880" s="94" t="n">
        <f aca="false">SUM(F881:F882)</f>
        <v>0</v>
      </c>
      <c r="G880" s="94" t="n">
        <f aca="false">SUM(G881:G882)</f>
        <v>0</v>
      </c>
      <c r="H880" s="94" t="n">
        <f aca="false">SUM(H881:H882)</f>
        <v>0</v>
      </c>
      <c r="I880" s="94" t="n">
        <f aca="false">SUM(I881:I882)</f>
        <v>0</v>
      </c>
      <c r="J880" s="94" t="n">
        <f aca="false">SUM(J881:J882)</f>
        <v>0</v>
      </c>
      <c r="K880" s="94" t="n">
        <f aca="false">SUM(K881:K882)</f>
        <v>0</v>
      </c>
    </row>
    <row r="881" customFormat="false" ht="12.75" hidden="false" customHeight="false" outlineLevel="0" collapsed="false">
      <c r="A881" s="46" t="n">
        <f aca="false">IF(MAX(E881:V881)=0,IF(MIN(E881:V881)=0,3,2),2)</f>
        <v>3</v>
      </c>
      <c r="B881" s="59"/>
      <c r="C881" s="95" t="s">
        <v>192</v>
      </c>
      <c r="D881" s="82"/>
      <c r="E881" s="53" t="n">
        <f aca="false">SUM(B:E!E756:E756)</f>
        <v>0</v>
      </c>
      <c r="F881" s="53" t="n">
        <f aca="false">SUM(B:E!F756:F756)</f>
        <v>0</v>
      </c>
      <c r="G881" s="53" t="n">
        <f aca="false">SUM(B:E!G756:G756)</f>
        <v>0</v>
      </c>
      <c r="H881" s="53" t="n">
        <f aca="false">SUM(B:E!H756:H756)</f>
        <v>0</v>
      </c>
      <c r="I881" s="53" t="n">
        <f aca="false">SUM(B:E!I756:I756)</f>
        <v>0</v>
      </c>
      <c r="J881" s="53" t="n">
        <f aca="false">SUM(B:E!J756:J756)</f>
        <v>0</v>
      </c>
      <c r="K881" s="53" t="n">
        <f aca="false">SUM(B:E!K756:K756)</f>
        <v>0</v>
      </c>
    </row>
    <row r="882" customFormat="false" ht="12.75" hidden="false" customHeight="false" outlineLevel="0" collapsed="false">
      <c r="A882" s="46" t="n">
        <f aca="false">IF(MAX(E882:V882)=0,IF(MIN(E882:V882)=0,3,2),2)</f>
        <v>3</v>
      </c>
      <c r="B882" s="59"/>
      <c r="C882" s="95" t="s">
        <v>193</v>
      </c>
      <c r="D882" s="82"/>
      <c r="E882" s="53" t="n">
        <f aca="false">SUM(B:E!E757:E757)</f>
        <v>0</v>
      </c>
      <c r="F882" s="53" t="n">
        <f aca="false">SUM(B:E!F757:F757)</f>
        <v>0</v>
      </c>
      <c r="G882" s="53" t="n">
        <f aca="false">SUM(B:E!G757:G757)</f>
        <v>0</v>
      </c>
      <c r="H882" s="53" t="n">
        <f aca="false">SUM(B:E!H757:H757)</f>
        <v>0</v>
      </c>
      <c r="I882" s="53" t="n">
        <f aca="false">SUM(B:E!I757:I757)</f>
        <v>0</v>
      </c>
      <c r="J882" s="53" t="n">
        <f aca="false">SUM(B:E!J757:J757)</f>
        <v>0</v>
      </c>
      <c r="K882" s="53" t="n">
        <f aca="false">SUM(B:E!K757:K757)</f>
        <v>0</v>
      </c>
    </row>
    <row r="883" customFormat="false" ht="12.75" hidden="false" customHeight="false" outlineLevel="0" collapsed="false">
      <c r="A883" s="46" t="n">
        <f aca="false">IF(MAX(E883:V883)=0,IF(MIN(E883:V883)=0,3,2),2)</f>
        <v>3</v>
      </c>
      <c r="B883" s="59"/>
      <c r="C883" s="92" t="s">
        <v>194</v>
      </c>
      <c r="D883" s="82"/>
      <c r="E883" s="94" t="n">
        <f aca="false">SUM(E884:E885)</f>
        <v>0</v>
      </c>
      <c r="F883" s="94" t="n">
        <f aca="false">SUM(F884:F885)</f>
        <v>0</v>
      </c>
      <c r="G883" s="94" t="n">
        <f aca="false">SUM(G884:G885)</f>
        <v>0</v>
      </c>
      <c r="H883" s="94" t="n">
        <f aca="false">SUM(H884:H885)</f>
        <v>0</v>
      </c>
      <c r="I883" s="94" t="n">
        <f aca="false">SUM(I884:I885)</f>
        <v>0</v>
      </c>
      <c r="J883" s="94" t="n">
        <f aca="false">SUM(J884:J885)</f>
        <v>0</v>
      </c>
      <c r="K883" s="94" t="n">
        <f aca="false">SUM(K884:K885)</f>
        <v>0</v>
      </c>
    </row>
    <row r="884" customFormat="false" ht="12.75" hidden="false" customHeight="false" outlineLevel="0" collapsed="false">
      <c r="A884" s="46" t="n">
        <f aca="false">IF(MAX(E884:V884)=0,IF(MIN(E884:V884)=0,3,2),2)</f>
        <v>3</v>
      </c>
      <c r="B884" s="59"/>
      <c r="C884" s="95" t="s">
        <v>195</v>
      </c>
      <c r="D884" s="82"/>
      <c r="E884" s="53" t="n">
        <f aca="false">SUM(B:E!E759:E759)</f>
        <v>0</v>
      </c>
      <c r="F884" s="53" t="n">
        <f aca="false">SUM(B:E!F759:F759)</f>
        <v>0</v>
      </c>
      <c r="G884" s="53" t="n">
        <f aca="false">SUM(B:E!G759:G759)</f>
        <v>0</v>
      </c>
      <c r="H884" s="53" t="n">
        <f aca="false">SUM(B:E!H759:H759)</f>
        <v>0</v>
      </c>
      <c r="I884" s="53" t="n">
        <f aca="false">SUM(B:E!I759:I759)</f>
        <v>0</v>
      </c>
      <c r="J884" s="53" t="n">
        <f aca="false">SUM(B:E!J759:J759)</f>
        <v>0</v>
      </c>
      <c r="K884" s="53" t="n">
        <f aca="false">SUM(B:E!K759:K759)</f>
        <v>0</v>
      </c>
    </row>
    <row r="885" customFormat="false" ht="12.75" hidden="false" customHeight="false" outlineLevel="0" collapsed="false">
      <c r="A885" s="46" t="n">
        <f aca="false">IF(MAX(E885:V885)=0,IF(MIN(E885:V885)=0,3,2),2)</f>
        <v>3</v>
      </c>
      <c r="B885" s="59"/>
      <c r="C885" s="95" t="s">
        <v>196</v>
      </c>
      <c r="D885" s="82"/>
      <c r="E885" s="53" t="n">
        <f aca="false">SUM(B:E!E760:E760)</f>
        <v>0</v>
      </c>
      <c r="F885" s="53" t="n">
        <f aca="false">SUM(B:E!F760:F760)</f>
        <v>0</v>
      </c>
      <c r="G885" s="53" t="n">
        <f aca="false">SUM(B:E!G760:G760)</f>
        <v>0</v>
      </c>
      <c r="H885" s="53" t="n">
        <f aca="false">SUM(B:E!H760:H760)</f>
        <v>0</v>
      </c>
      <c r="I885" s="53" t="n">
        <f aca="false">SUM(B:E!I760:I760)</f>
        <v>0</v>
      </c>
      <c r="J885" s="53" t="n">
        <f aca="false">SUM(B:E!J760:J760)</f>
        <v>0</v>
      </c>
      <c r="K885" s="53" t="n">
        <f aca="false">SUM(B:E!K760:K760)</f>
        <v>0</v>
      </c>
    </row>
    <row r="886" customFormat="false" ht="12.75" hidden="false" customHeight="false" outlineLevel="0" collapsed="false">
      <c r="A886" s="132" t="n">
        <f aca="false">A887</f>
        <v>3</v>
      </c>
      <c r="B886" s="96"/>
      <c r="C886" s="97"/>
      <c r="D886" s="98"/>
      <c r="E886" s="117"/>
      <c r="F886" s="117"/>
      <c r="G886" s="117"/>
      <c r="H886" s="117"/>
      <c r="I886" s="117"/>
      <c r="J886" s="117"/>
      <c r="K886" s="117"/>
    </row>
    <row r="887" customFormat="false" ht="12.75" hidden="false" customHeight="false" outlineLevel="0" collapsed="false">
      <c r="A887" s="132" t="n">
        <f aca="false">A888</f>
        <v>3</v>
      </c>
      <c r="B887" s="96"/>
      <c r="C887" s="134" t="s">
        <v>328</v>
      </c>
      <c r="D887" s="98"/>
      <c r="E887" s="117"/>
      <c r="F887" s="117"/>
      <c r="G887" s="117"/>
      <c r="H887" s="117"/>
      <c r="I887" s="117"/>
      <c r="J887" s="117"/>
      <c r="K887" s="117"/>
    </row>
    <row r="888" customFormat="false" ht="12.75" hidden="false" customHeight="false" outlineLevel="0" collapsed="false">
      <c r="A888" s="46" t="n">
        <f aca="false">IF(MAX(E888:V888)=0,IF(MIN(E888:V888)=0,3,2),2)</f>
        <v>3</v>
      </c>
      <c r="B888" s="47"/>
      <c r="C888" s="70" t="s">
        <v>108</v>
      </c>
      <c r="D888" s="71"/>
      <c r="E888" s="45" t="n">
        <f aca="false">SUBTOTAL(9,E889:E930)</f>
        <v>0</v>
      </c>
      <c r="F888" s="45" t="n">
        <f aca="false">SUBTOTAL(9,F889:F930)</f>
        <v>0</v>
      </c>
      <c r="G888" s="45" t="n">
        <f aca="false">SUBTOTAL(9,G889:G930)</f>
        <v>0</v>
      </c>
      <c r="H888" s="45" t="n">
        <f aca="false">SUBTOTAL(9,H889:H930)</f>
        <v>0</v>
      </c>
      <c r="I888" s="45" t="n">
        <f aca="false">SUBTOTAL(9,I889:I930)</f>
        <v>0</v>
      </c>
      <c r="J888" s="45" t="n">
        <f aca="false">SUBTOTAL(9,J889:J930)</f>
        <v>0</v>
      </c>
      <c r="K888" s="45" t="n">
        <f aca="false">SUBTOTAL(9,K889:K930)</f>
        <v>0</v>
      </c>
    </row>
    <row r="889" s="72" customFormat="true" ht="12.75" hidden="false" customHeight="false" outlineLevel="0" collapsed="false">
      <c r="A889" s="46" t="n">
        <f aca="false">IF(MAX(E889:L889)=0,IF(MIN(E889:L889)=0,3,2),2)</f>
        <v>3</v>
      </c>
      <c r="B889" s="47" t="s">
        <v>20</v>
      </c>
      <c r="C889" s="70" t="s">
        <v>109</v>
      </c>
      <c r="D889" s="71"/>
      <c r="E889" s="45" t="n">
        <f aca="false">SUBTOTAL(9,E890:E909)</f>
        <v>0</v>
      </c>
      <c r="F889" s="45" t="n">
        <f aca="false">SUBTOTAL(9,F890:F909)</f>
        <v>0</v>
      </c>
      <c r="G889" s="45" t="n">
        <f aca="false">SUBTOTAL(9,G890:G909)</f>
        <v>0</v>
      </c>
      <c r="H889" s="45" t="n">
        <f aca="false">SUBTOTAL(9,H890:H909)</f>
        <v>0</v>
      </c>
      <c r="I889" s="45" t="n">
        <f aca="false">SUBTOTAL(9,I890:I909)</f>
        <v>0</v>
      </c>
      <c r="J889" s="45" t="n">
        <f aca="false">SUBTOTAL(9,J890:J909)</f>
        <v>0</v>
      </c>
      <c r="K889" s="45" t="n">
        <f aca="false">SUBTOTAL(9,K890:K909)</f>
        <v>0</v>
      </c>
    </row>
    <row r="890" s="72" customFormat="true" ht="12.75" hidden="false" customHeight="false" outlineLevel="0" collapsed="false">
      <c r="A890" s="46" t="n">
        <f aca="false">IF(MAX(E890:L890)=0,IF(MIN(E890:L890)=0,3,2),2)</f>
        <v>3</v>
      </c>
      <c r="B890" s="73"/>
      <c r="C890" s="70" t="s">
        <v>110</v>
      </c>
      <c r="D890" s="71"/>
      <c r="E890" s="45" t="n">
        <f aca="false">SUBTOTAL(9,E891:E900)</f>
        <v>0</v>
      </c>
      <c r="F890" s="45" t="n">
        <f aca="false">SUBTOTAL(9,F891:F900)</f>
        <v>0</v>
      </c>
      <c r="G890" s="45" t="n">
        <f aca="false">SUBTOTAL(9,G891:G900)</f>
        <v>0</v>
      </c>
      <c r="H890" s="45" t="n">
        <f aca="false">SUBTOTAL(9,H891:H900)</f>
        <v>0</v>
      </c>
      <c r="I890" s="45" t="n">
        <f aca="false">SUBTOTAL(9,I891:I900)</f>
        <v>0</v>
      </c>
      <c r="J890" s="45" t="n">
        <f aca="false">SUBTOTAL(9,J891:J900)</f>
        <v>0</v>
      </c>
      <c r="K890" s="45" t="n">
        <f aca="false">SUBTOTAL(9,K891:K900)</f>
        <v>0</v>
      </c>
    </row>
    <row r="891" s="72" customFormat="true" ht="25.5" hidden="false" customHeight="false" outlineLevel="0" collapsed="false">
      <c r="A891" s="46" t="n">
        <f aca="false">IF(MAX(E891:L891)=0,IF(MIN(E891:L891)=0,3,2),2)</f>
        <v>3</v>
      </c>
      <c r="B891" s="74"/>
      <c r="C891" s="75" t="s">
        <v>111</v>
      </c>
      <c r="D891" s="76" t="s">
        <v>23</v>
      </c>
      <c r="E891" s="45" t="n">
        <f aca="false">SUBTOTAL(9,E892:E893)</f>
        <v>0</v>
      </c>
      <c r="F891" s="45" t="n">
        <f aca="false">SUBTOTAL(9,F892:F893)</f>
        <v>0</v>
      </c>
      <c r="G891" s="45" t="n">
        <f aca="false">SUBTOTAL(9,G892:G893)</f>
        <v>0</v>
      </c>
      <c r="H891" s="45" t="n">
        <f aca="false">SUBTOTAL(9,H892:H893)</f>
        <v>0</v>
      </c>
      <c r="I891" s="45" t="n">
        <f aca="false">SUBTOTAL(9,I892:I893)</f>
        <v>0</v>
      </c>
      <c r="J891" s="45" t="n">
        <f aca="false">SUBTOTAL(9,J892:J893)</f>
        <v>0</v>
      </c>
      <c r="K891" s="45" t="n">
        <f aca="false">SUBTOTAL(9,K892:K893)</f>
        <v>0</v>
      </c>
    </row>
    <row r="892" s="72" customFormat="true" ht="12.75" hidden="false" customHeight="false" outlineLevel="0" collapsed="false">
      <c r="A892" s="46" t="n">
        <f aca="false">IF(MAX(E892:L892)=0,IF(MIN(E892:L892)=0,3,2),2)</f>
        <v>3</v>
      </c>
      <c r="B892" s="74"/>
      <c r="C892" s="75" t="s">
        <v>112</v>
      </c>
      <c r="D892" s="76"/>
      <c r="E892" s="53" t="n">
        <f aca="false">SUM(B:E!E767:E767)</f>
        <v>0</v>
      </c>
      <c r="F892" s="53" t="n">
        <f aca="false">SUM(B:E!F767:F767)</f>
        <v>0</v>
      </c>
      <c r="G892" s="53" t="n">
        <f aca="false">SUM(B:E!G767:G767)</f>
        <v>0</v>
      </c>
      <c r="H892" s="53" t="n">
        <f aca="false">SUM(B:E!H767:H767)</f>
        <v>0</v>
      </c>
      <c r="I892" s="53" t="n">
        <f aca="false">SUM(B:E!I767:I767)</f>
        <v>0</v>
      </c>
      <c r="J892" s="53" t="n">
        <f aca="false">SUM(B:E!J767:J767)</f>
        <v>0</v>
      </c>
      <c r="K892" s="53" t="n">
        <f aca="false">SUM(B:E!K767:K767)</f>
        <v>0</v>
      </c>
    </row>
    <row r="893" s="72" customFormat="true" ht="12.75" hidden="false" customHeight="false" outlineLevel="0" collapsed="false">
      <c r="A893" s="46" t="n">
        <f aca="false">IF(MAX(E893:L893)=0,IF(MIN(E893:L893)=0,3,2),2)</f>
        <v>3</v>
      </c>
      <c r="B893" s="74"/>
      <c r="C893" s="75" t="s">
        <v>113</v>
      </c>
      <c r="D893" s="76" t="s">
        <v>114</v>
      </c>
      <c r="E893" s="53" t="n">
        <f aca="false">SUM(B:E!E768:E768)</f>
        <v>0</v>
      </c>
      <c r="F893" s="53" t="n">
        <f aca="false">SUM(B:E!F768:F768)</f>
        <v>0</v>
      </c>
      <c r="G893" s="53" t="n">
        <f aca="false">SUM(B:E!G768:G768)</f>
        <v>0</v>
      </c>
      <c r="H893" s="53" t="n">
        <f aca="false">SUM(B:E!H768:H768)</f>
        <v>0</v>
      </c>
      <c r="I893" s="53" t="n">
        <f aca="false">SUM(B:E!I768:I768)</f>
        <v>0</v>
      </c>
      <c r="J893" s="53" t="n">
        <f aca="false">SUM(B:E!J768:J768)</f>
        <v>0</v>
      </c>
      <c r="K893" s="53" t="n">
        <f aca="false">SUM(B:E!K768:K768)</f>
        <v>0</v>
      </c>
    </row>
    <row r="894" s="72" customFormat="true" ht="12.75" hidden="false" customHeight="false" outlineLevel="0" collapsed="false">
      <c r="A894" s="46" t="n">
        <f aca="false">IF(MAX(E894:L894)=0,IF(MIN(E894:L894)=0,3,2),2)</f>
        <v>3</v>
      </c>
      <c r="B894" s="77"/>
      <c r="C894" s="78" t="s">
        <v>115</v>
      </c>
      <c r="D894" s="79" t="s">
        <v>25</v>
      </c>
      <c r="E894" s="53" t="n">
        <f aca="false">SUM(B:E!E769:E769)</f>
        <v>0</v>
      </c>
      <c r="F894" s="53" t="n">
        <f aca="false">SUM(B:E!F769:F769)</f>
        <v>0</v>
      </c>
      <c r="G894" s="53" t="n">
        <f aca="false">SUM(B:E!G769:G769)</f>
        <v>0</v>
      </c>
      <c r="H894" s="53" t="n">
        <f aca="false">SUM(B:E!H769:H769)</f>
        <v>0</v>
      </c>
      <c r="I894" s="53" t="n">
        <f aca="false">SUM(B:E!I769:I769)</f>
        <v>0</v>
      </c>
      <c r="J894" s="53" t="n">
        <f aca="false">SUM(B:E!J769:J769)</f>
        <v>0</v>
      </c>
      <c r="K894" s="53" t="n">
        <f aca="false">SUM(B:E!K769:K769)</f>
        <v>0</v>
      </c>
    </row>
    <row r="895" s="72" customFormat="true" ht="12.75" hidden="false" customHeight="false" outlineLevel="0" collapsed="false">
      <c r="A895" s="46" t="n">
        <f aca="false">IF(MAX(E895:L895)=0,IF(MIN(E895:L895)=0,3,2),2)</f>
        <v>3</v>
      </c>
      <c r="B895" s="77"/>
      <c r="C895" s="75" t="s">
        <v>116</v>
      </c>
      <c r="D895" s="79"/>
      <c r="E895" s="45" t="n">
        <f aca="false">SUBTOTAL(9,E896:E900)</f>
        <v>0</v>
      </c>
      <c r="F895" s="45" t="n">
        <f aca="false">SUBTOTAL(9,F896:F900)</f>
        <v>0</v>
      </c>
      <c r="G895" s="45" t="n">
        <f aca="false">SUBTOTAL(9,G896:G900)</f>
        <v>0</v>
      </c>
      <c r="H895" s="45" t="n">
        <f aca="false">SUBTOTAL(9,H896:H900)</f>
        <v>0</v>
      </c>
      <c r="I895" s="45" t="n">
        <f aca="false">SUBTOTAL(9,I896:I900)</f>
        <v>0</v>
      </c>
      <c r="J895" s="45" t="n">
        <f aca="false">SUBTOTAL(9,J896:J900)</f>
        <v>0</v>
      </c>
      <c r="K895" s="45" t="n">
        <f aca="false">SUBTOTAL(9,K896:K900)</f>
        <v>0</v>
      </c>
    </row>
    <row r="896" s="72" customFormat="true" ht="25.5" hidden="false" customHeight="false" outlineLevel="0" collapsed="false">
      <c r="A896" s="46" t="n">
        <f aca="false">IF(MAX(E896:L896)=0,IF(MIN(E896:L896)=0,3,2),2)</f>
        <v>3</v>
      </c>
      <c r="B896" s="77"/>
      <c r="C896" s="75" t="s">
        <v>117</v>
      </c>
      <c r="D896" s="79" t="s">
        <v>118</v>
      </c>
      <c r="E896" s="53" t="n">
        <f aca="false">SUM(B:E!E771:E771)</f>
        <v>0</v>
      </c>
      <c r="F896" s="53" t="n">
        <f aca="false">SUM(B:E!F771:F771)</f>
        <v>0</v>
      </c>
      <c r="G896" s="53" t="n">
        <f aca="false">SUM(B:E!G771:G771)</f>
        <v>0</v>
      </c>
      <c r="H896" s="53" t="n">
        <f aca="false">SUM(B:E!H771:H771)</f>
        <v>0</v>
      </c>
      <c r="I896" s="53" t="n">
        <f aca="false">SUM(B:E!I771:I771)</f>
        <v>0</v>
      </c>
      <c r="J896" s="53" t="n">
        <f aca="false">SUM(B:E!J771:J771)</f>
        <v>0</v>
      </c>
      <c r="K896" s="53" t="n">
        <f aca="false">SUM(B:E!K771:K771)</f>
        <v>0</v>
      </c>
    </row>
    <row r="897" s="72" customFormat="true" ht="12.75" hidden="false" customHeight="false" outlineLevel="0" collapsed="false">
      <c r="A897" s="46" t="n">
        <f aca="false">IF(MAX(E897:L897)=0,IF(MIN(E897:L897)=0,3,2),2)</f>
        <v>3</v>
      </c>
      <c r="B897" s="77"/>
      <c r="C897" s="75" t="s">
        <v>121</v>
      </c>
      <c r="D897" s="79" t="s">
        <v>122</v>
      </c>
      <c r="E897" s="53" t="n">
        <f aca="false">SUM(B:E!E772:E772)</f>
        <v>0</v>
      </c>
      <c r="F897" s="53" t="n">
        <f aca="false">SUM(B:E!F772:F772)</f>
        <v>0</v>
      </c>
      <c r="G897" s="53" t="n">
        <f aca="false">SUM(B:E!G772:G772)</f>
        <v>0</v>
      </c>
      <c r="H897" s="53" t="n">
        <f aca="false">SUM(B:E!H772:H772)</f>
        <v>0</v>
      </c>
      <c r="I897" s="53" t="n">
        <f aca="false">SUM(B:E!I772:I772)</f>
        <v>0</v>
      </c>
      <c r="J897" s="53" t="n">
        <f aca="false">SUM(B:E!J772:J772)</f>
        <v>0</v>
      </c>
      <c r="K897" s="53" t="n">
        <f aca="false">SUM(B:E!K772:K772)</f>
        <v>0</v>
      </c>
    </row>
    <row r="898" s="72" customFormat="true" ht="12.75" hidden="false" customHeight="false" outlineLevel="0" collapsed="false">
      <c r="A898" s="46" t="n">
        <f aca="false">IF(MAX(E898:L898)=0,IF(MIN(E898:L898)=0,3,2),2)</f>
        <v>3</v>
      </c>
      <c r="B898" s="77"/>
      <c r="C898" s="75" t="s">
        <v>123</v>
      </c>
      <c r="D898" s="79" t="s">
        <v>124</v>
      </c>
      <c r="E898" s="53" t="n">
        <f aca="false">SUM(B:E!E773:E773)</f>
        <v>0</v>
      </c>
      <c r="F898" s="53" t="n">
        <f aca="false">SUM(B:E!F773:F773)</f>
        <v>0</v>
      </c>
      <c r="G898" s="53" t="n">
        <f aca="false">SUM(B:E!G773:G773)</f>
        <v>0</v>
      </c>
      <c r="H898" s="53" t="n">
        <f aca="false">SUM(B:E!H773:H773)</f>
        <v>0</v>
      </c>
      <c r="I898" s="53" t="n">
        <f aca="false">SUM(B:E!I773:I773)</f>
        <v>0</v>
      </c>
      <c r="J898" s="53" t="n">
        <f aca="false">SUM(B:E!J773:J773)</f>
        <v>0</v>
      </c>
      <c r="K898" s="53" t="n">
        <f aca="false">SUM(B:E!K773:K773)</f>
        <v>0</v>
      </c>
    </row>
    <row r="899" s="72" customFormat="true" ht="25.5" hidden="false" customHeight="false" outlineLevel="0" collapsed="false">
      <c r="A899" s="46" t="n">
        <f aca="false">IF(MAX(E899:L899)=0,IF(MIN(E899:L899)=0,3,2),2)</f>
        <v>3</v>
      </c>
      <c r="B899" s="77"/>
      <c r="C899" s="75" t="s">
        <v>125</v>
      </c>
      <c r="D899" s="79" t="s">
        <v>126</v>
      </c>
      <c r="E899" s="53" t="n">
        <f aca="false">SUM(B:E!E774:E774)</f>
        <v>0</v>
      </c>
      <c r="F899" s="53" t="n">
        <f aca="false">SUM(B:E!F774:F774)</f>
        <v>0</v>
      </c>
      <c r="G899" s="53" t="n">
        <f aca="false">SUM(B:E!G774:G774)</f>
        <v>0</v>
      </c>
      <c r="H899" s="53" t="n">
        <f aca="false">SUM(B:E!H774:H774)</f>
        <v>0</v>
      </c>
      <c r="I899" s="53" t="n">
        <f aca="false">SUM(B:E!I774:I774)</f>
        <v>0</v>
      </c>
      <c r="J899" s="53" t="n">
        <f aca="false">SUM(B:E!J774:J774)</f>
        <v>0</v>
      </c>
      <c r="K899" s="53" t="n">
        <f aca="false">SUM(B:E!K774:K774)</f>
        <v>0</v>
      </c>
    </row>
    <row r="900" s="72" customFormat="true" ht="12.75" hidden="false" customHeight="false" outlineLevel="0" collapsed="false">
      <c r="A900" s="46" t="n">
        <f aca="false">IF(MAX(E900:L900)=0,IF(MIN(E900:L900)=0,3,2),2)</f>
        <v>3</v>
      </c>
      <c r="B900" s="77"/>
      <c r="C900" s="75" t="s">
        <v>127</v>
      </c>
      <c r="D900" s="79" t="s">
        <v>29</v>
      </c>
      <c r="E900" s="53" t="n">
        <f aca="false">SUM(B:E!E775:E775)</f>
        <v>0</v>
      </c>
      <c r="F900" s="53" t="n">
        <f aca="false">SUM(B:E!F775:F775)</f>
        <v>0</v>
      </c>
      <c r="G900" s="53" t="n">
        <f aca="false">SUM(B:E!G775:G775)</f>
        <v>0</v>
      </c>
      <c r="H900" s="53" t="n">
        <f aca="false">SUM(B:E!H775:H775)</f>
        <v>0</v>
      </c>
      <c r="I900" s="53" t="n">
        <f aca="false">SUM(B:E!I775:I775)</f>
        <v>0</v>
      </c>
      <c r="J900" s="53" t="n">
        <f aca="false">SUM(B:E!J775:J775)</f>
        <v>0</v>
      </c>
      <c r="K900" s="53" t="n">
        <f aca="false">SUM(B:E!K775:K775)</f>
        <v>0</v>
      </c>
    </row>
    <row r="901" s="72" customFormat="true" ht="12.75" hidden="false" customHeight="false" outlineLevel="0" collapsed="false">
      <c r="A901" s="46" t="n">
        <f aca="false">IF(MAX(E901:L901)=0,IF(MIN(E901:L901)=0,3,2),2)</f>
        <v>3</v>
      </c>
      <c r="B901" s="73"/>
      <c r="C901" s="70" t="s">
        <v>128</v>
      </c>
      <c r="D901" s="71"/>
      <c r="E901" s="45" t="n">
        <f aca="false">SUBTOTAL(9,E902:E903)</f>
        <v>0</v>
      </c>
      <c r="F901" s="45" t="n">
        <f aca="false">SUBTOTAL(9,F902:F903)</f>
        <v>0</v>
      </c>
      <c r="G901" s="45" t="n">
        <f aca="false">SUBTOTAL(9,G902:G903)</f>
        <v>0</v>
      </c>
      <c r="H901" s="45" t="n">
        <f aca="false">SUBTOTAL(9,H902:H903)</f>
        <v>0</v>
      </c>
      <c r="I901" s="45" t="n">
        <f aca="false">SUBTOTAL(9,I902:I903)</f>
        <v>0</v>
      </c>
      <c r="J901" s="45" t="n">
        <f aca="false">SUBTOTAL(9,J902:J903)</f>
        <v>0</v>
      </c>
      <c r="K901" s="45" t="n">
        <f aca="false">SUBTOTAL(9,K902:K903)</f>
        <v>0</v>
      </c>
    </row>
    <row r="902" s="72" customFormat="true" ht="12.75" hidden="false" customHeight="false" outlineLevel="0" collapsed="false">
      <c r="A902" s="46" t="n">
        <f aca="false">IF(MAX(E902:L902)=0,IF(MIN(E902:L902)=0,3,2),2)</f>
        <v>3</v>
      </c>
      <c r="B902" s="77"/>
      <c r="C902" s="78" t="s">
        <v>129</v>
      </c>
      <c r="D902" s="79" t="s">
        <v>39</v>
      </c>
      <c r="E902" s="53" t="n">
        <f aca="false">SUM(B:E!E777:E777)</f>
        <v>0</v>
      </c>
      <c r="F902" s="53" t="n">
        <f aca="false">SUM(B:E!F777:F777)</f>
        <v>0</v>
      </c>
      <c r="G902" s="53" t="n">
        <f aca="false">SUM(B:E!G777:G777)</f>
        <v>0</v>
      </c>
      <c r="H902" s="53" t="n">
        <f aca="false">SUM(B:E!H777:H777)</f>
        <v>0</v>
      </c>
      <c r="I902" s="53" t="n">
        <f aca="false">SUM(B:E!I777:I777)</f>
        <v>0</v>
      </c>
      <c r="J902" s="53" t="n">
        <f aca="false">SUM(B:E!J777:J777)</f>
        <v>0</v>
      </c>
      <c r="K902" s="53" t="n">
        <f aca="false">SUM(B:E!K777:K777)</f>
        <v>0</v>
      </c>
    </row>
    <row r="903" s="72" customFormat="true" ht="25.5" hidden="false" customHeight="false" outlineLevel="0" collapsed="false">
      <c r="A903" s="46" t="n">
        <f aca="false">IF(MAX(E903:L903)=0,IF(MIN(E903:L903)=0,3,2),2)</f>
        <v>3</v>
      </c>
      <c r="B903" s="80"/>
      <c r="C903" s="81" t="s">
        <v>133</v>
      </c>
      <c r="D903" s="82" t="s">
        <v>105</v>
      </c>
      <c r="E903" s="53" t="n">
        <f aca="false">SUM(B:E!E778:E778)</f>
        <v>0</v>
      </c>
      <c r="F903" s="53" t="n">
        <f aca="false">SUM(B:E!F778:F778)</f>
        <v>0</v>
      </c>
      <c r="G903" s="53" t="n">
        <f aca="false">SUM(B:E!G778:G778)</f>
        <v>0</v>
      </c>
      <c r="H903" s="53" t="n">
        <f aca="false">SUM(B:E!H778:H778)</f>
        <v>0</v>
      </c>
      <c r="I903" s="53" t="n">
        <f aca="false">SUM(B:E!I778:I778)</f>
        <v>0</v>
      </c>
      <c r="J903" s="53" t="n">
        <f aca="false">SUM(B:E!J778:J778)</f>
        <v>0</v>
      </c>
      <c r="K903" s="53" t="n">
        <f aca="false">SUM(B:E!K778:K778)</f>
        <v>0</v>
      </c>
    </row>
    <row r="904" s="72" customFormat="true" ht="12.75" hidden="false" customHeight="false" outlineLevel="0" collapsed="false">
      <c r="A904" s="46" t="n">
        <f aca="false">IF(MAX(E904:L904)=0,IF(MIN(E904:L904)=0,3,2),2)</f>
        <v>3</v>
      </c>
      <c r="B904" s="83"/>
      <c r="C904" s="84" t="s">
        <v>134</v>
      </c>
      <c r="D904" s="82"/>
      <c r="E904" s="45" t="n">
        <f aca="false">SUBTOTAL(9,E905:E909)</f>
        <v>0</v>
      </c>
      <c r="F904" s="45" t="n">
        <f aca="false">SUBTOTAL(9,F905:F909)</f>
        <v>0</v>
      </c>
      <c r="G904" s="45" t="n">
        <f aca="false">SUBTOTAL(9,G905:G909)</f>
        <v>0</v>
      </c>
      <c r="H904" s="45" t="n">
        <f aca="false">SUBTOTAL(9,H905:H909)</f>
        <v>0</v>
      </c>
      <c r="I904" s="45" t="n">
        <f aca="false">SUBTOTAL(9,I905:I909)</f>
        <v>0</v>
      </c>
      <c r="J904" s="45" t="n">
        <f aca="false">SUBTOTAL(9,J905:J909)</f>
        <v>0</v>
      </c>
      <c r="K904" s="45" t="n">
        <f aca="false">SUBTOTAL(9,K905:K909)</f>
        <v>0</v>
      </c>
    </row>
    <row r="905" s="72" customFormat="true" ht="12.75" hidden="false" customHeight="false" outlineLevel="0" collapsed="false">
      <c r="A905" s="46" t="n">
        <f aca="false">IF(MAX(E905:L905)=0,IF(MIN(E905:L905)=0,3,2),2)</f>
        <v>3</v>
      </c>
      <c r="B905" s="80"/>
      <c r="C905" s="81" t="s">
        <v>135</v>
      </c>
      <c r="D905" s="82" t="s">
        <v>136</v>
      </c>
      <c r="E905" s="53" t="n">
        <f aca="false">SUM(B:E!E780:E780)</f>
        <v>0</v>
      </c>
      <c r="F905" s="53" t="n">
        <f aca="false">SUM(B:E!F780:F780)</f>
        <v>0</v>
      </c>
      <c r="G905" s="53" t="n">
        <f aca="false">SUM(B:E!G780:G780)</f>
        <v>0</v>
      </c>
      <c r="H905" s="53" t="n">
        <f aca="false">SUM(B:E!H780:H780)</f>
        <v>0</v>
      </c>
      <c r="I905" s="53" t="n">
        <f aca="false">SUM(B:E!I780:I780)</f>
        <v>0</v>
      </c>
      <c r="J905" s="53" t="n">
        <f aca="false">SUM(B:E!J780:J780)</f>
        <v>0</v>
      </c>
      <c r="K905" s="53" t="n">
        <f aca="false">SUM(B:E!K780:K780)</f>
        <v>0</v>
      </c>
    </row>
    <row r="906" s="72" customFormat="true" ht="12.75" hidden="false" customHeight="false" outlineLevel="0" collapsed="false">
      <c r="A906" s="46" t="n">
        <f aca="false">IF(MAX(E906:L906)=0,IF(MIN(E906:L906)=0,3,2),2)</f>
        <v>3</v>
      </c>
      <c r="B906" s="80"/>
      <c r="C906" s="81" t="s">
        <v>137</v>
      </c>
      <c r="D906" s="82" t="s">
        <v>138</v>
      </c>
      <c r="E906" s="53" t="n">
        <f aca="false">SUM(B:E!E781:E781)</f>
        <v>0</v>
      </c>
      <c r="F906" s="53" t="n">
        <f aca="false">SUM(B:E!F781:F781)</f>
        <v>0</v>
      </c>
      <c r="G906" s="53" t="n">
        <f aca="false">SUM(B:E!G781:G781)</f>
        <v>0</v>
      </c>
      <c r="H906" s="53" t="n">
        <f aca="false">SUM(B:E!H781:H781)</f>
        <v>0</v>
      </c>
      <c r="I906" s="53" t="n">
        <f aca="false">SUM(B:E!I781:I781)</f>
        <v>0</v>
      </c>
      <c r="J906" s="53" t="n">
        <f aca="false">SUM(B:E!J781:J781)</f>
        <v>0</v>
      </c>
      <c r="K906" s="53" t="n">
        <f aca="false">SUM(B:E!K781:K781)</f>
        <v>0</v>
      </c>
    </row>
    <row r="907" s="72" customFormat="true" ht="12.75" hidden="false" customHeight="false" outlineLevel="0" collapsed="false">
      <c r="A907" s="46" t="n">
        <f aca="false">IF(MAX(E907:L907)=0,IF(MIN(E907:L907)=0,3,2),2)</f>
        <v>3</v>
      </c>
      <c r="B907" s="80"/>
      <c r="C907" s="81" t="s">
        <v>139</v>
      </c>
      <c r="D907" s="82" t="s">
        <v>140</v>
      </c>
      <c r="E907" s="53" t="n">
        <f aca="false">SUM(B:E!E782:E782)</f>
        <v>0</v>
      </c>
      <c r="F907" s="53" t="n">
        <f aca="false">SUM(B:E!F782:F782)</f>
        <v>0</v>
      </c>
      <c r="G907" s="53" t="n">
        <f aca="false">SUM(B:E!G782:G782)</f>
        <v>0</v>
      </c>
      <c r="H907" s="53" t="n">
        <f aca="false">SUM(B:E!H782:H782)</f>
        <v>0</v>
      </c>
      <c r="I907" s="53" t="n">
        <f aca="false">SUM(B:E!I782:I782)</f>
        <v>0</v>
      </c>
      <c r="J907" s="53" t="n">
        <f aca="false">SUM(B:E!J782:J782)</f>
        <v>0</v>
      </c>
      <c r="K907" s="53" t="n">
        <f aca="false">SUM(B:E!K782:K782)</f>
        <v>0</v>
      </c>
    </row>
    <row r="908" s="72" customFormat="true" ht="12.75" hidden="false" customHeight="false" outlineLevel="0" collapsed="false">
      <c r="A908" s="46" t="n">
        <f aca="false">IF(MAX(E908:L908)=0,IF(MIN(E908:L908)=0,3,2),2)</f>
        <v>3</v>
      </c>
      <c r="B908" s="80"/>
      <c r="C908" s="81" t="s">
        <v>141</v>
      </c>
      <c r="D908" s="82" t="s">
        <v>142</v>
      </c>
      <c r="E908" s="53" t="n">
        <f aca="false">SUM(B:E!E783:E783)</f>
        <v>0</v>
      </c>
      <c r="F908" s="53" t="n">
        <f aca="false">SUM(B:E!F783:F783)</f>
        <v>0</v>
      </c>
      <c r="G908" s="53" t="n">
        <f aca="false">SUM(B:E!G783:G783)</f>
        <v>0</v>
      </c>
      <c r="H908" s="53" t="n">
        <f aca="false">SUM(B:E!H783:H783)</f>
        <v>0</v>
      </c>
      <c r="I908" s="53" t="n">
        <f aca="false">SUM(B:E!I783:I783)</f>
        <v>0</v>
      </c>
      <c r="J908" s="53" t="n">
        <f aca="false">SUM(B:E!J783:J783)</f>
        <v>0</v>
      </c>
      <c r="K908" s="53" t="n">
        <f aca="false">SUM(B:E!K783:K783)</f>
        <v>0</v>
      </c>
    </row>
    <row r="909" s="72" customFormat="true" ht="12.75" hidden="false" customHeight="false" outlineLevel="0" collapsed="false">
      <c r="A909" s="46" t="n">
        <f aca="false">IF(MAX(E909:L909)=0,IF(MIN(E909:L909)=0,3,2),2)</f>
        <v>3</v>
      </c>
      <c r="B909" s="80"/>
      <c r="C909" s="81" t="s">
        <v>143</v>
      </c>
      <c r="D909" s="82" t="s">
        <v>144</v>
      </c>
      <c r="E909" s="53" t="n">
        <f aca="false">SUM(B:E!E784:E784)</f>
        <v>0</v>
      </c>
      <c r="F909" s="53" t="n">
        <f aca="false">SUM(B:E!F784:F784)</f>
        <v>0</v>
      </c>
      <c r="G909" s="53" t="n">
        <f aca="false">SUM(B:E!G784:G784)</f>
        <v>0</v>
      </c>
      <c r="H909" s="53" t="n">
        <f aca="false">SUM(B:E!H784:H784)</f>
        <v>0</v>
      </c>
      <c r="I909" s="53" t="n">
        <f aca="false">SUM(B:E!I784:I784)</f>
        <v>0</v>
      </c>
      <c r="J909" s="53" t="n">
        <f aca="false">SUM(B:E!J784:J784)</f>
        <v>0</v>
      </c>
      <c r="K909" s="53" t="n">
        <f aca="false">SUM(B:E!K784:K784)</f>
        <v>0</v>
      </c>
    </row>
    <row r="910" s="72" customFormat="true" ht="12.75" hidden="false" customHeight="false" outlineLevel="0" collapsed="false">
      <c r="A910" s="46" t="n">
        <f aca="false">IF(MAX(E910:L910)=0,IF(MIN(E910:L910)=0,3,2),2)</f>
        <v>3</v>
      </c>
      <c r="B910" s="47" t="s">
        <v>145</v>
      </c>
      <c r="C910" s="84" t="s">
        <v>146</v>
      </c>
      <c r="D910" s="71"/>
      <c r="E910" s="45" t="n">
        <f aca="false">SUBTOTAL(9,E911:E930)</f>
        <v>0</v>
      </c>
      <c r="F910" s="45" t="n">
        <f aca="false">SUBTOTAL(9,F911:F930)</f>
        <v>0</v>
      </c>
      <c r="G910" s="45" t="n">
        <f aca="false">SUBTOTAL(9,G911:G930)</f>
        <v>0</v>
      </c>
      <c r="H910" s="45" t="n">
        <f aca="false">SUBTOTAL(9,H911:H930)</f>
        <v>0</v>
      </c>
      <c r="I910" s="45" t="n">
        <f aca="false">SUBTOTAL(9,I911:I930)</f>
        <v>0</v>
      </c>
      <c r="J910" s="45" t="n">
        <f aca="false">SUBTOTAL(9,J911:J930)</f>
        <v>0</v>
      </c>
      <c r="K910" s="45" t="n">
        <f aca="false">SUBTOTAL(9,K911:K930)</f>
        <v>0</v>
      </c>
    </row>
    <row r="911" s="72" customFormat="true" ht="12.75" hidden="false" customHeight="false" outlineLevel="0" collapsed="false">
      <c r="A911" s="46" t="n">
        <f aca="false">IF(MAX(E911:L911)=0,IF(MIN(E911:L911)=0,3,2),2)</f>
        <v>3</v>
      </c>
      <c r="B911" s="83"/>
      <c r="C911" s="85" t="s">
        <v>147</v>
      </c>
      <c r="D911" s="71"/>
      <c r="E911" s="45" t="n">
        <f aca="false">SUBTOTAL(9,E912:E924)</f>
        <v>0</v>
      </c>
      <c r="F911" s="45" t="n">
        <f aca="false">SUBTOTAL(9,F912:F924)</f>
        <v>0</v>
      </c>
      <c r="G911" s="45" t="n">
        <f aca="false">SUBTOTAL(9,G912:G924)</f>
        <v>0</v>
      </c>
      <c r="H911" s="45" t="n">
        <f aca="false">SUBTOTAL(9,H912:H924)</f>
        <v>0</v>
      </c>
      <c r="I911" s="45" t="n">
        <f aca="false">SUBTOTAL(9,I912:I924)</f>
        <v>0</v>
      </c>
      <c r="J911" s="45" t="n">
        <f aca="false">SUBTOTAL(9,J912:J924)</f>
        <v>0</v>
      </c>
      <c r="K911" s="45" t="n">
        <f aca="false">SUBTOTAL(9,K912:K924)</f>
        <v>0</v>
      </c>
    </row>
    <row r="912" s="72" customFormat="true" ht="12.75" hidden="false" customHeight="false" outlineLevel="0" collapsed="false">
      <c r="A912" s="46" t="n">
        <f aca="false">IF(MAX(E912:L912)=0,IF(MIN(E912:L912)=0,3,2),2)</f>
        <v>3</v>
      </c>
      <c r="B912" s="77"/>
      <c r="C912" s="86" t="s">
        <v>148</v>
      </c>
      <c r="D912" s="79" t="s">
        <v>25</v>
      </c>
      <c r="E912" s="53" t="n">
        <f aca="false">SUM(B:E!E787:E787)</f>
        <v>0</v>
      </c>
      <c r="F912" s="53" t="n">
        <f aca="false">SUM(B:E!F787:F787)</f>
        <v>0</v>
      </c>
      <c r="G912" s="53" t="n">
        <f aca="false">SUM(B:E!G787:G787)</f>
        <v>0</v>
      </c>
      <c r="H912" s="53" t="n">
        <f aca="false">SUM(B:E!H787:H787)</f>
        <v>0</v>
      </c>
      <c r="I912" s="53" t="n">
        <f aca="false">SUM(B:E!I787:I787)</f>
        <v>0</v>
      </c>
      <c r="J912" s="53" t="n">
        <f aca="false">SUM(B:E!J787:J787)</f>
        <v>0</v>
      </c>
      <c r="K912" s="53" t="n">
        <f aca="false">SUM(B:E!K787:K787)</f>
        <v>0</v>
      </c>
    </row>
    <row r="913" s="72" customFormat="true" ht="12.75" hidden="false" customHeight="false" outlineLevel="0" collapsed="false">
      <c r="A913" s="46" t="n">
        <f aca="false">IF(MAX(E913:L913)=0,IF(MIN(E913:L913)=0,3,2),2)</f>
        <v>3</v>
      </c>
      <c r="B913" s="77"/>
      <c r="C913" s="87" t="s">
        <v>28</v>
      </c>
      <c r="D913" s="79"/>
      <c r="E913" s="45" t="n">
        <f aca="false">SUBTOTAL(9,E914:E918)</f>
        <v>0</v>
      </c>
      <c r="F913" s="45" t="n">
        <f aca="false">SUBTOTAL(9,F914:F918)</f>
        <v>0</v>
      </c>
      <c r="G913" s="45" t="n">
        <f aca="false">SUBTOTAL(9,G914:G918)</f>
        <v>0</v>
      </c>
      <c r="H913" s="45" t="n">
        <f aca="false">SUBTOTAL(9,H914:H918)</f>
        <v>0</v>
      </c>
      <c r="I913" s="45" t="n">
        <f aca="false">SUBTOTAL(9,I914:I918)</f>
        <v>0</v>
      </c>
      <c r="J913" s="45" t="n">
        <f aca="false">SUBTOTAL(9,J914:J918)</f>
        <v>0</v>
      </c>
      <c r="K913" s="45" t="n">
        <f aca="false">SUBTOTAL(9,K914:K918)</f>
        <v>0</v>
      </c>
    </row>
    <row r="914" s="72" customFormat="true" ht="25.5" hidden="false" customHeight="false" outlineLevel="0" collapsed="false">
      <c r="A914" s="46" t="n">
        <f aca="false">IF(MAX(E914:L914)=0,IF(MIN(E914:L914)=0,3,2),2)</f>
        <v>3</v>
      </c>
      <c r="B914" s="77"/>
      <c r="C914" s="88" t="s">
        <v>149</v>
      </c>
      <c r="D914" s="79" t="s">
        <v>118</v>
      </c>
      <c r="E914" s="53" t="n">
        <f aca="false">SUM(B:E!E789:E789)</f>
        <v>0</v>
      </c>
      <c r="F914" s="53" t="n">
        <f aca="false">SUM(B:E!F789:F789)</f>
        <v>0</v>
      </c>
      <c r="G914" s="53" t="n">
        <f aca="false">SUM(B:E!G789:G789)</f>
        <v>0</v>
      </c>
      <c r="H914" s="53" t="n">
        <f aca="false">SUM(B:E!H789:H789)</f>
        <v>0</v>
      </c>
      <c r="I914" s="53" t="n">
        <f aca="false">SUM(B:E!I789:I789)</f>
        <v>0</v>
      </c>
      <c r="J914" s="53" t="n">
        <f aca="false">SUM(B:E!J789:J789)</f>
        <v>0</v>
      </c>
      <c r="K914" s="53" t="n">
        <f aca="false">SUM(B:E!K789:K789)</f>
        <v>0</v>
      </c>
    </row>
    <row r="915" s="72" customFormat="true" ht="12.75" hidden="false" customHeight="false" outlineLevel="0" collapsed="false">
      <c r="A915" s="46" t="n">
        <f aca="false">IF(MAX(E915:L915)=0,IF(MIN(E915:L915)=0,3,2),2)</f>
        <v>3</v>
      </c>
      <c r="B915" s="77"/>
      <c r="C915" s="88" t="s">
        <v>151</v>
      </c>
      <c r="D915" s="79" t="s">
        <v>122</v>
      </c>
      <c r="E915" s="53" t="n">
        <f aca="false">SUM(B:E!E790:E790)</f>
        <v>0</v>
      </c>
      <c r="F915" s="53" t="n">
        <f aca="false">SUM(B:E!F790:F790)</f>
        <v>0</v>
      </c>
      <c r="G915" s="53" t="n">
        <f aca="false">SUM(B:E!G790:G790)</f>
        <v>0</v>
      </c>
      <c r="H915" s="53" t="n">
        <f aca="false">SUM(B:E!H790:H790)</f>
        <v>0</v>
      </c>
      <c r="I915" s="53" t="n">
        <f aca="false">SUM(B:E!I790:I790)</f>
        <v>0</v>
      </c>
      <c r="J915" s="53" t="n">
        <f aca="false">SUM(B:E!J790:J790)</f>
        <v>0</v>
      </c>
      <c r="K915" s="53" t="n">
        <f aca="false">SUM(B:E!K790:K790)</f>
        <v>0</v>
      </c>
    </row>
    <row r="916" s="72" customFormat="true" ht="12.75" hidden="false" customHeight="false" outlineLevel="0" collapsed="false">
      <c r="A916" s="46" t="n">
        <f aca="false">IF(MAX(E916:L916)=0,IF(MIN(E916:L916)=0,3,2),2)</f>
        <v>3</v>
      </c>
      <c r="B916" s="77"/>
      <c r="C916" s="88" t="s">
        <v>152</v>
      </c>
      <c r="D916" s="79" t="s">
        <v>124</v>
      </c>
      <c r="E916" s="53" t="n">
        <f aca="false">SUM(B:E!E791:E791)</f>
        <v>0</v>
      </c>
      <c r="F916" s="53" t="n">
        <f aca="false">SUM(B:E!F791:F791)</f>
        <v>0</v>
      </c>
      <c r="G916" s="53" t="n">
        <f aca="false">SUM(B:E!G791:G791)</f>
        <v>0</v>
      </c>
      <c r="H916" s="53" t="n">
        <f aca="false">SUM(B:E!H791:H791)</f>
        <v>0</v>
      </c>
      <c r="I916" s="53" t="n">
        <f aca="false">SUM(B:E!I791:I791)</f>
        <v>0</v>
      </c>
      <c r="J916" s="53" t="n">
        <f aca="false">SUM(B:E!J791:J791)</f>
        <v>0</v>
      </c>
      <c r="K916" s="53" t="n">
        <f aca="false">SUM(B:E!K791:K791)</f>
        <v>0</v>
      </c>
    </row>
    <row r="917" s="72" customFormat="true" ht="25.5" hidden="false" customHeight="false" outlineLevel="0" collapsed="false">
      <c r="A917" s="46" t="n">
        <f aca="false">IF(MAX(E917:L917)=0,IF(MIN(E917:L917)=0,3,2),2)</f>
        <v>3</v>
      </c>
      <c r="B917" s="77"/>
      <c r="C917" s="88" t="s">
        <v>153</v>
      </c>
      <c r="D917" s="79" t="s">
        <v>126</v>
      </c>
      <c r="E917" s="53" t="n">
        <f aca="false">SUM(B:E!E792:E792)</f>
        <v>0</v>
      </c>
      <c r="F917" s="53" t="n">
        <f aca="false">SUM(B:E!F792:F792)</f>
        <v>0</v>
      </c>
      <c r="G917" s="53" t="n">
        <f aca="false">SUM(B:E!G792:G792)</f>
        <v>0</v>
      </c>
      <c r="H917" s="53" t="n">
        <f aca="false">SUM(B:E!H792:H792)</f>
        <v>0</v>
      </c>
      <c r="I917" s="53" t="n">
        <f aca="false">SUM(B:E!I792:I792)</f>
        <v>0</v>
      </c>
      <c r="J917" s="53" t="n">
        <f aca="false">SUM(B:E!J792:J792)</f>
        <v>0</v>
      </c>
      <c r="K917" s="53" t="n">
        <f aca="false">SUM(B:E!K792:K792)</f>
        <v>0</v>
      </c>
    </row>
    <row r="918" s="72" customFormat="true" ht="12.75" hidden="false" customHeight="false" outlineLevel="0" collapsed="false">
      <c r="A918" s="46" t="n">
        <f aca="false">IF(MAX(E918:L918)=0,IF(MIN(E918:L918)=0,3,2),2)</f>
        <v>3</v>
      </c>
      <c r="B918" s="77"/>
      <c r="C918" s="88" t="s">
        <v>154</v>
      </c>
      <c r="D918" s="79" t="s">
        <v>29</v>
      </c>
      <c r="E918" s="53" t="n">
        <f aca="false">SUM(B:E!E793:E793)</f>
        <v>0</v>
      </c>
      <c r="F918" s="53" t="n">
        <f aca="false">SUM(B:E!F793:F793)</f>
        <v>0</v>
      </c>
      <c r="G918" s="53" t="n">
        <f aca="false">SUM(B:E!G793:G793)</f>
        <v>0</v>
      </c>
      <c r="H918" s="53" t="n">
        <f aca="false">SUM(B:E!H793:H793)</f>
        <v>0</v>
      </c>
      <c r="I918" s="53" t="n">
        <f aca="false">SUM(B:E!I793:I793)</f>
        <v>0</v>
      </c>
      <c r="J918" s="53" t="n">
        <f aca="false">SUM(B:E!J793:J793)</f>
        <v>0</v>
      </c>
      <c r="K918" s="53" t="n">
        <f aca="false">SUM(B:E!K793:K793)</f>
        <v>0</v>
      </c>
    </row>
    <row r="919" s="72" customFormat="true" ht="12.75" hidden="false" customHeight="false" outlineLevel="0" collapsed="false">
      <c r="A919" s="46" t="n">
        <f aca="false">IF(MAX(E919:L919)=0,IF(MIN(E919:L919)=0,3,2),2)</f>
        <v>3</v>
      </c>
      <c r="B919" s="77"/>
      <c r="C919" s="86" t="s">
        <v>155</v>
      </c>
      <c r="D919" s="79" t="s">
        <v>39</v>
      </c>
      <c r="E919" s="53" t="n">
        <f aca="false">SUM(B:E!E794:E794)</f>
        <v>0</v>
      </c>
      <c r="F919" s="53" t="n">
        <f aca="false">SUM(B:E!F794:F794)</f>
        <v>0</v>
      </c>
      <c r="G919" s="53" t="n">
        <f aca="false">SUM(B:E!G794:G794)</f>
        <v>0</v>
      </c>
      <c r="H919" s="53" t="n">
        <f aca="false">SUM(B:E!H794:H794)</f>
        <v>0</v>
      </c>
      <c r="I919" s="53" t="n">
        <f aca="false">SUM(B:E!I794:I794)</f>
        <v>0</v>
      </c>
      <c r="J919" s="53" t="n">
        <f aca="false">SUM(B:E!J794:J794)</f>
        <v>0</v>
      </c>
      <c r="K919" s="53" t="n">
        <f aca="false">SUM(B:E!K794:K794)</f>
        <v>0</v>
      </c>
    </row>
    <row r="920" s="72" customFormat="true" ht="12.75" hidden="false" customHeight="false" outlineLevel="0" collapsed="false">
      <c r="A920" s="46" t="n">
        <f aca="false">IF(MAX(E920:L920)=0,IF(MIN(E920:L920)=0,3,2),2)</f>
        <v>3</v>
      </c>
      <c r="B920" s="80"/>
      <c r="C920" s="89" t="s">
        <v>161</v>
      </c>
      <c r="D920" s="82" t="s">
        <v>88</v>
      </c>
      <c r="E920" s="53" t="n">
        <f aca="false">SUM(B:E!E795:E795)</f>
        <v>0</v>
      </c>
      <c r="F920" s="53" t="n">
        <f aca="false">SUM(B:E!F795:F795)</f>
        <v>0</v>
      </c>
      <c r="G920" s="53" t="n">
        <f aca="false">SUM(B:E!G795:G795)</f>
        <v>0</v>
      </c>
      <c r="H920" s="53" t="n">
        <f aca="false">SUM(B:E!H795:H795)</f>
        <v>0</v>
      </c>
      <c r="I920" s="53" t="n">
        <f aca="false">SUM(B:E!I795:I795)</f>
        <v>0</v>
      </c>
      <c r="J920" s="53" t="n">
        <f aca="false">SUM(B:E!J795:J795)</f>
        <v>0</v>
      </c>
      <c r="K920" s="53" t="n">
        <f aca="false">SUM(B:E!K795:K795)</f>
        <v>0</v>
      </c>
    </row>
    <row r="921" customFormat="false" ht="12.75" hidden="false" customHeight="false" outlineLevel="0" collapsed="false">
      <c r="A921" s="46" t="n">
        <f aca="false">IF(MAX(E921:L921)=0,IF(MIN(E921:L921)=0,3,2),2)</f>
        <v>3</v>
      </c>
      <c r="B921" s="80"/>
      <c r="C921" s="89" t="s">
        <v>164</v>
      </c>
      <c r="D921" s="82" t="s">
        <v>165</v>
      </c>
      <c r="E921" s="53" t="n">
        <f aca="false">SUM(B:E!E796:E796)</f>
        <v>0</v>
      </c>
      <c r="F921" s="53" t="n">
        <f aca="false">SUM(B:E!F796:F796)</f>
        <v>0</v>
      </c>
      <c r="G921" s="53" t="n">
        <f aca="false">SUM(B:E!G796:G796)</f>
        <v>0</v>
      </c>
      <c r="H921" s="53" t="n">
        <f aca="false">SUM(B:E!H796:H796)</f>
        <v>0</v>
      </c>
      <c r="I921" s="53" t="n">
        <f aca="false">SUM(B:E!I796:I796)</f>
        <v>0</v>
      </c>
      <c r="J921" s="53" t="n">
        <f aca="false">SUM(B:E!J796:J796)</f>
        <v>0</v>
      </c>
      <c r="K921" s="53" t="n">
        <f aca="false">SUM(B:E!K796:K796)</f>
        <v>0</v>
      </c>
    </row>
    <row r="922" customFormat="false" ht="12.75" hidden="false" customHeight="false" outlineLevel="0" collapsed="false">
      <c r="A922" s="46" t="n">
        <f aca="false">IF(MAX(E922:L922)=0,IF(MIN(E922:L922)=0,3,2),2)</f>
        <v>3</v>
      </c>
      <c r="B922" s="80"/>
      <c r="C922" s="89" t="s">
        <v>168</v>
      </c>
      <c r="D922" s="82" t="s">
        <v>103</v>
      </c>
      <c r="E922" s="53" t="n">
        <f aca="false">SUM(B:E!E797:E797)</f>
        <v>0</v>
      </c>
      <c r="F922" s="53" t="n">
        <f aca="false">SUM(B:E!F797:F797)</f>
        <v>0</v>
      </c>
      <c r="G922" s="53" t="n">
        <f aca="false">SUM(B:E!G797:G797)</f>
        <v>0</v>
      </c>
      <c r="H922" s="53" t="n">
        <f aca="false">SUM(B:E!H797:H797)</f>
        <v>0</v>
      </c>
      <c r="I922" s="53" t="n">
        <f aca="false">SUM(B:E!I797:I797)</f>
        <v>0</v>
      </c>
      <c r="J922" s="53" t="n">
        <f aca="false">SUM(B:E!J797:J797)</f>
        <v>0</v>
      </c>
      <c r="K922" s="53" t="n">
        <f aca="false">SUM(B:E!K797:K797)</f>
        <v>0</v>
      </c>
    </row>
    <row r="923" customFormat="false" ht="25.5" hidden="false" customHeight="false" outlineLevel="0" collapsed="false">
      <c r="A923" s="46" t="n">
        <f aca="false">IF(MAX(E923:L923)=0,IF(MIN(E923:L923)=0,3,2),2)</f>
        <v>3</v>
      </c>
      <c r="B923" s="80"/>
      <c r="C923" s="89" t="s">
        <v>169</v>
      </c>
      <c r="D923" s="82" t="s">
        <v>105</v>
      </c>
      <c r="E923" s="53" t="n">
        <f aca="false">SUM(B:E!E798:E798)</f>
        <v>0</v>
      </c>
      <c r="F923" s="53" t="n">
        <f aca="false">SUM(B:E!F798:F798)</f>
        <v>0</v>
      </c>
      <c r="G923" s="53" t="n">
        <f aca="false">SUM(B:E!G798:G798)</f>
        <v>0</v>
      </c>
      <c r="H923" s="53" t="n">
        <f aca="false">SUM(B:E!H798:H798)</f>
        <v>0</v>
      </c>
      <c r="I923" s="53" t="n">
        <f aca="false">SUM(B:E!I798:I798)</f>
        <v>0</v>
      </c>
      <c r="J923" s="53" t="n">
        <f aca="false">SUM(B:E!J798:J798)</f>
        <v>0</v>
      </c>
      <c r="K923" s="53" t="n">
        <f aca="false">SUM(B:E!K798:K798)</f>
        <v>0</v>
      </c>
    </row>
    <row r="924" customFormat="false" ht="12.75" hidden="false" customHeight="false" outlineLevel="0" collapsed="false">
      <c r="A924" s="46" t="n">
        <f aca="false">IF(MAX(E924:L924)=0,IF(MIN(E924:L924)=0,3,2),2)</f>
        <v>3</v>
      </c>
      <c r="B924" s="80"/>
      <c r="C924" s="89" t="s">
        <v>170</v>
      </c>
      <c r="D924" s="82" t="s">
        <v>171</v>
      </c>
      <c r="E924" s="53" t="n">
        <f aca="false">SUM(B:E!E799:E799)</f>
        <v>0</v>
      </c>
      <c r="F924" s="53" t="n">
        <f aca="false">SUM(B:E!F799:F799)</f>
        <v>0</v>
      </c>
      <c r="G924" s="53" t="n">
        <f aca="false">SUM(B:E!G799:G799)</f>
        <v>0</v>
      </c>
      <c r="H924" s="53" t="n">
        <f aca="false">SUM(B:E!H799:H799)</f>
        <v>0</v>
      </c>
      <c r="I924" s="53" t="n">
        <f aca="false">SUM(B:E!I799:I799)</f>
        <v>0</v>
      </c>
      <c r="J924" s="53" t="n">
        <f aca="false">SUM(B:E!J799:J799)</f>
        <v>0</v>
      </c>
      <c r="K924" s="53" t="n">
        <f aca="false">SUM(B:E!K799:K799)</f>
        <v>0</v>
      </c>
    </row>
    <row r="925" customFormat="false" ht="12.75" hidden="false" customHeight="false" outlineLevel="0" collapsed="false">
      <c r="A925" s="46" t="n">
        <f aca="false">IF(MAX(E925:L925)=0,IF(MIN(E925:L925)=0,3,2),2)</f>
        <v>3</v>
      </c>
      <c r="B925" s="83"/>
      <c r="C925" s="85" t="s">
        <v>172</v>
      </c>
      <c r="D925" s="82"/>
      <c r="E925" s="45" t="n">
        <f aca="false">SUBTOTAL(9,E926:E930)</f>
        <v>0</v>
      </c>
      <c r="F925" s="45" t="n">
        <f aca="false">SUBTOTAL(9,F926:F930)</f>
        <v>0</v>
      </c>
      <c r="G925" s="45" t="n">
        <f aca="false">SUBTOTAL(9,G926:G930)</f>
        <v>0</v>
      </c>
      <c r="H925" s="45" t="n">
        <f aca="false">SUBTOTAL(9,H926:H930)</f>
        <v>0</v>
      </c>
      <c r="I925" s="45" t="n">
        <f aca="false">SUBTOTAL(9,I926:I930)</f>
        <v>0</v>
      </c>
      <c r="J925" s="45" t="n">
        <f aca="false">SUBTOTAL(9,J926:J930)</f>
        <v>0</v>
      </c>
      <c r="K925" s="45" t="n">
        <f aca="false">SUBTOTAL(9,K926:K930)</f>
        <v>0</v>
      </c>
    </row>
    <row r="926" customFormat="false" ht="12.75" hidden="false" customHeight="false" outlineLevel="0" collapsed="false">
      <c r="A926" s="46" t="n">
        <f aca="false">IF(MAX(E926:L926)=0,IF(MIN(E926:L926)=0,3,2),2)</f>
        <v>3</v>
      </c>
      <c r="B926" s="80"/>
      <c r="C926" s="89" t="s">
        <v>173</v>
      </c>
      <c r="D926" s="82" t="s">
        <v>136</v>
      </c>
      <c r="E926" s="53" t="n">
        <f aca="false">SUM(B:E!E801:E801)</f>
        <v>0</v>
      </c>
      <c r="F926" s="53" t="n">
        <f aca="false">SUM(B:E!F801:F801)</f>
        <v>0</v>
      </c>
      <c r="G926" s="53" t="n">
        <f aca="false">SUM(B:E!G801:G801)</f>
        <v>0</v>
      </c>
      <c r="H926" s="53" t="n">
        <f aca="false">SUM(B:E!H801:H801)</f>
        <v>0</v>
      </c>
      <c r="I926" s="53" t="n">
        <f aca="false">SUM(B:E!I801:I801)</f>
        <v>0</v>
      </c>
      <c r="J926" s="53" t="n">
        <f aca="false">SUM(B:E!J801:J801)</f>
        <v>0</v>
      </c>
      <c r="K926" s="53" t="n">
        <f aca="false">SUM(B:E!K801:K801)</f>
        <v>0</v>
      </c>
    </row>
    <row r="927" customFormat="false" ht="12.75" hidden="false" customHeight="false" outlineLevel="0" collapsed="false">
      <c r="A927" s="46" t="n">
        <f aca="false">IF(MAX(E927:L927)=0,IF(MIN(E927:L927)=0,3,2),2)</f>
        <v>3</v>
      </c>
      <c r="B927" s="80"/>
      <c r="C927" s="89" t="s">
        <v>174</v>
      </c>
      <c r="D927" s="82" t="s">
        <v>138</v>
      </c>
      <c r="E927" s="53" t="n">
        <f aca="false">SUM(B:E!E802:E802)</f>
        <v>0</v>
      </c>
      <c r="F927" s="53" t="n">
        <f aca="false">SUM(B:E!F802:F802)</f>
        <v>0</v>
      </c>
      <c r="G927" s="53" t="n">
        <f aca="false">SUM(B:E!G802:G802)</f>
        <v>0</v>
      </c>
      <c r="H927" s="53" t="n">
        <f aca="false">SUM(B:E!H802:H802)</f>
        <v>0</v>
      </c>
      <c r="I927" s="53" t="n">
        <f aca="false">SUM(B:E!I802:I802)</f>
        <v>0</v>
      </c>
      <c r="J927" s="53" t="n">
        <f aca="false">SUM(B:E!J802:J802)</f>
        <v>0</v>
      </c>
      <c r="K927" s="53" t="n">
        <f aca="false">SUM(B:E!K802:K802)</f>
        <v>0</v>
      </c>
    </row>
    <row r="928" customFormat="false" ht="12.75" hidden="false" customHeight="false" outlineLevel="0" collapsed="false">
      <c r="A928" s="46" t="n">
        <f aca="false">IF(MAX(E928:L928)=0,IF(MIN(E928:L928)=0,3,2),2)</f>
        <v>3</v>
      </c>
      <c r="B928" s="80"/>
      <c r="C928" s="89" t="s">
        <v>175</v>
      </c>
      <c r="D928" s="82" t="s">
        <v>140</v>
      </c>
      <c r="E928" s="53" t="n">
        <f aca="false">SUM(B:E!E803:E803)</f>
        <v>0</v>
      </c>
      <c r="F928" s="53" t="n">
        <f aca="false">SUM(B:E!F803:F803)</f>
        <v>0</v>
      </c>
      <c r="G928" s="53" t="n">
        <f aca="false">SUM(B:E!G803:G803)</f>
        <v>0</v>
      </c>
      <c r="H928" s="53" t="n">
        <f aca="false">SUM(B:E!H803:H803)</f>
        <v>0</v>
      </c>
      <c r="I928" s="53" t="n">
        <f aca="false">SUM(B:E!I803:I803)</f>
        <v>0</v>
      </c>
      <c r="J928" s="53" t="n">
        <f aca="false">SUM(B:E!J803:J803)</f>
        <v>0</v>
      </c>
      <c r="K928" s="53" t="n">
        <f aca="false">SUM(B:E!K803:K803)</f>
        <v>0</v>
      </c>
    </row>
    <row r="929" customFormat="false" ht="12.75" hidden="false" customHeight="false" outlineLevel="0" collapsed="false">
      <c r="A929" s="46" t="n">
        <f aca="false">IF(MAX(E929:L929)=0,IF(MIN(E929:L929)=0,3,2),2)</f>
        <v>3</v>
      </c>
      <c r="B929" s="80"/>
      <c r="C929" s="89" t="s">
        <v>176</v>
      </c>
      <c r="D929" s="82" t="s">
        <v>142</v>
      </c>
      <c r="E929" s="53" t="n">
        <f aca="false">SUM(B:E!E804:E804)</f>
        <v>0</v>
      </c>
      <c r="F929" s="53" t="n">
        <f aca="false">SUM(B:E!F804:F804)</f>
        <v>0</v>
      </c>
      <c r="G929" s="53" t="n">
        <f aca="false">SUM(B:E!G804:G804)</f>
        <v>0</v>
      </c>
      <c r="H929" s="53" t="n">
        <f aca="false">SUM(B:E!H804:H804)</f>
        <v>0</v>
      </c>
      <c r="I929" s="53" t="n">
        <f aca="false">SUM(B:E!I804:I804)</f>
        <v>0</v>
      </c>
      <c r="J929" s="53" t="n">
        <f aca="false">SUM(B:E!J804:J804)</f>
        <v>0</v>
      </c>
      <c r="K929" s="53" t="n">
        <f aca="false">SUM(B:E!K804:K804)</f>
        <v>0</v>
      </c>
    </row>
    <row r="930" customFormat="false" ht="12.75" hidden="false" customHeight="false" outlineLevel="0" collapsed="false">
      <c r="A930" s="46" t="n">
        <f aca="false">IF(MAX(E930:L930)=0,IF(MIN(E930:L930)=0,3,2),2)</f>
        <v>3</v>
      </c>
      <c r="B930" s="80"/>
      <c r="C930" s="89" t="s">
        <v>177</v>
      </c>
      <c r="D930" s="82" t="s">
        <v>144</v>
      </c>
      <c r="E930" s="53" t="n">
        <f aca="false">SUM(B:E!E805:E805)</f>
        <v>0</v>
      </c>
      <c r="F930" s="53" t="n">
        <f aca="false">SUM(B:E!F805:F805)</f>
        <v>0</v>
      </c>
      <c r="G930" s="53" t="n">
        <f aca="false">SUM(B:E!G805:G805)</f>
        <v>0</v>
      </c>
      <c r="H930" s="53" t="n">
        <f aca="false">SUM(B:E!H805:H805)</f>
        <v>0</v>
      </c>
      <c r="I930" s="53" t="n">
        <f aca="false">SUM(B:E!I805:I805)</f>
        <v>0</v>
      </c>
      <c r="J930" s="53" t="n">
        <f aca="false">SUM(B:E!J805:J805)</f>
        <v>0</v>
      </c>
      <c r="K930" s="53" t="n">
        <f aca="false">SUM(B:E!K805:K805)</f>
        <v>0</v>
      </c>
    </row>
    <row r="931" customFormat="false" ht="12.75" hidden="false" customHeight="false" outlineLevel="0" collapsed="false">
      <c r="A931" s="132" t="n">
        <f aca="false">A932</f>
        <v>3</v>
      </c>
      <c r="B931" s="59"/>
      <c r="C931" s="92"/>
      <c r="D931" s="61"/>
      <c r="E931" s="45"/>
      <c r="F931" s="45"/>
      <c r="G931" s="45"/>
      <c r="H931" s="45"/>
      <c r="I931" s="45"/>
      <c r="J931" s="45"/>
      <c r="K931" s="45"/>
    </row>
    <row r="932" customFormat="false" ht="12.75" hidden="false" customHeight="false" outlineLevel="0" collapsed="false">
      <c r="A932" s="132" t="n">
        <f aca="false">A933</f>
        <v>3</v>
      </c>
      <c r="B932" s="59"/>
      <c r="C932" s="93" t="s">
        <v>188</v>
      </c>
      <c r="D932" s="61"/>
      <c r="E932" s="45"/>
      <c r="F932" s="45"/>
      <c r="G932" s="45"/>
      <c r="H932" s="45"/>
      <c r="I932" s="45"/>
      <c r="J932" s="45"/>
      <c r="K932" s="45"/>
    </row>
    <row r="933" customFormat="false" ht="12.75" hidden="false" customHeight="false" outlineLevel="0" collapsed="false">
      <c r="A933" s="46" t="n">
        <f aca="false">IF(MAX(E933:V933)=0,IF(MIN(E933:V933)=0,3,2),2)</f>
        <v>3</v>
      </c>
      <c r="B933" s="59"/>
      <c r="C933" s="92" t="s">
        <v>191</v>
      </c>
      <c r="D933" s="82"/>
      <c r="E933" s="94" t="n">
        <f aca="false">SUM(E934:E935)</f>
        <v>0</v>
      </c>
      <c r="F933" s="94" t="n">
        <f aca="false">SUM(F934:F935)</f>
        <v>0</v>
      </c>
      <c r="G933" s="94" t="n">
        <f aca="false">SUM(G934:G935)</f>
        <v>0</v>
      </c>
      <c r="H933" s="94" t="n">
        <f aca="false">SUM(H934:H935)</f>
        <v>0</v>
      </c>
      <c r="I933" s="94" t="n">
        <f aca="false">SUM(I934:I935)</f>
        <v>0</v>
      </c>
      <c r="J933" s="94" t="n">
        <f aca="false">SUM(J934:J935)</f>
        <v>0</v>
      </c>
      <c r="K933" s="94" t="n">
        <f aca="false">SUM(K934:K935)</f>
        <v>0</v>
      </c>
    </row>
    <row r="934" customFormat="false" ht="12.75" hidden="false" customHeight="false" outlineLevel="0" collapsed="false">
      <c r="A934" s="46" t="n">
        <f aca="false">IF(MAX(E934:V934)=0,IF(MIN(E934:V934)=0,3,2),2)</f>
        <v>3</v>
      </c>
      <c r="B934" s="59"/>
      <c r="C934" s="95" t="s">
        <v>192</v>
      </c>
      <c r="D934" s="82"/>
      <c r="E934" s="53" t="n">
        <f aca="false">SUM(B:E!E809:E809)</f>
        <v>0</v>
      </c>
      <c r="F934" s="53" t="n">
        <f aca="false">SUM(B:E!F809:F809)</f>
        <v>0</v>
      </c>
      <c r="G934" s="53" t="n">
        <f aca="false">SUM(B:E!G809:G809)</f>
        <v>0</v>
      </c>
      <c r="H934" s="53" t="n">
        <f aca="false">SUM(B:E!H809:H809)</f>
        <v>0</v>
      </c>
      <c r="I934" s="53" t="n">
        <f aca="false">SUM(B:E!I809:I809)</f>
        <v>0</v>
      </c>
      <c r="J934" s="53" t="n">
        <f aca="false">SUM(B:E!J809:J809)</f>
        <v>0</v>
      </c>
      <c r="K934" s="53" t="n">
        <f aca="false">SUM(B:E!K809:K809)</f>
        <v>0</v>
      </c>
    </row>
    <row r="935" customFormat="false" ht="12.75" hidden="false" customHeight="false" outlineLevel="0" collapsed="false">
      <c r="A935" s="46" t="n">
        <f aca="false">IF(MAX(E935:V935)=0,IF(MIN(E935:V935)=0,3,2),2)</f>
        <v>3</v>
      </c>
      <c r="B935" s="59"/>
      <c r="C935" s="95" t="s">
        <v>193</v>
      </c>
      <c r="D935" s="82"/>
      <c r="E935" s="53" t="n">
        <f aca="false">SUM(B:E!E810:E810)</f>
        <v>0</v>
      </c>
      <c r="F935" s="53" t="n">
        <f aca="false">SUM(B:E!F810:F810)</f>
        <v>0</v>
      </c>
      <c r="G935" s="53" t="n">
        <f aca="false">SUM(B:E!G810:G810)</f>
        <v>0</v>
      </c>
      <c r="H935" s="53" t="n">
        <f aca="false">SUM(B:E!H810:H810)</f>
        <v>0</v>
      </c>
      <c r="I935" s="53" t="n">
        <f aca="false">SUM(B:E!I810:I810)</f>
        <v>0</v>
      </c>
      <c r="J935" s="53" t="n">
        <f aca="false">SUM(B:E!J810:J810)</f>
        <v>0</v>
      </c>
      <c r="K935" s="53" t="n">
        <f aca="false">SUM(B:E!K810:K810)</f>
        <v>0</v>
      </c>
    </row>
    <row r="936" customFormat="false" ht="12.75" hidden="false" customHeight="false" outlineLevel="0" collapsed="false">
      <c r="A936" s="46" t="n">
        <f aca="false">IF(MAX(E936:V936)=0,IF(MIN(E936:V936)=0,3,2),2)</f>
        <v>3</v>
      </c>
      <c r="B936" s="59"/>
      <c r="C936" s="92" t="s">
        <v>194</v>
      </c>
      <c r="D936" s="82"/>
      <c r="E936" s="94" t="n">
        <f aca="false">SUM(E937:E938)</f>
        <v>0</v>
      </c>
      <c r="F936" s="94" t="n">
        <f aca="false">SUM(F937:F938)</f>
        <v>0</v>
      </c>
      <c r="G936" s="94" t="n">
        <f aca="false">SUM(G937:G938)</f>
        <v>0</v>
      </c>
      <c r="H936" s="94" t="n">
        <f aca="false">SUM(H937:H938)</f>
        <v>0</v>
      </c>
      <c r="I936" s="94" t="n">
        <f aca="false">SUM(I937:I938)</f>
        <v>0</v>
      </c>
      <c r="J936" s="94" t="n">
        <f aca="false">SUM(J937:J938)</f>
        <v>0</v>
      </c>
      <c r="K936" s="94" t="n">
        <f aca="false">SUM(K937:K938)</f>
        <v>0</v>
      </c>
    </row>
    <row r="937" customFormat="false" ht="12.75" hidden="false" customHeight="false" outlineLevel="0" collapsed="false">
      <c r="A937" s="46" t="n">
        <f aca="false">IF(MAX(E937:V937)=0,IF(MIN(E937:V937)=0,3,2),2)</f>
        <v>3</v>
      </c>
      <c r="B937" s="59"/>
      <c r="C937" s="95" t="s">
        <v>195</v>
      </c>
      <c r="D937" s="82"/>
      <c r="E937" s="53" t="n">
        <f aca="false">SUM(B:E!E812:E812)</f>
        <v>0</v>
      </c>
      <c r="F937" s="53" t="n">
        <f aca="false">SUM(B:E!F812:F812)</f>
        <v>0</v>
      </c>
      <c r="G937" s="53" t="n">
        <f aca="false">SUM(B:E!G812:G812)</f>
        <v>0</v>
      </c>
      <c r="H937" s="53" t="n">
        <f aca="false">SUM(B:E!H812:H812)</f>
        <v>0</v>
      </c>
      <c r="I937" s="53" t="n">
        <f aca="false">SUM(B:E!I812:I812)</f>
        <v>0</v>
      </c>
      <c r="J937" s="53" t="n">
        <f aca="false">SUM(B:E!J812:J812)</f>
        <v>0</v>
      </c>
      <c r="K937" s="53" t="n">
        <f aca="false">SUM(B:E!K812:K812)</f>
        <v>0</v>
      </c>
    </row>
    <row r="938" customFormat="false" ht="12.75" hidden="false" customHeight="false" outlineLevel="0" collapsed="false">
      <c r="A938" s="46" t="n">
        <f aca="false">IF(MAX(E938:V938)=0,IF(MIN(E938:V938)=0,3,2),2)</f>
        <v>3</v>
      </c>
      <c r="B938" s="59"/>
      <c r="C938" s="95" t="s">
        <v>196</v>
      </c>
      <c r="D938" s="82"/>
      <c r="E938" s="53" t="n">
        <f aca="false">SUM(B:E!E813:E813)</f>
        <v>0</v>
      </c>
      <c r="F938" s="53" t="n">
        <f aca="false">SUM(B:E!F813:F813)</f>
        <v>0</v>
      </c>
      <c r="G938" s="53" t="n">
        <f aca="false">SUM(B:E!G813:G813)</f>
        <v>0</v>
      </c>
      <c r="H938" s="53" t="n">
        <f aca="false">SUM(B:E!H813:H813)</f>
        <v>0</v>
      </c>
      <c r="I938" s="53" t="n">
        <f aca="false">SUM(B:E!I813:I813)</f>
        <v>0</v>
      </c>
      <c r="J938" s="53" t="n">
        <f aca="false">SUM(B:E!J813:J813)</f>
        <v>0</v>
      </c>
      <c r="K938" s="53" t="n">
        <f aca="false">SUM(B:E!K813:K813)</f>
        <v>0</v>
      </c>
    </row>
    <row r="939" customFormat="false" ht="12.75" hidden="false" customHeight="false" outlineLevel="0" collapsed="false">
      <c r="A939" s="132" t="n">
        <f aca="false">A940</f>
        <v>3</v>
      </c>
      <c r="B939" s="96"/>
      <c r="C939" s="97"/>
      <c r="D939" s="98"/>
      <c r="E939" s="117"/>
      <c r="F939" s="117"/>
      <c r="G939" s="117"/>
      <c r="H939" s="117"/>
      <c r="I939" s="117"/>
      <c r="J939" s="117"/>
      <c r="K939" s="117"/>
    </row>
    <row r="940" customFormat="false" ht="12.75" hidden="false" customHeight="false" outlineLevel="0" collapsed="false">
      <c r="A940" s="69" t="n">
        <f aca="false">IF(ROUND(MAX(E940:V940),0)=0,IF(ROUND(MIN(E940:V940),0)=0,3,2),2)</f>
        <v>3</v>
      </c>
      <c r="B940" s="96"/>
      <c r="C940" s="133" t="s">
        <v>329</v>
      </c>
      <c r="D940" s="98"/>
      <c r="E940" s="117" t="n">
        <f aca="false">E943+E996+E1049+E1102</f>
        <v>0</v>
      </c>
      <c r="F940" s="117" t="n">
        <f aca="false">F943+F996+F1049+F1102</f>
        <v>0</v>
      </c>
      <c r="G940" s="117" t="n">
        <f aca="false">G943+G996+G1049+G1102</f>
        <v>0</v>
      </c>
      <c r="H940" s="117" t="n">
        <f aca="false">H943+H996+H1049+H1102</f>
        <v>0</v>
      </c>
      <c r="I940" s="117" t="n">
        <f aca="false">I943+I996+I1049+I1102</f>
        <v>0</v>
      </c>
      <c r="J940" s="117" t="n">
        <f aca="false">J943+J996+J1049+J1102</f>
        <v>0</v>
      </c>
      <c r="K940" s="117" t="n">
        <f aca="false">K943+K996+K1049+K1102</f>
        <v>0</v>
      </c>
    </row>
    <row r="941" customFormat="false" ht="12.75" hidden="false" customHeight="false" outlineLevel="0" collapsed="false">
      <c r="A941" s="132" t="n">
        <f aca="false">A942</f>
        <v>3</v>
      </c>
      <c r="B941" s="96"/>
      <c r="C941" s="97"/>
      <c r="D941" s="98"/>
      <c r="E941" s="117"/>
      <c r="F941" s="117"/>
      <c r="G941" s="117"/>
      <c r="H941" s="117"/>
      <c r="I941" s="117"/>
      <c r="J941" s="117"/>
      <c r="K941" s="117"/>
    </row>
    <row r="942" customFormat="false" ht="12.75" hidden="false" customHeight="false" outlineLevel="0" collapsed="false">
      <c r="A942" s="132" t="n">
        <f aca="false">A943</f>
        <v>3</v>
      </c>
      <c r="B942" s="96"/>
      <c r="C942" s="134" t="s">
        <v>330</v>
      </c>
      <c r="D942" s="98"/>
      <c r="E942" s="117"/>
      <c r="F942" s="117"/>
      <c r="G942" s="117"/>
      <c r="H942" s="117"/>
      <c r="I942" s="117"/>
      <c r="J942" s="117"/>
      <c r="K942" s="117"/>
    </row>
    <row r="943" customFormat="false" ht="12.75" hidden="false" customHeight="false" outlineLevel="0" collapsed="false">
      <c r="A943" s="46" t="n">
        <f aca="false">IF(MAX(E943:V943)=0,IF(MIN(E943:V943)=0,3,2),2)</f>
        <v>3</v>
      </c>
      <c r="B943" s="47"/>
      <c r="C943" s="70" t="s">
        <v>108</v>
      </c>
      <c r="D943" s="71"/>
      <c r="E943" s="45" t="n">
        <f aca="false">SUBTOTAL(9,E944:E985)</f>
        <v>0</v>
      </c>
      <c r="F943" s="45" t="n">
        <f aca="false">SUBTOTAL(9,F944:F985)</f>
        <v>0</v>
      </c>
      <c r="G943" s="45" t="n">
        <f aca="false">SUBTOTAL(9,G944:G985)</f>
        <v>0</v>
      </c>
      <c r="H943" s="45" t="n">
        <f aca="false">SUBTOTAL(9,H944:H985)</f>
        <v>0</v>
      </c>
      <c r="I943" s="45" t="n">
        <f aca="false">SUBTOTAL(9,I944:I985)</f>
        <v>0</v>
      </c>
      <c r="J943" s="45" t="n">
        <f aca="false">SUBTOTAL(9,J944:J985)</f>
        <v>0</v>
      </c>
      <c r="K943" s="45" t="n">
        <f aca="false">SUBTOTAL(9,K944:K985)</f>
        <v>0</v>
      </c>
    </row>
    <row r="944" s="72" customFormat="true" ht="12.75" hidden="false" customHeight="false" outlineLevel="0" collapsed="false">
      <c r="A944" s="46" t="n">
        <f aca="false">IF(MAX(E944:L944)=0,IF(MIN(E944:L944)=0,3,2),2)</f>
        <v>3</v>
      </c>
      <c r="B944" s="47" t="s">
        <v>20</v>
      </c>
      <c r="C944" s="70" t="s">
        <v>109</v>
      </c>
      <c r="D944" s="71"/>
      <c r="E944" s="45" t="n">
        <f aca="false">SUBTOTAL(9,E945:E964)</f>
        <v>0</v>
      </c>
      <c r="F944" s="45" t="n">
        <f aca="false">SUBTOTAL(9,F945:F964)</f>
        <v>0</v>
      </c>
      <c r="G944" s="45" t="n">
        <f aca="false">SUBTOTAL(9,G945:G964)</f>
        <v>0</v>
      </c>
      <c r="H944" s="45" t="n">
        <f aca="false">SUBTOTAL(9,H945:H964)</f>
        <v>0</v>
      </c>
      <c r="I944" s="45" t="n">
        <f aca="false">SUBTOTAL(9,I945:I964)</f>
        <v>0</v>
      </c>
      <c r="J944" s="45" t="n">
        <f aca="false">SUBTOTAL(9,J945:J964)</f>
        <v>0</v>
      </c>
      <c r="K944" s="45" t="n">
        <f aca="false">SUBTOTAL(9,K945:K964)</f>
        <v>0</v>
      </c>
    </row>
    <row r="945" s="72" customFormat="true" ht="12.75" hidden="false" customHeight="false" outlineLevel="0" collapsed="false">
      <c r="A945" s="46" t="n">
        <f aca="false">IF(MAX(E945:L945)=0,IF(MIN(E945:L945)=0,3,2),2)</f>
        <v>3</v>
      </c>
      <c r="B945" s="73"/>
      <c r="C945" s="70" t="s">
        <v>110</v>
      </c>
      <c r="D945" s="71"/>
      <c r="E945" s="45" t="n">
        <f aca="false">SUBTOTAL(9,E946:E955)</f>
        <v>0</v>
      </c>
      <c r="F945" s="45" t="n">
        <f aca="false">SUBTOTAL(9,F946:F955)</f>
        <v>0</v>
      </c>
      <c r="G945" s="45" t="n">
        <f aca="false">SUBTOTAL(9,G946:G955)</f>
        <v>0</v>
      </c>
      <c r="H945" s="45" t="n">
        <f aca="false">SUBTOTAL(9,H946:H955)</f>
        <v>0</v>
      </c>
      <c r="I945" s="45" t="n">
        <f aca="false">SUBTOTAL(9,I946:I955)</f>
        <v>0</v>
      </c>
      <c r="J945" s="45" t="n">
        <f aca="false">SUBTOTAL(9,J946:J955)</f>
        <v>0</v>
      </c>
      <c r="K945" s="45" t="n">
        <f aca="false">SUBTOTAL(9,K946:K955)</f>
        <v>0</v>
      </c>
    </row>
    <row r="946" s="72" customFormat="true" ht="25.5" hidden="false" customHeight="false" outlineLevel="0" collapsed="false">
      <c r="A946" s="46" t="n">
        <f aca="false">IF(MAX(E946:L946)=0,IF(MIN(E946:L946)=0,3,2),2)</f>
        <v>3</v>
      </c>
      <c r="B946" s="74"/>
      <c r="C946" s="75" t="s">
        <v>111</v>
      </c>
      <c r="D946" s="76" t="s">
        <v>23</v>
      </c>
      <c r="E946" s="45" t="n">
        <f aca="false">SUBTOTAL(9,E947:E948)</f>
        <v>0</v>
      </c>
      <c r="F946" s="45" t="n">
        <f aca="false">SUBTOTAL(9,F947:F948)</f>
        <v>0</v>
      </c>
      <c r="G946" s="45" t="n">
        <f aca="false">SUBTOTAL(9,G947:G948)</f>
        <v>0</v>
      </c>
      <c r="H946" s="45" t="n">
        <f aca="false">SUBTOTAL(9,H947:H948)</f>
        <v>0</v>
      </c>
      <c r="I946" s="45" t="n">
        <f aca="false">SUBTOTAL(9,I947:I948)</f>
        <v>0</v>
      </c>
      <c r="J946" s="45" t="n">
        <f aca="false">SUBTOTAL(9,J947:J948)</f>
        <v>0</v>
      </c>
      <c r="K946" s="45" t="n">
        <f aca="false">SUBTOTAL(9,K947:K948)</f>
        <v>0</v>
      </c>
    </row>
    <row r="947" s="72" customFormat="true" ht="12.75" hidden="false" customHeight="false" outlineLevel="0" collapsed="false">
      <c r="A947" s="46" t="n">
        <f aca="false">IF(MAX(E947:L947)=0,IF(MIN(E947:L947)=0,3,2),2)</f>
        <v>3</v>
      </c>
      <c r="B947" s="74"/>
      <c r="C947" s="75" t="s">
        <v>112</v>
      </c>
      <c r="D947" s="76"/>
      <c r="E947" s="53" t="n">
        <f aca="false">SUM(B:E!E822:E822)</f>
        <v>0</v>
      </c>
      <c r="F947" s="53" t="n">
        <f aca="false">SUM(B:E!F822:F822)</f>
        <v>0</v>
      </c>
      <c r="G947" s="53" t="n">
        <f aca="false">SUM(B:E!G822:G822)</f>
        <v>0</v>
      </c>
      <c r="H947" s="53" t="n">
        <f aca="false">SUM(B:E!H822:H822)</f>
        <v>0</v>
      </c>
      <c r="I947" s="53" t="n">
        <f aca="false">SUM(B:E!I822:I822)</f>
        <v>0</v>
      </c>
      <c r="J947" s="53" t="n">
        <f aca="false">SUM(B:E!J822:J822)</f>
        <v>0</v>
      </c>
      <c r="K947" s="53" t="n">
        <f aca="false">SUM(B:E!K822:K822)</f>
        <v>0</v>
      </c>
    </row>
    <row r="948" s="72" customFormat="true" ht="12.75" hidden="false" customHeight="false" outlineLevel="0" collapsed="false">
      <c r="A948" s="46" t="n">
        <f aca="false">IF(MAX(E948:L948)=0,IF(MIN(E948:L948)=0,3,2),2)</f>
        <v>3</v>
      </c>
      <c r="B948" s="74"/>
      <c r="C948" s="75" t="s">
        <v>113</v>
      </c>
      <c r="D948" s="76" t="s">
        <v>114</v>
      </c>
      <c r="E948" s="53" t="n">
        <f aca="false">SUM(B:E!E823:E823)</f>
        <v>0</v>
      </c>
      <c r="F948" s="53" t="n">
        <f aca="false">SUM(B:E!F823:F823)</f>
        <v>0</v>
      </c>
      <c r="G948" s="53" t="n">
        <f aca="false">SUM(B:E!G823:G823)</f>
        <v>0</v>
      </c>
      <c r="H948" s="53" t="n">
        <f aca="false">SUM(B:E!H823:H823)</f>
        <v>0</v>
      </c>
      <c r="I948" s="53" t="n">
        <f aca="false">SUM(B:E!I823:I823)</f>
        <v>0</v>
      </c>
      <c r="J948" s="53" t="n">
        <f aca="false">SUM(B:E!J823:J823)</f>
        <v>0</v>
      </c>
      <c r="K948" s="53" t="n">
        <f aca="false">SUM(B:E!K823:K823)</f>
        <v>0</v>
      </c>
    </row>
    <row r="949" s="72" customFormat="true" ht="12.75" hidden="false" customHeight="false" outlineLevel="0" collapsed="false">
      <c r="A949" s="46" t="n">
        <f aca="false">IF(MAX(E949:L949)=0,IF(MIN(E949:L949)=0,3,2),2)</f>
        <v>3</v>
      </c>
      <c r="B949" s="77"/>
      <c r="C949" s="78" t="s">
        <v>115</v>
      </c>
      <c r="D949" s="79" t="s">
        <v>25</v>
      </c>
      <c r="E949" s="53" t="n">
        <f aca="false">SUM(B:E!E824:E824)</f>
        <v>0</v>
      </c>
      <c r="F949" s="53" t="n">
        <f aca="false">SUM(B:E!F824:F824)</f>
        <v>0</v>
      </c>
      <c r="G949" s="53" t="n">
        <f aca="false">SUM(B:E!G824:G824)</f>
        <v>0</v>
      </c>
      <c r="H949" s="53" t="n">
        <f aca="false">SUM(B:E!H824:H824)</f>
        <v>0</v>
      </c>
      <c r="I949" s="53" t="n">
        <f aca="false">SUM(B:E!I824:I824)</f>
        <v>0</v>
      </c>
      <c r="J949" s="53" t="n">
        <f aca="false">SUM(B:E!J824:J824)</f>
        <v>0</v>
      </c>
      <c r="K949" s="53" t="n">
        <f aca="false">SUM(B:E!K824:K824)</f>
        <v>0</v>
      </c>
    </row>
    <row r="950" s="72" customFormat="true" ht="12.75" hidden="false" customHeight="false" outlineLevel="0" collapsed="false">
      <c r="A950" s="46" t="n">
        <f aca="false">IF(MAX(E950:L950)=0,IF(MIN(E950:L950)=0,3,2),2)</f>
        <v>3</v>
      </c>
      <c r="B950" s="77"/>
      <c r="C950" s="75" t="s">
        <v>116</v>
      </c>
      <c r="D950" s="79"/>
      <c r="E950" s="45" t="n">
        <f aca="false">SUBTOTAL(9,E951:E955)</f>
        <v>0</v>
      </c>
      <c r="F950" s="45" t="n">
        <f aca="false">SUBTOTAL(9,F951:F955)</f>
        <v>0</v>
      </c>
      <c r="G950" s="45" t="n">
        <f aca="false">SUBTOTAL(9,G951:G955)</f>
        <v>0</v>
      </c>
      <c r="H950" s="45" t="n">
        <f aca="false">SUBTOTAL(9,H951:H955)</f>
        <v>0</v>
      </c>
      <c r="I950" s="45" t="n">
        <f aca="false">SUBTOTAL(9,I951:I955)</f>
        <v>0</v>
      </c>
      <c r="J950" s="45" t="n">
        <f aca="false">SUBTOTAL(9,J951:J955)</f>
        <v>0</v>
      </c>
      <c r="K950" s="45" t="n">
        <f aca="false">SUBTOTAL(9,K951:K955)</f>
        <v>0</v>
      </c>
    </row>
    <row r="951" s="72" customFormat="true" ht="25.5" hidden="false" customHeight="false" outlineLevel="0" collapsed="false">
      <c r="A951" s="46" t="n">
        <f aca="false">IF(MAX(E951:L951)=0,IF(MIN(E951:L951)=0,3,2),2)</f>
        <v>3</v>
      </c>
      <c r="B951" s="77"/>
      <c r="C951" s="75" t="s">
        <v>117</v>
      </c>
      <c r="D951" s="79" t="s">
        <v>118</v>
      </c>
      <c r="E951" s="53" t="n">
        <f aca="false">SUM(B:E!E826:E826)</f>
        <v>0</v>
      </c>
      <c r="F951" s="53" t="n">
        <f aca="false">SUM(B:E!F826:F826)</f>
        <v>0</v>
      </c>
      <c r="G951" s="53" t="n">
        <f aca="false">SUM(B:E!G826:G826)</f>
        <v>0</v>
      </c>
      <c r="H951" s="53" t="n">
        <f aca="false">SUM(B:E!H826:H826)</f>
        <v>0</v>
      </c>
      <c r="I951" s="53" t="n">
        <f aca="false">SUM(B:E!I826:I826)</f>
        <v>0</v>
      </c>
      <c r="J951" s="53" t="n">
        <f aca="false">SUM(B:E!J826:J826)</f>
        <v>0</v>
      </c>
      <c r="K951" s="53" t="n">
        <f aca="false">SUM(B:E!K826:K826)</f>
        <v>0</v>
      </c>
    </row>
    <row r="952" s="72" customFormat="true" ht="12.75" hidden="false" customHeight="false" outlineLevel="0" collapsed="false">
      <c r="A952" s="46" t="n">
        <f aca="false">IF(MAX(E952:L952)=0,IF(MIN(E952:L952)=0,3,2),2)</f>
        <v>3</v>
      </c>
      <c r="B952" s="77"/>
      <c r="C952" s="75" t="s">
        <v>121</v>
      </c>
      <c r="D952" s="79" t="s">
        <v>122</v>
      </c>
      <c r="E952" s="53" t="n">
        <f aca="false">SUM(B:E!E827:E827)</f>
        <v>0</v>
      </c>
      <c r="F952" s="53" t="n">
        <f aca="false">SUM(B:E!F827:F827)</f>
        <v>0</v>
      </c>
      <c r="G952" s="53" t="n">
        <f aca="false">SUM(B:E!G827:G827)</f>
        <v>0</v>
      </c>
      <c r="H952" s="53" t="n">
        <f aca="false">SUM(B:E!H827:H827)</f>
        <v>0</v>
      </c>
      <c r="I952" s="53" t="n">
        <f aca="false">SUM(B:E!I827:I827)</f>
        <v>0</v>
      </c>
      <c r="J952" s="53" t="n">
        <f aca="false">SUM(B:E!J827:J827)</f>
        <v>0</v>
      </c>
      <c r="K952" s="53" t="n">
        <f aca="false">SUM(B:E!K827:K827)</f>
        <v>0</v>
      </c>
    </row>
    <row r="953" s="72" customFormat="true" ht="12.75" hidden="false" customHeight="false" outlineLevel="0" collapsed="false">
      <c r="A953" s="46" t="n">
        <f aca="false">IF(MAX(E953:L953)=0,IF(MIN(E953:L953)=0,3,2),2)</f>
        <v>3</v>
      </c>
      <c r="B953" s="77"/>
      <c r="C953" s="75" t="s">
        <v>123</v>
      </c>
      <c r="D953" s="79" t="s">
        <v>124</v>
      </c>
      <c r="E953" s="53" t="n">
        <f aca="false">SUM(B:E!E828:E828)</f>
        <v>0</v>
      </c>
      <c r="F953" s="53" t="n">
        <f aca="false">SUM(B:E!F828:F828)</f>
        <v>0</v>
      </c>
      <c r="G953" s="53" t="n">
        <f aca="false">SUM(B:E!G828:G828)</f>
        <v>0</v>
      </c>
      <c r="H953" s="53" t="n">
        <f aca="false">SUM(B:E!H828:H828)</f>
        <v>0</v>
      </c>
      <c r="I953" s="53" t="n">
        <f aca="false">SUM(B:E!I828:I828)</f>
        <v>0</v>
      </c>
      <c r="J953" s="53" t="n">
        <f aca="false">SUM(B:E!J828:J828)</f>
        <v>0</v>
      </c>
      <c r="K953" s="53" t="n">
        <f aca="false">SUM(B:E!K828:K828)</f>
        <v>0</v>
      </c>
    </row>
    <row r="954" s="72" customFormat="true" ht="25.5" hidden="false" customHeight="false" outlineLevel="0" collapsed="false">
      <c r="A954" s="46" t="n">
        <f aca="false">IF(MAX(E954:L954)=0,IF(MIN(E954:L954)=0,3,2),2)</f>
        <v>3</v>
      </c>
      <c r="B954" s="77"/>
      <c r="C954" s="75" t="s">
        <v>125</v>
      </c>
      <c r="D954" s="79" t="s">
        <v>126</v>
      </c>
      <c r="E954" s="53" t="n">
        <f aca="false">SUM(B:E!E829:E829)</f>
        <v>0</v>
      </c>
      <c r="F954" s="53" t="n">
        <f aca="false">SUM(B:E!F829:F829)</f>
        <v>0</v>
      </c>
      <c r="G954" s="53" t="n">
        <f aca="false">SUM(B:E!G829:G829)</f>
        <v>0</v>
      </c>
      <c r="H954" s="53" t="n">
        <f aca="false">SUM(B:E!H829:H829)</f>
        <v>0</v>
      </c>
      <c r="I954" s="53" t="n">
        <f aca="false">SUM(B:E!I829:I829)</f>
        <v>0</v>
      </c>
      <c r="J954" s="53" t="n">
        <f aca="false">SUM(B:E!J829:J829)</f>
        <v>0</v>
      </c>
      <c r="K954" s="53" t="n">
        <f aca="false">SUM(B:E!K829:K829)</f>
        <v>0</v>
      </c>
    </row>
    <row r="955" s="72" customFormat="true" ht="12.75" hidden="false" customHeight="false" outlineLevel="0" collapsed="false">
      <c r="A955" s="46" t="n">
        <f aca="false">IF(MAX(E955:L955)=0,IF(MIN(E955:L955)=0,3,2),2)</f>
        <v>3</v>
      </c>
      <c r="B955" s="77"/>
      <c r="C955" s="75" t="s">
        <v>127</v>
      </c>
      <c r="D955" s="79" t="s">
        <v>29</v>
      </c>
      <c r="E955" s="53" t="n">
        <f aca="false">SUM(B:E!E830:E830)</f>
        <v>0</v>
      </c>
      <c r="F955" s="53" t="n">
        <f aca="false">SUM(B:E!F830:F830)</f>
        <v>0</v>
      </c>
      <c r="G955" s="53" t="n">
        <f aca="false">SUM(B:E!G830:G830)</f>
        <v>0</v>
      </c>
      <c r="H955" s="53" t="n">
        <f aca="false">SUM(B:E!H830:H830)</f>
        <v>0</v>
      </c>
      <c r="I955" s="53" t="n">
        <f aca="false">SUM(B:E!I830:I830)</f>
        <v>0</v>
      </c>
      <c r="J955" s="53" t="n">
        <f aca="false">SUM(B:E!J830:J830)</f>
        <v>0</v>
      </c>
      <c r="K955" s="53" t="n">
        <f aca="false">SUM(B:E!K830:K830)</f>
        <v>0</v>
      </c>
    </row>
    <row r="956" s="72" customFormat="true" ht="12.75" hidden="false" customHeight="false" outlineLevel="0" collapsed="false">
      <c r="A956" s="46" t="n">
        <f aca="false">IF(MAX(E956:L956)=0,IF(MIN(E956:L956)=0,3,2),2)</f>
        <v>3</v>
      </c>
      <c r="B956" s="73"/>
      <c r="C956" s="70" t="s">
        <v>128</v>
      </c>
      <c r="D956" s="71"/>
      <c r="E956" s="45" t="n">
        <f aca="false">SUBTOTAL(9,E957:E958)</f>
        <v>0</v>
      </c>
      <c r="F956" s="45" t="n">
        <f aca="false">SUBTOTAL(9,F957:F958)</f>
        <v>0</v>
      </c>
      <c r="G956" s="45" t="n">
        <f aca="false">SUBTOTAL(9,G957:G958)</f>
        <v>0</v>
      </c>
      <c r="H956" s="45" t="n">
        <f aca="false">SUBTOTAL(9,H957:H958)</f>
        <v>0</v>
      </c>
      <c r="I956" s="45" t="n">
        <f aca="false">SUBTOTAL(9,I957:I958)</f>
        <v>0</v>
      </c>
      <c r="J956" s="45" t="n">
        <f aca="false">SUBTOTAL(9,J957:J958)</f>
        <v>0</v>
      </c>
      <c r="K956" s="45" t="n">
        <f aca="false">SUBTOTAL(9,K957:K958)</f>
        <v>0</v>
      </c>
    </row>
    <row r="957" s="72" customFormat="true" ht="12.75" hidden="false" customHeight="false" outlineLevel="0" collapsed="false">
      <c r="A957" s="46" t="n">
        <f aca="false">IF(MAX(E957:L957)=0,IF(MIN(E957:L957)=0,3,2),2)</f>
        <v>3</v>
      </c>
      <c r="B957" s="77"/>
      <c r="C957" s="78" t="s">
        <v>129</v>
      </c>
      <c r="D957" s="79" t="s">
        <v>39</v>
      </c>
      <c r="E957" s="53" t="n">
        <f aca="false">SUM(B:E!E832:E832)</f>
        <v>0</v>
      </c>
      <c r="F957" s="53" t="n">
        <f aca="false">SUM(B:E!F832:F832)</f>
        <v>0</v>
      </c>
      <c r="G957" s="53" t="n">
        <f aca="false">SUM(B:E!G832:G832)</f>
        <v>0</v>
      </c>
      <c r="H957" s="53" t="n">
        <f aca="false">SUM(B:E!H832:H832)</f>
        <v>0</v>
      </c>
      <c r="I957" s="53" t="n">
        <f aca="false">SUM(B:E!I832:I832)</f>
        <v>0</v>
      </c>
      <c r="J957" s="53" t="n">
        <f aca="false">SUM(B:E!J832:J832)</f>
        <v>0</v>
      </c>
      <c r="K957" s="53" t="n">
        <f aca="false">SUM(B:E!K832:K832)</f>
        <v>0</v>
      </c>
    </row>
    <row r="958" s="72" customFormat="true" ht="25.5" hidden="false" customHeight="false" outlineLevel="0" collapsed="false">
      <c r="A958" s="46" t="n">
        <f aca="false">IF(MAX(E958:L958)=0,IF(MIN(E958:L958)=0,3,2),2)</f>
        <v>3</v>
      </c>
      <c r="B958" s="80"/>
      <c r="C958" s="81" t="s">
        <v>133</v>
      </c>
      <c r="D958" s="82" t="s">
        <v>105</v>
      </c>
      <c r="E958" s="53" t="n">
        <f aca="false">SUM(B:E!E833:E833)</f>
        <v>0</v>
      </c>
      <c r="F958" s="53" t="n">
        <f aca="false">SUM(B:E!F833:F833)</f>
        <v>0</v>
      </c>
      <c r="G958" s="53" t="n">
        <f aca="false">SUM(B:E!G833:G833)</f>
        <v>0</v>
      </c>
      <c r="H958" s="53" t="n">
        <f aca="false">SUM(B:E!H833:H833)</f>
        <v>0</v>
      </c>
      <c r="I958" s="53" t="n">
        <f aca="false">SUM(B:E!I833:I833)</f>
        <v>0</v>
      </c>
      <c r="J958" s="53" t="n">
        <f aca="false">SUM(B:E!J833:J833)</f>
        <v>0</v>
      </c>
      <c r="K958" s="53" t="n">
        <f aca="false">SUM(B:E!K833:K833)</f>
        <v>0</v>
      </c>
    </row>
    <row r="959" s="72" customFormat="true" ht="12.75" hidden="false" customHeight="false" outlineLevel="0" collapsed="false">
      <c r="A959" s="46" t="n">
        <f aca="false">IF(MAX(E959:L959)=0,IF(MIN(E959:L959)=0,3,2),2)</f>
        <v>3</v>
      </c>
      <c r="B959" s="83"/>
      <c r="C959" s="84" t="s">
        <v>134</v>
      </c>
      <c r="D959" s="82"/>
      <c r="E959" s="45" t="n">
        <f aca="false">SUBTOTAL(9,E960:E964)</f>
        <v>0</v>
      </c>
      <c r="F959" s="45" t="n">
        <f aca="false">SUBTOTAL(9,F960:F964)</f>
        <v>0</v>
      </c>
      <c r="G959" s="45" t="n">
        <f aca="false">SUBTOTAL(9,G960:G964)</f>
        <v>0</v>
      </c>
      <c r="H959" s="45" t="n">
        <f aca="false">SUBTOTAL(9,H960:H964)</f>
        <v>0</v>
      </c>
      <c r="I959" s="45" t="n">
        <f aca="false">SUBTOTAL(9,I960:I964)</f>
        <v>0</v>
      </c>
      <c r="J959" s="45" t="n">
        <f aca="false">SUBTOTAL(9,J960:J964)</f>
        <v>0</v>
      </c>
      <c r="K959" s="45" t="n">
        <f aca="false">SUBTOTAL(9,K960:K964)</f>
        <v>0</v>
      </c>
    </row>
    <row r="960" s="72" customFormat="true" ht="12.75" hidden="false" customHeight="false" outlineLevel="0" collapsed="false">
      <c r="A960" s="46" t="n">
        <f aca="false">IF(MAX(E960:L960)=0,IF(MIN(E960:L960)=0,3,2),2)</f>
        <v>3</v>
      </c>
      <c r="B960" s="80"/>
      <c r="C960" s="81" t="s">
        <v>135</v>
      </c>
      <c r="D960" s="82" t="s">
        <v>136</v>
      </c>
      <c r="E960" s="53" t="n">
        <f aca="false">SUM(B:E!E835:E835)</f>
        <v>0</v>
      </c>
      <c r="F960" s="53" t="n">
        <f aca="false">SUM(B:E!F835:F835)</f>
        <v>0</v>
      </c>
      <c r="G960" s="53" t="n">
        <f aca="false">SUM(B:E!G835:G835)</f>
        <v>0</v>
      </c>
      <c r="H960" s="53" t="n">
        <f aca="false">SUM(B:E!H835:H835)</f>
        <v>0</v>
      </c>
      <c r="I960" s="53" t="n">
        <f aca="false">SUM(B:E!I835:I835)</f>
        <v>0</v>
      </c>
      <c r="J960" s="53" t="n">
        <f aca="false">SUM(B:E!J835:J835)</f>
        <v>0</v>
      </c>
      <c r="K960" s="53" t="n">
        <f aca="false">SUM(B:E!K835:K835)</f>
        <v>0</v>
      </c>
    </row>
    <row r="961" s="72" customFormat="true" ht="12.75" hidden="false" customHeight="false" outlineLevel="0" collapsed="false">
      <c r="A961" s="46" t="n">
        <f aca="false">IF(MAX(E961:L961)=0,IF(MIN(E961:L961)=0,3,2),2)</f>
        <v>3</v>
      </c>
      <c r="B961" s="80"/>
      <c r="C961" s="81" t="s">
        <v>137</v>
      </c>
      <c r="D961" s="82" t="s">
        <v>138</v>
      </c>
      <c r="E961" s="53" t="n">
        <f aca="false">SUM(B:E!E836:E836)</f>
        <v>0</v>
      </c>
      <c r="F961" s="53" t="n">
        <f aca="false">SUM(B:E!F836:F836)</f>
        <v>0</v>
      </c>
      <c r="G961" s="53" t="n">
        <f aca="false">SUM(B:E!G836:G836)</f>
        <v>0</v>
      </c>
      <c r="H961" s="53" t="n">
        <f aca="false">SUM(B:E!H836:H836)</f>
        <v>0</v>
      </c>
      <c r="I961" s="53" t="n">
        <f aca="false">SUM(B:E!I836:I836)</f>
        <v>0</v>
      </c>
      <c r="J961" s="53" t="n">
        <f aca="false">SUM(B:E!J836:J836)</f>
        <v>0</v>
      </c>
      <c r="K961" s="53" t="n">
        <f aca="false">SUM(B:E!K836:K836)</f>
        <v>0</v>
      </c>
    </row>
    <row r="962" s="72" customFormat="true" ht="12.75" hidden="false" customHeight="false" outlineLevel="0" collapsed="false">
      <c r="A962" s="46" t="n">
        <f aca="false">IF(MAX(E962:L962)=0,IF(MIN(E962:L962)=0,3,2),2)</f>
        <v>3</v>
      </c>
      <c r="B962" s="80"/>
      <c r="C962" s="81" t="s">
        <v>139</v>
      </c>
      <c r="D962" s="82" t="s">
        <v>140</v>
      </c>
      <c r="E962" s="53" t="n">
        <f aca="false">SUM(B:E!E837:E837)</f>
        <v>0</v>
      </c>
      <c r="F962" s="53" t="n">
        <f aca="false">SUM(B:E!F837:F837)</f>
        <v>0</v>
      </c>
      <c r="G962" s="53" t="n">
        <f aca="false">SUM(B:E!G837:G837)</f>
        <v>0</v>
      </c>
      <c r="H962" s="53" t="n">
        <f aca="false">SUM(B:E!H837:H837)</f>
        <v>0</v>
      </c>
      <c r="I962" s="53" t="n">
        <f aca="false">SUM(B:E!I837:I837)</f>
        <v>0</v>
      </c>
      <c r="J962" s="53" t="n">
        <f aca="false">SUM(B:E!J837:J837)</f>
        <v>0</v>
      </c>
      <c r="K962" s="53" t="n">
        <f aca="false">SUM(B:E!K837:K837)</f>
        <v>0</v>
      </c>
    </row>
    <row r="963" s="72" customFormat="true" ht="12.75" hidden="false" customHeight="false" outlineLevel="0" collapsed="false">
      <c r="A963" s="46" t="n">
        <f aca="false">IF(MAX(E963:L963)=0,IF(MIN(E963:L963)=0,3,2),2)</f>
        <v>3</v>
      </c>
      <c r="B963" s="80"/>
      <c r="C963" s="81" t="s">
        <v>141</v>
      </c>
      <c r="D963" s="82" t="s">
        <v>142</v>
      </c>
      <c r="E963" s="53" t="n">
        <f aca="false">SUM(B:E!E838:E838)</f>
        <v>0</v>
      </c>
      <c r="F963" s="53" t="n">
        <f aca="false">SUM(B:E!F838:F838)</f>
        <v>0</v>
      </c>
      <c r="G963" s="53" t="n">
        <f aca="false">SUM(B:E!G838:G838)</f>
        <v>0</v>
      </c>
      <c r="H963" s="53" t="n">
        <f aca="false">SUM(B:E!H838:H838)</f>
        <v>0</v>
      </c>
      <c r="I963" s="53" t="n">
        <f aca="false">SUM(B:E!I838:I838)</f>
        <v>0</v>
      </c>
      <c r="J963" s="53" t="n">
        <f aca="false">SUM(B:E!J838:J838)</f>
        <v>0</v>
      </c>
      <c r="K963" s="53" t="n">
        <f aca="false">SUM(B:E!K838:K838)</f>
        <v>0</v>
      </c>
    </row>
    <row r="964" s="72" customFormat="true" ht="12.75" hidden="false" customHeight="false" outlineLevel="0" collapsed="false">
      <c r="A964" s="46" t="n">
        <f aca="false">IF(MAX(E964:L964)=0,IF(MIN(E964:L964)=0,3,2),2)</f>
        <v>3</v>
      </c>
      <c r="B964" s="80"/>
      <c r="C964" s="81" t="s">
        <v>143</v>
      </c>
      <c r="D964" s="82" t="s">
        <v>144</v>
      </c>
      <c r="E964" s="53" t="n">
        <f aca="false">SUM(B:E!E839:E839)</f>
        <v>0</v>
      </c>
      <c r="F964" s="53" t="n">
        <f aca="false">SUM(B:E!F839:F839)</f>
        <v>0</v>
      </c>
      <c r="G964" s="53" t="n">
        <f aca="false">SUM(B:E!G839:G839)</f>
        <v>0</v>
      </c>
      <c r="H964" s="53" t="n">
        <f aca="false">SUM(B:E!H839:H839)</f>
        <v>0</v>
      </c>
      <c r="I964" s="53" t="n">
        <f aca="false">SUM(B:E!I839:I839)</f>
        <v>0</v>
      </c>
      <c r="J964" s="53" t="n">
        <f aca="false">SUM(B:E!J839:J839)</f>
        <v>0</v>
      </c>
      <c r="K964" s="53" t="n">
        <f aca="false">SUM(B:E!K839:K839)</f>
        <v>0</v>
      </c>
    </row>
    <row r="965" s="72" customFormat="true" ht="12.75" hidden="false" customHeight="false" outlineLevel="0" collapsed="false">
      <c r="A965" s="46" t="n">
        <f aca="false">IF(MAX(E965:L965)=0,IF(MIN(E965:L965)=0,3,2),2)</f>
        <v>3</v>
      </c>
      <c r="B965" s="47" t="s">
        <v>145</v>
      </c>
      <c r="C965" s="84" t="s">
        <v>146</v>
      </c>
      <c r="D965" s="71"/>
      <c r="E965" s="45" t="n">
        <f aca="false">SUBTOTAL(9,E966:E985)</f>
        <v>0</v>
      </c>
      <c r="F965" s="45" t="n">
        <f aca="false">SUBTOTAL(9,F966:F985)</f>
        <v>0</v>
      </c>
      <c r="G965" s="45" t="n">
        <f aca="false">SUBTOTAL(9,G966:G985)</f>
        <v>0</v>
      </c>
      <c r="H965" s="45" t="n">
        <f aca="false">SUBTOTAL(9,H966:H985)</f>
        <v>0</v>
      </c>
      <c r="I965" s="45" t="n">
        <f aca="false">SUBTOTAL(9,I966:I985)</f>
        <v>0</v>
      </c>
      <c r="J965" s="45" t="n">
        <f aca="false">SUBTOTAL(9,J966:J985)</f>
        <v>0</v>
      </c>
      <c r="K965" s="45" t="n">
        <f aca="false">SUBTOTAL(9,K966:K985)</f>
        <v>0</v>
      </c>
    </row>
    <row r="966" s="72" customFormat="true" ht="12.75" hidden="false" customHeight="false" outlineLevel="0" collapsed="false">
      <c r="A966" s="46" t="n">
        <f aca="false">IF(MAX(E966:L966)=0,IF(MIN(E966:L966)=0,3,2),2)</f>
        <v>3</v>
      </c>
      <c r="B966" s="83"/>
      <c r="C966" s="85" t="s">
        <v>147</v>
      </c>
      <c r="D966" s="71"/>
      <c r="E966" s="45" t="n">
        <f aca="false">SUBTOTAL(9,E967:E979)</f>
        <v>0</v>
      </c>
      <c r="F966" s="45" t="n">
        <f aca="false">SUBTOTAL(9,F967:F979)</f>
        <v>0</v>
      </c>
      <c r="G966" s="45" t="n">
        <f aca="false">SUBTOTAL(9,G967:G979)</f>
        <v>0</v>
      </c>
      <c r="H966" s="45" t="n">
        <f aca="false">SUBTOTAL(9,H967:H979)</f>
        <v>0</v>
      </c>
      <c r="I966" s="45" t="n">
        <f aca="false">SUBTOTAL(9,I967:I979)</f>
        <v>0</v>
      </c>
      <c r="J966" s="45" t="n">
        <f aca="false">SUBTOTAL(9,J967:J979)</f>
        <v>0</v>
      </c>
      <c r="K966" s="45" t="n">
        <f aca="false">SUBTOTAL(9,K967:K979)</f>
        <v>0</v>
      </c>
    </row>
    <row r="967" s="72" customFormat="true" ht="12.75" hidden="false" customHeight="false" outlineLevel="0" collapsed="false">
      <c r="A967" s="46" t="n">
        <f aca="false">IF(MAX(E967:L967)=0,IF(MIN(E967:L967)=0,3,2),2)</f>
        <v>3</v>
      </c>
      <c r="B967" s="77"/>
      <c r="C967" s="86" t="s">
        <v>148</v>
      </c>
      <c r="D967" s="79" t="s">
        <v>25</v>
      </c>
      <c r="E967" s="53" t="n">
        <f aca="false">SUM(B:E!E842:E842)</f>
        <v>0</v>
      </c>
      <c r="F967" s="53" t="n">
        <f aca="false">SUM(B:E!F842:F842)</f>
        <v>0</v>
      </c>
      <c r="G967" s="53" t="n">
        <f aca="false">SUM(B:E!G842:G842)</f>
        <v>0</v>
      </c>
      <c r="H967" s="53" t="n">
        <f aca="false">SUM(B:E!H842:H842)</f>
        <v>0</v>
      </c>
      <c r="I967" s="53" t="n">
        <f aca="false">SUM(B:E!I842:I842)</f>
        <v>0</v>
      </c>
      <c r="J967" s="53" t="n">
        <f aca="false">SUM(B:E!J842:J842)</f>
        <v>0</v>
      </c>
      <c r="K967" s="53" t="n">
        <f aca="false">SUM(B:E!K842:K842)</f>
        <v>0</v>
      </c>
    </row>
    <row r="968" s="72" customFormat="true" ht="12.75" hidden="false" customHeight="false" outlineLevel="0" collapsed="false">
      <c r="A968" s="46" t="n">
        <f aca="false">IF(MAX(E968:L968)=0,IF(MIN(E968:L968)=0,3,2),2)</f>
        <v>3</v>
      </c>
      <c r="B968" s="77"/>
      <c r="C968" s="87" t="s">
        <v>28</v>
      </c>
      <c r="D968" s="79"/>
      <c r="E968" s="45" t="n">
        <f aca="false">SUBTOTAL(9,E969:E973)</f>
        <v>0</v>
      </c>
      <c r="F968" s="45" t="n">
        <f aca="false">SUBTOTAL(9,F969:F973)</f>
        <v>0</v>
      </c>
      <c r="G968" s="45" t="n">
        <f aca="false">SUBTOTAL(9,G969:G973)</f>
        <v>0</v>
      </c>
      <c r="H968" s="45" t="n">
        <f aca="false">SUBTOTAL(9,H969:H973)</f>
        <v>0</v>
      </c>
      <c r="I968" s="45" t="n">
        <f aca="false">SUBTOTAL(9,I969:I973)</f>
        <v>0</v>
      </c>
      <c r="J968" s="45" t="n">
        <f aca="false">SUBTOTAL(9,J969:J973)</f>
        <v>0</v>
      </c>
      <c r="K968" s="45" t="n">
        <f aca="false">SUBTOTAL(9,K969:K973)</f>
        <v>0</v>
      </c>
    </row>
    <row r="969" s="72" customFormat="true" ht="25.5" hidden="false" customHeight="false" outlineLevel="0" collapsed="false">
      <c r="A969" s="46" t="n">
        <f aca="false">IF(MAX(E969:L969)=0,IF(MIN(E969:L969)=0,3,2),2)</f>
        <v>3</v>
      </c>
      <c r="B969" s="77"/>
      <c r="C969" s="88" t="s">
        <v>149</v>
      </c>
      <c r="D969" s="79" t="s">
        <v>118</v>
      </c>
      <c r="E969" s="53" t="n">
        <f aca="false">SUM(B:E!E844:E844)</f>
        <v>0</v>
      </c>
      <c r="F969" s="53" t="n">
        <f aca="false">SUM(B:E!F844:F844)</f>
        <v>0</v>
      </c>
      <c r="G969" s="53" t="n">
        <f aca="false">SUM(B:E!G844:G844)</f>
        <v>0</v>
      </c>
      <c r="H969" s="53" t="n">
        <f aca="false">SUM(B:E!H844:H844)</f>
        <v>0</v>
      </c>
      <c r="I969" s="53" t="n">
        <f aca="false">SUM(B:E!I844:I844)</f>
        <v>0</v>
      </c>
      <c r="J969" s="53" t="n">
        <f aca="false">SUM(B:E!J844:J844)</f>
        <v>0</v>
      </c>
      <c r="K969" s="53" t="n">
        <f aca="false">SUM(B:E!K844:K844)</f>
        <v>0</v>
      </c>
    </row>
    <row r="970" s="72" customFormat="true" ht="12.75" hidden="false" customHeight="false" outlineLevel="0" collapsed="false">
      <c r="A970" s="46" t="n">
        <f aca="false">IF(MAX(E970:L970)=0,IF(MIN(E970:L970)=0,3,2),2)</f>
        <v>3</v>
      </c>
      <c r="B970" s="77"/>
      <c r="C970" s="88" t="s">
        <v>151</v>
      </c>
      <c r="D970" s="79" t="s">
        <v>122</v>
      </c>
      <c r="E970" s="53" t="n">
        <f aca="false">SUM(B:E!E845:E845)</f>
        <v>0</v>
      </c>
      <c r="F970" s="53" t="n">
        <f aca="false">SUM(B:E!F845:F845)</f>
        <v>0</v>
      </c>
      <c r="G970" s="53" t="n">
        <f aca="false">SUM(B:E!G845:G845)</f>
        <v>0</v>
      </c>
      <c r="H970" s="53" t="n">
        <f aca="false">SUM(B:E!H845:H845)</f>
        <v>0</v>
      </c>
      <c r="I970" s="53" t="n">
        <f aca="false">SUM(B:E!I845:I845)</f>
        <v>0</v>
      </c>
      <c r="J970" s="53" t="n">
        <f aca="false">SUM(B:E!J845:J845)</f>
        <v>0</v>
      </c>
      <c r="K970" s="53" t="n">
        <f aca="false">SUM(B:E!K845:K845)</f>
        <v>0</v>
      </c>
    </row>
    <row r="971" s="72" customFormat="true" ht="12.75" hidden="false" customHeight="false" outlineLevel="0" collapsed="false">
      <c r="A971" s="46" t="n">
        <f aca="false">IF(MAX(E971:L971)=0,IF(MIN(E971:L971)=0,3,2),2)</f>
        <v>3</v>
      </c>
      <c r="B971" s="77"/>
      <c r="C971" s="88" t="s">
        <v>152</v>
      </c>
      <c r="D971" s="79" t="s">
        <v>124</v>
      </c>
      <c r="E971" s="53" t="n">
        <f aca="false">SUM(B:E!E846:E846)</f>
        <v>0</v>
      </c>
      <c r="F971" s="53" t="n">
        <f aca="false">SUM(B:E!F846:F846)</f>
        <v>0</v>
      </c>
      <c r="G971" s="53" t="n">
        <f aca="false">SUM(B:E!G846:G846)</f>
        <v>0</v>
      </c>
      <c r="H971" s="53" t="n">
        <f aca="false">SUM(B:E!H846:H846)</f>
        <v>0</v>
      </c>
      <c r="I971" s="53" t="n">
        <f aca="false">SUM(B:E!I846:I846)</f>
        <v>0</v>
      </c>
      <c r="J971" s="53" t="n">
        <f aca="false">SUM(B:E!J846:J846)</f>
        <v>0</v>
      </c>
      <c r="K971" s="53" t="n">
        <f aca="false">SUM(B:E!K846:K846)</f>
        <v>0</v>
      </c>
    </row>
    <row r="972" s="72" customFormat="true" ht="25.5" hidden="false" customHeight="false" outlineLevel="0" collapsed="false">
      <c r="A972" s="46" t="n">
        <f aca="false">IF(MAX(E972:L972)=0,IF(MIN(E972:L972)=0,3,2),2)</f>
        <v>3</v>
      </c>
      <c r="B972" s="77"/>
      <c r="C972" s="88" t="s">
        <v>153</v>
      </c>
      <c r="D972" s="79" t="s">
        <v>126</v>
      </c>
      <c r="E972" s="53" t="n">
        <f aca="false">SUM(B:E!E847:E847)</f>
        <v>0</v>
      </c>
      <c r="F972" s="53" t="n">
        <f aca="false">SUM(B:E!F847:F847)</f>
        <v>0</v>
      </c>
      <c r="G972" s="53" t="n">
        <f aca="false">SUM(B:E!G847:G847)</f>
        <v>0</v>
      </c>
      <c r="H972" s="53" t="n">
        <f aca="false">SUM(B:E!H847:H847)</f>
        <v>0</v>
      </c>
      <c r="I972" s="53" t="n">
        <f aca="false">SUM(B:E!I847:I847)</f>
        <v>0</v>
      </c>
      <c r="J972" s="53" t="n">
        <f aca="false">SUM(B:E!J847:J847)</f>
        <v>0</v>
      </c>
      <c r="K972" s="53" t="n">
        <f aca="false">SUM(B:E!K847:K847)</f>
        <v>0</v>
      </c>
    </row>
    <row r="973" s="72" customFormat="true" ht="12.75" hidden="false" customHeight="false" outlineLevel="0" collapsed="false">
      <c r="A973" s="46" t="n">
        <f aca="false">IF(MAX(E973:L973)=0,IF(MIN(E973:L973)=0,3,2),2)</f>
        <v>3</v>
      </c>
      <c r="B973" s="77"/>
      <c r="C973" s="88" t="s">
        <v>154</v>
      </c>
      <c r="D973" s="79" t="s">
        <v>29</v>
      </c>
      <c r="E973" s="53" t="n">
        <f aca="false">SUM(B:E!E848:E848)</f>
        <v>0</v>
      </c>
      <c r="F973" s="53" t="n">
        <f aca="false">SUM(B:E!F848:F848)</f>
        <v>0</v>
      </c>
      <c r="G973" s="53" t="n">
        <f aca="false">SUM(B:E!G848:G848)</f>
        <v>0</v>
      </c>
      <c r="H973" s="53" t="n">
        <f aca="false">SUM(B:E!H848:H848)</f>
        <v>0</v>
      </c>
      <c r="I973" s="53" t="n">
        <f aca="false">SUM(B:E!I848:I848)</f>
        <v>0</v>
      </c>
      <c r="J973" s="53" t="n">
        <f aca="false">SUM(B:E!J848:J848)</f>
        <v>0</v>
      </c>
      <c r="K973" s="53" t="n">
        <f aca="false">SUM(B:E!K848:K848)</f>
        <v>0</v>
      </c>
    </row>
    <row r="974" s="72" customFormat="true" ht="12.75" hidden="false" customHeight="false" outlineLevel="0" collapsed="false">
      <c r="A974" s="46" t="n">
        <f aca="false">IF(MAX(E974:L974)=0,IF(MIN(E974:L974)=0,3,2),2)</f>
        <v>3</v>
      </c>
      <c r="B974" s="77"/>
      <c r="C974" s="86" t="s">
        <v>155</v>
      </c>
      <c r="D974" s="79" t="s">
        <v>39</v>
      </c>
      <c r="E974" s="53" t="n">
        <f aca="false">SUM(B:E!E849:E849)</f>
        <v>0</v>
      </c>
      <c r="F974" s="53" t="n">
        <f aca="false">SUM(B:E!F849:F849)</f>
        <v>0</v>
      </c>
      <c r="G974" s="53" t="n">
        <f aca="false">SUM(B:E!G849:G849)</f>
        <v>0</v>
      </c>
      <c r="H974" s="53" t="n">
        <f aca="false">SUM(B:E!H849:H849)</f>
        <v>0</v>
      </c>
      <c r="I974" s="53" t="n">
        <f aca="false">SUM(B:E!I849:I849)</f>
        <v>0</v>
      </c>
      <c r="J974" s="53" t="n">
        <f aca="false">SUM(B:E!J849:J849)</f>
        <v>0</v>
      </c>
      <c r="K974" s="53" t="n">
        <f aca="false">SUM(B:E!K849:K849)</f>
        <v>0</v>
      </c>
    </row>
    <row r="975" s="72" customFormat="true" ht="12.75" hidden="false" customHeight="false" outlineLevel="0" collapsed="false">
      <c r="A975" s="46" t="n">
        <f aca="false">IF(MAX(E975:L975)=0,IF(MIN(E975:L975)=0,3,2),2)</f>
        <v>3</v>
      </c>
      <c r="B975" s="80"/>
      <c r="C975" s="89" t="s">
        <v>161</v>
      </c>
      <c r="D975" s="82" t="s">
        <v>88</v>
      </c>
      <c r="E975" s="53" t="n">
        <f aca="false">SUM(B:E!E850:E850)</f>
        <v>0</v>
      </c>
      <c r="F975" s="53" t="n">
        <f aca="false">SUM(B:E!F850:F850)</f>
        <v>0</v>
      </c>
      <c r="G975" s="53" t="n">
        <f aca="false">SUM(B:E!G850:G850)</f>
        <v>0</v>
      </c>
      <c r="H975" s="53" t="n">
        <f aca="false">SUM(B:E!H850:H850)</f>
        <v>0</v>
      </c>
      <c r="I975" s="53" t="n">
        <f aca="false">SUM(B:E!I850:I850)</f>
        <v>0</v>
      </c>
      <c r="J975" s="53" t="n">
        <f aca="false">SUM(B:E!J850:J850)</f>
        <v>0</v>
      </c>
      <c r="K975" s="53" t="n">
        <f aca="false">SUM(B:E!K850:K850)</f>
        <v>0</v>
      </c>
    </row>
    <row r="976" customFormat="false" ht="12.75" hidden="false" customHeight="false" outlineLevel="0" collapsed="false">
      <c r="A976" s="46" t="n">
        <f aca="false">IF(MAX(E976:L976)=0,IF(MIN(E976:L976)=0,3,2),2)</f>
        <v>3</v>
      </c>
      <c r="B976" s="80"/>
      <c r="C976" s="89" t="s">
        <v>164</v>
      </c>
      <c r="D976" s="82" t="s">
        <v>165</v>
      </c>
      <c r="E976" s="53" t="n">
        <f aca="false">SUM(B:E!E851:E851)</f>
        <v>0</v>
      </c>
      <c r="F976" s="53" t="n">
        <f aca="false">SUM(B:E!F851:F851)</f>
        <v>0</v>
      </c>
      <c r="G976" s="53" t="n">
        <f aca="false">SUM(B:E!G851:G851)</f>
        <v>0</v>
      </c>
      <c r="H976" s="53" t="n">
        <f aca="false">SUM(B:E!H851:H851)</f>
        <v>0</v>
      </c>
      <c r="I976" s="53" t="n">
        <f aca="false">SUM(B:E!I851:I851)</f>
        <v>0</v>
      </c>
      <c r="J976" s="53" t="n">
        <f aca="false">SUM(B:E!J851:J851)</f>
        <v>0</v>
      </c>
      <c r="K976" s="53" t="n">
        <f aca="false">SUM(B:E!K851:K851)</f>
        <v>0</v>
      </c>
    </row>
    <row r="977" customFormat="false" ht="12.75" hidden="false" customHeight="false" outlineLevel="0" collapsed="false">
      <c r="A977" s="46" t="n">
        <f aca="false">IF(MAX(E977:L977)=0,IF(MIN(E977:L977)=0,3,2),2)</f>
        <v>3</v>
      </c>
      <c r="B977" s="80"/>
      <c r="C977" s="89" t="s">
        <v>168</v>
      </c>
      <c r="D977" s="82" t="s">
        <v>103</v>
      </c>
      <c r="E977" s="53" t="n">
        <f aca="false">SUM(B:E!E852:E852)</f>
        <v>0</v>
      </c>
      <c r="F977" s="53" t="n">
        <f aca="false">SUM(B:E!F852:F852)</f>
        <v>0</v>
      </c>
      <c r="G977" s="53" t="n">
        <f aca="false">SUM(B:E!G852:G852)</f>
        <v>0</v>
      </c>
      <c r="H977" s="53" t="n">
        <f aca="false">SUM(B:E!H852:H852)</f>
        <v>0</v>
      </c>
      <c r="I977" s="53" t="n">
        <f aca="false">SUM(B:E!I852:I852)</f>
        <v>0</v>
      </c>
      <c r="J977" s="53" t="n">
        <f aca="false">SUM(B:E!J852:J852)</f>
        <v>0</v>
      </c>
      <c r="K977" s="53" t="n">
        <f aca="false">SUM(B:E!K852:K852)</f>
        <v>0</v>
      </c>
    </row>
    <row r="978" customFormat="false" ht="25.5" hidden="false" customHeight="false" outlineLevel="0" collapsed="false">
      <c r="A978" s="46" t="n">
        <f aca="false">IF(MAX(E978:L978)=0,IF(MIN(E978:L978)=0,3,2),2)</f>
        <v>3</v>
      </c>
      <c r="B978" s="80"/>
      <c r="C978" s="89" t="s">
        <v>169</v>
      </c>
      <c r="D978" s="82" t="s">
        <v>105</v>
      </c>
      <c r="E978" s="53" t="n">
        <f aca="false">SUM(B:E!E853:E853)</f>
        <v>0</v>
      </c>
      <c r="F978" s="53" t="n">
        <f aca="false">SUM(B:E!F853:F853)</f>
        <v>0</v>
      </c>
      <c r="G978" s="53" t="n">
        <f aca="false">SUM(B:E!G853:G853)</f>
        <v>0</v>
      </c>
      <c r="H978" s="53" t="n">
        <f aca="false">SUM(B:E!H853:H853)</f>
        <v>0</v>
      </c>
      <c r="I978" s="53" t="n">
        <f aca="false">SUM(B:E!I853:I853)</f>
        <v>0</v>
      </c>
      <c r="J978" s="53" t="n">
        <f aca="false">SUM(B:E!J853:J853)</f>
        <v>0</v>
      </c>
      <c r="K978" s="53" t="n">
        <f aca="false">SUM(B:E!K853:K853)</f>
        <v>0</v>
      </c>
    </row>
    <row r="979" customFormat="false" ht="12.75" hidden="false" customHeight="false" outlineLevel="0" collapsed="false">
      <c r="A979" s="46" t="n">
        <f aca="false">IF(MAX(E979:L979)=0,IF(MIN(E979:L979)=0,3,2),2)</f>
        <v>3</v>
      </c>
      <c r="B979" s="80"/>
      <c r="C979" s="89" t="s">
        <v>170</v>
      </c>
      <c r="D979" s="82" t="s">
        <v>171</v>
      </c>
      <c r="E979" s="53" t="n">
        <f aca="false">SUM(B:E!E854:E854)</f>
        <v>0</v>
      </c>
      <c r="F979" s="53" t="n">
        <f aca="false">SUM(B:E!F854:F854)</f>
        <v>0</v>
      </c>
      <c r="G979" s="53" t="n">
        <f aca="false">SUM(B:E!G854:G854)</f>
        <v>0</v>
      </c>
      <c r="H979" s="53" t="n">
        <f aca="false">SUM(B:E!H854:H854)</f>
        <v>0</v>
      </c>
      <c r="I979" s="53" t="n">
        <f aca="false">SUM(B:E!I854:I854)</f>
        <v>0</v>
      </c>
      <c r="J979" s="53" t="n">
        <f aca="false">SUM(B:E!J854:J854)</f>
        <v>0</v>
      </c>
      <c r="K979" s="53" t="n">
        <f aca="false">SUM(B:E!K854:K854)</f>
        <v>0</v>
      </c>
    </row>
    <row r="980" customFormat="false" ht="12.75" hidden="false" customHeight="false" outlineLevel="0" collapsed="false">
      <c r="A980" s="46" t="n">
        <f aca="false">IF(MAX(E980:L980)=0,IF(MIN(E980:L980)=0,3,2),2)</f>
        <v>3</v>
      </c>
      <c r="B980" s="83"/>
      <c r="C980" s="85" t="s">
        <v>172</v>
      </c>
      <c r="D980" s="82"/>
      <c r="E980" s="45" t="n">
        <f aca="false">SUBTOTAL(9,E981:E985)</f>
        <v>0</v>
      </c>
      <c r="F980" s="45" t="n">
        <f aca="false">SUBTOTAL(9,F981:F985)</f>
        <v>0</v>
      </c>
      <c r="G980" s="45" t="n">
        <f aca="false">SUBTOTAL(9,G981:G985)</f>
        <v>0</v>
      </c>
      <c r="H980" s="45" t="n">
        <f aca="false">SUBTOTAL(9,H981:H985)</f>
        <v>0</v>
      </c>
      <c r="I980" s="45" t="n">
        <f aca="false">SUBTOTAL(9,I981:I985)</f>
        <v>0</v>
      </c>
      <c r="J980" s="45" t="n">
        <f aca="false">SUBTOTAL(9,J981:J985)</f>
        <v>0</v>
      </c>
      <c r="K980" s="45" t="n">
        <f aca="false">SUBTOTAL(9,K981:K985)</f>
        <v>0</v>
      </c>
    </row>
    <row r="981" customFormat="false" ht="12.75" hidden="false" customHeight="false" outlineLevel="0" collapsed="false">
      <c r="A981" s="46" t="n">
        <f aca="false">IF(MAX(E981:L981)=0,IF(MIN(E981:L981)=0,3,2),2)</f>
        <v>3</v>
      </c>
      <c r="B981" s="80"/>
      <c r="C981" s="89" t="s">
        <v>173</v>
      </c>
      <c r="D981" s="82" t="s">
        <v>136</v>
      </c>
      <c r="E981" s="53" t="n">
        <f aca="false">SUM(B:E!E856:E856)</f>
        <v>0</v>
      </c>
      <c r="F981" s="53" t="n">
        <f aca="false">SUM(B:E!F856:F856)</f>
        <v>0</v>
      </c>
      <c r="G981" s="53" t="n">
        <f aca="false">SUM(B:E!G856:G856)</f>
        <v>0</v>
      </c>
      <c r="H981" s="53" t="n">
        <f aca="false">SUM(B:E!H856:H856)</f>
        <v>0</v>
      </c>
      <c r="I981" s="53" t="n">
        <f aca="false">SUM(B:E!I856:I856)</f>
        <v>0</v>
      </c>
      <c r="J981" s="53" t="n">
        <f aca="false">SUM(B:E!J856:J856)</f>
        <v>0</v>
      </c>
      <c r="K981" s="53" t="n">
        <f aca="false">SUM(B:E!K856:K856)</f>
        <v>0</v>
      </c>
    </row>
    <row r="982" customFormat="false" ht="12.75" hidden="false" customHeight="false" outlineLevel="0" collapsed="false">
      <c r="A982" s="46" t="n">
        <f aca="false">IF(MAX(E982:L982)=0,IF(MIN(E982:L982)=0,3,2),2)</f>
        <v>3</v>
      </c>
      <c r="B982" s="80"/>
      <c r="C982" s="89" t="s">
        <v>174</v>
      </c>
      <c r="D982" s="82" t="s">
        <v>138</v>
      </c>
      <c r="E982" s="53" t="n">
        <f aca="false">SUM(B:E!E857:E857)</f>
        <v>0</v>
      </c>
      <c r="F982" s="53" t="n">
        <f aca="false">SUM(B:E!F857:F857)</f>
        <v>0</v>
      </c>
      <c r="G982" s="53" t="n">
        <f aca="false">SUM(B:E!G857:G857)</f>
        <v>0</v>
      </c>
      <c r="H982" s="53" t="n">
        <f aca="false">SUM(B:E!H857:H857)</f>
        <v>0</v>
      </c>
      <c r="I982" s="53" t="n">
        <f aca="false">SUM(B:E!I857:I857)</f>
        <v>0</v>
      </c>
      <c r="J982" s="53" t="n">
        <f aca="false">SUM(B:E!J857:J857)</f>
        <v>0</v>
      </c>
      <c r="K982" s="53" t="n">
        <f aca="false">SUM(B:E!K857:K857)</f>
        <v>0</v>
      </c>
    </row>
    <row r="983" customFormat="false" ht="12.75" hidden="false" customHeight="false" outlineLevel="0" collapsed="false">
      <c r="A983" s="46" t="n">
        <f aca="false">IF(MAX(E983:L983)=0,IF(MIN(E983:L983)=0,3,2),2)</f>
        <v>3</v>
      </c>
      <c r="B983" s="80"/>
      <c r="C983" s="89" t="s">
        <v>175</v>
      </c>
      <c r="D983" s="82" t="s">
        <v>140</v>
      </c>
      <c r="E983" s="53" t="n">
        <f aca="false">SUM(B:E!E858:E858)</f>
        <v>0</v>
      </c>
      <c r="F983" s="53" t="n">
        <f aca="false">SUM(B:E!F858:F858)</f>
        <v>0</v>
      </c>
      <c r="G983" s="53" t="n">
        <f aca="false">SUM(B:E!G858:G858)</f>
        <v>0</v>
      </c>
      <c r="H983" s="53" t="n">
        <f aca="false">SUM(B:E!H858:H858)</f>
        <v>0</v>
      </c>
      <c r="I983" s="53" t="n">
        <f aca="false">SUM(B:E!I858:I858)</f>
        <v>0</v>
      </c>
      <c r="J983" s="53" t="n">
        <f aca="false">SUM(B:E!J858:J858)</f>
        <v>0</v>
      </c>
      <c r="K983" s="53" t="n">
        <f aca="false">SUM(B:E!K858:K858)</f>
        <v>0</v>
      </c>
    </row>
    <row r="984" customFormat="false" ht="12.75" hidden="false" customHeight="false" outlineLevel="0" collapsed="false">
      <c r="A984" s="46" t="n">
        <f aca="false">IF(MAX(E984:L984)=0,IF(MIN(E984:L984)=0,3,2),2)</f>
        <v>3</v>
      </c>
      <c r="B984" s="80"/>
      <c r="C984" s="89" t="s">
        <v>176</v>
      </c>
      <c r="D984" s="82" t="s">
        <v>142</v>
      </c>
      <c r="E984" s="53" t="n">
        <f aca="false">SUM(B:E!E859:E859)</f>
        <v>0</v>
      </c>
      <c r="F984" s="53" t="n">
        <f aca="false">SUM(B:E!F859:F859)</f>
        <v>0</v>
      </c>
      <c r="G984" s="53" t="n">
        <f aca="false">SUM(B:E!G859:G859)</f>
        <v>0</v>
      </c>
      <c r="H984" s="53" t="n">
        <f aca="false">SUM(B:E!H859:H859)</f>
        <v>0</v>
      </c>
      <c r="I984" s="53" t="n">
        <f aca="false">SUM(B:E!I859:I859)</f>
        <v>0</v>
      </c>
      <c r="J984" s="53" t="n">
        <f aca="false">SUM(B:E!J859:J859)</f>
        <v>0</v>
      </c>
      <c r="K984" s="53" t="n">
        <f aca="false">SUM(B:E!K859:K859)</f>
        <v>0</v>
      </c>
    </row>
    <row r="985" customFormat="false" ht="12.75" hidden="false" customHeight="false" outlineLevel="0" collapsed="false">
      <c r="A985" s="46" t="n">
        <f aca="false">IF(MAX(E985:L985)=0,IF(MIN(E985:L985)=0,3,2),2)</f>
        <v>3</v>
      </c>
      <c r="B985" s="80"/>
      <c r="C985" s="89" t="s">
        <v>177</v>
      </c>
      <c r="D985" s="82" t="s">
        <v>144</v>
      </c>
      <c r="E985" s="53" t="n">
        <f aca="false">SUM(B:E!E860:E860)</f>
        <v>0</v>
      </c>
      <c r="F985" s="53" t="n">
        <f aca="false">SUM(B:E!F860:F860)</f>
        <v>0</v>
      </c>
      <c r="G985" s="53" t="n">
        <f aca="false">SUM(B:E!G860:G860)</f>
        <v>0</v>
      </c>
      <c r="H985" s="53" t="n">
        <f aca="false">SUM(B:E!H860:H860)</f>
        <v>0</v>
      </c>
      <c r="I985" s="53" t="n">
        <f aca="false">SUM(B:E!I860:I860)</f>
        <v>0</v>
      </c>
      <c r="J985" s="53" t="n">
        <f aca="false">SUM(B:E!J860:J860)</f>
        <v>0</v>
      </c>
      <c r="K985" s="53" t="n">
        <f aca="false">SUM(B:E!K860:K860)</f>
        <v>0</v>
      </c>
    </row>
    <row r="986" customFormat="false" ht="12.75" hidden="false" customHeight="false" outlineLevel="0" collapsed="false">
      <c r="A986" s="132" t="n">
        <f aca="false">A987</f>
        <v>3</v>
      </c>
      <c r="B986" s="59"/>
      <c r="C986" s="92"/>
      <c r="D986" s="61"/>
      <c r="E986" s="45"/>
      <c r="F986" s="45"/>
      <c r="G986" s="45"/>
      <c r="H986" s="45"/>
      <c r="I986" s="45"/>
      <c r="J986" s="45"/>
      <c r="K986" s="45"/>
    </row>
    <row r="987" customFormat="false" ht="12.75" hidden="false" customHeight="false" outlineLevel="0" collapsed="false">
      <c r="A987" s="132" t="n">
        <f aca="false">A988</f>
        <v>3</v>
      </c>
      <c r="B987" s="59"/>
      <c r="C987" s="93" t="s">
        <v>188</v>
      </c>
      <c r="D987" s="61"/>
      <c r="E987" s="45"/>
      <c r="F987" s="45"/>
      <c r="G987" s="45"/>
      <c r="H987" s="45"/>
      <c r="I987" s="45"/>
      <c r="J987" s="45"/>
      <c r="K987" s="45"/>
    </row>
    <row r="988" customFormat="false" ht="12.75" hidden="false" customHeight="false" outlineLevel="0" collapsed="false">
      <c r="A988" s="46" t="n">
        <f aca="false">IF(MAX(E988:V988)=0,IF(MIN(E988:V988)=0,3,2),2)</f>
        <v>3</v>
      </c>
      <c r="B988" s="59"/>
      <c r="C988" s="92" t="s">
        <v>191</v>
      </c>
      <c r="D988" s="82"/>
      <c r="E988" s="94" t="n">
        <f aca="false">SUM(E989:E990)</f>
        <v>0</v>
      </c>
      <c r="F988" s="94" t="n">
        <f aca="false">SUM(F989:F990)</f>
        <v>0</v>
      </c>
      <c r="G988" s="94" t="n">
        <f aca="false">SUM(G989:G990)</f>
        <v>0</v>
      </c>
      <c r="H988" s="94" t="n">
        <f aca="false">SUM(H989:H990)</f>
        <v>0</v>
      </c>
      <c r="I988" s="94" t="n">
        <f aca="false">SUM(I989:I990)</f>
        <v>0</v>
      </c>
      <c r="J988" s="94" t="n">
        <f aca="false">SUM(J989:J990)</f>
        <v>0</v>
      </c>
      <c r="K988" s="94" t="n">
        <f aca="false">SUM(K989:K990)</f>
        <v>0</v>
      </c>
    </row>
    <row r="989" customFormat="false" ht="12.75" hidden="false" customHeight="false" outlineLevel="0" collapsed="false">
      <c r="A989" s="46" t="n">
        <f aca="false">IF(MAX(E989:V989)=0,IF(MIN(E989:V989)=0,3,2),2)</f>
        <v>3</v>
      </c>
      <c r="B989" s="59"/>
      <c r="C989" s="95" t="s">
        <v>192</v>
      </c>
      <c r="D989" s="82"/>
      <c r="E989" s="53" t="n">
        <f aca="false">SUM(B:E!E864:E864)</f>
        <v>0</v>
      </c>
      <c r="F989" s="53" t="n">
        <f aca="false">SUM(B:E!F864:F864)</f>
        <v>0</v>
      </c>
      <c r="G989" s="53" t="n">
        <f aca="false">SUM(B:E!G864:G864)</f>
        <v>0</v>
      </c>
      <c r="H989" s="53" t="n">
        <f aca="false">SUM(B:E!H864:H864)</f>
        <v>0</v>
      </c>
      <c r="I989" s="53" t="n">
        <f aca="false">SUM(B:E!I864:I864)</f>
        <v>0</v>
      </c>
      <c r="J989" s="53" t="n">
        <f aca="false">SUM(B:E!J864:J864)</f>
        <v>0</v>
      </c>
      <c r="K989" s="53" t="n">
        <f aca="false">SUM(B:E!K864:K864)</f>
        <v>0</v>
      </c>
    </row>
    <row r="990" customFormat="false" ht="12.75" hidden="false" customHeight="false" outlineLevel="0" collapsed="false">
      <c r="A990" s="46" t="n">
        <f aca="false">IF(MAX(E990:V990)=0,IF(MIN(E990:V990)=0,3,2),2)</f>
        <v>3</v>
      </c>
      <c r="B990" s="59"/>
      <c r="C990" s="95" t="s">
        <v>193</v>
      </c>
      <c r="D990" s="82"/>
      <c r="E990" s="53" t="n">
        <f aca="false">SUM(B:E!E865:E865)</f>
        <v>0</v>
      </c>
      <c r="F990" s="53" t="n">
        <f aca="false">SUM(B:E!F865:F865)</f>
        <v>0</v>
      </c>
      <c r="G990" s="53" t="n">
        <f aca="false">SUM(B:E!G865:G865)</f>
        <v>0</v>
      </c>
      <c r="H990" s="53" t="n">
        <f aca="false">SUM(B:E!H865:H865)</f>
        <v>0</v>
      </c>
      <c r="I990" s="53" t="n">
        <f aca="false">SUM(B:E!I865:I865)</f>
        <v>0</v>
      </c>
      <c r="J990" s="53" t="n">
        <f aca="false">SUM(B:E!J865:J865)</f>
        <v>0</v>
      </c>
      <c r="K990" s="53" t="n">
        <f aca="false">SUM(B:E!K865:K865)</f>
        <v>0</v>
      </c>
    </row>
    <row r="991" customFormat="false" ht="12.75" hidden="false" customHeight="false" outlineLevel="0" collapsed="false">
      <c r="A991" s="46" t="n">
        <f aca="false">IF(MAX(E991:V991)=0,IF(MIN(E991:V991)=0,3,2),2)</f>
        <v>3</v>
      </c>
      <c r="B991" s="59"/>
      <c r="C991" s="92" t="s">
        <v>194</v>
      </c>
      <c r="D991" s="82"/>
      <c r="E991" s="94" t="n">
        <f aca="false">SUM(E992:E993)</f>
        <v>0</v>
      </c>
      <c r="F991" s="94" t="n">
        <f aca="false">SUM(F992:F993)</f>
        <v>0</v>
      </c>
      <c r="G991" s="94" t="n">
        <f aca="false">SUM(G992:G993)</f>
        <v>0</v>
      </c>
      <c r="H991" s="94" t="n">
        <f aca="false">SUM(H992:H993)</f>
        <v>0</v>
      </c>
      <c r="I991" s="94" t="n">
        <f aca="false">SUM(I992:I993)</f>
        <v>0</v>
      </c>
      <c r="J991" s="94" t="n">
        <f aca="false">SUM(J992:J993)</f>
        <v>0</v>
      </c>
      <c r="K991" s="94" t="n">
        <f aca="false">SUM(K992:K993)</f>
        <v>0</v>
      </c>
    </row>
    <row r="992" customFormat="false" ht="12.75" hidden="false" customHeight="false" outlineLevel="0" collapsed="false">
      <c r="A992" s="46" t="n">
        <f aca="false">IF(MAX(E992:V992)=0,IF(MIN(E992:V992)=0,3,2),2)</f>
        <v>3</v>
      </c>
      <c r="B992" s="59"/>
      <c r="C992" s="95" t="s">
        <v>195</v>
      </c>
      <c r="D992" s="82"/>
      <c r="E992" s="53" t="n">
        <f aca="false">SUM(B:E!E867:E867)</f>
        <v>0</v>
      </c>
      <c r="F992" s="53" t="n">
        <f aca="false">SUM(B:E!F867:F867)</f>
        <v>0</v>
      </c>
      <c r="G992" s="53" t="n">
        <f aca="false">SUM(B:E!G867:G867)</f>
        <v>0</v>
      </c>
      <c r="H992" s="53" t="n">
        <f aca="false">SUM(B:E!H867:H867)</f>
        <v>0</v>
      </c>
      <c r="I992" s="53" t="n">
        <f aca="false">SUM(B:E!I867:I867)</f>
        <v>0</v>
      </c>
      <c r="J992" s="53" t="n">
        <f aca="false">SUM(B:E!J867:J867)</f>
        <v>0</v>
      </c>
      <c r="K992" s="53" t="n">
        <f aca="false">SUM(B:E!K867:K867)</f>
        <v>0</v>
      </c>
    </row>
    <row r="993" customFormat="false" ht="12.75" hidden="false" customHeight="false" outlineLevel="0" collapsed="false">
      <c r="A993" s="46" t="n">
        <f aca="false">IF(MAX(E993:V993)=0,IF(MIN(E993:V993)=0,3,2),2)</f>
        <v>3</v>
      </c>
      <c r="B993" s="59"/>
      <c r="C993" s="95" t="s">
        <v>196</v>
      </c>
      <c r="D993" s="82"/>
      <c r="E993" s="53" t="n">
        <f aca="false">SUM(B:E!E868:E868)</f>
        <v>0</v>
      </c>
      <c r="F993" s="53" t="n">
        <f aca="false">SUM(B:E!F868:F868)</f>
        <v>0</v>
      </c>
      <c r="G993" s="53" t="n">
        <f aca="false">SUM(B:E!G868:G868)</f>
        <v>0</v>
      </c>
      <c r="H993" s="53" t="n">
        <f aca="false">SUM(B:E!H868:H868)</f>
        <v>0</v>
      </c>
      <c r="I993" s="53" t="n">
        <f aca="false">SUM(B:E!I868:I868)</f>
        <v>0</v>
      </c>
      <c r="J993" s="53" t="n">
        <f aca="false">SUM(B:E!J868:J868)</f>
        <v>0</v>
      </c>
      <c r="K993" s="53" t="n">
        <f aca="false">SUM(B:E!K868:K868)</f>
        <v>0</v>
      </c>
    </row>
    <row r="994" customFormat="false" ht="12.75" hidden="false" customHeight="false" outlineLevel="0" collapsed="false">
      <c r="A994" s="132" t="n">
        <f aca="false">A995</f>
        <v>3</v>
      </c>
      <c r="B994" s="96"/>
      <c r="C994" s="97"/>
      <c r="D994" s="98"/>
      <c r="E994" s="117"/>
      <c r="F994" s="117"/>
      <c r="G994" s="117"/>
      <c r="H994" s="117"/>
      <c r="I994" s="117"/>
      <c r="J994" s="117"/>
      <c r="K994" s="117"/>
    </row>
    <row r="995" customFormat="false" ht="12.75" hidden="false" customHeight="false" outlineLevel="0" collapsed="false">
      <c r="A995" s="132" t="n">
        <f aca="false">A996</f>
        <v>3</v>
      </c>
      <c r="B995" s="96"/>
      <c r="C995" s="134" t="s">
        <v>331</v>
      </c>
      <c r="D995" s="98"/>
      <c r="E995" s="117"/>
      <c r="F995" s="117"/>
      <c r="G995" s="117"/>
      <c r="H995" s="117"/>
      <c r="I995" s="117"/>
      <c r="J995" s="117"/>
      <c r="K995" s="117"/>
    </row>
    <row r="996" customFormat="false" ht="12.75" hidden="false" customHeight="false" outlineLevel="0" collapsed="false">
      <c r="A996" s="46" t="n">
        <f aca="false">IF(MAX(E996:V996)=0,IF(MIN(E996:V996)=0,3,2),2)</f>
        <v>3</v>
      </c>
      <c r="B996" s="47"/>
      <c r="C996" s="70" t="s">
        <v>108</v>
      </c>
      <c r="D996" s="71"/>
      <c r="E996" s="45" t="n">
        <f aca="false">SUBTOTAL(9,E997:E1038)</f>
        <v>0</v>
      </c>
      <c r="F996" s="45" t="n">
        <f aca="false">SUBTOTAL(9,F997:F1038)</f>
        <v>0</v>
      </c>
      <c r="G996" s="45" t="n">
        <f aca="false">SUBTOTAL(9,G997:G1038)</f>
        <v>0</v>
      </c>
      <c r="H996" s="45" t="n">
        <f aca="false">SUBTOTAL(9,H997:H1038)</f>
        <v>0</v>
      </c>
      <c r="I996" s="45" t="n">
        <f aca="false">SUBTOTAL(9,I997:I1038)</f>
        <v>0</v>
      </c>
      <c r="J996" s="45" t="n">
        <f aca="false">SUBTOTAL(9,J997:J1038)</f>
        <v>0</v>
      </c>
      <c r="K996" s="45" t="n">
        <f aca="false">SUBTOTAL(9,K997:K1038)</f>
        <v>0</v>
      </c>
    </row>
    <row r="997" s="72" customFormat="true" ht="12.75" hidden="false" customHeight="false" outlineLevel="0" collapsed="false">
      <c r="A997" s="46" t="n">
        <f aca="false">IF(MAX(E997:L997)=0,IF(MIN(E997:L997)=0,3,2),2)</f>
        <v>3</v>
      </c>
      <c r="B997" s="47" t="s">
        <v>20</v>
      </c>
      <c r="C997" s="70" t="s">
        <v>109</v>
      </c>
      <c r="D997" s="71"/>
      <c r="E997" s="45" t="n">
        <f aca="false">SUBTOTAL(9,E998:E1017)</f>
        <v>0</v>
      </c>
      <c r="F997" s="45" t="n">
        <f aca="false">SUBTOTAL(9,F998:F1017)</f>
        <v>0</v>
      </c>
      <c r="G997" s="45" t="n">
        <f aca="false">SUBTOTAL(9,G998:G1017)</f>
        <v>0</v>
      </c>
      <c r="H997" s="45" t="n">
        <f aca="false">SUBTOTAL(9,H998:H1017)</f>
        <v>0</v>
      </c>
      <c r="I997" s="45" t="n">
        <f aca="false">SUBTOTAL(9,I998:I1017)</f>
        <v>0</v>
      </c>
      <c r="J997" s="45" t="n">
        <f aca="false">SUBTOTAL(9,J998:J1017)</f>
        <v>0</v>
      </c>
      <c r="K997" s="45" t="n">
        <f aca="false">SUBTOTAL(9,K998:K1017)</f>
        <v>0</v>
      </c>
    </row>
    <row r="998" s="72" customFormat="true" ht="12.75" hidden="false" customHeight="false" outlineLevel="0" collapsed="false">
      <c r="A998" s="46" t="n">
        <f aca="false">IF(MAX(E998:L998)=0,IF(MIN(E998:L998)=0,3,2),2)</f>
        <v>3</v>
      </c>
      <c r="B998" s="73"/>
      <c r="C998" s="70" t="s">
        <v>110</v>
      </c>
      <c r="D998" s="71"/>
      <c r="E998" s="45" t="n">
        <f aca="false">SUBTOTAL(9,E999:E1008)</f>
        <v>0</v>
      </c>
      <c r="F998" s="45" t="n">
        <f aca="false">SUBTOTAL(9,F999:F1008)</f>
        <v>0</v>
      </c>
      <c r="G998" s="45" t="n">
        <f aca="false">SUBTOTAL(9,G999:G1008)</f>
        <v>0</v>
      </c>
      <c r="H998" s="45" t="n">
        <f aca="false">SUBTOTAL(9,H999:H1008)</f>
        <v>0</v>
      </c>
      <c r="I998" s="45" t="n">
        <f aca="false">SUBTOTAL(9,I999:I1008)</f>
        <v>0</v>
      </c>
      <c r="J998" s="45" t="n">
        <f aca="false">SUBTOTAL(9,J999:J1008)</f>
        <v>0</v>
      </c>
      <c r="K998" s="45" t="n">
        <f aca="false">SUBTOTAL(9,K999:K1008)</f>
        <v>0</v>
      </c>
    </row>
    <row r="999" s="72" customFormat="true" ht="25.5" hidden="false" customHeight="false" outlineLevel="0" collapsed="false">
      <c r="A999" s="46" t="n">
        <f aca="false">IF(MAX(E999:L999)=0,IF(MIN(E999:L999)=0,3,2),2)</f>
        <v>3</v>
      </c>
      <c r="B999" s="74"/>
      <c r="C999" s="75" t="s">
        <v>111</v>
      </c>
      <c r="D999" s="76" t="s">
        <v>23</v>
      </c>
      <c r="E999" s="45" t="n">
        <f aca="false">SUBTOTAL(9,E1000:E1001)</f>
        <v>0</v>
      </c>
      <c r="F999" s="45" t="n">
        <f aca="false">SUBTOTAL(9,F1000:F1001)</f>
        <v>0</v>
      </c>
      <c r="G999" s="45" t="n">
        <f aca="false">SUBTOTAL(9,G1000:G1001)</f>
        <v>0</v>
      </c>
      <c r="H999" s="45" t="n">
        <f aca="false">SUBTOTAL(9,H1000:H1001)</f>
        <v>0</v>
      </c>
      <c r="I999" s="45" t="n">
        <f aca="false">SUBTOTAL(9,I1000:I1001)</f>
        <v>0</v>
      </c>
      <c r="J999" s="45" t="n">
        <f aca="false">SUBTOTAL(9,J1000:J1001)</f>
        <v>0</v>
      </c>
      <c r="K999" s="45" t="n">
        <f aca="false">SUBTOTAL(9,K1000:K1001)</f>
        <v>0</v>
      </c>
    </row>
    <row r="1000" s="72" customFormat="true" ht="12.75" hidden="false" customHeight="false" outlineLevel="0" collapsed="false">
      <c r="A1000" s="46" t="n">
        <f aca="false">IF(MAX(E1000:L1000)=0,IF(MIN(E1000:L1000)=0,3,2),2)</f>
        <v>3</v>
      </c>
      <c r="B1000" s="74"/>
      <c r="C1000" s="75" t="s">
        <v>112</v>
      </c>
      <c r="D1000" s="76"/>
      <c r="E1000" s="53" t="n">
        <f aca="false">SUM(B:E!E875:E875)</f>
        <v>0</v>
      </c>
      <c r="F1000" s="53" t="n">
        <f aca="false">SUM(B:E!F875:F875)</f>
        <v>0</v>
      </c>
      <c r="G1000" s="53" t="n">
        <f aca="false">SUM(B:E!G875:G875)</f>
        <v>0</v>
      </c>
      <c r="H1000" s="53" t="n">
        <f aca="false">SUM(B:E!H875:H875)</f>
        <v>0</v>
      </c>
      <c r="I1000" s="53" t="n">
        <f aca="false">SUM(B:E!I875:I875)</f>
        <v>0</v>
      </c>
      <c r="J1000" s="53" t="n">
        <f aca="false">SUM(B:E!J875:J875)</f>
        <v>0</v>
      </c>
      <c r="K1000" s="53" t="n">
        <f aca="false">SUM(B:E!K875:K875)</f>
        <v>0</v>
      </c>
    </row>
    <row r="1001" s="72" customFormat="true" ht="12.75" hidden="false" customHeight="false" outlineLevel="0" collapsed="false">
      <c r="A1001" s="46" t="n">
        <f aca="false">IF(MAX(E1001:L1001)=0,IF(MIN(E1001:L1001)=0,3,2),2)</f>
        <v>3</v>
      </c>
      <c r="B1001" s="74"/>
      <c r="C1001" s="75" t="s">
        <v>113</v>
      </c>
      <c r="D1001" s="76" t="s">
        <v>114</v>
      </c>
      <c r="E1001" s="53" t="n">
        <f aca="false">SUM(B:E!E876:E876)</f>
        <v>0</v>
      </c>
      <c r="F1001" s="53" t="n">
        <f aca="false">SUM(B:E!F876:F876)</f>
        <v>0</v>
      </c>
      <c r="G1001" s="53" t="n">
        <f aca="false">SUM(B:E!G876:G876)</f>
        <v>0</v>
      </c>
      <c r="H1001" s="53" t="n">
        <f aca="false">SUM(B:E!H876:H876)</f>
        <v>0</v>
      </c>
      <c r="I1001" s="53" t="n">
        <f aca="false">SUM(B:E!I876:I876)</f>
        <v>0</v>
      </c>
      <c r="J1001" s="53" t="n">
        <f aca="false">SUM(B:E!J876:J876)</f>
        <v>0</v>
      </c>
      <c r="K1001" s="53" t="n">
        <f aca="false">SUM(B:E!K876:K876)</f>
        <v>0</v>
      </c>
    </row>
    <row r="1002" s="72" customFormat="true" ht="12.75" hidden="false" customHeight="false" outlineLevel="0" collapsed="false">
      <c r="A1002" s="46" t="n">
        <f aca="false">IF(MAX(E1002:L1002)=0,IF(MIN(E1002:L1002)=0,3,2),2)</f>
        <v>3</v>
      </c>
      <c r="B1002" s="77"/>
      <c r="C1002" s="78" t="s">
        <v>115</v>
      </c>
      <c r="D1002" s="79" t="s">
        <v>25</v>
      </c>
      <c r="E1002" s="53" t="n">
        <f aca="false">SUM(B:E!E877:E877)</f>
        <v>0</v>
      </c>
      <c r="F1002" s="53" t="n">
        <f aca="false">SUM(B:E!F877:F877)</f>
        <v>0</v>
      </c>
      <c r="G1002" s="53" t="n">
        <f aca="false">SUM(B:E!G877:G877)</f>
        <v>0</v>
      </c>
      <c r="H1002" s="53" t="n">
        <f aca="false">SUM(B:E!H877:H877)</f>
        <v>0</v>
      </c>
      <c r="I1002" s="53" t="n">
        <f aca="false">SUM(B:E!I877:I877)</f>
        <v>0</v>
      </c>
      <c r="J1002" s="53" t="n">
        <f aca="false">SUM(B:E!J877:J877)</f>
        <v>0</v>
      </c>
      <c r="K1002" s="53" t="n">
        <f aca="false">SUM(B:E!K877:K877)</f>
        <v>0</v>
      </c>
    </row>
    <row r="1003" s="72" customFormat="true" ht="12.75" hidden="false" customHeight="false" outlineLevel="0" collapsed="false">
      <c r="A1003" s="46" t="n">
        <f aca="false">IF(MAX(E1003:L1003)=0,IF(MIN(E1003:L1003)=0,3,2),2)</f>
        <v>3</v>
      </c>
      <c r="B1003" s="77"/>
      <c r="C1003" s="75" t="s">
        <v>116</v>
      </c>
      <c r="D1003" s="79"/>
      <c r="E1003" s="45" t="n">
        <f aca="false">SUBTOTAL(9,E1004:E1008)</f>
        <v>0</v>
      </c>
      <c r="F1003" s="45" t="n">
        <f aca="false">SUBTOTAL(9,F1004:F1008)</f>
        <v>0</v>
      </c>
      <c r="G1003" s="45" t="n">
        <f aca="false">SUBTOTAL(9,G1004:G1008)</f>
        <v>0</v>
      </c>
      <c r="H1003" s="45" t="n">
        <f aca="false">SUBTOTAL(9,H1004:H1008)</f>
        <v>0</v>
      </c>
      <c r="I1003" s="45" t="n">
        <f aca="false">SUBTOTAL(9,I1004:I1008)</f>
        <v>0</v>
      </c>
      <c r="J1003" s="45" t="n">
        <f aca="false">SUBTOTAL(9,J1004:J1008)</f>
        <v>0</v>
      </c>
      <c r="K1003" s="45" t="n">
        <f aca="false">SUBTOTAL(9,K1004:K1008)</f>
        <v>0</v>
      </c>
    </row>
    <row r="1004" s="72" customFormat="true" ht="25.5" hidden="false" customHeight="false" outlineLevel="0" collapsed="false">
      <c r="A1004" s="46" t="n">
        <f aca="false">IF(MAX(E1004:L1004)=0,IF(MIN(E1004:L1004)=0,3,2),2)</f>
        <v>3</v>
      </c>
      <c r="B1004" s="77"/>
      <c r="C1004" s="75" t="s">
        <v>117</v>
      </c>
      <c r="D1004" s="79" t="s">
        <v>118</v>
      </c>
      <c r="E1004" s="53" t="n">
        <f aca="false">SUM(B:E!E879:E879)</f>
        <v>0</v>
      </c>
      <c r="F1004" s="53" t="n">
        <f aca="false">SUM(B:E!F879:F879)</f>
        <v>0</v>
      </c>
      <c r="G1004" s="53" t="n">
        <f aca="false">SUM(B:E!G879:G879)</f>
        <v>0</v>
      </c>
      <c r="H1004" s="53" t="n">
        <f aca="false">SUM(B:E!H879:H879)</f>
        <v>0</v>
      </c>
      <c r="I1004" s="53" t="n">
        <f aca="false">SUM(B:E!I879:I879)</f>
        <v>0</v>
      </c>
      <c r="J1004" s="53" t="n">
        <f aca="false">SUM(B:E!J879:J879)</f>
        <v>0</v>
      </c>
      <c r="K1004" s="53" t="n">
        <f aca="false">SUM(B:E!K879:K879)</f>
        <v>0</v>
      </c>
    </row>
    <row r="1005" s="72" customFormat="true" ht="12.75" hidden="false" customHeight="false" outlineLevel="0" collapsed="false">
      <c r="A1005" s="46" t="n">
        <f aca="false">IF(MAX(E1005:L1005)=0,IF(MIN(E1005:L1005)=0,3,2),2)</f>
        <v>3</v>
      </c>
      <c r="B1005" s="77"/>
      <c r="C1005" s="75" t="s">
        <v>121</v>
      </c>
      <c r="D1005" s="79" t="s">
        <v>122</v>
      </c>
      <c r="E1005" s="53" t="n">
        <f aca="false">SUM(B:E!E880:E880)</f>
        <v>0</v>
      </c>
      <c r="F1005" s="53" t="n">
        <f aca="false">SUM(B:E!F880:F880)</f>
        <v>0</v>
      </c>
      <c r="G1005" s="53" t="n">
        <f aca="false">SUM(B:E!G880:G880)</f>
        <v>0</v>
      </c>
      <c r="H1005" s="53" t="n">
        <f aca="false">SUM(B:E!H880:H880)</f>
        <v>0</v>
      </c>
      <c r="I1005" s="53" t="n">
        <f aca="false">SUM(B:E!I880:I880)</f>
        <v>0</v>
      </c>
      <c r="J1005" s="53" t="n">
        <f aca="false">SUM(B:E!J880:J880)</f>
        <v>0</v>
      </c>
      <c r="K1005" s="53" t="n">
        <f aca="false">SUM(B:E!K880:K880)</f>
        <v>0</v>
      </c>
    </row>
    <row r="1006" s="72" customFormat="true" ht="12.75" hidden="false" customHeight="false" outlineLevel="0" collapsed="false">
      <c r="A1006" s="46" t="n">
        <f aca="false">IF(MAX(E1006:L1006)=0,IF(MIN(E1006:L1006)=0,3,2),2)</f>
        <v>3</v>
      </c>
      <c r="B1006" s="77"/>
      <c r="C1006" s="75" t="s">
        <v>123</v>
      </c>
      <c r="D1006" s="79" t="s">
        <v>124</v>
      </c>
      <c r="E1006" s="53" t="n">
        <f aca="false">SUM(B:E!E881:E881)</f>
        <v>0</v>
      </c>
      <c r="F1006" s="53" t="n">
        <f aca="false">SUM(B:E!F881:F881)</f>
        <v>0</v>
      </c>
      <c r="G1006" s="53" t="n">
        <f aca="false">SUM(B:E!G881:G881)</f>
        <v>0</v>
      </c>
      <c r="H1006" s="53" t="n">
        <f aca="false">SUM(B:E!H881:H881)</f>
        <v>0</v>
      </c>
      <c r="I1006" s="53" t="n">
        <f aca="false">SUM(B:E!I881:I881)</f>
        <v>0</v>
      </c>
      <c r="J1006" s="53" t="n">
        <f aca="false">SUM(B:E!J881:J881)</f>
        <v>0</v>
      </c>
      <c r="K1006" s="53" t="n">
        <f aca="false">SUM(B:E!K881:K881)</f>
        <v>0</v>
      </c>
    </row>
    <row r="1007" s="72" customFormat="true" ht="25.5" hidden="false" customHeight="false" outlineLevel="0" collapsed="false">
      <c r="A1007" s="46" t="n">
        <f aca="false">IF(MAX(E1007:L1007)=0,IF(MIN(E1007:L1007)=0,3,2),2)</f>
        <v>3</v>
      </c>
      <c r="B1007" s="77"/>
      <c r="C1007" s="75" t="s">
        <v>125</v>
      </c>
      <c r="D1007" s="79" t="s">
        <v>126</v>
      </c>
      <c r="E1007" s="53" t="n">
        <f aca="false">SUM(B:E!E882:E882)</f>
        <v>0</v>
      </c>
      <c r="F1007" s="53" t="n">
        <f aca="false">SUM(B:E!F882:F882)</f>
        <v>0</v>
      </c>
      <c r="G1007" s="53" t="n">
        <f aca="false">SUM(B:E!G882:G882)</f>
        <v>0</v>
      </c>
      <c r="H1007" s="53" t="n">
        <f aca="false">SUM(B:E!H882:H882)</f>
        <v>0</v>
      </c>
      <c r="I1007" s="53" t="n">
        <f aca="false">SUM(B:E!I882:I882)</f>
        <v>0</v>
      </c>
      <c r="J1007" s="53" t="n">
        <f aca="false">SUM(B:E!J882:J882)</f>
        <v>0</v>
      </c>
      <c r="K1007" s="53" t="n">
        <f aca="false">SUM(B:E!K882:K882)</f>
        <v>0</v>
      </c>
    </row>
    <row r="1008" s="72" customFormat="true" ht="12.75" hidden="false" customHeight="false" outlineLevel="0" collapsed="false">
      <c r="A1008" s="46" t="n">
        <f aca="false">IF(MAX(E1008:L1008)=0,IF(MIN(E1008:L1008)=0,3,2),2)</f>
        <v>3</v>
      </c>
      <c r="B1008" s="77"/>
      <c r="C1008" s="75" t="s">
        <v>127</v>
      </c>
      <c r="D1008" s="79" t="s">
        <v>29</v>
      </c>
      <c r="E1008" s="53" t="n">
        <f aca="false">SUM(B:E!E883:E883)</f>
        <v>0</v>
      </c>
      <c r="F1008" s="53" t="n">
        <f aca="false">SUM(B:E!F883:F883)</f>
        <v>0</v>
      </c>
      <c r="G1008" s="53" t="n">
        <f aca="false">SUM(B:E!G883:G883)</f>
        <v>0</v>
      </c>
      <c r="H1008" s="53" t="n">
        <f aca="false">SUM(B:E!H883:H883)</f>
        <v>0</v>
      </c>
      <c r="I1008" s="53" t="n">
        <f aca="false">SUM(B:E!I883:I883)</f>
        <v>0</v>
      </c>
      <c r="J1008" s="53" t="n">
        <f aca="false">SUM(B:E!J883:J883)</f>
        <v>0</v>
      </c>
      <c r="K1008" s="53" t="n">
        <f aca="false">SUM(B:E!K883:K883)</f>
        <v>0</v>
      </c>
    </row>
    <row r="1009" s="72" customFormat="true" ht="12.75" hidden="false" customHeight="false" outlineLevel="0" collapsed="false">
      <c r="A1009" s="46" t="n">
        <f aca="false">IF(MAX(E1009:L1009)=0,IF(MIN(E1009:L1009)=0,3,2),2)</f>
        <v>3</v>
      </c>
      <c r="B1009" s="73"/>
      <c r="C1009" s="70" t="s">
        <v>128</v>
      </c>
      <c r="D1009" s="71"/>
      <c r="E1009" s="45" t="n">
        <f aca="false">SUBTOTAL(9,E1010:E1011)</f>
        <v>0</v>
      </c>
      <c r="F1009" s="45" t="n">
        <f aca="false">SUBTOTAL(9,F1010:F1011)</f>
        <v>0</v>
      </c>
      <c r="G1009" s="45" t="n">
        <f aca="false">SUBTOTAL(9,G1010:G1011)</f>
        <v>0</v>
      </c>
      <c r="H1009" s="45" t="n">
        <f aca="false">SUBTOTAL(9,H1010:H1011)</f>
        <v>0</v>
      </c>
      <c r="I1009" s="45" t="n">
        <f aca="false">SUBTOTAL(9,I1010:I1011)</f>
        <v>0</v>
      </c>
      <c r="J1009" s="45" t="n">
        <f aca="false">SUBTOTAL(9,J1010:J1011)</f>
        <v>0</v>
      </c>
      <c r="K1009" s="45" t="n">
        <f aca="false">SUBTOTAL(9,K1010:K1011)</f>
        <v>0</v>
      </c>
    </row>
    <row r="1010" s="72" customFormat="true" ht="12.75" hidden="false" customHeight="false" outlineLevel="0" collapsed="false">
      <c r="A1010" s="46" t="n">
        <f aca="false">IF(MAX(E1010:L1010)=0,IF(MIN(E1010:L1010)=0,3,2),2)</f>
        <v>3</v>
      </c>
      <c r="B1010" s="77"/>
      <c r="C1010" s="78" t="s">
        <v>129</v>
      </c>
      <c r="D1010" s="79" t="s">
        <v>39</v>
      </c>
      <c r="E1010" s="53" t="n">
        <f aca="false">SUM(B:E!E885:E885)</f>
        <v>0</v>
      </c>
      <c r="F1010" s="53" t="n">
        <f aca="false">SUM(B:E!F885:F885)</f>
        <v>0</v>
      </c>
      <c r="G1010" s="53" t="n">
        <f aca="false">SUM(B:E!G885:G885)</f>
        <v>0</v>
      </c>
      <c r="H1010" s="53" t="n">
        <f aca="false">SUM(B:E!H885:H885)</f>
        <v>0</v>
      </c>
      <c r="I1010" s="53" t="n">
        <f aca="false">SUM(B:E!I885:I885)</f>
        <v>0</v>
      </c>
      <c r="J1010" s="53" t="n">
        <f aca="false">SUM(B:E!J885:J885)</f>
        <v>0</v>
      </c>
      <c r="K1010" s="53" t="n">
        <f aca="false">SUM(B:E!K885:K885)</f>
        <v>0</v>
      </c>
    </row>
    <row r="1011" s="72" customFormat="true" ht="25.5" hidden="false" customHeight="false" outlineLevel="0" collapsed="false">
      <c r="A1011" s="46" t="n">
        <f aca="false">IF(MAX(E1011:L1011)=0,IF(MIN(E1011:L1011)=0,3,2),2)</f>
        <v>3</v>
      </c>
      <c r="B1011" s="80"/>
      <c r="C1011" s="81" t="s">
        <v>133</v>
      </c>
      <c r="D1011" s="82" t="s">
        <v>105</v>
      </c>
      <c r="E1011" s="53" t="n">
        <f aca="false">SUM(B:E!E886:E886)</f>
        <v>0</v>
      </c>
      <c r="F1011" s="53" t="n">
        <f aca="false">SUM(B:E!F886:F886)</f>
        <v>0</v>
      </c>
      <c r="G1011" s="53" t="n">
        <f aca="false">SUM(B:E!G886:G886)</f>
        <v>0</v>
      </c>
      <c r="H1011" s="53" t="n">
        <f aca="false">SUM(B:E!H886:H886)</f>
        <v>0</v>
      </c>
      <c r="I1011" s="53" t="n">
        <f aca="false">SUM(B:E!I886:I886)</f>
        <v>0</v>
      </c>
      <c r="J1011" s="53" t="n">
        <f aca="false">SUM(B:E!J886:J886)</f>
        <v>0</v>
      </c>
      <c r="K1011" s="53" t="n">
        <f aca="false">SUM(B:E!K886:K886)</f>
        <v>0</v>
      </c>
    </row>
    <row r="1012" s="72" customFormat="true" ht="12.75" hidden="false" customHeight="false" outlineLevel="0" collapsed="false">
      <c r="A1012" s="46" t="n">
        <f aca="false">IF(MAX(E1012:L1012)=0,IF(MIN(E1012:L1012)=0,3,2),2)</f>
        <v>3</v>
      </c>
      <c r="B1012" s="83"/>
      <c r="C1012" s="84" t="s">
        <v>134</v>
      </c>
      <c r="D1012" s="82"/>
      <c r="E1012" s="45" t="n">
        <f aca="false">SUBTOTAL(9,E1013:E1017)</f>
        <v>0</v>
      </c>
      <c r="F1012" s="45" t="n">
        <f aca="false">SUBTOTAL(9,F1013:F1017)</f>
        <v>0</v>
      </c>
      <c r="G1012" s="45" t="n">
        <f aca="false">SUBTOTAL(9,G1013:G1017)</f>
        <v>0</v>
      </c>
      <c r="H1012" s="45" t="n">
        <f aca="false">SUBTOTAL(9,H1013:H1017)</f>
        <v>0</v>
      </c>
      <c r="I1012" s="45" t="n">
        <f aca="false">SUBTOTAL(9,I1013:I1017)</f>
        <v>0</v>
      </c>
      <c r="J1012" s="45" t="n">
        <f aca="false">SUBTOTAL(9,J1013:J1017)</f>
        <v>0</v>
      </c>
      <c r="K1012" s="45" t="n">
        <f aca="false">SUBTOTAL(9,K1013:K1017)</f>
        <v>0</v>
      </c>
    </row>
    <row r="1013" s="72" customFormat="true" ht="12.75" hidden="false" customHeight="false" outlineLevel="0" collapsed="false">
      <c r="A1013" s="46" t="n">
        <f aca="false">IF(MAX(E1013:L1013)=0,IF(MIN(E1013:L1013)=0,3,2),2)</f>
        <v>3</v>
      </c>
      <c r="B1013" s="80"/>
      <c r="C1013" s="81" t="s">
        <v>135</v>
      </c>
      <c r="D1013" s="82" t="s">
        <v>136</v>
      </c>
      <c r="E1013" s="53" t="n">
        <f aca="false">SUM(B:E!E888:E888)</f>
        <v>0</v>
      </c>
      <c r="F1013" s="53" t="n">
        <f aca="false">SUM(B:E!F888:F888)</f>
        <v>0</v>
      </c>
      <c r="G1013" s="53" t="n">
        <f aca="false">SUM(B:E!G888:G888)</f>
        <v>0</v>
      </c>
      <c r="H1013" s="53" t="n">
        <f aca="false">SUM(B:E!H888:H888)</f>
        <v>0</v>
      </c>
      <c r="I1013" s="53" t="n">
        <f aca="false">SUM(B:E!I888:I888)</f>
        <v>0</v>
      </c>
      <c r="J1013" s="53" t="n">
        <f aca="false">SUM(B:E!J888:J888)</f>
        <v>0</v>
      </c>
      <c r="K1013" s="53" t="n">
        <f aca="false">SUM(B:E!K888:K888)</f>
        <v>0</v>
      </c>
    </row>
    <row r="1014" s="72" customFormat="true" ht="12.75" hidden="false" customHeight="false" outlineLevel="0" collapsed="false">
      <c r="A1014" s="46" t="n">
        <f aca="false">IF(MAX(E1014:L1014)=0,IF(MIN(E1014:L1014)=0,3,2),2)</f>
        <v>3</v>
      </c>
      <c r="B1014" s="80"/>
      <c r="C1014" s="81" t="s">
        <v>137</v>
      </c>
      <c r="D1014" s="82" t="s">
        <v>138</v>
      </c>
      <c r="E1014" s="53" t="n">
        <f aca="false">SUM(B:E!E889:E889)</f>
        <v>0</v>
      </c>
      <c r="F1014" s="53" t="n">
        <f aca="false">SUM(B:E!F889:F889)</f>
        <v>0</v>
      </c>
      <c r="G1014" s="53" t="n">
        <f aca="false">SUM(B:E!G889:G889)</f>
        <v>0</v>
      </c>
      <c r="H1014" s="53" t="n">
        <f aca="false">SUM(B:E!H889:H889)</f>
        <v>0</v>
      </c>
      <c r="I1014" s="53" t="n">
        <f aca="false">SUM(B:E!I889:I889)</f>
        <v>0</v>
      </c>
      <c r="J1014" s="53" t="n">
        <f aca="false">SUM(B:E!J889:J889)</f>
        <v>0</v>
      </c>
      <c r="K1014" s="53" t="n">
        <f aca="false">SUM(B:E!K889:K889)</f>
        <v>0</v>
      </c>
    </row>
    <row r="1015" s="72" customFormat="true" ht="12.75" hidden="false" customHeight="false" outlineLevel="0" collapsed="false">
      <c r="A1015" s="46" t="n">
        <f aca="false">IF(MAX(E1015:L1015)=0,IF(MIN(E1015:L1015)=0,3,2),2)</f>
        <v>3</v>
      </c>
      <c r="B1015" s="80"/>
      <c r="C1015" s="81" t="s">
        <v>139</v>
      </c>
      <c r="D1015" s="82" t="s">
        <v>140</v>
      </c>
      <c r="E1015" s="53" t="n">
        <f aca="false">SUM(B:E!E890:E890)</f>
        <v>0</v>
      </c>
      <c r="F1015" s="53" t="n">
        <f aca="false">SUM(B:E!F890:F890)</f>
        <v>0</v>
      </c>
      <c r="G1015" s="53" t="n">
        <f aca="false">SUM(B:E!G890:G890)</f>
        <v>0</v>
      </c>
      <c r="H1015" s="53" t="n">
        <f aca="false">SUM(B:E!H890:H890)</f>
        <v>0</v>
      </c>
      <c r="I1015" s="53" t="n">
        <f aca="false">SUM(B:E!I890:I890)</f>
        <v>0</v>
      </c>
      <c r="J1015" s="53" t="n">
        <f aca="false">SUM(B:E!J890:J890)</f>
        <v>0</v>
      </c>
      <c r="K1015" s="53" t="n">
        <f aca="false">SUM(B:E!K890:K890)</f>
        <v>0</v>
      </c>
    </row>
    <row r="1016" s="72" customFormat="true" ht="12.75" hidden="false" customHeight="false" outlineLevel="0" collapsed="false">
      <c r="A1016" s="46" t="n">
        <f aca="false">IF(MAX(E1016:L1016)=0,IF(MIN(E1016:L1016)=0,3,2),2)</f>
        <v>3</v>
      </c>
      <c r="B1016" s="80"/>
      <c r="C1016" s="81" t="s">
        <v>141</v>
      </c>
      <c r="D1016" s="82" t="s">
        <v>142</v>
      </c>
      <c r="E1016" s="53" t="n">
        <f aca="false">SUM(B:E!E891:E891)</f>
        <v>0</v>
      </c>
      <c r="F1016" s="53" t="n">
        <f aca="false">SUM(B:E!F891:F891)</f>
        <v>0</v>
      </c>
      <c r="G1016" s="53" t="n">
        <f aca="false">SUM(B:E!G891:G891)</f>
        <v>0</v>
      </c>
      <c r="H1016" s="53" t="n">
        <f aca="false">SUM(B:E!H891:H891)</f>
        <v>0</v>
      </c>
      <c r="I1016" s="53" t="n">
        <f aca="false">SUM(B:E!I891:I891)</f>
        <v>0</v>
      </c>
      <c r="J1016" s="53" t="n">
        <f aca="false">SUM(B:E!J891:J891)</f>
        <v>0</v>
      </c>
      <c r="K1016" s="53" t="n">
        <f aca="false">SUM(B:E!K891:K891)</f>
        <v>0</v>
      </c>
    </row>
    <row r="1017" s="72" customFormat="true" ht="12.75" hidden="false" customHeight="false" outlineLevel="0" collapsed="false">
      <c r="A1017" s="46" t="n">
        <f aca="false">IF(MAX(E1017:L1017)=0,IF(MIN(E1017:L1017)=0,3,2),2)</f>
        <v>3</v>
      </c>
      <c r="B1017" s="80"/>
      <c r="C1017" s="81" t="s">
        <v>143</v>
      </c>
      <c r="D1017" s="82" t="s">
        <v>144</v>
      </c>
      <c r="E1017" s="53" t="n">
        <f aca="false">SUM(B:E!E892:E892)</f>
        <v>0</v>
      </c>
      <c r="F1017" s="53" t="n">
        <f aca="false">SUM(B:E!F892:F892)</f>
        <v>0</v>
      </c>
      <c r="G1017" s="53" t="n">
        <f aca="false">SUM(B:E!G892:G892)</f>
        <v>0</v>
      </c>
      <c r="H1017" s="53" t="n">
        <f aca="false">SUM(B:E!H892:H892)</f>
        <v>0</v>
      </c>
      <c r="I1017" s="53" t="n">
        <f aca="false">SUM(B:E!I892:I892)</f>
        <v>0</v>
      </c>
      <c r="J1017" s="53" t="n">
        <f aca="false">SUM(B:E!J892:J892)</f>
        <v>0</v>
      </c>
      <c r="K1017" s="53" t="n">
        <f aca="false">SUM(B:E!K892:K892)</f>
        <v>0</v>
      </c>
    </row>
    <row r="1018" s="72" customFormat="true" ht="12.75" hidden="false" customHeight="false" outlineLevel="0" collapsed="false">
      <c r="A1018" s="46" t="n">
        <f aca="false">IF(MAX(E1018:L1018)=0,IF(MIN(E1018:L1018)=0,3,2),2)</f>
        <v>3</v>
      </c>
      <c r="B1018" s="47" t="s">
        <v>145</v>
      </c>
      <c r="C1018" s="84" t="s">
        <v>146</v>
      </c>
      <c r="D1018" s="71"/>
      <c r="E1018" s="45" t="n">
        <f aca="false">SUBTOTAL(9,E1019:E1038)</f>
        <v>0</v>
      </c>
      <c r="F1018" s="45" t="n">
        <f aca="false">SUBTOTAL(9,F1019:F1038)</f>
        <v>0</v>
      </c>
      <c r="G1018" s="45" t="n">
        <f aca="false">SUBTOTAL(9,G1019:G1038)</f>
        <v>0</v>
      </c>
      <c r="H1018" s="45" t="n">
        <f aca="false">SUBTOTAL(9,H1019:H1038)</f>
        <v>0</v>
      </c>
      <c r="I1018" s="45" t="n">
        <f aca="false">SUBTOTAL(9,I1019:I1038)</f>
        <v>0</v>
      </c>
      <c r="J1018" s="45" t="n">
        <f aca="false">SUBTOTAL(9,J1019:J1038)</f>
        <v>0</v>
      </c>
      <c r="K1018" s="45" t="n">
        <f aca="false">SUBTOTAL(9,K1019:K1038)</f>
        <v>0</v>
      </c>
    </row>
    <row r="1019" s="72" customFormat="true" ht="12.75" hidden="false" customHeight="false" outlineLevel="0" collapsed="false">
      <c r="A1019" s="46" t="n">
        <f aca="false">IF(MAX(E1019:L1019)=0,IF(MIN(E1019:L1019)=0,3,2),2)</f>
        <v>3</v>
      </c>
      <c r="B1019" s="83"/>
      <c r="C1019" s="85" t="s">
        <v>147</v>
      </c>
      <c r="D1019" s="71"/>
      <c r="E1019" s="45" t="n">
        <f aca="false">SUBTOTAL(9,E1020:E1032)</f>
        <v>0</v>
      </c>
      <c r="F1019" s="45" t="n">
        <f aca="false">SUBTOTAL(9,F1020:F1032)</f>
        <v>0</v>
      </c>
      <c r="G1019" s="45" t="n">
        <f aca="false">SUBTOTAL(9,G1020:G1032)</f>
        <v>0</v>
      </c>
      <c r="H1019" s="45" t="n">
        <f aca="false">SUBTOTAL(9,H1020:H1032)</f>
        <v>0</v>
      </c>
      <c r="I1019" s="45" t="n">
        <f aca="false">SUBTOTAL(9,I1020:I1032)</f>
        <v>0</v>
      </c>
      <c r="J1019" s="45" t="n">
        <f aca="false">SUBTOTAL(9,J1020:J1032)</f>
        <v>0</v>
      </c>
      <c r="K1019" s="45" t="n">
        <f aca="false">SUBTOTAL(9,K1020:K1032)</f>
        <v>0</v>
      </c>
    </row>
    <row r="1020" s="72" customFormat="true" ht="12.75" hidden="false" customHeight="false" outlineLevel="0" collapsed="false">
      <c r="A1020" s="46" t="n">
        <f aca="false">IF(MAX(E1020:L1020)=0,IF(MIN(E1020:L1020)=0,3,2),2)</f>
        <v>3</v>
      </c>
      <c r="B1020" s="77"/>
      <c r="C1020" s="86" t="s">
        <v>148</v>
      </c>
      <c r="D1020" s="79" t="s">
        <v>25</v>
      </c>
      <c r="E1020" s="53" t="n">
        <f aca="false">SUM(B:E!E895:E895)</f>
        <v>0</v>
      </c>
      <c r="F1020" s="53" t="n">
        <f aca="false">SUM(B:E!F895:F895)</f>
        <v>0</v>
      </c>
      <c r="G1020" s="53" t="n">
        <f aca="false">SUM(B:E!G895:G895)</f>
        <v>0</v>
      </c>
      <c r="H1020" s="53" t="n">
        <f aca="false">SUM(B:E!H895:H895)</f>
        <v>0</v>
      </c>
      <c r="I1020" s="53" t="n">
        <f aca="false">SUM(B:E!I895:I895)</f>
        <v>0</v>
      </c>
      <c r="J1020" s="53" t="n">
        <f aca="false">SUM(B:E!J895:J895)</f>
        <v>0</v>
      </c>
      <c r="K1020" s="53" t="n">
        <f aca="false">SUM(B:E!K895:K895)</f>
        <v>0</v>
      </c>
    </row>
    <row r="1021" s="72" customFormat="true" ht="12.75" hidden="false" customHeight="false" outlineLevel="0" collapsed="false">
      <c r="A1021" s="46" t="n">
        <f aca="false">IF(MAX(E1021:L1021)=0,IF(MIN(E1021:L1021)=0,3,2),2)</f>
        <v>3</v>
      </c>
      <c r="B1021" s="77"/>
      <c r="C1021" s="87" t="s">
        <v>28</v>
      </c>
      <c r="D1021" s="79"/>
      <c r="E1021" s="45" t="n">
        <f aca="false">SUBTOTAL(9,E1022:E1026)</f>
        <v>0</v>
      </c>
      <c r="F1021" s="45" t="n">
        <f aca="false">SUBTOTAL(9,F1022:F1026)</f>
        <v>0</v>
      </c>
      <c r="G1021" s="45" t="n">
        <f aca="false">SUBTOTAL(9,G1022:G1026)</f>
        <v>0</v>
      </c>
      <c r="H1021" s="45" t="n">
        <f aca="false">SUBTOTAL(9,H1022:H1026)</f>
        <v>0</v>
      </c>
      <c r="I1021" s="45" t="n">
        <f aca="false">SUBTOTAL(9,I1022:I1026)</f>
        <v>0</v>
      </c>
      <c r="J1021" s="45" t="n">
        <f aca="false">SUBTOTAL(9,J1022:J1026)</f>
        <v>0</v>
      </c>
      <c r="K1021" s="45" t="n">
        <f aca="false">SUBTOTAL(9,K1022:K1026)</f>
        <v>0</v>
      </c>
    </row>
    <row r="1022" s="72" customFormat="true" ht="25.5" hidden="false" customHeight="false" outlineLevel="0" collapsed="false">
      <c r="A1022" s="46" t="n">
        <f aca="false">IF(MAX(E1022:L1022)=0,IF(MIN(E1022:L1022)=0,3,2),2)</f>
        <v>3</v>
      </c>
      <c r="B1022" s="77"/>
      <c r="C1022" s="88" t="s">
        <v>149</v>
      </c>
      <c r="D1022" s="79" t="s">
        <v>118</v>
      </c>
      <c r="E1022" s="53" t="n">
        <f aca="false">SUM(B:E!E897:E897)</f>
        <v>0</v>
      </c>
      <c r="F1022" s="53" t="n">
        <f aca="false">SUM(B:E!F897:F897)</f>
        <v>0</v>
      </c>
      <c r="G1022" s="53" t="n">
        <f aca="false">SUM(B:E!G897:G897)</f>
        <v>0</v>
      </c>
      <c r="H1022" s="53" t="n">
        <f aca="false">SUM(B:E!H897:H897)</f>
        <v>0</v>
      </c>
      <c r="I1022" s="53" t="n">
        <f aca="false">SUM(B:E!I897:I897)</f>
        <v>0</v>
      </c>
      <c r="J1022" s="53" t="n">
        <f aca="false">SUM(B:E!J897:J897)</f>
        <v>0</v>
      </c>
      <c r="K1022" s="53" t="n">
        <f aca="false">SUM(B:E!K897:K897)</f>
        <v>0</v>
      </c>
    </row>
    <row r="1023" s="72" customFormat="true" ht="12.75" hidden="false" customHeight="false" outlineLevel="0" collapsed="false">
      <c r="A1023" s="46" t="n">
        <f aca="false">IF(MAX(E1023:L1023)=0,IF(MIN(E1023:L1023)=0,3,2),2)</f>
        <v>3</v>
      </c>
      <c r="B1023" s="77"/>
      <c r="C1023" s="88" t="s">
        <v>151</v>
      </c>
      <c r="D1023" s="79" t="s">
        <v>122</v>
      </c>
      <c r="E1023" s="53" t="n">
        <f aca="false">SUM(B:E!E898:E898)</f>
        <v>0</v>
      </c>
      <c r="F1023" s="53" t="n">
        <f aca="false">SUM(B:E!F898:F898)</f>
        <v>0</v>
      </c>
      <c r="G1023" s="53" t="n">
        <f aca="false">SUM(B:E!G898:G898)</f>
        <v>0</v>
      </c>
      <c r="H1023" s="53" t="n">
        <f aca="false">SUM(B:E!H898:H898)</f>
        <v>0</v>
      </c>
      <c r="I1023" s="53" t="n">
        <f aca="false">SUM(B:E!I898:I898)</f>
        <v>0</v>
      </c>
      <c r="J1023" s="53" t="n">
        <f aca="false">SUM(B:E!J898:J898)</f>
        <v>0</v>
      </c>
      <c r="K1023" s="53" t="n">
        <f aca="false">SUM(B:E!K898:K898)</f>
        <v>0</v>
      </c>
    </row>
    <row r="1024" s="72" customFormat="true" ht="12.75" hidden="false" customHeight="false" outlineLevel="0" collapsed="false">
      <c r="A1024" s="46" t="n">
        <f aca="false">IF(MAX(E1024:L1024)=0,IF(MIN(E1024:L1024)=0,3,2),2)</f>
        <v>3</v>
      </c>
      <c r="B1024" s="77"/>
      <c r="C1024" s="88" t="s">
        <v>152</v>
      </c>
      <c r="D1024" s="79" t="s">
        <v>124</v>
      </c>
      <c r="E1024" s="53" t="n">
        <f aca="false">SUM(B:E!E899:E899)</f>
        <v>0</v>
      </c>
      <c r="F1024" s="53" t="n">
        <f aca="false">SUM(B:E!F899:F899)</f>
        <v>0</v>
      </c>
      <c r="G1024" s="53" t="n">
        <f aca="false">SUM(B:E!G899:G899)</f>
        <v>0</v>
      </c>
      <c r="H1024" s="53" t="n">
        <f aca="false">SUM(B:E!H899:H899)</f>
        <v>0</v>
      </c>
      <c r="I1024" s="53" t="n">
        <f aca="false">SUM(B:E!I899:I899)</f>
        <v>0</v>
      </c>
      <c r="J1024" s="53" t="n">
        <f aca="false">SUM(B:E!J899:J899)</f>
        <v>0</v>
      </c>
      <c r="K1024" s="53" t="n">
        <f aca="false">SUM(B:E!K899:K899)</f>
        <v>0</v>
      </c>
    </row>
    <row r="1025" s="72" customFormat="true" ht="25.5" hidden="false" customHeight="false" outlineLevel="0" collapsed="false">
      <c r="A1025" s="46" t="n">
        <f aca="false">IF(MAX(E1025:L1025)=0,IF(MIN(E1025:L1025)=0,3,2),2)</f>
        <v>3</v>
      </c>
      <c r="B1025" s="77"/>
      <c r="C1025" s="88" t="s">
        <v>153</v>
      </c>
      <c r="D1025" s="79" t="s">
        <v>126</v>
      </c>
      <c r="E1025" s="53" t="n">
        <f aca="false">SUM(B:E!E900:E900)</f>
        <v>0</v>
      </c>
      <c r="F1025" s="53" t="n">
        <f aca="false">SUM(B:E!F900:F900)</f>
        <v>0</v>
      </c>
      <c r="G1025" s="53" t="n">
        <f aca="false">SUM(B:E!G900:G900)</f>
        <v>0</v>
      </c>
      <c r="H1025" s="53" t="n">
        <f aca="false">SUM(B:E!H900:H900)</f>
        <v>0</v>
      </c>
      <c r="I1025" s="53" t="n">
        <f aca="false">SUM(B:E!I900:I900)</f>
        <v>0</v>
      </c>
      <c r="J1025" s="53" t="n">
        <f aca="false">SUM(B:E!J900:J900)</f>
        <v>0</v>
      </c>
      <c r="K1025" s="53" t="n">
        <f aca="false">SUM(B:E!K900:K900)</f>
        <v>0</v>
      </c>
    </row>
    <row r="1026" s="72" customFormat="true" ht="12.75" hidden="false" customHeight="false" outlineLevel="0" collapsed="false">
      <c r="A1026" s="46" t="n">
        <f aca="false">IF(MAX(E1026:L1026)=0,IF(MIN(E1026:L1026)=0,3,2),2)</f>
        <v>3</v>
      </c>
      <c r="B1026" s="77"/>
      <c r="C1026" s="88" t="s">
        <v>154</v>
      </c>
      <c r="D1026" s="79" t="s">
        <v>29</v>
      </c>
      <c r="E1026" s="53" t="n">
        <f aca="false">SUM(B:E!E901:E901)</f>
        <v>0</v>
      </c>
      <c r="F1026" s="53" t="n">
        <f aca="false">SUM(B:E!F901:F901)</f>
        <v>0</v>
      </c>
      <c r="G1026" s="53" t="n">
        <f aca="false">SUM(B:E!G901:G901)</f>
        <v>0</v>
      </c>
      <c r="H1026" s="53" t="n">
        <f aca="false">SUM(B:E!H901:H901)</f>
        <v>0</v>
      </c>
      <c r="I1026" s="53" t="n">
        <f aca="false">SUM(B:E!I901:I901)</f>
        <v>0</v>
      </c>
      <c r="J1026" s="53" t="n">
        <f aca="false">SUM(B:E!J901:J901)</f>
        <v>0</v>
      </c>
      <c r="K1026" s="53" t="n">
        <f aca="false">SUM(B:E!K901:K901)</f>
        <v>0</v>
      </c>
    </row>
    <row r="1027" s="72" customFormat="true" ht="12.75" hidden="false" customHeight="false" outlineLevel="0" collapsed="false">
      <c r="A1027" s="46" t="n">
        <f aca="false">IF(MAX(E1027:L1027)=0,IF(MIN(E1027:L1027)=0,3,2),2)</f>
        <v>3</v>
      </c>
      <c r="B1027" s="77"/>
      <c r="C1027" s="86" t="s">
        <v>155</v>
      </c>
      <c r="D1027" s="79" t="s">
        <v>39</v>
      </c>
      <c r="E1027" s="53" t="n">
        <f aca="false">SUM(B:E!E902:E902)</f>
        <v>0</v>
      </c>
      <c r="F1027" s="53" t="n">
        <f aca="false">SUM(B:E!F902:F902)</f>
        <v>0</v>
      </c>
      <c r="G1027" s="53" t="n">
        <f aca="false">SUM(B:E!G902:G902)</f>
        <v>0</v>
      </c>
      <c r="H1027" s="53" t="n">
        <f aca="false">SUM(B:E!H902:H902)</f>
        <v>0</v>
      </c>
      <c r="I1027" s="53" t="n">
        <f aca="false">SUM(B:E!I902:I902)</f>
        <v>0</v>
      </c>
      <c r="J1027" s="53" t="n">
        <f aca="false">SUM(B:E!J902:J902)</f>
        <v>0</v>
      </c>
      <c r="K1027" s="53" t="n">
        <f aca="false">SUM(B:E!K902:K902)</f>
        <v>0</v>
      </c>
    </row>
    <row r="1028" s="72" customFormat="true" ht="12.75" hidden="false" customHeight="false" outlineLevel="0" collapsed="false">
      <c r="A1028" s="46" t="n">
        <f aca="false">IF(MAX(E1028:L1028)=0,IF(MIN(E1028:L1028)=0,3,2),2)</f>
        <v>3</v>
      </c>
      <c r="B1028" s="80"/>
      <c r="C1028" s="89" t="s">
        <v>161</v>
      </c>
      <c r="D1028" s="82" t="s">
        <v>88</v>
      </c>
      <c r="E1028" s="53" t="n">
        <f aca="false">SUM(B:E!E903:E903)</f>
        <v>0</v>
      </c>
      <c r="F1028" s="53" t="n">
        <f aca="false">SUM(B:E!F903:F903)</f>
        <v>0</v>
      </c>
      <c r="G1028" s="53" t="n">
        <f aca="false">SUM(B:E!G903:G903)</f>
        <v>0</v>
      </c>
      <c r="H1028" s="53" t="n">
        <f aca="false">SUM(B:E!H903:H903)</f>
        <v>0</v>
      </c>
      <c r="I1028" s="53" t="n">
        <f aca="false">SUM(B:E!I903:I903)</f>
        <v>0</v>
      </c>
      <c r="J1028" s="53" t="n">
        <f aca="false">SUM(B:E!J903:J903)</f>
        <v>0</v>
      </c>
      <c r="K1028" s="53" t="n">
        <f aca="false">SUM(B:E!K903:K903)</f>
        <v>0</v>
      </c>
    </row>
    <row r="1029" customFormat="false" ht="12.75" hidden="false" customHeight="false" outlineLevel="0" collapsed="false">
      <c r="A1029" s="46" t="n">
        <f aca="false">IF(MAX(E1029:L1029)=0,IF(MIN(E1029:L1029)=0,3,2),2)</f>
        <v>3</v>
      </c>
      <c r="B1029" s="80"/>
      <c r="C1029" s="89" t="s">
        <v>164</v>
      </c>
      <c r="D1029" s="82" t="s">
        <v>165</v>
      </c>
      <c r="E1029" s="53" t="n">
        <f aca="false">SUM(B:E!E904:E904)</f>
        <v>0</v>
      </c>
      <c r="F1029" s="53" t="n">
        <f aca="false">SUM(B:E!F904:F904)</f>
        <v>0</v>
      </c>
      <c r="G1029" s="53" t="n">
        <f aca="false">SUM(B:E!G904:G904)</f>
        <v>0</v>
      </c>
      <c r="H1029" s="53" t="n">
        <f aca="false">SUM(B:E!H904:H904)</f>
        <v>0</v>
      </c>
      <c r="I1029" s="53" t="n">
        <f aca="false">SUM(B:E!I904:I904)</f>
        <v>0</v>
      </c>
      <c r="J1029" s="53" t="n">
        <f aca="false">SUM(B:E!J904:J904)</f>
        <v>0</v>
      </c>
      <c r="K1029" s="53" t="n">
        <f aca="false">SUM(B:E!K904:K904)</f>
        <v>0</v>
      </c>
    </row>
    <row r="1030" customFormat="false" ht="12.75" hidden="false" customHeight="false" outlineLevel="0" collapsed="false">
      <c r="A1030" s="46" t="n">
        <f aca="false">IF(MAX(E1030:L1030)=0,IF(MIN(E1030:L1030)=0,3,2),2)</f>
        <v>3</v>
      </c>
      <c r="B1030" s="80"/>
      <c r="C1030" s="89" t="s">
        <v>168</v>
      </c>
      <c r="D1030" s="82" t="s">
        <v>103</v>
      </c>
      <c r="E1030" s="53" t="n">
        <f aca="false">SUM(B:E!E905:E905)</f>
        <v>0</v>
      </c>
      <c r="F1030" s="53" t="n">
        <f aca="false">SUM(B:E!F905:F905)</f>
        <v>0</v>
      </c>
      <c r="G1030" s="53" t="n">
        <f aca="false">SUM(B:E!G905:G905)</f>
        <v>0</v>
      </c>
      <c r="H1030" s="53" t="n">
        <f aca="false">SUM(B:E!H905:H905)</f>
        <v>0</v>
      </c>
      <c r="I1030" s="53" t="n">
        <f aca="false">SUM(B:E!I905:I905)</f>
        <v>0</v>
      </c>
      <c r="J1030" s="53" t="n">
        <f aca="false">SUM(B:E!J905:J905)</f>
        <v>0</v>
      </c>
      <c r="K1030" s="53" t="n">
        <f aca="false">SUM(B:E!K905:K905)</f>
        <v>0</v>
      </c>
    </row>
    <row r="1031" customFormat="false" ht="25.5" hidden="false" customHeight="false" outlineLevel="0" collapsed="false">
      <c r="A1031" s="46" t="n">
        <f aca="false">IF(MAX(E1031:L1031)=0,IF(MIN(E1031:L1031)=0,3,2),2)</f>
        <v>3</v>
      </c>
      <c r="B1031" s="80"/>
      <c r="C1031" s="89" t="s">
        <v>169</v>
      </c>
      <c r="D1031" s="82" t="s">
        <v>105</v>
      </c>
      <c r="E1031" s="53" t="n">
        <f aca="false">SUM(B:E!E906:E906)</f>
        <v>0</v>
      </c>
      <c r="F1031" s="53" t="n">
        <f aca="false">SUM(B:E!F906:F906)</f>
        <v>0</v>
      </c>
      <c r="G1031" s="53" t="n">
        <f aca="false">SUM(B:E!G906:G906)</f>
        <v>0</v>
      </c>
      <c r="H1031" s="53" t="n">
        <f aca="false">SUM(B:E!H906:H906)</f>
        <v>0</v>
      </c>
      <c r="I1031" s="53" t="n">
        <f aca="false">SUM(B:E!I906:I906)</f>
        <v>0</v>
      </c>
      <c r="J1031" s="53" t="n">
        <f aca="false">SUM(B:E!J906:J906)</f>
        <v>0</v>
      </c>
      <c r="K1031" s="53" t="n">
        <f aca="false">SUM(B:E!K906:K906)</f>
        <v>0</v>
      </c>
    </row>
    <row r="1032" customFormat="false" ht="12.75" hidden="false" customHeight="false" outlineLevel="0" collapsed="false">
      <c r="A1032" s="46" t="n">
        <f aca="false">IF(MAX(E1032:L1032)=0,IF(MIN(E1032:L1032)=0,3,2),2)</f>
        <v>3</v>
      </c>
      <c r="B1032" s="80"/>
      <c r="C1032" s="89" t="s">
        <v>170</v>
      </c>
      <c r="D1032" s="82" t="s">
        <v>171</v>
      </c>
      <c r="E1032" s="53" t="n">
        <f aca="false">SUM(B:E!E907:E907)</f>
        <v>0</v>
      </c>
      <c r="F1032" s="53" t="n">
        <f aca="false">SUM(B:E!F907:F907)</f>
        <v>0</v>
      </c>
      <c r="G1032" s="53" t="n">
        <f aca="false">SUM(B:E!G907:G907)</f>
        <v>0</v>
      </c>
      <c r="H1032" s="53" t="n">
        <f aca="false">SUM(B:E!H907:H907)</f>
        <v>0</v>
      </c>
      <c r="I1032" s="53" t="n">
        <f aca="false">SUM(B:E!I907:I907)</f>
        <v>0</v>
      </c>
      <c r="J1032" s="53" t="n">
        <f aca="false">SUM(B:E!J907:J907)</f>
        <v>0</v>
      </c>
      <c r="K1032" s="53" t="n">
        <f aca="false">SUM(B:E!K907:K907)</f>
        <v>0</v>
      </c>
    </row>
    <row r="1033" customFormat="false" ht="12.75" hidden="false" customHeight="false" outlineLevel="0" collapsed="false">
      <c r="A1033" s="46" t="n">
        <f aca="false">IF(MAX(E1033:L1033)=0,IF(MIN(E1033:L1033)=0,3,2),2)</f>
        <v>3</v>
      </c>
      <c r="B1033" s="83"/>
      <c r="C1033" s="85" t="s">
        <v>172</v>
      </c>
      <c r="D1033" s="82"/>
      <c r="E1033" s="45" t="n">
        <f aca="false">SUBTOTAL(9,E1034:E1038)</f>
        <v>0</v>
      </c>
      <c r="F1033" s="45" t="n">
        <f aca="false">SUBTOTAL(9,F1034:F1038)</f>
        <v>0</v>
      </c>
      <c r="G1033" s="45" t="n">
        <f aca="false">SUBTOTAL(9,G1034:G1038)</f>
        <v>0</v>
      </c>
      <c r="H1033" s="45" t="n">
        <f aca="false">SUBTOTAL(9,H1034:H1038)</f>
        <v>0</v>
      </c>
      <c r="I1033" s="45" t="n">
        <f aca="false">SUBTOTAL(9,I1034:I1038)</f>
        <v>0</v>
      </c>
      <c r="J1033" s="45" t="n">
        <f aca="false">SUBTOTAL(9,J1034:J1038)</f>
        <v>0</v>
      </c>
      <c r="K1033" s="45" t="n">
        <f aca="false">SUBTOTAL(9,K1034:K1038)</f>
        <v>0</v>
      </c>
    </row>
    <row r="1034" customFormat="false" ht="12.75" hidden="false" customHeight="false" outlineLevel="0" collapsed="false">
      <c r="A1034" s="46" t="n">
        <f aca="false">IF(MAX(E1034:L1034)=0,IF(MIN(E1034:L1034)=0,3,2),2)</f>
        <v>3</v>
      </c>
      <c r="B1034" s="80"/>
      <c r="C1034" s="89" t="s">
        <v>173</v>
      </c>
      <c r="D1034" s="82" t="s">
        <v>136</v>
      </c>
      <c r="E1034" s="53" t="n">
        <f aca="false">SUM(B:E!E909:E909)</f>
        <v>0</v>
      </c>
      <c r="F1034" s="53" t="n">
        <f aca="false">SUM(B:E!F909:F909)</f>
        <v>0</v>
      </c>
      <c r="G1034" s="53" t="n">
        <f aca="false">SUM(B:E!G909:G909)</f>
        <v>0</v>
      </c>
      <c r="H1034" s="53" t="n">
        <f aca="false">SUM(B:E!H909:H909)</f>
        <v>0</v>
      </c>
      <c r="I1034" s="53" t="n">
        <f aca="false">SUM(B:E!I909:I909)</f>
        <v>0</v>
      </c>
      <c r="J1034" s="53" t="n">
        <f aca="false">SUM(B:E!J909:J909)</f>
        <v>0</v>
      </c>
      <c r="K1034" s="53" t="n">
        <f aca="false">SUM(B:E!K909:K909)</f>
        <v>0</v>
      </c>
    </row>
    <row r="1035" customFormat="false" ht="12.75" hidden="false" customHeight="false" outlineLevel="0" collapsed="false">
      <c r="A1035" s="46" t="n">
        <f aca="false">IF(MAX(E1035:L1035)=0,IF(MIN(E1035:L1035)=0,3,2),2)</f>
        <v>3</v>
      </c>
      <c r="B1035" s="80"/>
      <c r="C1035" s="89" t="s">
        <v>174</v>
      </c>
      <c r="D1035" s="82" t="s">
        <v>138</v>
      </c>
      <c r="E1035" s="53" t="n">
        <f aca="false">SUM(B:E!E910:E910)</f>
        <v>0</v>
      </c>
      <c r="F1035" s="53" t="n">
        <f aca="false">SUM(B:E!F910:F910)</f>
        <v>0</v>
      </c>
      <c r="G1035" s="53" t="n">
        <f aca="false">SUM(B:E!G910:G910)</f>
        <v>0</v>
      </c>
      <c r="H1035" s="53" t="n">
        <f aca="false">SUM(B:E!H910:H910)</f>
        <v>0</v>
      </c>
      <c r="I1035" s="53" t="n">
        <f aca="false">SUM(B:E!I910:I910)</f>
        <v>0</v>
      </c>
      <c r="J1035" s="53" t="n">
        <f aca="false">SUM(B:E!J910:J910)</f>
        <v>0</v>
      </c>
      <c r="K1035" s="53" t="n">
        <f aca="false">SUM(B:E!K910:K910)</f>
        <v>0</v>
      </c>
    </row>
    <row r="1036" customFormat="false" ht="12.75" hidden="false" customHeight="false" outlineLevel="0" collapsed="false">
      <c r="A1036" s="46" t="n">
        <f aca="false">IF(MAX(E1036:L1036)=0,IF(MIN(E1036:L1036)=0,3,2),2)</f>
        <v>3</v>
      </c>
      <c r="B1036" s="80"/>
      <c r="C1036" s="89" t="s">
        <v>175</v>
      </c>
      <c r="D1036" s="82" t="s">
        <v>140</v>
      </c>
      <c r="E1036" s="53" t="n">
        <f aca="false">SUM(B:E!E911:E911)</f>
        <v>0</v>
      </c>
      <c r="F1036" s="53" t="n">
        <f aca="false">SUM(B:E!F911:F911)</f>
        <v>0</v>
      </c>
      <c r="G1036" s="53" t="n">
        <f aca="false">SUM(B:E!G911:G911)</f>
        <v>0</v>
      </c>
      <c r="H1036" s="53" t="n">
        <f aca="false">SUM(B:E!H911:H911)</f>
        <v>0</v>
      </c>
      <c r="I1036" s="53" t="n">
        <f aca="false">SUM(B:E!I911:I911)</f>
        <v>0</v>
      </c>
      <c r="J1036" s="53" t="n">
        <f aca="false">SUM(B:E!J911:J911)</f>
        <v>0</v>
      </c>
      <c r="K1036" s="53" t="n">
        <f aca="false">SUM(B:E!K911:K911)</f>
        <v>0</v>
      </c>
    </row>
    <row r="1037" customFormat="false" ht="12.75" hidden="false" customHeight="false" outlineLevel="0" collapsed="false">
      <c r="A1037" s="46" t="n">
        <f aca="false">IF(MAX(E1037:L1037)=0,IF(MIN(E1037:L1037)=0,3,2),2)</f>
        <v>3</v>
      </c>
      <c r="B1037" s="80"/>
      <c r="C1037" s="89" t="s">
        <v>176</v>
      </c>
      <c r="D1037" s="82" t="s">
        <v>142</v>
      </c>
      <c r="E1037" s="53" t="n">
        <f aca="false">SUM(B:E!E912:E912)</f>
        <v>0</v>
      </c>
      <c r="F1037" s="53" t="n">
        <f aca="false">SUM(B:E!F912:F912)</f>
        <v>0</v>
      </c>
      <c r="G1037" s="53" t="n">
        <f aca="false">SUM(B:E!G912:G912)</f>
        <v>0</v>
      </c>
      <c r="H1037" s="53" t="n">
        <f aca="false">SUM(B:E!H912:H912)</f>
        <v>0</v>
      </c>
      <c r="I1037" s="53" t="n">
        <f aca="false">SUM(B:E!I912:I912)</f>
        <v>0</v>
      </c>
      <c r="J1037" s="53" t="n">
        <f aca="false">SUM(B:E!J912:J912)</f>
        <v>0</v>
      </c>
      <c r="K1037" s="53" t="n">
        <f aca="false">SUM(B:E!K912:K912)</f>
        <v>0</v>
      </c>
    </row>
    <row r="1038" customFormat="false" ht="12.75" hidden="false" customHeight="false" outlineLevel="0" collapsed="false">
      <c r="A1038" s="46" t="n">
        <f aca="false">IF(MAX(E1038:L1038)=0,IF(MIN(E1038:L1038)=0,3,2),2)</f>
        <v>3</v>
      </c>
      <c r="B1038" s="80"/>
      <c r="C1038" s="89" t="s">
        <v>177</v>
      </c>
      <c r="D1038" s="82" t="s">
        <v>144</v>
      </c>
      <c r="E1038" s="53" t="n">
        <f aca="false">SUM(B:E!E913:E913)</f>
        <v>0</v>
      </c>
      <c r="F1038" s="53" t="n">
        <f aca="false">SUM(B:E!F913:F913)</f>
        <v>0</v>
      </c>
      <c r="G1038" s="53" t="n">
        <f aca="false">SUM(B:E!G913:G913)</f>
        <v>0</v>
      </c>
      <c r="H1038" s="53" t="n">
        <f aca="false">SUM(B:E!H913:H913)</f>
        <v>0</v>
      </c>
      <c r="I1038" s="53" t="n">
        <f aca="false">SUM(B:E!I913:I913)</f>
        <v>0</v>
      </c>
      <c r="J1038" s="53" t="n">
        <f aca="false">SUM(B:E!J913:J913)</f>
        <v>0</v>
      </c>
      <c r="K1038" s="53" t="n">
        <f aca="false">SUM(B:E!K913:K913)</f>
        <v>0</v>
      </c>
    </row>
    <row r="1039" customFormat="false" ht="12.75" hidden="false" customHeight="false" outlineLevel="0" collapsed="false">
      <c r="A1039" s="132" t="n">
        <f aca="false">A1040</f>
        <v>3</v>
      </c>
      <c r="B1039" s="59"/>
      <c r="C1039" s="92"/>
      <c r="D1039" s="61"/>
      <c r="E1039" s="45"/>
      <c r="F1039" s="45"/>
      <c r="G1039" s="45"/>
      <c r="H1039" s="45"/>
      <c r="I1039" s="45"/>
      <c r="J1039" s="45"/>
      <c r="K1039" s="45"/>
    </row>
    <row r="1040" customFormat="false" ht="12.75" hidden="false" customHeight="false" outlineLevel="0" collapsed="false">
      <c r="A1040" s="132" t="n">
        <f aca="false">A1041</f>
        <v>3</v>
      </c>
      <c r="B1040" s="59"/>
      <c r="C1040" s="93" t="s">
        <v>188</v>
      </c>
      <c r="D1040" s="61"/>
      <c r="E1040" s="45"/>
      <c r="F1040" s="45"/>
      <c r="G1040" s="45"/>
      <c r="H1040" s="45"/>
      <c r="I1040" s="45"/>
      <c r="J1040" s="45"/>
      <c r="K1040" s="45"/>
    </row>
    <row r="1041" customFormat="false" ht="12.75" hidden="false" customHeight="false" outlineLevel="0" collapsed="false">
      <c r="A1041" s="46" t="n">
        <f aca="false">IF(MAX(E1041:V1041)=0,IF(MIN(E1041:V1041)=0,3,2),2)</f>
        <v>3</v>
      </c>
      <c r="B1041" s="59"/>
      <c r="C1041" s="92" t="s">
        <v>191</v>
      </c>
      <c r="D1041" s="82"/>
      <c r="E1041" s="94" t="n">
        <f aca="false">SUM(E1042:E1043)</f>
        <v>0</v>
      </c>
      <c r="F1041" s="94" t="n">
        <f aca="false">SUM(F1042:F1043)</f>
        <v>0</v>
      </c>
      <c r="G1041" s="94" t="n">
        <f aca="false">SUM(G1042:G1043)</f>
        <v>0</v>
      </c>
      <c r="H1041" s="94" t="n">
        <f aca="false">SUM(H1042:H1043)</f>
        <v>0</v>
      </c>
      <c r="I1041" s="94" t="n">
        <f aca="false">SUM(I1042:I1043)</f>
        <v>0</v>
      </c>
      <c r="J1041" s="94" t="n">
        <f aca="false">SUM(J1042:J1043)</f>
        <v>0</v>
      </c>
      <c r="K1041" s="94" t="n">
        <f aca="false">SUM(K1042:K1043)</f>
        <v>0</v>
      </c>
    </row>
    <row r="1042" customFormat="false" ht="12.75" hidden="false" customHeight="false" outlineLevel="0" collapsed="false">
      <c r="A1042" s="46" t="n">
        <f aca="false">IF(MAX(E1042:V1042)=0,IF(MIN(E1042:V1042)=0,3,2),2)</f>
        <v>3</v>
      </c>
      <c r="B1042" s="59"/>
      <c r="C1042" s="95" t="s">
        <v>192</v>
      </c>
      <c r="D1042" s="82"/>
      <c r="E1042" s="53" t="n">
        <f aca="false">SUM(B:E!E917:E917)</f>
        <v>0</v>
      </c>
      <c r="F1042" s="53" t="n">
        <f aca="false">SUM(B:E!F917:F917)</f>
        <v>0</v>
      </c>
      <c r="G1042" s="53" t="n">
        <f aca="false">SUM(B:E!G917:G917)</f>
        <v>0</v>
      </c>
      <c r="H1042" s="53" t="n">
        <f aca="false">SUM(B:E!H917:H917)</f>
        <v>0</v>
      </c>
      <c r="I1042" s="53" t="n">
        <f aca="false">SUM(B:E!I917:I917)</f>
        <v>0</v>
      </c>
      <c r="J1042" s="53" t="n">
        <f aca="false">SUM(B:E!J917:J917)</f>
        <v>0</v>
      </c>
      <c r="K1042" s="53" t="n">
        <f aca="false">SUM(B:E!K917:K917)</f>
        <v>0</v>
      </c>
    </row>
    <row r="1043" customFormat="false" ht="12.75" hidden="false" customHeight="false" outlineLevel="0" collapsed="false">
      <c r="A1043" s="46" t="n">
        <f aca="false">IF(MAX(E1043:V1043)=0,IF(MIN(E1043:V1043)=0,3,2),2)</f>
        <v>3</v>
      </c>
      <c r="B1043" s="59"/>
      <c r="C1043" s="95" t="s">
        <v>193</v>
      </c>
      <c r="D1043" s="82"/>
      <c r="E1043" s="53" t="n">
        <f aca="false">SUM(B:E!E918:E918)</f>
        <v>0</v>
      </c>
      <c r="F1043" s="53" t="n">
        <f aca="false">SUM(B:E!F918:F918)</f>
        <v>0</v>
      </c>
      <c r="G1043" s="53" t="n">
        <f aca="false">SUM(B:E!G918:G918)</f>
        <v>0</v>
      </c>
      <c r="H1043" s="53" t="n">
        <f aca="false">SUM(B:E!H918:H918)</f>
        <v>0</v>
      </c>
      <c r="I1043" s="53" t="n">
        <f aca="false">SUM(B:E!I918:I918)</f>
        <v>0</v>
      </c>
      <c r="J1043" s="53" t="n">
        <f aca="false">SUM(B:E!J918:J918)</f>
        <v>0</v>
      </c>
      <c r="K1043" s="53" t="n">
        <f aca="false">SUM(B:E!K918:K918)</f>
        <v>0</v>
      </c>
    </row>
    <row r="1044" customFormat="false" ht="12.75" hidden="false" customHeight="false" outlineLevel="0" collapsed="false">
      <c r="A1044" s="46" t="n">
        <f aca="false">IF(MAX(E1044:V1044)=0,IF(MIN(E1044:V1044)=0,3,2),2)</f>
        <v>3</v>
      </c>
      <c r="B1044" s="59"/>
      <c r="C1044" s="92" t="s">
        <v>194</v>
      </c>
      <c r="D1044" s="82"/>
      <c r="E1044" s="94" t="n">
        <f aca="false">SUM(E1045:E1046)</f>
        <v>0</v>
      </c>
      <c r="F1044" s="94" t="n">
        <f aca="false">SUM(F1045:F1046)</f>
        <v>0</v>
      </c>
      <c r="G1044" s="94" t="n">
        <f aca="false">SUM(G1045:G1046)</f>
        <v>0</v>
      </c>
      <c r="H1044" s="94" t="n">
        <f aca="false">SUM(H1045:H1046)</f>
        <v>0</v>
      </c>
      <c r="I1044" s="94" t="n">
        <f aca="false">SUM(I1045:I1046)</f>
        <v>0</v>
      </c>
      <c r="J1044" s="94" t="n">
        <f aca="false">SUM(J1045:J1046)</f>
        <v>0</v>
      </c>
      <c r="K1044" s="94" t="n">
        <f aca="false">SUM(K1045:K1046)</f>
        <v>0</v>
      </c>
    </row>
    <row r="1045" customFormat="false" ht="12.75" hidden="false" customHeight="false" outlineLevel="0" collapsed="false">
      <c r="A1045" s="46" t="n">
        <f aca="false">IF(MAX(E1045:V1045)=0,IF(MIN(E1045:V1045)=0,3,2),2)</f>
        <v>3</v>
      </c>
      <c r="B1045" s="59"/>
      <c r="C1045" s="95" t="s">
        <v>195</v>
      </c>
      <c r="D1045" s="82"/>
      <c r="E1045" s="53" t="n">
        <f aca="false">SUM(B:E!E920:E920)</f>
        <v>0</v>
      </c>
      <c r="F1045" s="53" t="n">
        <f aca="false">SUM(B:E!F920:F920)</f>
        <v>0</v>
      </c>
      <c r="G1045" s="53" t="n">
        <f aca="false">SUM(B:E!G920:G920)</f>
        <v>0</v>
      </c>
      <c r="H1045" s="53" t="n">
        <f aca="false">SUM(B:E!H920:H920)</f>
        <v>0</v>
      </c>
      <c r="I1045" s="53" t="n">
        <f aca="false">SUM(B:E!I920:I920)</f>
        <v>0</v>
      </c>
      <c r="J1045" s="53" t="n">
        <f aca="false">SUM(B:E!J920:J920)</f>
        <v>0</v>
      </c>
      <c r="K1045" s="53" t="n">
        <f aca="false">SUM(B:E!K920:K920)</f>
        <v>0</v>
      </c>
    </row>
    <row r="1046" customFormat="false" ht="12.75" hidden="false" customHeight="false" outlineLevel="0" collapsed="false">
      <c r="A1046" s="46" t="n">
        <f aca="false">IF(MAX(E1046:V1046)=0,IF(MIN(E1046:V1046)=0,3,2),2)</f>
        <v>3</v>
      </c>
      <c r="B1046" s="59"/>
      <c r="C1046" s="95" t="s">
        <v>196</v>
      </c>
      <c r="D1046" s="82"/>
      <c r="E1046" s="53" t="n">
        <f aca="false">SUM(B:E!E921:E921)</f>
        <v>0</v>
      </c>
      <c r="F1046" s="53" t="n">
        <f aca="false">SUM(B:E!F921:F921)</f>
        <v>0</v>
      </c>
      <c r="G1046" s="53" t="n">
        <f aca="false">SUM(B:E!G921:G921)</f>
        <v>0</v>
      </c>
      <c r="H1046" s="53" t="n">
        <f aca="false">SUM(B:E!H921:H921)</f>
        <v>0</v>
      </c>
      <c r="I1046" s="53" t="n">
        <f aca="false">SUM(B:E!I921:I921)</f>
        <v>0</v>
      </c>
      <c r="J1046" s="53" t="n">
        <f aca="false">SUM(B:E!J921:J921)</f>
        <v>0</v>
      </c>
      <c r="K1046" s="53" t="n">
        <f aca="false">SUM(B:E!K921:K921)</f>
        <v>0</v>
      </c>
    </row>
    <row r="1047" customFormat="false" ht="12.75" hidden="false" customHeight="false" outlineLevel="0" collapsed="false">
      <c r="A1047" s="132" t="n">
        <f aca="false">A1048</f>
        <v>3</v>
      </c>
      <c r="B1047" s="96"/>
      <c r="C1047" s="97"/>
      <c r="D1047" s="98"/>
      <c r="E1047" s="117"/>
      <c r="F1047" s="117"/>
      <c r="G1047" s="117"/>
      <c r="H1047" s="117"/>
      <c r="I1047" s="117"/>
      <c r="J1047" s="117"/>
      <c r="K1047" s="117"/>
    </row>
    <row r="1048" customFormat="false" ht="12.75" hidden="false" customHeight="false" outlineLevel="0" collapsed="false">
      <c r="A1048" s="132" t="n">
        <f aca="false">A1049</f>
        <v>3</v>
      </c>
      <c r="B1048" s="96"/>
      <c r="C1048" s="134" t="s">
        <v>332</v>
      </c>
      <c r="D1048" s="98"/>
      <c r="E1048" s="117"/>
      <c r="F1048" s="117"/>
      <c r="G1048" s="117"/>
      <c r="H1048" s="117"/>
      <c r="I1048" s="117"/>
      <c r="J1048" s="117"/>
      <c r="K1048" s="117"/>
    </row>
    <row r="1049" customFormat="false" ht="12.75" hidden="false" customHeight="false" outlineLevel="0" collapsed="false">
      <c r="A1049" s="46" t="n">
        <f aca="false">IF(MAX(E1049:V1049)=0,IF(MIN(E1049:V1049)=0,3,2),2)</f>
        <v>3</v>
      </c>
      <c r="B1049" s="47"/>
      <c r="C1049" s="70" t="s">
        <v>108</v>
      </c>
      <c r="D1049" s="71"/>
      <c r="E1049" s="45" t="n">
        <f aca="false">SUBTOTAL(9,E1050:E1091)</f>
        <v>0</v>
      </c>
      <c r="F1049" s="45" t="n">
        <f aca="false">SUBTOTAL(9,F1050:F1091)</f>
        <v>0</v>
      </c>
      <c r="G1049" s="45" t="n">
        <f aca="false">SUBTOTAL(9,G1050:G1091)</f>
        <v>0</v>
      </c>
      <c r="H1049" s="45" t="n">
        <f aca="false">SUBTOTAL(9,H1050:H1091)</f>
        <v>0</v>
      </c>
      <c r="I1049" s="45" t="n">
        <f aca="false">SUBTOTAL(9,I1050:I1091)</f>
        <v>0</v>
      </c>
      <c r="J1049" s="45" t="n">
        <f aca="false">SUBTOTAL(9,J1050:J1091)</f>
        <v>0</v>
      </c>
      <c r="K1049" s="45" t="n">
        <f aca="false">SUBTOTAL(9,K1050:K1091)</f>
        <v>0</v>
      </c>
    </row>
    <row r="1050" s="72" customFormat="true" ht="12.75" hidden="false" customHeight="false" outlineLevel="0" collapsed="false">
      <c r="A1050" s="46" t="n">
        <f aca="false">IF(MAX(E1050:L1050)=0,IF(MIN(E1050:L1050)=0,3,2),2)</f>
        <v>3</v>
      </c>
      <c r="B1050" s="47" t="s">
        <v>20</v>
      </c>
      <c r="C1050" s="70" t="s">
        <v>109</v>
      </c>
      <c r="D1050" s="71"/>
      <c r="E1050" s="45" t="n">
        <f aca="false">SUBTOTAL(9,E1051:E1070)</f>
        <v>0</v>
      </c>
      <c r="F1050" s="45" t="n">
        <f aca="false">SUBTOTAL(9,F1051:F1070)</f>
        <v>0</v>
      </c>
      <c r="G1050" s="45" t="n">
        <f aca="false">SUBTOTAL(9,G1051:G1070)</f>
        <v>0</v>
      </c>
      <c r="H1050" s="45" t="n">
        <f aca="false">SUBTOTAL(9,H1051:H1070)</f>
        <v>0</v>
      </c>
      <c r="I1050" s="45" t="n">
        <f aca="false">SUBTOTAL(9,I1051:I1070)</f>
        <v>0</v>
      </c>
      <c r="J1050" s="45" t="n">
        <f aca="false">SUBTOTAL(9,J1051:J1070)</f>
        <v>0</v>
      </c>
      <c r="K1050" s="45" t="n">
        <f aca="false">SUBTOTAL(9,K1051:K1070)</f>
        <v>0</v>
      </c>
    </row>
    <row r="1051" s="72" customFormat="true" ht="12.75" hidden="false" customHeight="false" outlineLevel="0" collapsed="false">
      <c r="A1051" s="46" t="n">
        <f aca="false">IF(MAX(E1051:L1051)=0,IF(MIN(E1051:L1051)=0,3,2),2)</f>
        <v>3</v>
      </c>
      <c r="B1051" s="73"/>
      <c r="C1051" s="70" t="s">
        <v>110</v>
      </c>
      <c r="D1051" s="71"/>
      <c r="E1051" s="45" t="n">
        <f aca="false">SUBTOTAL(9,E1052:E1061)</f>
        <v>0</v>
      </c>
      <c r="F1051" s="45" t="n">
        <f aca="false">SUBTOTAL(9,F1052:F1061)</f>
        <v>0</v>
      </c>
      <c r="G1051" s="45" t="n">
        <f aca="false">SUBTOTAL(9,G1052:G1061)</f>
        <v>0</v>
      </c>
      <c r="H1051" s="45" t="n">
        <f aca="false">SUBTOTAL(9,H1052:H1061)</f>
        <v>0</v>
      </c>
      <c r="I1051" s="45" t="n">
        <f aca="false">SUBTOTAL(9,I1052:I1061)</f>
        <v>0</v>
      </c>
      <c r="J1051" s="45" t="n">
        <f aca="false">SUBTOTAL(9,J1052:J1061)</f>
        <v>0</v>
      </c>
      <c r="K1051" s="45" t="n">
        <f aca="false">SUBTOTAL(9,K1052:K1061)</f>
        <v>0</v>
      </c>
    </row>
    <row r="1052" s="72" customFormat="true" ht="25.5" hidden="false" customHeight="false" outlineLevel="0" collapsed="false">
      <c r="A1052" s="46" t="n">
        <f aca="false">IF(MAX(E1052:L1052)=0,IF(MIN(E1052:L1052)=0,3,2),2)</f>
        <v>3</v>
      </c>
      <c r="B1052" s="74"/>
      <c r="C1052" s="75" t="s">
        <v>111</v>
      </c>
      <c r="D1052" s="76" t="s">
        <v>23</v>
      </c>
      <c r="E1052" s="45" t="n">
        <f aca="false">SUBTOTAL(9,E1053:E1054)</f>
        <v>0</v>
      </c>
      <c r="F1052" s="45" t="n">
        <f aca="false">SUBTOTAL(9,F1053:F1054)</f>
        <v>0</v>
      </c>
      <c r="G1052" s="45" t="n">
        <f aca="false">SUBTOTAL(9,G1053:G1054)</f>
        <v>0</v>
      </c>
      <c r="H1052" s="45" t="n">
        <f aca="false">SUBTOTAL(9,H1053:H1054)</f>
        <v>0</v>
      </c>
      <c r="I1052" s="45" t="n">
        <f aca="false">SUBTOTAL(9,I1053:I1054)</f>
        <v>0</v>
      </c>
      <c r="J1052" s="45" t="n">
        <f aca="false">SUBTOTAL(9,J1053:J1054)</f>
        <v>0</v>
      </c>
      <c r="K1052" s="45" t="n">
        <f aca="false">SUBTOTAL(9,K1053:K1054)</f>
        <v>0</v>
      </c>
    </row>
    <row r="1053" s="72" customFormat="true" ht="12.75" hidden="false" customHeight="false" outlineLevel="0" collapsed="false">
      <c r="A1053" s="46" t="n">
        <f aca="false">IF(MAX(E1053:L1053)=0,IF(MIN(E1053:L1053)=0,3,2),2)</f>
        <v>3</v>
      </c>
      <c r="B1053" s="74"/>
      <c r="C1053" s="75" t="s">
        <v>112</v>
      </c>
      <c r="D1053" s="76"/>
      <c r="E1053" s="53" t="n">
        <f aca="false">SUM(B:E!E928:E928)</f>
        <v>0</v>
      </c>
      <c r="F1053" s="53" t="n">
        <f aca="false">SUM(B:E!F928:F928)</f>
        <v>0</v>
      </c>
      <c r="G1053" s="53" t="n">
        <f aca="false">SUM(B:E!G928:G928)</f>
        <v>0</v>
      </c>
      <c r="H1053" s="53" t="n">
        <f aca="false">SUM(B:E!H928:H928)</f>
        <v>0</v>
      </c>
      <c r="I1053" s="53" t="n">
        <f aca="false">SUM(B:E!I928:I928)</f>
        <v>0</v>
      </c>
      <c r="J1053" s="53" t="n">
        <f aca="false">SUM(B:E!J928:J928)</f>
        <v>0</v>
      </c>
      <c r="K1053" s="53" t="n">
        <f aca="false">SUM(B:E!K928:K928)</f>
        <v>0</v>
      </c>
    </row>
    <row r="1054" s="72" customFormat="true" ht="12.75" hidden="false" customHeight="false" outlineLevel="0" collapsed="false">
      <c r="A1054" s="46" t="n">
        <f aca="false">IF(MAX(E1054:L1054)=0,IF(MIN(E1054:L1054)=0,3,2),2)</f>
        <v>3</v>
      </c>
      <c r="B1054" s="74"/>
      <c r="C1054" s="75" t="s">
        <v>113</v>
      </c>
      <c r="D1054" s="76" t="s">
        <v>114</v>
      </c>
      <c r="E1054" s="53" t="n">
        <f aca="false">SUM(B:E!E929:E929)</f>
        <v>0</v>
      </c>
      <c r="F1054" s="53" t="n">
        <f aca="false">SUM(B:E!F929:F929)</f>
        <v>0</v>
      </c>
      <c r="G1054" s="53" t="n">
        <f aca="false">SUM(B:E!G929:G929)</f>
        <v>0</v>
      </c>
      <c r="H1054" s="53" t="n">
        <f aca="false">SUM(B:E!H929:H929)</f>
        <v>0</v>
      </c>
      <c r="I1054" s="53" t="n">
        <f aca="false">SUM(B:E!I929:I929)</f>
        <v>0</v>
      </c>
      <c r="J1054" s="53" t="n">
        <f aca="false">SUM(B:E!J929:J929)</f>
        <v>0</v>
      </c>
      <c r="K1054" s="53" t="n">
        <f aca="false">SUM(B:E!K929:K929)</f>
        <v>0</v>
      </c>
    </row>
    <row r="1055" s="72" customFormat="true" ht="12.75" hidden="false" customHeight="false" outlineLevel="0" collapsed="false">
      <c r="A1055" s="46" t="n">
        <f aca="false">IF(MAX(E1055:L1055)=0,IF(MIN(E1055:L1055)=0,3,2),2)</f>
        <v>3</v>
      </c>
      <c r="B1055" s="77"/>
      <c r="C1055" s="78" t="s">
        <v>115</v>
      </c>
      <c r="D1055" s="79" t="s">
        <v>25</v>
      </c>
      <c r="E1055" s="53" t="n">
        <f aca="false">SUM(B:E!E930:E930)</f>
        <v>0</v>
      </c>
      <c r="F1055" s="53" t="n">
        <f aca="false">SUM(B:E!F930:F930)</f>
        <v>0</v>
      </c>
      <c r="G1055" s="53" t="n">
        <f aca="false">SUM(B:E!G930:G930)</f>
        <v>0</v>
      </c>
      <c r="H1055" s="53" t="n">
        <f aca="false">SUM(B:E!H930:H930)</f>
        <v>0</v>
      </c>
      <c r="I1055" s="53" t="n">
        <f aca="false">SUM(B:E!I930:I930)</f>
        <v>0</v>
      </c>
      <c r="J1055" s="53" t="n">
        <f aca="false">SUM(B:E!J930:J930)</f>
        <v>0</v>
      </c>
      <c r="K1055" s="53" t="n">
        <f aca="false">SUM(B:E!K930:K930)</f>
        <v>0</v>
      </c>
    </row>
    <row r="1056" s="72" customFormat="true" ht="12.75" hidden="false" customHeight="false" outlineLevel="0" collapsed="false">
      <c r="A1056" s="46" t="n">
        <f aca="false">IF(MAX(E1056:L1056)=0,IF(MIN(E1056:L1056)=0,3,2),2)</f>
        <v>3</v>
      </c>
      <c r="B1056" s="77"/>
      <c r="C1056" s="75" t="s">
        <v>116</v>
      </c>
      <c r="D1056" s="79"/>
      <c r="E1056" s="45" t="n">
        <f aca="false">SUBTOTAL(9,E1057:E1061)</f>
        <v>0</v>
      </c>
      <c r="F1056" s="45" t="n">
        <f aca="false">SUBTOTAL(9,F1057:F1061)</f>
        <v>0</v>
      </c>
      <c r="G1056" s="45" t="n">
        <f aca="false">SUBTOTAL(9,G1057:G1061)</f>
        <v>0</v>
      </c>
      <c r="H1056" s="45" t="n">
        <f aca="false">SUBTOTAL(9,H1057:H1061)</f>
        <v>0</v>
      </c>
      <c r="I1056" s="45" t="n">
        <f aca="false">SUBTOTAL(9,I1057:I1061)</f>
        <v>0</v>
      </c>
      <c r="J1056" s="45" t="n">
        <f aca="false">SUBTOTAL(9,J1057:J1061)</f>
        <v>0</v>
      </c>
      <c r="K1056" s="45" t="n">
        <f aca="false">SUBTOTAL(9,K1057:K1061)</f>
        <v>0</v>
      </c>
    </row>
    <row r="1057" s="72" customFormat="true" ht="25.5" hidden="false" customHeight="false" outlineLevel="0" collapsed="false">
      <c r="A1057" s="46" t="n">
        <f aca="false">IF(MAX(E1057:L1057)=0,IF(MIN(E1057:L1057)=0,3,2),2)</f>
        <v>3</v>
      </c>
      <c r="B1057" s="77"/>
      <c r="C1057" s="75" t="s">
        <v>117</v>
      </c>
      <c r="D1057" s="79" t="s">
        <v>118</v>
      </c>
      <c r="E1057" s="53" t="n">
        <f aca="false">SUM(B:E!E932:E932)</f>
        <v>0</v>
      </c>
      <c r="F1057" s="53" t="n">
        <f aca="false">SUM(B:E!F932:F932)</f>
        <v>0</v>
      </c>
      <c r="G1057" s="53" t="n">
        <f aca="false">SUM(B:E!G932:G932)</f>
        <v>0</v>
      </c>
      <c r="H1057" s="53" t="n">
        <f aca="false">SUM(B:E!H932:H932)</f>
        <v>0</v>
      </c>
      <c r="I1057" s="53" t="n">
        <f aca="false">SUM(B:E!I932:I932)</f>
        <v>0</v>
      </c>
      <c r="J1057" s="53" t="n">
        <f aca="false">SUM(B:E!J932:J932)</f>
        <v>0</v>
      </c>
      <c r="K1057" s="53" t="n">
        <f aca="false">SUM(B:E!K932:K932)</f>
        <v>0</v>
      </c>
    </row>
    <row r="1058" s="72" customFormat="true" ht="12.75" hidden="false" customHeight="false" outlineLevel="0" collapsed="false">
      <c r="A1058" s="46" t="n">
        <f aca="false">IF(MAX(E1058:L1058)=0,IF(MIN(E1058:L1058)=0,3,2),2)</f>
        <v>3</v>
      </c>
      <c r="B1058" s="77"/>
      <c r="C1058" s="75" t="s">
        <v>121</v>
      </c>
      <c r="D1058" s="79" t="s">
        <v>122</v>
      </c>
      <c r="E1058" s="53" t="n">
        <f aca="false">SUM(B:E!E933:E933)</f>
        <v>0</v>
      </c>
      <c r="F1058" s="53" t="n">
        <f aca="false">SUM(B:E!F933:F933)</f>
        <v>0</v>
      </c>
      <c r="G1058" s="53" t="n">
        <f aca="false">SUM(B:E!G933:G933)</f>
        <v>0</v>
      </c>
      <c r="H1058" s="53" t="n">
        <f aca="false">SUM(B:E!H933:H933)</f>
        <v>0</v>
      </c>
      <c r="I1058" s="53" t="n">
        <f aca="false">SUM(B:E!I933:I933)</f>
        <v>0</v>
      </c>
      <c r="J1058" s="53" t="n">
        <f aca="false">SUM(B:E!J933:J933)</f>
        <v>0</v>
      </c>
      <c r="K1058" s="53" t="n">
        <f aca="false">SUM(B:E!K933:K933)</f>
        <v>0</v>
      </c>
    </row>
    <row r="1059" s="72" customFormat="true" ht="12.75" hidden="false" customHeight="false" outlineLevel="0" collapsed="false">
      <c r="A1059" s="46" t="n">
        <f aca="false">IF(MAX(E1059:L1059)=0,IF(MIN(E1059:L1059)=0,3,2),2)</f>
        <v>3</v>
      </c>
      <c r="B1059" s="77"/>
      <c r="C1059" s="75" t="s">
        <v>123</v>
      </c>
      <c r="D1059" s="79" t="s">
        <v>124</v>
      </c>
      <c r="E1059" s="53" t="n">
        <f aca="false">SUM(B:E!E934:E934)</f>
        <v>0</v>
      </c>
      <c r="F1059" s="53" t="n">
        <f aca="false">SUM(B:E!F934:F934)</f>
        <v>0</v>
      </c>
      <c r="G1059" s="53" t="n">
        <f aca="false">SUM(B:E!G934:G934)</f>
        <v>0</v>
      </c>
      <c r="H1059" s="53" t="n">
        <f aca="false">SUM(B:E!H934:H934)</f>
        <v>0</v>
      </c>
      <c r="I1059" s="53" t="n">
        <f aca="false">SUM(B:E!I934:I934)</f>
        <v>0</v>
      </c>
      <c r="J1059" s="53" t="n">
        <f aca="false">SUM(B:E!J934:J934)</f>
        <v>0</v>
      </c>
      <c r="K1059" s="53" t="n">
        <f aca="false">SUM(B:E!K934:K934)</f>
        <v>0</v>
      </c>
    </row>
    <row r="1060" s="72" customFormat="true" ht="25.5" hidden="false" customHeight="false" outlineLevel="0" collapsed="false">
      <c r="A1060" s="46" t="n">
        <f aca="false">IF(MAX(E1060:L1060)=0,IF(MIN(E1060:L1060)=0,3,2),2)</f>
        <v>3</v>
      </c>
      <c r="B1060" s="77"/>
      <c r="C1060" s="75" t="s">
        <v>125</v>
      </c>
      <c r="D1060" s="79" t="s">
        <v>126</v>
      </c>
      <c r="E1060" s="53" t="n">
        <f aca="false">SUM(B:E!E935:E935)</f>
        <v>0</v>
      </c>
      <c r="F1060" s="53" t="n">
        <f aca="false">SUM(B:E!F935:F935)</f>
        <v>0</v>
      </c>
      <c r="G1060" s="53" t="n">
        <f aca="false">SUM(B:E!G935:G935)</f>
        <v>0</v>
      </c>
      <c r="H1060" s="53" t="n">
        <f aca="false">SUM(B:E!H935:H935)</f>
        <v>0</v>
      </c>
      <c r="I1060" s="53" t="n">
        <f aca="false">SUM(B:E!I935:I935)</f>
        <v>0</v>
      </c>
      <c r="J1060" s="53" t="n">
        <f aca="false">SUM(B:E!J935:J935)</f>
        <v>0</v>
      </c>
      <c r="K1060" s="53" t="n">
        <f aca="false">SUM(B:E!K935:K935)</f>
        <v>0</v>
      </c>
    </row>
    <row r="1061" s="72" customFormat="true" ht="12.75" hidden="false" customHeight="false" outlineLevel="0" collapsed="false">
      <c r="A1061" s="46" t="n">
        <f aca="false">IF(MAX(E1061:L1061)=0,IF(MIN(E1061:L1061)=0,3,2),2)</f>
        <v>3</v>
      </c>
      <c r="B1061" s="77"/>
      <c r="C1061" s="75" t="s">
        <v>127</v>
      </c>
      <c r="D1061" s="79" t="s">
        <v>29</v>
      </c>
      <c r="E1061" s="53" t="n">
        <f aca="false">SUM(B:E!E936:E936)</f>
        <v>0</v>
      </c>
      <c r="F1061" s="53" t="n">
        <f aca="false">SUM(B:E!F936:F936)</f>
        <v>0</v>
      </c>
      <c r="G1061" s="53" t="n">
        <f aca="false">SUM(B:E!G936:G936)</f>
        <v>0</v>
      </c>
      <c r="H1061" s="53" t="n">
        <f aca="false">SUM(B:E!H936:H936)</f>
        <v>0</v>
      </c>
      <c r="I1061" s="53" t="n">
        <f aca="false">SUM(B:E!I936:I936)</f>
        <v>0</v>
      </c>
      <c r="J1061" s="53" t="n">
        <f aca="false">SUM(B:E!J936:J936)</f>
        <v>0</v>
      </c>
      <c r="K1061" s="53" t="n">
        <f aca="false">SUM(B:E!K936:K936)</f>
        <v>0</v>
      </c>
    </row>
    <row r="1062" s="72" customFormat="true" ht="12.75" hidden="false" customHeight="false" outlineLevel="0" collapsed="false">
      <c r="A1062" s="46" t="n">
        <f aca="false">IF(MAX(E1062:L1062)=0,IF(MIN(E1062:L1062)=0,3,2),2)</f>
        <v>3</v>
      </c>
      <c r="B1062" s="73"/>
      <c r="C1062" s="70" t="s">
        <v>128</v>
      </c>
      <c r="D1062" s="71"/>
      <c r="E1062" s="45" t="n">
        <f aca="false">SUBTOTAL(9,E1063:E1064)</f>
        <v>0</v>
      </c>
      <c r="F1062" s="45" t="n">
        <f aca="false">SUBTOTAL(9,F1063:F1064)</f>
        <v>0</v>
      </c>
      <c r="G1062" s="45" t="n">
        <f aca="false">SUBTOTAL(9,G1063:G1064)</f>
        <v>0</v>
      </c>
      <c r="H1062" s="45" t="n">
        <f aca="false">SUBTOTAL(9,H1063:H1064)</f>
        <v>0</v>
      </c>
      <c r="I1062" s="45" t="n">
        <f aca="false">SUBTOTAL(9,I1063:I1064)</f>
        <v>0</v>
      </c>
      <c r="J1062" s="45" t="n">
        <f aca="false">SUBTOTAL(9,J1063:J1064)</f>
        <v>0</v>
      </c>
      <c r="K1062" s="45" t="n">
        <f aca="false">SUBTOTAL(9,K1063:K1064)</f>
        <v>0</v>
      </c>
    </row>
    <row r="1063" s="72" customFormat="true" ht="12.75" hidden="false" customHeight="false" outlineLevel="0" collapsed="false">
      <c r="A1063" s="46" t="n">
        <f aca="false">IF(MAX(E1063:L1063)=0,IF(MIN(E1063:L1063)=0,3,2),2)</f>
        <v>3</v>
      </c>
      <c r="B1063" s="77"/>
      <c r="C1063" s="78" t="s">
        <v>129</v>
      </c>
      <c r="D1063" s="79" t="s">
        <v>39</v>
      </c>
      <c r="E1063" s="53" t="n">
        <f aca="false">SUM(B:E!E938:E938)</f>
        <v>0</v>
      </c>
      <c r="F1063" s="53" t="n">
        <f aca="false">SUM(B:E!F938:F938)</f>
        <v>0</v>
      </c>
      <c r="G1063" s="53" t="n">
        <f aca="false">SUM(B:E!G938:G938)</f>
        <v>0</v>
      </c>
      <c r="H1063" s="53" t="n">
        <f aca="false">SUM(B:E!H938:H938)</f>
        <v>0</v>
      </c>
      <c r="I1063" s="53" t="n">
        <f aca="false">SUM(B:E!I938:I938)</f>
        <v>0</v>
      </c>
      <c r="J1063" s="53" t="n">
        <f aca="false">SUM(B:E!J938:J938)</f>
        <v>0</v>
      </c>
      <c r="K1063" s="53" t="n">
        <f aca="false">SUM(B:E!K938:K938)</f>
        <v>0</v>
      </c>
    </row>
    <row r="1064" s="72" customFormat="true" ht="25.5" hidden="false" customHeight="false" outlineLevel="0" collapsed="false">
      <c r="A1064" s="46" t="n">
        <f aca="false">IF(MAX(E1064:L1064)=0,IF(MIN(E1064:L1064)=0,3,2),2)</f>
        <v>3</v>
      </c>
      <c r="B1064" s="80"/>
      <c r="C1064" s="81" t="s">
        <v>133</v>
      </c>
      <c r="D1064" s="82" t="s">
        <v>105</v>
      </c>
      <c r="E1064" s="53" t="n">
        <f aca="false">SUM(B:E!E939:E939)</f>
        <v>0</v>
      </c>
      <c r="F1064" s="53" t="n">
        <f aca="false">SUM(B:E!F939:F939)</f>
        <v>0</v>
      </c>
      <c r="G1064" s="53" t="n">
        <f aca="false">SUM(B:E!G939:G939)</f>
        <v>0</v>
      </c>
      <c r="H1064" s="53" t="n">
        <f aca="false">SUM(B:E!H939:H939)</f>
        <v>0</v>
      </c>
      <c r="I1064" s="53" t="n">
        <f aca="false">SUM(B:E!I939:I939)</f>
        <v>0</v>
      </c>
      <c r="J1064" s="53" t="n">
        <f aca="false">SUM(B:E!J939:J939)</f>
        <v>0</v>
      </c>
      <c r="K1064" s="53" t="n">
        <f aca="false">SUM(B:E!K939:K939)</f>
        <v>0</v>
      </c>
    </row>
    <row r="1065" s="72" customFormat="true" ht="12.75" hidden="false" customHeight="false" outlineLevel="0" collapsed="false">
      <c r="A1065" s="46" t="n">
        <f aca="false">IF(MAX(E1065:L1065)=0,IF(MIN(E1065:L1065)=0,3,2),2)</f>
        <v>3</v>
      </c>
      <c r="B1065" s="83"/>
      <c r="C1065" s="84" t="s">
        <v>134</v>
      </c>
      <c r="D1065" s="82"/>
      <c r="E1065" s="45" t="n">
        <f aca="false">SUBTOTAL(9,E1066:E1070)</f>
        <v>0</v>
      </c>
      <c r="F1065" s="45" t="n">
        <f aca="false">SUBTOTAL(9,F1066:F1070)</f>
        <v>0</v>
      </c>
      <c r="G1065" s="45" t="n">
        <f aca="false">SUBTOTAL(9,G1066:G1070)</f>
        <v>0</v>
      </c>
      <c r="H1065" s="45" t="n">
        <f aca="false">SUBTOTAL(9,H1066:H1070)</f>
        <v>0</v>
      </c>
      <c r="I1065" s="45" t="n">
        <f aca="false">SUBTOTAL(9,I1066:I1070)</f>
        <v>0</v>
      </c>
      <c r="J1065" s="45" t="n">
        <f aca="false">SUBTOTAL(9,J1066:J1070)</f>
        <v>0</v>
      </c>
      <c r="K1065" s="45" t="n">
        <f aca="false">SUBTOTAL(9,K1066:K1070)</f>
        <v>0</v>
      </c>
    </row>
    <row r="1066" s="72" customFormat="true" ht="12.75" hidden="false" customHeight="false" outlineLevel="0" collapsed="false">
      <c r="A1066" s="46" t="n">
        <f aca="false">IF(MAX(E1066:L1066)=0,IF(MIN(E1066:L1066)=0,3,2),2)</f>
        <v>3</v>
      </c>
      <c r="B1066" s="80"/>
      <c r="C1066" s="81" t="s">
        <v>135</v>
      </c>
      <c r="D1066" s="82" t="s">
        <v>136</v>
      </c>
      <c r="E1066" s="53" t="n">
        <f aca="false">SUM(B:E!E941:E941)</f>
        <v>0</v>
      </c>
      <c r="F1066" s="53" t="n">
        <f aca="false">SUM(B:E!F941:F941)</f>
        <v>0</v>
      </c>
      <c r="G1066" s="53" t="n">
        <f aca="false">SUM(B:E!G941:G941)</f>
        <v>0</v>
      </c>
      <c r="H1066" s="53" t="n">
        <f aca="false">SUM(B:E!H941:H941)</f>
        <v>0</v>
      </c>
      <c r="I1066" s="53" t="n">
        <f aca="false">SUM(B:E!I941:I941)</f>
        <v>0</v>
      </c>
      <c r="J1066" s="53" t="n">
        <f aca="false">SUM(B:E!J941:J941)</f>
        <v>0</v>
      </c>
      <c r="K1066" s="53" t="n">
        <f aca="false">SUM(B:E!K941:K941)</f>
        <v>0</v>
      </c>
    </row>
    <row r="1067" s="72" customFormat="true" ht="12.75" hidden="false" customHeight="false" outlineLevel="0" collapsed="false">
      <c r="A1067" s="46" t="n">
        <f aca="false">IF(MAX(E1067:L1067)=0,IF(MIN(E1067:L1067)=0,3,2),2)</f>
        <v>3</v>
      </c>
      <c r="B1067" s="80"/>
      <c r="C1067" s="81" t="s">
        <v>137</v>
      </c>
      <c r="D1067" s="82" t="s">
        <v>138</v>
      </c>
      <c r="E1067" s="53" t="n">
        <f aca="false">SUM(B:E!E942:E942)</f>
        <v>0</v>
      </c>
      <c r="F1067" s="53" t="n">
        <f aca="false">SUM(B:E!F942:F942)</f>
        <v>0</v>
      </c>
      <c r="G1067" s="53" t="n">
        <f aca="false">SUM(B:E!G942:G942)</f>
        <v>0</v>
      </c>
      <c r="H1067" s="53" t="n">
        <f aca="false">SUM(B:E!H942:H942)</f>
        <v>0</v>
      </c>
      <c r="I1067" s="53" t="n">
        <f aca="false">SUM(B:E!I942:I942)</f>
        <v>0</v>
      </c>
      <c r="J1067" s="53" t="n">
        <f aca="false">SUM(B:E!J942:J942)</f>
        <v>0</v>
      </c>
      <c r="K1067" s="53" t="n">
        <f aca="false">SUM(B:E!K942:K942)</f>
        <v>0</v>
      </c>
    </row>
    <row r="1068" s="72" customFormat="true" ht="12.75" hidden="false" customHeight="false" outlineLevel="0" collapsed="false">
      <c r="A1068" s="46" t="n">
        <f aca="false">IF(MAX(E1068:L1068)=0,IF(MIN(E1068:L1068)=0,3,2),2)</f>
        <v>3</v>
      </c>
      <c r="B1068" s="80"/>
      <c r="C1068" s="81" t="s">
        <v>139</v>
      </c>
      <c r="D1068" s="82" t="s">
        <v>140</v>
      </c>
      <c r="E1068" s="53" t="n">
        <f aca="false">SUM(B:E!E943:E943)</f>
        <v>0</v>
      </c>
      <c r="F1068" s="53" t="n">
        <f aca="false">SUM(B:E!F943:F943)</f>
        <v>0</v>
      </c>
      <c r="G1068" s="53" t="n">
        <f aca="false">SUM(B:E!G943:G943)</f>
        <v>0</v>
      </c>
      <c r="H1068" s="53" t="n">
        <f aca="false">SUM(B:E!H943:H943)</f>
        <v>0</v>
      </c>
      <c r="I1068" s="53" t="n">
        <f aca="false">SUM(B:E!I943:I943)</f>
        <v>0</v>
      </c>
      <c r="J1068" s="53" t="n">
        <f aca="false">SUM(B:E!J943:J943)</f>
        <v>0</v>
      </c>
      <c r="K1068" s="53" t="n">
        <f aca="false">SUM(B:E!K943:K943)</f>
        <v>0</v>
      </c>
    </row>
    <row r="1069" s="72" customFormat="true" ht="12.75" hidden="false" customHeight="false" outlineLevel="0" collapsed="false">
      <c r="A1069" s="46" t="n">
        <f aca="false">IF(MAX(E1069:L1069)=0,IF(MIN(E1069:L1069)=0,3,2),2)</f>
        <v>3</v>
      </c>
      <c r="B1069" s="80"/>
      <c r="C1069" s="81" t="s">
        <v>141</v>
      </c>
      <c r="D1069" s="82" t="s">
        <v>142</v>
      </c>
      <c r="E1069" s="53" t="n">
        <f aca="false">SUM(B:E!E944:E944)</f>
        <v>0</v>
      </c>
      <c r="F1069" s="53" t="n">
        <f aca="false">SUM(B:E!F944:F944)</f>
        <v>0</v>
      </c>
      <c r="G1069" s="53" t="n">
        <f aca="false">SUM(B:E!G944:G944)</f>
        <v>0</v>
      </c>
      <c r="H1069" s="53" t="n">
        <f aca="false">SUM(B:E!H944:H944)</f>
        <v>0</v>
      </c>
      <c r="I1069" s="53" t="n">
        <f aca="false">SUM(B:E!I944:I944)</f>
        <v>0</v>
      </c>
      <c r="J1069" s="53" t="n">
        <f aca="false">SUM(B:E!J944:J944)</f>
        <v>0</v>
      </c>
      <c r="K1069" s="53" t="n">
        <f aca="false">SUM(B:E!K944:K944)</f>
        <v>0</v>
      </c>
    </row>
    <row r="1070" s="72" customFormat="true" ht="12.75" hidden="false" customHeight="false" outlineLevel="0" collapsed="false">
      <c r="A1070" s="46" t="n">
        <f aca="false">IF(MAX(E1070:L1070)=0,IF(MIN(E1070:L1070)=0,3,2),2)</f>
        <v>3</v>
      </c>
      <c r="B1070" s="80"/>
      <c r="C1070" s="81" t="s">
        <v>143</v>
      </c>
      <c r="D1070" s="82" t="s">
        <v>144</v>
      </c>
      <c r="E1070" s="53" t="n">
        <f aca="false">SUM(B:E!E945:E945)</f>
        <v>0</v>
      </c>
      <c r="F1070" s="53" t="n">
        <f aca="false">SUM(B:E!F945:F945)</f>
        <v>0</v>
      </c>
      <c r="G1070" s="53" t="n">
        <f aca="false">SUM(B:E!G945:G945)</f>
        <v>0</v>
      </c>
      <c r="H1070" s="53" t="n">
        <f aca="false">SUM(B:E!H945:H945)</f>
        <v>0</v>
      </c>
      <c r="I1070" s="53" t="n">
        <f aca="false">SUM(B:E!I945:I945)</f>
        <v>0</v>
      </c>
      <c r="J1070" s="53" t="n">
        <f aca="false">SUM(B:E!J945:J945)</f>
        <v>0</v>
      </c>
      <c r="K1070" s="53" t="n">
        <f aca="false">SUM(B:E!K945:K945)</f>
        <v>0</v>
      </c>
    </row>
    <row r="1071" s="72" customFormat="true" ht="12.75" hidden="false" customHeight="false" outlineLevel="0" collapsed="false">
      <c r="A1071" s="46" t="n">
        <f aca="false">IF(MAX(E1071:L1071)=0,IF(MIN(E1071:L1071)=0,3,2),2)</f>
        <v>3</v>
      </c>
      <c r="B1071" s="47" t="s">
        <v>145</v>
      </c>
      <c r="C1071" s="84" t="s">
        <v>146</v>
      </c>
      <c r="D1071" s="71"/>
      <c r="E1071" s="45" t="n">
        <f aca="false">SUBTOTAL(9,E1072:E1091)</f>
        <v>0</v>
      </c>
      <c r="F1071" s="45" t="n">
        <f aca="false">SUBTOTAL(9,F1072:F1091)</f>
        <v>0</v>
      </c>
      <c r="G1071" s="45" t="n">
        <f aca="false">SUBTOTAL(9,G1072:G1091)</f>
        <v>0</v>
      </c>
      <c r="H1071" s="45" t="n">
        <f aca="false">SUBTOTAL(9,H1072:H1091)</f>
        <v>0</v>
      </c>
      <c r="I1071" s="45" t="n">
        <f aca="false">SUBTOTAL(9,I1072:I1091)</f>
        <v>0</v>
      </c>
      <c r="J1071" s="45" t="n">
        <f aca="false">SUBTOTAL(9,J1072:J1091)</f>
        <v>0</v>
      </c>
      <c r="K1071" s="45" t="n">
        <f aca="false">SUBTOTAL(9,K1072:K1091)</f>
        <v>0</v>
      </c>
    </row>
    <row r="1072" s="72" customFormat="true" ht="12.75" hidden="false" customHeight="false" outlineLevel="0" collapsed="false">
      <c r="A1072" s="46" t="n">
        <f aca="false">IF(MAX(E1072:L1072)=0,IF(MIN(E1072:L1072)=0,3,2),2)</f>
        <v>3</v>
      </c>
      <c r="B1072" s="83"/>
      <c r="C1072" s="85" t="s">
        <v>147</v>
      </c>
      <c r="D1072" s="71"/>
      <c r="E1072" s="45" t="n">
        <f aca="false">SUBTOTAL(9,E1073:E1085)</f>
        <v>0</v>
      </c>
      <c r="F1072" s="45" t="n">
        <f aca="false">SUBTOTAL(9,F1073:F1085)</f>
        <v>0</v>
      </c>
      <c r="G1072" s="45" t="n">
        <f aca="false">SUBTOTAL(9,G1073:G1085)</f>
        <v>0</v>
      </c>
      <c r="H1072" s="45" t="n">
        <f aca="false">SUBTOTAL(9,H1073:H1085)</f>
        <v>0</v>
      </c>
      <c r="I1072" s="45" t="n">
        <f aca="false">SUBTOTAL(9,I1073:I1085)</f>
        <v>0</v>
      </c>
      <c r="J1072" s="45" t="n">
        <f aca="false">SUBTOTAL(9,J1073:J1085)</f>
        <v>0</v>
      </c>
      <c r="K1072" s="45" t="n">
        <f aca="false">SUBTOTAL(9,K1073:K1085)</f>
        <v>0</v>
      </c>
    </row>
    <row r="1073" s="72" customFormat="true" ht="12.75" hidden="false" customHeight="false" outlineLevel="0" collapsed="false">
      <c r="A1073" s="46" t="n">
        <f aca="false">IF(MAX(E1073:L1073)=0,IF(MIN(E1073:L1073)=0,3,2),2)</f>
        <v>3</v>
      </c>
      <c r="B1073" s="77"/>
      <c r="C1073" s="86" t="s">
        <v>148</v>
      </c>
      <c r="D1073" s="79" t="s">
        <v>25</v>
      </c>
      <c r="E1073" s="53" t="n">
        <f aca="false">SUM(B:E!E948:E948)</f>
        <v>0</v>
      </c>
      <c r="F1073" s="53" t="n">
        <f aca="false">SUM(B:E!F948:F948)</f>
        <v>0</v>
      </c>
      <c r="G1073" s="53" t="n">
        <f aca="false">SUM(B:E!G948:G948)</f>
        <v>0</v>
      </c>
      <c r="H1073" s="53" t="n">
        <f aca="false">SUM(B:E!H948:H948)</f>
        <v>0</v>
      </c>
      <c r="I1073" s="53" t="n">
        <f aca="false">SUM(B:E!I948:I948)</f>
        <v>0</v>
      </c>
      <c r="J1073" s="53" t="n">
        <f aca="false">SUM(B:E!J948:J948)</f>
        <v>0</v>
      </c>
      <c r="K1073" s="53" t="n">
        <f aca="false">SUM(B:E!K948:K948)</f>
        <v>0</v>
      </c>
    </row>
    <row r="1074" s="72" customFormat="true" ht="12.75" hidden="false" customHeight="false" outlineLevel="0" collapsed="false">
      <c r="A1074" s="46" t="n">
        <f aca="false">IF(MAX(E1074:L1074)=0,IF(MIN(E1074:L1074)=0,3,2),2)</f>
        <v>3</v>
      </c>
      <c r="B1074" s="77"/>
      <c r="C1074" s="87" t="s">
        <v>28</v>
      </c>
      <c r="D1074" s="79"/>
      <c r="E1074" s="45" t="n">
        <f aca="false">SUBTOTAL(9,E1075:E1079)</f>
        <v>0</v>
      </c>
      <c r="F1074" s="45" t="n">
        <f aca="false">SUBTOTAL(9,F1075:F1079)</f>
        <v>0</v>
      </c>
      <c r="G1074" s="45" t="n">
        <f aca="false">SUBTOTAL(9,G1075:G1079)</f>
        <v>0</v>
      </c>
      <c r="H1074" s="45" t="n">
        <f aca="false">SUBTOTAL(9,H1075:H1079)</f>
        <v>0</v>
      </c>
      <c r="I1074" s="45" t="n">
        <f aca="false">SUBTOTAL(9,I1075:I1079)</f>
        <v>0</v>
      </c>
      <c r="J1074" s="45" t="n">
        <f aca="false">SUBTOTAL(9,J1075:J1079)</f>
        <v>0</v>
      </c>
      <c r="K1074" s="45" t="n">
        <f aca="false">SUBTOTAL(9,K1075:K1079)</f>
        <v>0</v>
      </c>
    </row>
    <row r="1075" s="72" customFormat="true" ht="25.5" hidden="false" customHeight="false" outlineLevel="0" collapsed="false">
      <c r="A1075" s="46" t="n">
        <f aca="false">IF(MAX(E1075:L1075)=0,IF(MIN(E1075:L1075)=0,3,2),2)</f>
        <v>3</v>
      </c>
      <c r="B1075" s="77"/>
      <c r="C1075" s="88" t="s">
        <v>149</v>
      </c>
      <c r="D1075" s="79" t="s">
        <v>118</v>
      </c>
      <c r="E1075" s="53" t="n">
        <f aca="false">SUM(B:E!E950:E950)</f>
        <v>0</v>
      </c>
      <c r="F1075" s="53" t="n">
        <f aca="false">SUM(B:E!F950:F950)</f>
        <v>0</v>
      </c>
      <c r="G1075" s="53" t="n">
        <f aca="false">SUM(B:E!G950:G950)</f>
        <v>0</v>
      </c>
      <c r="H1075" s="53" t="n">
        <f aca="false">SUM(B:E!H950:H950)</f>
        <v>0</v>
      </c>
      <c r="I1075" s="53" t="n">
        <f aca="false">SUM(B:E!I950:I950)</f>
        <v>0</v>
      </c>
      <c r="J1075" s="53" t="n">
        <f aca="false">SUM(B:E!J950:J950)</f>
        <v>0</v>
      </c>
      <c r="K1075" s="53" t="n">
        <f aca="false">SUM(B:E!K950:K950)</f>
        <v>0</v>
      </c>
    </row>
    <row r="1076" s="72" customFormat="true" ht="12.75" hidden="false" customHeight="false" outlineLevel="0" collapsed="false">
      <c r="A1076" s="46" t="n">
        <f aca="false">IF(MAX(E1076:L1076)=0,IF(MIN(E1076:L1076)=0,3,2),2)</f>
        <v>3</v>
      </c>
      <c r="B1076" s="77"/>
      <c r="C1076" s="88" t="s">
        <v>151</v>
      </c>
      <c r="D1076" s="79" t="s">
        <v>122</v>
      </c>
      <c r="E1076" s="53" t="n">
        <f aca="false">SUM(B:E!E951:E951)</f>
        <v>0</v>
      </c>
      <c r="F1076" s="53" t="n">
        <f aca="false">SUM(B:E!F951:F951)</f>
        <v>0</v>
      </c>
      <c r="G1076" s="53" t="n">
        <f aca="false">SUM(B:E!G951:G951)</f>
        <v>0</v>
      </c>
      <c r="H1076" s="53" t="n">
        <f aca="false">SUM(B:E!H951:H951)</f>
        <v>0</v>
      </c>
      <c r="I1076" s="53" t="n">
        <f aca="false">SUM(B:E!I951:I951)</f>
        <v>0</v>
      </c>
      <c r="J1076" s="53" t="n">
        <f aca="false">SUM(B:E!J951:J951)</f>
        <v>0</v>
      </c>
      <c r="K1076" s="53" t="n">
        <f aca="false">SUM(B:E!K951:K951)</f>
        <v>0</v>
      </c>
    </row>
    <row r="1077" s="72" customFormat="true" ht="12.75" hidden="false" customHeight="false" outlineLevel="0" collapsed="false">
      <c r="A1077" s="46" t="n">
        <f aca="false">IF(MAX(E1077:L1077)=0,IF(MIN(E1077:L1077)=0,3,2),2)</f>
        <v>3</v>
      </c>
      <c r="B1077" s="77"/>
      <c r="C1077" s="88" t="s">
        <v>152</v>
      </c>
      <c r="D1077" s="79" t="s">
        <v>124</v>
      </c>
      <c r="E1077" s="53" t="n">
        <f aca="false">SUM(B:E!E952:E952)</f>
        <v>0</v>
      </c>
      <c r="F1077" s="53" t="n">
        <f aca="false">SUM(B:E!F952:F952)</f>
        <v>0</v>
      </c>
      <c r="G1077" s="53" t="n">
        <f aca="false">SUM(B:E!G952:G952)</f>
        <v>0</v>
      </c>
      <c r="H1077" s="53" t="n">
        <f aca="false">SUM(B:E!H952:H952)</f>
        <v>0</v>
      </c>
      <c r="I1077" s="53" t="n">
        <f aca="false">SUM(B:E!I952:I952)</f>
        <v>0</v>
      </c>
      <c r="J1077" s="53" t="n">
        <f aca="false">SUM(B:E!J952:J952)</f>
        <v>0</v>
      </c>
      <c r="K1077" s="53" t="n">
        <f aca="false">SUM(B:E!K952:K952)</f>
        <v>0</v>
      </c>
    </row>
    <row r="1078" s="72" customFormat="true" ht="25.5" hidden="false" customHeight="false" outlineLevel="0" collapsed="false">
      <c r="A1078" s="46" t="n">
        <f aca="false">IF(MAX(E1078:L1078)=0,IF(MIN(E1078:L1078)=0,3,2),2)</f>
        <v>3</v>
      </c>
      <c r="B1078" s="77"/>
      <c r="C1078" s="88" t="s">
        <v>153</v>
      </c>
      <c r="D1078" s="79" t="s">
        <v>126</v>
      </c>
      <c r="E1078" s="53" t="n">
        <f aca="false">SUM(B:E!E953:E953)</f>
        <v>0</v>
      </c>
      <c r="F1078" s="53" t="n">
        <f aca="false">SUM(B:E!F953:F953)</f>
        <v>0</v>
      </c>
      <c r="G1078" s="53" t="n">
        <f aca="false">SUM(B:E!G953:G953)</f>
        <v>0</v>
      </c>
      <c r="H1078" s="53" t="n">
        <f aca="false">SUM(B:E!H953:H953)</f>
        <v>0</v>
      </c>
      <c r="I1078" s="53" t="n">
        <f aca="false">SUM(B:E!I953:I953)</f>
        <v>0</v>
      </c>
      <c r="J1078" s="53" t="n">
        <f aca="false">SUM(B:E!J953:J953)</f>
        <v>0</v>
      </c>
      <c r="K1078" s="53" t="n">
        <f aca="false">SUM(B:E!K953:K953)</f>
        <v>0</v>
      </c>
    </row>
    <row r="1079" s="72" customFormat="true" ht="12.75" hidden="false" customHeight="false" outlineLevel="0" collapsed="false">
      <c r="A1079" s="46" t="n">
        <f aca="false">IF(MAX(E1079:L1079)=0,IF(MIN(E1079:L1079)=0,3,2),2)</f>
        <v>3</v>
      </c>
      <c r="B1079" s="77"/>
      <c r="C1079" s="88" t="s">
        <v>154</v>
      </c>
      <c r="D1079" s="79" t="s">
        <v>29</v>
      </c>
      <c r="E1079" s="53" t="n">
        <f aca="false">SUM(B:E!E954:E954)</f>
        <v>0</v>
      </c>
      <c r="F1079" s="53" t="n">
        <f aca="false">SUM(B:E!F954:F954)</f>
        <v>0</v>
      </c>
      <c r="G1079" s="53" t="n">
        <f aca="false">SUM(B:E!G954:G954)</f>
        <v>0</v>
      </c>
      <c r="H1079" s="53" t="n">
        <f aca="false">SUM(B:E!H954:H954)</f>
        <v>0</v>
      </c>
      <c r="I1079" s="53" t="n">
        <f aca="false">SUM(B:E!I954:I954)</f>
        <v>0</v>
      </c>
      <c r="J1079" s="53" t="n">
        <f aca="false">SUM(B:E!J954:J954)</f>
        <v>0</v>
      </c>
      <c r="K1079" s="53" t="n">
        <f aca="false">SUM(B:E!K954:K954)</f>
        <v>0</v>
      </c>
    </row>
    <row r="1080" s="72" customFormat="true" ht="12.75" hidden="false" customHeight="false" outlineLevel="0" collapsed="false">
      <c r="A1080" s="46" t="n">
        <f aca="false">IF(MAX(E1080:L1080)=0,IF(MIN(E1080:L1080)=0,3,2),2)</f>
        <v>3</v>
      </c>
      <c r="B1080" s="77"/>
      <c r="C1080" s="86" t="s">
        <v>155</v>
      </c>
      <c r="D1080" s="79" t="s">
        <v>39</v>
      </c>
      <c r="E1080" s="53" t="n">
        <f aca="false">SUM(B:E!E955:E955)</f>
        <v>0</v>
      </c>
      <c r="F1080" s="53" t="n">
        <f aca="false">SUM(B:E!F955:F955)</f>
        <v>0</v>
      </c>
      <c r="G1080" s="53" t="n">
        <f aca="false">SUM(B:E!G955:G955)</f>
        <v>0</v>
      </c>
      <c r="H1080" s="53" t="n">
        <f aca="false">SUM(B:E!H955:H955)</f>
        <v>0</v>
      </c>
      <c r="I1080" s="53" t="n">
        <f aca="false">SUM(B:E!I955:I955)</f>
        <v>0</v>
      </c>
      <c r="J1080" s="53" t="n">
        <f aca="false">SUM(B:E!J955:J955)</f>
        <v>0</v>
      </c>
      <c r="K1080" s="53" t="n">
        <f aca="false">SUM(B:E!K955:K955)</f>
        <v>0</v>
      </c>
    </row>
    <row r="1081" s="72" customFormat="true" ht="12.75" hidden="false" customHeight="false" outlineLevel="0" collapsed="false">
      <c r="A1081" s="46" t="n">
        <f aca="false">IF(MAX(E1081:L1081)=0,IF(MIN(E1081:L1081)=0,3,2),2)</f>
        <v>3</v>
      </c>
      <c r="B1081" s="80"/>
      <c r="C1081" s="89" t="s">
        <v>161</v>
      </c>
      <c r="D1081" s="82" t="s">
        <v>88</v>
      </c>
      <c r="E1081" s="53" t="n">
        <f aca="false">SUM(B:E!E956:E956)</f>
        <v>0</v>
      </c>
      <c r="F1081" s="53" t="n">
        <f aca="false">SUM(B:E!F956:F956)</f>
        <v>0</v>
      </c>
      <c r="G1081" s="53" t="n">
        <f aca="false">SUM(B:E!G956:G956)</f>
        <v>0</v>
      </c>
      <c r="H1081" s="53" t="n">
        <f aca="false">SUM(B:E!H956:H956)</f>
        <v>0</v>
      </c>
      <c r="I1081" s="53" t="n">
        <f aca="false">SUM(B:E!I956:I956)</f>
        <v>0</v>
      </c>
      <c r="J1081" s="53" t="n">
        <f aca="false">SUM(B:E!J956:J956)</f>
        <v>0</v>
      </c>
      <c r="K1081" s="53" t="n">
        <f aca="false">SUM(B:E!K956:K956)</f>
        <v>0</v>
      </c>
    </row>
    <row r="1082" customFormat="false" ht="12.75" hidden="false" customHeight="false" outlineLevel="0" collapsed="false">
      <c r="A1082" s="46" t="n">
        <f aca="false">IF(MAX(E1082:L1082)=0,IF(MIN(E1082:L1082)=0,3,2),2)</f>
        <v>3</v>
      </c>
      <c r="B1082" s="80"/>
      <c r="C1082" s="89" t="s">
        <v>164</v>
      </c>
      <c r="D1082" s="82" t="s">
        <v>165</v>
      </c>
      <c r="E1082" s="53" t="n">
        <f aca="false">SUM(B:E!E957:E957)</f>
        <v>0</v>
      </c>
      <c r="F1082" s="53" t="n">
        <f aca="false">SUM(B:E!F957:F957)</f>
        <v>0</v>
      </c>
      <c r="G1082" s="53" t="n">
        <f aca="false">SUM(B:E!G957:G957)</f>
        <v>0</v>
      </c>
      <c r="H1082" s="53" t="n">
        <f aca="false">SUM(B:E!H957:H957)</f>
        <v>0</v>
      </c>
      <c r="I1082" s="53" t="n">
        <f aca="false">SUM(B:E!I957:I957)</f>
        <v>0</v>
      </c>
      <c r="J1082" s="53" t="n">
        <f aca="false">SUM(B:E!J957:J957)</f>
        <v>0</v>
      </c>
      <c r="K1082" s="53" t="n">
        <f aca="false">SUM(B:E!K957:K957)</f>
        <v>0</v>
      </c>
    </row>
    <row r="1083" customFormat="false" ht="12.75" hidden="false" customHeight="false" outlineLevel="0" collapsed="false">
      <c r="A1083" s="46" t="n">
        <f aca="false">IF(MAX(E1083:L1083)=0,IF(MIN(E1083:L1083)=0,3,2),2)</f>
        <v>3</v>
      </c>
      <c r="B1083" s="80"/>
      <c r="C1083" s="89" t="s">
        <v>168</v>
      </c>
      <c r="D1083" s="82" t="s">
        <v>103</v>
      </c>
      <c r="E1083" s="53" t="n">
        <f aca="false">SUM(B:E!E958:E958)</f>
        <v>0</v>
      </c>
      <c r="F1083" s="53" t="n">
        <f aca="false">SUM(B:E!F958:F958)</f>
        <v>0</v>
      </c>
      <c r="G1083" s="53" t="n">
        <f aca="false">SUM(B:E!G958:G958)</f>
        <v>0</v>
      </c>
      <c r="H1083" s="53" t="n">
        <f aca="false">SUM(B:E!H958:H958)</f>
        <v>0</v>
      </c>
      <c r="I1083" s="53" t="n">
        <f aca="false">SUM(B:E!I958:I958)</f>
        <v>0</v>
      </c>
      <c r="J1083" s="53" t="n">
        <f aca="false">SUM(B:E!J958:J958)</f>
        <v>0</v>
      </c>
      <c r="K1083" s="53" t="n">
        <f aca="false">SUM(B:E!K958:K958)</f>
        <v>0</v>
      </c>
    </row>
    <row r="1084" customFormat="false" ht="25.5" hidden="false" customHeight="false" outlineLevel="0" collapsed="false">
      <c r="A1084" s="46" t="n">
        <f aca="false">IF(MAX(E1084:L1084)=0,IF(MIN(E1084:L1084)=0,3,2),2)</f>
        <v>3</v>
      </c>
      <c r="B1084" s="80"/>
      <c r="C1084" s="89" t="s">
        <v>169</v>
      </c>
      <c r="D1084" s="82" t="s">
        <v>105</v>
      </c>
      <c r="E1084" s="53" t="n">
        <f aca="false">SUM(B:E!E959:E959)</f>
        <v>0</v>
      </c>
      <c r="F1084" s="53" t="n">
        <f aca="false">SUM(B:E!F959:F959)</f>
        <v>0</v>
      </c>
      <c r="G1084" s="53" t="n">
        <f aca="false">SUM(B:E!G959:G959)</f>
        <v>0</v>
      </c>
      <c r="H1084" s="53" t="n">
        <f aca="false">SUM(B:E!H959:H959)</f>
        <v>0</v>
      </c>
      <c r="I1084" s="53" t="n">
        <f aca="false">SUM(B:E!I959:I959)</f>
        <v>0</v>
      </c>
      <c r="J1084" s="53" t="n">
        <f aca="false">SUM(B:E!J959:J959)</f>
        <v>0</v>
      </c>
      <c r="K1084" s="53" t="n">
        <f aca="false">SUM(B:E!K959:K959)</f>
        <v>0</v>
      </c>
    </row>
    <row r="1085" customFormat="false" ht="12.75" hidden="false" customHeight="false" outlineLevel="0" collapsed="false">
      <c r="A1085" s="46" t="n">
        <f aca="false">IF(MAX(E1085:L1085)=0,IF(MIN(E1085:L1085)=0,3,2),2)</f>
        <v>3</v>
      </c>
      <c r="B1085" s="80"/>
      <c r="C1085" s="89" t="s">
        <v>170</v>
      </c>
      <c r="D1085" s="82" t="s">
        <v>171</v>
      </c>
      <c r="E1085" s="53" t="n">
        <f aca="false">SUM(B:E!E960:E960)</f>
        <v>0</v>
      </c>
      <c r="F1085" s="53" t="n">
        <f aca="false">SUM(B:E!F960:F960)</f>
        <v>0</v>
      </c>
      <c r="G1085" s="53" t="n">
        <f aca="false">SUM(B:E!G960:G960)</f>
        <v>0</v>
      </c>
      <c r="H1085" s="53" t="n">
        <f aca="false">SUM(B:E!H960:H960)</f>
        <v>0</v>
      </c>
      <c r="I1085" s="53" t="n">
        <f aca="false">SUM(B:E!I960:I960)</f>
        <v>0</v>
      </c>
      <c r="J1085" s="53" t="n">
        <f aca="false">SUM(B:E!J960:J960)</f>
        <v>0</v>
      </c>
      <c r="K1085" s="53" t="n">
        <f aca="false">SUM(B:E!K960:K960)</f>
        <v>0</v>
      </c>
    </row>
    <row r="1086" customFormat="false" ht="12.75" hidden="false" customHeight="false" outlineLevel="0" collapsed="false">
      <c r="A1086" s="46" t="n">
        <f aca="false">IF(MAX(E1086:L1086)=0,IF(MIN(E1086:L1086)=0,3,2),2)</f>
        <v>3</v>
      </c>
      <c r="B1086" s="83"/>
      <c r="C1086" s="85" t="s">
        <v>172</v>
      </c>
      <c r="D1086" s="82"/>
      <c r="E1086" s="45" t="n">
        <f aca="false">SUBTOTAL(9,E1087:E1091)</f>
        <v>0</v>
      </c>
      <c r="F1086" s="45" t="n">
        <f aca="false">SUBTOTAL(9,F1087:F1091)</f>
        <v>0</v>
      </c>
      <c r="G1086" s="45" t="n">
        <f aca="false">SUBTOTAL(9,G1087:G1091)</f>
        <v>0</v>
      </c>
      <c r="H1086" s="45" t="n">
        <f aca="false">SUBTOTAL(9,H1087:H1091)</f>
        <v>0</v>
      </c>
      <c r="I1086" s="45" t="n">
        <f aca="false">SUBTOTAL(9,I1087:I1091)</f>
        <v>0</v>
      </c>
      <c r="J1086" s="45" t="n">
        <f aca="false">SUBTOTAL(9,J1087:J1091)</f>
        <v>0</v>
      </c>
      <c r="K1086" s="45" t="n">
        <f aca="false">SUBTOTAL(9,K1087:K1091)</f>
        <v>0</v>
      </c>
    </row>
    <row r="1087" customFormat="false" ht="12.75" hidden="false" customHeight="false" outlineLevel="0" collapsed="false">
      <c r="A1087" s="46" t="n">
        <f aca="false">IF(MAX(E1087:L1087)=0,IF(MIN(E1087:L1087)=0,3,2),2)</f>
        <v>3</v>
      </c>
      <c r="B1087" s="80"/>
      <c r="C1087" s="89" t="s">
        <v>173</v>
      </c>
      <c r="D1087" s="82" t="s">
        <v>136</v>
      </c>
      <c r="E1087" s="53" t="n">
        <f aca="false">SUM(B:E!E962:E962)</f>
        <v>0</v>
      </c>
      <c r="F1087" s="53" t="n">
        <f aca="false">SUM(B:E!F962:F962)</f>
        <v>0</v>
      </c>
      <c r="G1087" s="53" t="n">
        <f aca="false">SUM(B:E!G962:G962)</f>
        <v>0</v>
      </c>
      <c r="H1087" s="53" t="n">
        <f aca="false">SUM(B:E!H962:H962)</f>
        <v>0</v>
      </c>
      <c r="I1087" s="53" t="n">
        <f aca="false">SUM(B:E!I962:I962)</f>
        <v>0</v>
      </c>
      <c r="J1087" s="53" t="n">
        <f aca="false">SUM(B:E!J962:J962)</f>
        <v>0</v>
      </c>
      <c r="K1087" s="53" t="n">
        <f aca="false">SUM(B:E!K962:K962)</f>
        <v>0</v>
      </c>
    </row>
    <row r="1088" customFormat="false" ht="12.75" hidden="false" customHeight="false" outlineLevel="0" collapsed="false">
      <c r="A1088" s="46" t="n">
        <f aca="false">IF(MAX(E1088:L1088)=0,IF(MIN(E1088:L1088)=0,3,2),2)</f>
        <v>3</v>
      </c>
      <c r="B1088" s="80"/>
      <c r="C1088" s="89" t="s">
        <v>174</v>
      </c>
      <c r="D1088" s="82" t="s">
        <v>138</v>
      </c>
      <c r="E1088" s="53" t="n">
        <f aca="false">SUM(B:E!E963:E963)</f>
        <v>0</v>
      </c>
      <c r="F1088" s="53" t="n">
        <f aca="false">SUM(B:E!F963:F963)</f>
        <v>0</v>
      </c>
      <c r="G1088" s="53" t="n">
        <f aca="false">SUM(B:E!G963:G963)</f>
        <v>0</v>
      </c>
      <c r="H1088" s="53" t="n">
        <f aca="false">SUM(B:E!H963:H963)</f>
        <v>0</v>
      </c>
      <c r="I1088" s="53" t="n">
        <f aca="false">SUM(B:E!I963:I963)</f>
        <v>0</v>
      </c>
      <c r="J1088" s="53" t="n">
        <f aca="false">SUM(B:E!J963:J963)</f>
        <v>0</v>
      </c>
      <c r="K1088" s="53" t="n">
        <f aca="false">SUM(B:E!K963:K963)</f>
        <v>0</v>
      </c>
    </row>
    <row r="1089" customFormat="false" ht="12.75" hidden="false" customHeight="false" outlineLevel="0" collapsed="false">
      <c r="A1089" s="46" t="n">
        <f aca="false">IF(MAX(E1089:L1089)=0,IF(MIN(E1089:L1089)=0,3,2),2)</f>
        <v>3</v>
      </c>
      <c r="B1089" s="80"/>
      <c r="C1089" s="89" t="s">
        <v>175</v>
      </c>
      <c r="D1089" s="82" t="s">
        <v>140</v>
      </c>
      <c r="E1089" s="53" t="n">
        <f aca="false">SUM(B:E!E964:E964)</f>
        <v>0</v>
      </c>
      <c r="F1089" s="53" t="n">
        <f aca="false">SUM(B:E!F964:F964)</f>
        <v>0</v>
      </c>
      <c r="G1089" s="53" t="n">
        <f aca="false">SUM(B:E!G964:G964)</f>
        <v>0</v>
      </c>
      <c r="H1089" s="53" t="n">
        <f aca="false">SUM(B:E!H964:H964)</f>
        <v>0</v>
      </c>
      <c r="I1089" s="53" t="n">
        <f aca="false">SUM(B:E!I964:I964)</f>
        <v>0</v>
      </c>
      <c r="J1089" s="53" t="n">
        <f aca="false">SUM(B:E!J964:J964)</f>
        <v>0</v>
      </c>
      <c r="K1089" s="53" t="n">
        <f aca="false">SUM(B:E!K964:K964)</f>
        <v>0</v>
      </c>
    </row>
    <row r="1090" customFormat="false" ht="12.75" hidden="false" customHeight="false" outlineLevel="0" collapsed="false">
      <c r="A1090" s="46" t="n">
        <f aca="false">IF(MAX(E1090:L1090)=0,IF(MIN(E1090:L1090)=0,3,2),2)</f>
        <v>3</v>
      </c>
      <c r="B1090" s="80"/>
      <c r="C1090" s="89" t="s">
        <v>176</v>
      </c>
      <c r="D1090" s="82" t="s">
        <v>142</v>
      </c>
      <c r="E1090" s="53" t="n">
        <f aca="false">SUM(B:E!E965:E965)</f>
        <v>0</v>
      </c>
      <c r="F1090" s="53" t="n">
        <f aca="false">SUM(B:E!F965:F965)</f>
        <v>0</v>
      </c>
      <c r="G1090" s="53" t="n">
        <f aca="false">SUM(B:E!G965:G965)</f>
        <v>0</v>
      </c>
      <c r="H1090" s="53" t="n">
        <f aca="false">SUM(B:E!H965:H965)</f>
        <v>0</v>
      </c>
      <c r="I1090" s="53" t="n">
        <f aca="false">SUM(B:E!I965:I965)</f>
        <v>0</v>
      </c>
      <c r="J1090" s="53" t="n">
        <f aca="false">SUM(B:E!J965:J965)</f>
        <v>0</v>
      </c>
      <c r="K1090" s="53" t="n">
        <f aca="false">SUM(B:E!K965:K965)</f>
        <v>0</v>
      </c>
    </row>
    <row r="1091" customFormat="false" ht="12.75" hidden="false" customHeight="false" outlineLevel="0" collapsed="false">
      <c r="A1091" s="46" t="n">
        <f aca="false">IF(MAX(E1091:L1091)=0,IF(MIN(E1091:L1091)=0,3,2),2)</f>
        <v>3</v>
      </c>
      <c r="B1091" s="80"/>
      <c r="C1091" s="89" t="s">
        <v>177</v>
      </c>
      <c r="D1091" s="82" t="s">
        <v>144</v>
      </c>
      <c r="E1091" s="53" t="n">
        <f aca="false">SUM(B:E!E966:E966)</f>
        <v>0</v>
      </c>
      <c r="F1091" s="53" t="n">
        <f aca="false">SUM(B:E!F966:F966)</f>
        <v>0</v>
      </c>
      <c r="G1091" s="53" t="n">
        <f aca="false">SUM(B:E!G966:G966)</f>
        <v>0</v>
      </c>
      <c r="H1091" s="53" t="n">
        <f aca="false">SUM(B:E!H966:H966)</f>
        <v>0</v>
      </c>
      <c r="I1091" s="53" t="n">
        <f aca="false">SUM(B:E!I966:I966)</f>
        <v>0</v>
      </c>
      <c r="J1091" s="53" t="n">
        <f aca="false">SUM(B:E!J966:J966)</f>
        <v>0</v>
      </c>
      <c r="K1091" s="53" t="n">
        <f aca="false">SUM(B:E!K966:K966)</f>
        <v>0</v>
      </c>
    </row>
    <row r="1092" customFormat="false" ht="12.75" hidden="false" customHeight="false" outlineLevel="0" collapsed="false">
      <c r="A1092" s="132" t="n">
        <f aca="false">A1093</f>
        <v>3</v>
      </c>
      <c r="B1092" s="59"/>
      <c r="C1092" s="92"/>
      <c r="D1092" s="61"/>
      <c r="E1092" s="45"/>
      <c r="F1092" s="45"/>
      <c r="G1092" s="45"/>
      <c r="H1092" s="45"/>
      <c r="I1092" s="45"/>
      <c r="J1092" s="45"/>
      <c r="K1092" s="45"/>
    </row>
    <row r="1093" customFormat="false" ht="12.75" hidden="false" customHeight="false" outlineLevel="0" collapsed="false">
      <c r="A1093" s="132" t="n">
        <f aca="false">A1094</f>
        <v>3</v>
      </c>
      <c r="B1093" s="59"/>
      <c r="C1093" s="93" t="s">
        <v>188</v>
      </c>
      <c r="D1093" s="61"/>
      <c r="E1093" s="45"/>
      <c r="F1093" s="45"/>
      <c r="G1093" s="45"/>
      <c r="H1093" s="45"/>
      <c r="I1093" s="45"/>
      <c r="J1093" s="45"/>
      <c r="K1093" s="45"/>
    </row>
    <row r="1094" customFormat="false" ht="12.75" hidden="false" customHeight="false" outlineLevel="0" collapsed="false">
      <c r="A1094" s="46" t="n">
        <f aca="false">IF(MAX(E1094:V1094)=0,IF(MIN(E1094:V1094)=0,3,2),2)</f>
        <v>3</v>
      </c>
      <c r="B1094" s="59"/>
      <c r="C1094" s="92" t="s">
        <v>191</v>
      </c>
      <c r="D1094" s="82"/>
      <c r="E1094" s="94" t="n">
        <f aca="false">SUM(E1095:E1096)</f>
        <v>0</v>
      </c>
      <c r="F1094" s="94" t="n">
        <f aca="false">SUM(F1095:F1096)</f>
        <v>0</v>
      </c>
      <c r="G1094" s="94" t="n">
        <f aca="false">SUM(G1095:G1096)</f>
        <v>0</v>
      </c>
      <c r="H1094" s="94" t="n">
        <f aca="false">SUM(H1095:H1096)</f>
        <v>0</v>
      </c>
      <c r="I1094" s="94" t="n">
        <f aca="false">SUM(I1095:I1096)</f>
        <v>0</v>
      </c>
      <c r="J1094" s="94" t="n">
        <f aca="false">SUM(J1095:J1096)</f>
        <v>0</v>
      </c>
      <c r="K1094" s="94" t="n">
        <f aca="false">SUM(K1095:K1096)</f>
        <v>0</v>
      </c>
    </row>
    <row r="1095" customFormat="false" ht="12.75" hidden="false" customHeight="false" outlineLevel="0" collapsed="false">
      <c r="A1095" s="46" t="n">
        <f aca="false">IF(MAX(E1095:V1095)=0,IF(MIN(E1095:V1095)=0,3,2),2)</f>
        <v>3</v>
      </c>
      <c r="B1095" s="59"/>
      <c r="C1095" s="95" t="s">
        <v>192</v>
      </c>
      <c r="D1095" s="82"/>
      <c r="E1095" s="53" t="n">
        <f aca="false">SUM(B:E!E970:E970)</f>
        <v>0</v>
      </c>
      <c r="F1095" s="53" t="n">
        <f aca="false">SUM(B:E!F970:F970)</f>
        <v>0</v>
      </c>
      <c r="G1095" s="53" t="n">
        <f aca="false">SUM(B:E!G970:G970)</f>
        <v>0</v>
      </c>
      <c r="H1095" s="53" t="n">
        <f aca="false">SUM(B:E!H970:H970)</f>
        <v>0</v>
      </c>
      <c r="I1095" s="53" t="n">
        <f aca="false">SUM(B:E!I970:I970)</f>
        <v>0</v>
      </c>
      <c r="J1095" s="53" t="n">
        <f aca="false">SUM(B:E!J970:J970)</f>
        <v>0</v>
      </c>
      <c r="K1095" s="53" t="n">
        <f aca="false">SUM(B:E!K970:K970)</f>
        <v>0</v>
      </c>
    </row>
    <row r="1096" customFormat="false" ht="12.75" hidden="false" customHeight="false" outlineLevel="0" collapsed="false">
      <c r="A1096" s="46" t="n">
        <f aca="false">IF(MAX(E1096:V1096)=0,IF(MIN(E1096:V1096)=0,3,2),2)</f>
        <v>3</v>
      </c>
      <c r="B1096" s="59"/>
      <c r="C1096" s="95" t="s">
        <v>193</v>
      </c>
      <c r="D1096" s="82"/>
      <c r="E1096" s="53" t="n">
        <f aca="false">SUM(B:E!E971:E971)</f>
        <v>0</v>
      </c>
      <c r="F1096" s="53" t="n">
        <f aca="false">SUM(B:E!F971:F971)</f>
        <v>0</v>
      </c>
      <c r="G1096" s="53" t="n">
        <f aca="false">SUM(B:E!G971:G971)</f>
        <v>0</v>
      </c>
      <c r="H1096" s="53" t="n">
        <f aca="false">SUM(B:E!H971:H971)</f>
        <v>0</v>
      </c>
      <c r="I1096" s="53" t="n">
        <f aca="false">SUM(B:E!I971:I971)</f>
        <v>0</v>
      </c>
      <c r="J1096" s="53" t="n">
        <f aca="false">SUM(B:E!J971:J971)</f>
        <v>0</v>
      </c>
      <c r="K1096" s="53" t="n">
        <f aca="false">SUM(B:E!K971:K971)</f>
        <v>0</v>
      </c>
    </row>
    <row r="1097" customFormat="false" ht="12.75" hidden="false" customHeight="false" outlineLevel="0" collapsed="false">
      <c r="A1097" s="46" t="n">
        <f aca="false">IF(MAX(E1097:V1097)=0,IF(MIN(E1097:V1097)=0,3,2),2)</f>
        <v>3</v>
      </c>
      <c r="B1097" s="59"/>
      <c r="C1097" s="92" t="s">
        <v>194</v>
      </c>
      <c r="D1097" s="82"/>
      <c r="E1097" s="94" t="n">
        <f aca="false">SUM(E1098:E1099)</f>
        <v>0</v>
      </c>
      <c r="F1097" s="94" t="n">
        <f aca="false">SUM(F1098:F1099)</f>
        <v>0</v>
      </c>
      <c r="G1097" s="94" t="n">
        <f aca="false">SUM(G1098:G1099)</f>
        <v>0</v>
      </c>
      <c r="H1097" s="94" t="n">
        <f aca="false">SUM(H1098:H1099)</f>
        <v>0</v>
      </c>
      <c r="I1097" s="94" t="n">
        <f aca="false">SUM(I1098:I1099)</f>
        <v>0</v>
      </c>
      <c r="J1097" s="94" t="n">
        <f aca="false">SUM(J1098:J1099)</f>
        <v>0</v>
      </c>
      <c r="K1097" s="94" t="n">
        <f aca="false">SUM(K1098:K1099)</f>
        <v>0</v>
      </c>
    </row>
    <row r="1098" customFormat="false" ht="12.75" hidden="false" customHeight="false" outlineLevel="0" collapsed="false">
      <c r="A1098" s="46" t="n">
        <f aca="false">IF(MAX(E1098:V1098)=0,IF(MIN(E1098:V1098)=0,3,2),2)</f>
        <v>3</v>
      </c>
      <c r="B1098" s="59"/>
      <c r="C1098" s="95" t="s">
        <v>195</v>
      </c>
      <c r="D1098" s="82"/>
      <c r="E1098" s="53" t="n">
        <f aca="false">SUM(B:E!E973:E973)</f>
        <v>0</v>
      </c>
      <c r="F1098" s="53" t="n">
        <f aca="false">SUM(B:E!F973:F973)</f>
        <v>0</v>
      </c>
      <c r="G1098" s="53" t="n">
        <f aca="false">SUM(B:E!G973:G973)</f>
        <v>0</v>
      </c>
      <c r="H1098" s="53" t="n">
        <f aca="false">SUM(B:E!H973:H973)</f>
        <v>0</v>
      </c>
      <c r="I1098" s="53" t="n">
        <f aca="false">SUM(B:E!I973:I973)</f>
        <v>0</v>
      </c>
      <c r="J1098" s="53" t="n">
        <f aca="false">SUM(B:E!J973:J973)</f>
        <v>0</v>
      </c>
      <c r="K1098" s="53" t="n">
        <f aca="false">SUM(B:E!K973:K973)</f>
        <v>0</v>
      </c>
    </row>
    <row r="1099" customFormat="false" ht="12.75" hidden="false" customHeight="false" outlineLevel="0" collapsed="false">
      <c r="A1099" s="46" t="n">
        <f aca="false">IF(MAX(E1099:V1099)=0,IF(MIN(E1099:V1099)=0,3,2),2)</f>
        <v>3</v>
      </c>
      <c r="B1099" s="59"/>
      <c r="C1099" s="95" t="s">
        <v>196</v>
      </c>
      <c r="D1099" s="82"/>
      <c r="E1099" s="53" t="n">
        <f aca="false">SUM(B:E!E974:E974)</f>
        <v>0</v>
      </c>
      <c r="F1099" s="53" t="n">
        <f aca="false">SUM(B:E!F974:F974)</f>
        <v>0</v>
      </c>
      <c r="G1099" s="53" t="n">
        <f aca="false">SUM(B:E!G974:G974)</f>
        <v>0</v>
      </c>
      <c r="H1099" s="53" t="n">
        <f aca="false">SUM(B:E!H974:H974)</f>
        <v>0</v>
      </c>
      <c r="I1099" s="53" t="n">
        <f aca="false">SUM(B:E!I974:I974)</f>
        <v>0</v>
      </c>
      <c r="J1099" s="53" t="n">
        <f aca="false">SUM(B:E!J974:J974)</f>
        <v>0</v>
      </c>
      <c r="K1099" s="53" t="n">
        <f aca="false">SUM(B:E!K974:K974)</f>
        <v>0</v>
      </c>
    </row>
    <row r="1100" customFormat="false" ht="12.75" hidden="false" customHeight="false" outlineLevel="0" collapsed="false">
      <c r="A1100" s="132" t="n">
        <f aca="false">A1101</f>
        <v>3</v>
      </c>
      <c r="B1100" s="96"/>
      <c r="C1100" s="97"/>
      <c r="D1100" s="98"/>
      <c r="E1100" s="117"/>
      <c r="F1100" s="117"/>
      <c r="G1100" s="117"/>
      <c r="H1100" s="117"/>
      <c r="I1100" s="117"/>
      <c r="J1100" s="117"/>
      <c r="K1100" s="117"/>
    </row>
    <row r="1101" customFormat="false" ht="12.75" hidden="false" customHeight="false" outlineLevel="0" collapsed="false">
      <c r="A1101" s="132" t="n">
        <f aca="false">A1102</f>
        <v>3</v>
      </c>
      <c r="B1101" s="96"/>
      <c r="C1101" s="134" t="s">
        <v>333</v>
      </c>
      <c r="D1101" s="98"/>
      <c r="E1101" s="117"/>
      <c r="F1101" s="117"/>
      <c r="G1101" s="117"/>
      <c r="H1101" s="117"/>
      <c r="I1101" s="117"/>
      <c r="J1101" s="117"/>
      <c r="K1101" s="117"/>
    </row>
    <row r="1102" customFormat="false" ht="12.75" hidden="false" customHeight="false" outlineLevel="0" collapsed="false">
      <c r="A1102" s="46" t="n">
        <f aca="false">IF(MAX(E1102:V1102)=0,IF(MIN(E1102:V1102)=0,3,2),2)</f>
        <v>3</v>
      </c>
      <c r="B1102" s="47"/>
      <c r="C1102" s="70" t="s">
        <v>108</v>
      </c>
      <c r="D1102" s="71"/>
      <c r="E1102" s="45" t="n">
        <f aca="false">SUBTOTAL(9,E1103:E1144)</f>
        <v>0</v>
      </c>
      <c r="F1102" s="45" t="n">
        <f aca="false">SUBTOTAL(9,F1103:F1144)</f>
        <v>0</v>
      </c>
      <c r="G1102" s="45" t="n">
        <f aca="false">SUBTOTAL(9,G1103:G1144)</f>
        <v>0</v>
      </c>
      <c r="H1102" s="45" t="n">
        <f aca="false">SUBTOTAL(9,H1103:H1144)</f>
        <v>0</v>
      </c>
      <c r="I1102" s="45" t="n">
        <f aca="false">SUBTOTAL(9,I1103:I1144)</f>
        <v>0</v>
      </c>
      <c r="J1102" s="45" t="n">
        <f aca="false">SUBTOTAL(9,J1103:J1144)</f>
        <v>0</v>
      </c>
      <c r="K1102" s="45" t="n">
        <f aca="false">SUBTOTAL(9,K1103:K1144)</f>
        <v>0</v>
      </c>
    </row>
    <row r="1103" s="72" customFormat="true" ht="12.75" hidden="false" customHeight="false" outlineLevel="0" collapsed="false">
      <c r="A1103" s="46" t="n">
        <f aca="false">IF(MAX(E1103:L1103)=0,IF(MIN(E1103:L1103)=0,3,2),2)</f>
        <v>3</v>
      </c>
      <c r="B1103" s="47" t="s">
        <v>20</v>
      </c>
      <c r="C1103" s="70" t="s">
        <v>109</v>
      </c>
      <c r="D1103" s="71"/>
      <c r="E1103" s="45" t="n">
        <f aca="false">SUBTOTAL(9,E1104:E1123)</f>
        <v>0</v>
      </c>
      <c r="F1103" s="45" t="n">
        <f aca="false">SUBTOTAL(9,F1104:F1123)</f>
        <v>0</v>
      </c>
      <c r="G1103" s="45" t="n">
        <f aca="false">SUBTOTAL(9,G1104:G1123)</f>
        <v>0</v>
      </c>
      <c r="H1103" s="45" t="n">
        <f aca="false">SUBTOTAL(9,H1104:H1123)</f>
        <v>0</v>
      </c>
      <c r="I1103" s="45" t="n">
        <f aca="false">SUBTOTAL(9,I1104:I1123)</f>
        <v>0</v>
      </c>
      <c r="J1103" s="45" t="n">
        <f aca="false">SUBTOTAL(9,J1104:J1123)</f>
        <v>0</v>
      </c>
      <c r="K1103" s="45" t="n">
        <f aca="false">SUBTOTAL(9,K1104:K1123)</f>
        <v>0</v>
      </c>
    </row>
    <row r="1104" s="72" customFormat="true" ht="12.75" hidden="false" customHeight="false" outlineLevel="0" collapsed="false">
      <c r="A1104" s="46" t="n">
        <f aca="false">IF(MAX(E1104:L1104)=0,IF(MIN(E1104:L1104)=0,3,2),2)</f>
        <v>3</v>
      </c>
      <c r="B1104" s="73"/>
      <c r="C1104" s="70" t="s">
        <v>110</v>
      </c>
      <c r="D1104" s="71"/>
      <c r="E1104" s="45" t="n">
        <f aca="false">SUBTOTAL(9,E1105:E1114)</f>
        <v>0</v>
      </c>
      <c r="F1104" s="45" t="n">
        <f aca="false">SUBTOTAL(9,F1105:F1114)</f>
        <v>0</v>
      </c>
      <c r="G1104" s="45" t="n">
        <f aca="false">SUBTOTAL(9,G1105:G1114)</f>
        <v>0</v>
      </c>
      <c r="H1104" s="45" t="n">
        <f aca="false">SUBTOTAL(9,H1105:H1114)</f>
        <v>0</v>
      </c>
      <c r="I1104" s="45" t="n">
        <f aca="false">SUBTOTAL(9,I1105:I1114)</f>
        <v>0</v>
      </c>
      <c r="J1104" s="45" t="n">
        <f aca="false">SUBTOTAL(9,J1105:J1114)</f>
        <v>0</v>
      </c>
      <c r="K1104" s="45" t="n">
        <f aca="false">SUBTOTAL(9,K1105:K1114)</f>
        <v>0</v>
      </c>
    </row>
    <row r="1105" s="72" customFormat="true" ht="25.5" hidden="false" customHeight="false" outlineLevel="0" collapsed="false">
      <c r="A1105" s="46" t="n">
        <f aca="false">IF(MAX(E1105:L1105)=0,IF(MIN(E1105:L1105)=0,3,2),2)</f>
        <v>3</v>
      </c>
      <c r="B1105" s="74"/>
      <c r="C1105" s="75" t="s">
        <v>111</v>
      </c>
      <c r="D1105" s="76" t="s">
        <v>23</v>
      </c>
      <c r="E1105" s="45" t="n">
        <f aca="false">SUBTOTAL(9,E1106:E1107)</f>
        <v>0</v>
      </c>
      <c r="F1105" s="45" t="n">
        <f aca="false">SUBTOTAL(9,F1106:F1107)</f>
        <v>0</v>
      </c>
      <c r="G1105" s="45" t="n">
        <f aca="false">SUBTOTAL(9,G1106:G1107)</f>
        <v>0</v>
      </c>
      <c r="H1105" s="45" t="n">
        <f aca="false">SUBTOTAL(9,H1106:H1107)</f>
        <v>0</v>
      </c>
      <c r="I1105" s="45" t="n">
        <f aca="false">SUBTOTAL(9,I1106:I1107)</f>
        <v>0</v>
      </c>
      <c r="J1105" s="45" t="n">
        <f aca="false">SUBTOTAL(9,J1106:J1107)</f>
        <v>0</v>
      </c>
      <c r="K1105" s="45" t="n">
        <f aca="false">SUBTOTAL(9,K1106:K1107)</f>
        <v>0</v>
      </c>
    </row>
    <row r="1106" s="72" customFormat="true" ht="12.75" hidden="false" customHeight="false" outlineLevel="0" collapsed="false">
      <c r="A1106" s="46" t="n">
        <f aca="false">IF(MAX(E1106:L1106)=0,IF(MIN(E1106:L1106)=0,3,2),2)</f>
        <v>3</v>
      </c>
      <c r="B1106" s="74"/>
      <c r="C1106" s="75" t="s">
        <v>112</v>
      </c>
      <c r="D1106" s="76"/>
      <c r="E1106" s="53" t="n">
        <f aca="false">SUM(B:E!E981:E981)</f>
        <v>0</v>
      </c>
      <c r="F1106" s="53" t="n">
        <f aca="false">SUM(B:E!F981:F981)</f>
        <v>0</v>
      </c>
      <c r="G1106" s="53" t="n">
        <f aca="false">SUM(B:E!G981:G981)</f>
        <v>0</v>
      </c>
      <c r="H1106" s="53" t="n">
        <f aca="false">SUM(B:E!H981:H981)</f>
        <v>0</v>
      </c>
      <c r="I1106" s="53" t="n">
        <f aca="false">SUM(B:E!I981:I981)</f>
        <v>0</v>
      </c>
      <c r="J1106" s="53" t="n">
        <f aca="false">SUM(B:E!J981:J981)</f>
        <v>0</v>
      </c>
      <c r="K1106" s="53" t="n">
        <f aca="false">SUM(B:E!K981:K981)</f>
        <v>0</v>
      </c>
    </row>
    <row r="1107" s="72" customFormat="true" ht="12.75" hidden="false" customHeight="false" outlineLevel="0" collapsed="false">
      <c r="A1107" s="46" t="n">
        <f aca="false">IF(MAX(E1107:L1107)=0,IF(MIN(E1107:L1107)=0,3,2),2)</f>
        <v>3</v>
      </c>
      <c r="B1107" s="74"/>
      <c r="C1107" s="75" t="s">
        <v>113</v>
      </c>
      <c r="D1107" s="76" t="s">
        <v>114</v>
      </c>
      <c r="E1107" s="53" t="n">
        <f aca="false">SUM(B:E!E982:E982)</f>
        <v>0</v>
      </c>
      <c r="F1107" s="53" t="n">
        <f aca="false">SUM(B:E!F982:F982)</f>
        <v>0</v>
      </c>
      <c r="G1107" s="53" t="n">
        <f aca="false">SUM(B:E!G982:G982)</f>
        <v>0</v>
      </c>
      <c r="H1107" s="53" t="n">
        <f aca="false">SUM(B:E!H982:H982)</f>
        <v>0</v>
      </c>
      <c r="I1107" s="53" t="n">
        <f aca="false">SUM(B:E!I982:I982)</f>
        <v>0</v>
      </c>
      <c r="J1107" s="53" t="n">
        <f aca="false">SUM(B:E!J982:J982)</f>
        <v>0</v>
      </c>
      <c r="K1107" s="53" t="n">
        <f aca="false">SUM(B:E!K982:K982)</f>
        <v>0</v>
      </c>
    </row>
    <row r="1108" s="72" customFormat="true" ht="12.75" hidden="false" customHeight="false" outlineLevel="0" collapsed="false">
      <c r="A1108" s="46" t="n">
        <f aca="false">IF(MAX(E1108:L1108)=0,IF(MIN(E1108:L1108)=0,3,2),2)</f>
        <v>3</v>
      </c>
      <c r="B1108" s="77"/>
      <c r="C1108" s="78" t="s">
        <v>115</v>
      </c>
      <c r="D1108" s="79" t="s">
        <v>25</v>
      </c>
      <c r="E1108" s="53" t="n">
        <f aca="false">SUM(B:E!E983:E983)</f>
        <v>0</v>
      </c>
      <c r="F1108" s="53" t="n">
        <f aca="false">SUM(B:E!F983:F983)</f>
        <v>0</v>
      </c>
      <c r="G1108" s="53" t="n">
        <f aca="false">SUM(B:E!G983:G983)</f>
        <v>0</v>
      </c>
      <c r="H1108" s="53" t="n">
        <f aca="false">SUM(B:E!H983:H983)</f>
        <v>0</v>
      </c>
      <c r="I1108" s="53" t="n">
        <f aca="false">SUM(B:E!I983:I983)</f>
        <v>0</v>
      </c>
      <c r="J1108" s="53" t="n">
        <f aca="false">SUM(B:E!J983:J983)</f>
        <v>0</v>
      </c>
      <c r="K1108" s="53" t="n">
        <f aca="false">SUM(B:E!K983:K983)</f>
        <v>0</v>
      </c>
    </row>
    <row r="1109" s="72" customFormat="true" ht="12.75" hidden="false" customHeight="false" outlineLevel="0" collapsed="false">
      <c r="A1109" s="46" t="n">
        <f aca="false">IF(MAX(E1109:L1109)=0,IF(MIN(E1109:L1109)=0,3,2),2)</f>
        <v>3</v>
      </c>
      <c r="B1109" s="77"/>
      <c r="C1109" s="75" t="s">
        <v>116</v>
      </c>
      <c r="D1109" s="79"/>
      <c r="E1109" s="45" t="n">
        <f aca="false">SUBTOTAL(9,E1110:E1114)</f>
        <v>0</v>
      </c>
      <c r="F1109" s="45" t="n">
        <f aca="false">SUBTOTAL(9,F1110:F1114)</f>
        <v>0</v>
      </c>
      <c r="G1109" s="45" t="n">
        <f aca="false">SUBTOTAL(9,G1110:G1114)</f>
        <v>0</v>
      </c>
      <c r="H1109" s="45" t="n">
        <f aca="false">SUBTOTAL(9,H1110:H1114)</f>
        <v>0</v>
      </c>
      <c r="I1109" s="45" t="n">
        <f aca="false">SUBTOTAL(9,I1110:I1114)</f>
        <v>0</v>
      </c>
      <c r="J1109" s="45" t="n">
        <f aca="false">SUBTOTAL(9,J1110:J1114)</f>
        <v>0</v>
      </c>
      <c r="K1109" s="45" t="n">
        <f aca="false">SUBTOTAL(9,K1110:K1114)</f>
        <v>0</v>
      </c>
    </row>
    <row r="1110" s="72" customFormat="true" ht="25.5" hidden="false" customHeight="false" outlineLevel="0" collapsed="false">
      <c r="A1110" s="46" t="n">
        <f aca="false">IF(MAX(E1110:L1110)=0,IF(MIN(E1110:L1110)=0,3,2),2)</f>
        <v>3</v>
      </c>
      <c r="B1110" s="77"/>
      <c r="C1110" s="75" t="s">
        <v>117</v>
      </c>
      <c r="D1110" s="79" t="s">
        <v>118</v>
      </c>
      <c r="E1110" s="53" t="n">
        <f aca="false">SUM(B:E!E985:E985)</f>
        <v>0</v>
      </c>
      <c r="F1110" s="53" t="n">
        <f aca="false">SUM(B:E!F985:F985)</f>
        <v>0</v>
      </c>
      <c r="G1110" s="53" t="n">
        <f aca="false">SUM(B:E!G985:G985)</f>
        <v>0</v>
      </c>
      <c r="H1110" s="53" t="n">
        <f aca="false">SUM(B:E!H985:H985)</f>
        <v>0</v>
      </c>
      <c r="I1110" s="53" t="n">
        <f aca="false">SUM(B:E!I985:I985)</f>
        <v>0</v>
      </c>
      <c r="J1110" s="53" t="n">
        <f aca="false">SUM(B:E!J985:J985)</f>
        <v>0</v>
      </c>
      <c r="K1110" s="53" t="n">
        <f aca="false">SUM(B:E!K985:K985)</f>
        <v>0</v>
      </c>
    </row>
    <row r="1111" s="72" customFormat="true" ht="12.75" hidden="false" customHeight="false" outlineLevel="0" collapsed="false">
      <c r="A1111" s="46" t="n">
        <f aca="false">IF(MAX(E1111:L1111)=0,IF(MIN(E1111:L1111)=0,3,2),2)</f>
        <v>3</v>
      </c>
      <c r="B1111" s="77"/>
      <c r="C1111" s="75" t="s">
        <v>121</v>
      </c>
      <c r="D1111" s="79" t="s">
        <v>122</v>
      </c>
      <c r="E1111" s="53" t="n">
        <f aca="false">SUM(B:E!E986:E986)</f>
        <v>0</v>
      </c>
      <c r="F1111" s="53" t="n">
        <f aca="false">SUM(B:E!F986:F986)</f>
        <v>0</v>
      </c>
      <c r="G1111" s="53" t="n">
        <f aca="false">SUM(B:E!G986:G986)</f>
        <v>0</v>
      </c>
      <c r="H1111" s="53" t="n">
        <f aca="false">SUM(B:E!H986:H986)</f>
        <v>0</v>
      </c>
      <c r="I1111" s="53" t="n">
        <f aca="false">SUM(B:E!I986:I986)</f>
        <v>0</v>
      </c>
      <c r="J1111" s="53" t="n">
        <f aca="false">SUM(B:E!J986:J986)</f>
        <v>0</v>
      </c>
      <c r="K1111" s="53" t="n">
        <f aca="false">SUM(B:E!K986:K986)</f>
        <v>0</v>
      </c>
    </row>
    <row r="1112" s="72" customFormat="true" ht="12.75" hidden="false" customHeight="false" outlineLevel="0" collapsed="false">
      <c r="A1112" s="46" t="n">
        <f aca="false">IF(MAX(E1112:L1112)=0,IF(MIN(E1112:L1112)=0,3,2),2)</f>
        <v>3</v>
      </c>
      <c r="B1112" s="77"/>
      <c r="C1112" s="75" t="s">
        <v>123</v>
      </c>
      <c r="D1112" s="79" t="s">
        <v>124</v>
      </c>
      <c r="E1112" s="53" t="n">
        <f aca="false">SUM(B:E!E987:E987)</f>
        <v>0</v>
      </c>
      <c r="F1112" s="53" t="n">
        <f aca="false">SUM(B:E!F987:F987)</f>
        <v>0</v>
      </c>
      <c r="G1112" s="53" t="n">
        <f aca="false">SUM(B:E!G987:G987)</f>
        <v>0</v>
      </c>
      <c r="H1112" s="53" t="n">
        <f aca="false">SUM(B:E!H987:H987)</f>
        <v>0</v>
      </c>
      <c r="I1112" s="53" t="n">
        <f aca="false">SUM(B:E!I987:I987)</f>
        <v>0</v>
      </c>
      <c r="J1112" s="53" t="n">
        <f aca="false">SUM(B:E!J987:J987)</f>
        <v>0</v>
      </c>
      <c r="K1112" s="53" t="n">
        <f aca="false">SUM(B:E!K987:K987)</f>
        <v>0</v>
      </c>
    </row>
    <row r="1113" s="72" customFormat="true" ht="25.5" hidden="false" customHeight="false" outlineLevel="0" collapsed="false">
      <c r="A1113" s="46" t="n">
        <f aca="false">IF(MAX(E1113:L1113)=0,IF(MIN(E1113:L1113)=0,3,2),2)</f>
        <v>3</v>
      </c>
      <c r="B1113" s="77"/>
      <c r="C1113" s="75" t="s">
        <v>125</v>
      </c>
      <c r="D1113" s="79" t="s">
        <v>126</v>
      </c>
      <c r="E1113" s="53" t="n">
        <f aca="false">SUM(B:E!E988:E988)</f>
        <v>0</v>
      </c>
      <c r="F1113" s="53" t="n">
        <f aca="false">SUM(B:E!F988:F988)</f>
        <v>0</v>
      </c>
      <c r="G1113" s="53" t="n">
        <f aca="false">SUM(B:E!G988:G988)</f>
        <v>0</v>
      </c>
      <c r="H1113" s="53" t="n">
        <f aca="false">SUM(B:E!H988:H988)</f>
        <v>0</v>
      </c>
      <c r="I1113" s="53" t="n">
        <f aca="false">SUM(B:E!I988:I988)</f>
        <v>0</v>
      </c>
      <c r="J1113" s="53" t="n">
        <f aca="false">SUM(B:E!J988:J988)</f>
        <v>0</v>
      </c>
      <c r="K1113" s="53" t="n">
        <f aca="false">SUM(B:E!K988:K988)</f>
        <v>0</v>
      </c>
    </row>
    <row r="1114" s="72" customFormat="true" ht="12.75" hidden="false" customHeight="false" outlineLevel="0" collapsed="false">
      <c r="A1114" s="46" t="n">
        <f aca="false">IF(MAX(E1114:L1114)=0,IF(MIN(E1114:L1114)=0,3,2),2)</f>
        <v>3</v>
      </c>
      <c r="B1114" s="77"/>
      <c r="C1114" s="75" t="s">
        <v>127</v>
      </c>
      <c r="D1114" s="79" t="s">
        <v>29</v>
      </c>
      <c r="E1114" s="53" t="n">
        <f aca="false">SUM(B:E!E989:E989)</f>
        <v>0</v>
      </c>
      <c r="F1114" s="53" t="n">
        <f aca="false">SUM(B:E!F989:F989)</f>
        <v>0</v>
      </c>
      <c r="G1114" s="53" t="n">
        <f aca="false">SUM(B:E!G989:G989)</f>
        <v>0</v>
      </c>
      <c r="H1114" s="53" t="n">
        <f aca="false">SUM(B:E!H989:H989)</f>
        <v>0</v>
      </c>
      <c r="I1114" s="53" t="n">
        <f aca="false">SUM(B:E!I989:I989)</f>
        <v>0</v>
      </c>
      <c r="J1114" s="53" t="n">
        <f aca="false">SUM(B:E!J989:J989)</f>
        <v>0</v>
      </c>
      <c r="K1114" s="53" t="n">
        <f aca="false">SUM(B:E!K989:K989)</f>
        <v>0</v>
      </c>
    </row>
    <row r="1115" s="72" customFormat="true" ht="12.75" hidden="false" customHeight="false" outlineLevel="0" collapsed="false">
      <c r="A1115" s="46" t="n">
        <f aca="false">IF(MAX(E1115:L1115)=0,IF(MIN(E1115:L1115)=0,3,2),2)</f>
        <v>3</v>
      </c>
      <c r="B1115" s="73"/>
      <c r="C1115" s="70" t="s">
        <v>128</v>
      </c>
      <c r="D1115" s="71"/>
      <c r="E1115" s="45" t="n">
        <f aca="false">SUBTOTAL(9,E1116:E1117)</f>
        <v>0</v>
      </c>
      <c r="F1115" s="45" t="n">
        <f aca="false">SUBTOTAL(9,F1116:F1117)</f>
        <v>0</v>
      </c>
      <c r="G1115" s="45" t="n">
        <f aca="false">SUBTOTAL(9,G1116:G1117)</f>
        <v>0</v>
      </c>
      <c r="H1115" s="45" t="n">
        <f aca="false">SUBTOTAL(9,H1116:H1117)</f>
        <v>0</v>
      </c>
      <c r="I1115" s="45" t="n">
        <f aca="false">SUBTOTAL(9,I1116:I1117)</f>
        <v>0</v>
      </c>
      <c r="J1115" s="45" t="n">
        <f aca="false">SUBTOTAL(9,J1116:J1117)</f>
        <v>0</v>
      </c>
      <c r="K1115" s="45" t="n">
        <f aca="false">SUBTOTAL(9,K1116:K1117)</f>
        <v>0</v>
      </c>
    </row>
    <row r="1116" s="72" customFormat="true" ht="12.75" hidden="false" customHeight="false" outlineLevel="0" collapsed="false">
      <c r="A1116" s="46" t="n">
        <f aca="false">IF(MAX(E1116:L1116)=0,IF(MIN(E1116:L1116)=0,3,2),2)</f>
        <v>3</v>
      </c>
      <c r="B1116" s="77"/>
      <c r="C1116" s="78" t="s">
        <v>129</v>
      </c>
      <c r="D1116" s="79" t="s">
        <v>39</v>
      </c>
      <c r="E1116" s="53" t="n">
        <f aca="false">SUM(B:E!E991:E991)</f>
        <v>0</v>
      </c>
      <c r="F1116" s="53" t="n">
        <f aca="false">SUM(B:E!F991:F991)</f>
        <v>0</v>
      </c>
      <c r="G1116" s="53" t="n">
        <f aca="false">SUM(B:E!G991:G991)</f>
        <v>0</v>
      </c>
      <c r="H1116" s="53" t="n">
        <f aca="false">SUM(B:E!H991:H991)</f>
        <v>0</v>
      </c>
      <c r="I1116" s="53" t="n">
        <f aca="false">SUM(B:E!I991:I991)</f>
        <v>0</v>
      </c>
      <c r="J1116" s="53" t="n">
        <f aca="false">SUM(B:E!J991:J991)</f>
        <v>0</v>
      </c>
      <c r="K1116" s="53" t="n">
        <f aca="false">SUM(B:E!K991:K991)</f>
        <v>0</v>
      </c>
    </row>
    <row r="1117" s="72" customFormat="true" ht="25.5" hidden="false" customHeight="false" outlineLevel="0" collapsed="false">
      <c r="A1117" s="46" t="n">
        <f aca="false">IF(MAX(E1117:L1117)=0,IF(MIN(E1117:L1117)=0,3,2),2)</f>
        <v>3</v>
      </c>
      <c r="B1117" s="80"/>
      <c r="C1117" s="81" t="s">
        <v>133</v>
      </c>
      <c r="D1117" s="82" t="s">
        <v>105</v>
      </c>
      <c r="E1117" s="53" t="n">
        <f aca="false">SUM(B:E!E992:E992)</f>
        <v>0</v>
      </c>
      <c r="F1117" s="53" t="n">
        <f aca="false">SUM(B:E!F992:F992)</f>
        <v>0</v>
      </c>
      <c r="G1117" s="53" t="n">
        <f aca="false">SUM(B:E!G992:G992)</f>
        <v>0</v>
      </c>
      <c r="H1117" s="53" t="n">
        <f aca="false">SUM(B:E!H992:H992)</f>
        <v>0</v>
      </c>
      <c r="I1117" s="53" t="n">
        <f aca="false">SUM(B:E!I992:I992)</f>
        <v>0</v>
      </c>
      <c r="J1117" s="53" t="n">
        <f aca="false">SUM(B:E!J992:J992)</f>
        <v>0</v>
      </c>
      <c r="K1117" s="53" t="n">
        <f aca="false">SUM(B:E!K992:K992)</f>
        <v>0</v>
      </c>
    </row>
    <row r="1118" s="72" customFormat="true" ht="12.75" hidden="false" customHeight="false" outlineLevel="0" collapsed="false">
      <c r="A1118" s="46" t="n">
        <f aca="false">IF(MAX(E1118:L1118)=0,IF(MIN(E1118:L1118)=0,3,2),2)</f>
        <v>3</v>
      </c>
      <c r="B1118" s="83"/>
      <c r="C1118" s="84" t="s">
        <v>134</v>
      </c>
      <c r="D1118" s="82"/>
      <c r="E1118" s="45" t="n">
        <f aca="false">SUBTOTAL(9,E1119:E1123)</f>
        <v>0</v>
      </c>
      <c r="F1118" s="45" t="n">
        <f aca="false">SUBTOTAL(9,F1119:F1123)</f>
        <v>0</v>
      </c>
      <c r="G1118" s="45" t="n">
        <f aca="false">SUBTOTAL(9,G1119:G1123)</f>
        <v>0</v>
      </c>
      <c r="H1118" s="45" t="n">
        <f aca="false">SUBTOTAL(9,H1119:H1123)</f>
        <v>0</v>
      </c>
      <c r="I1118" s="45" t="n">
        <f aca="false">SUBTOTAL(9,I1119:I1123)</f>
        <v>0</v>
      </c>
      <c r="J1118" s="45" t="n">
        <f aca="false">SUBTOTAL(9,J1119:J1123)</f>
        <v>0</v>
      </c>
      <c r="K1118" s="45" t="n">
        <f aca="false">SUBTOTAL(9,K1119:K1123)</f>
        <v>0</v>
      </c>
    </row>
    <row r="1119" s="72" customFormat="true" ht="12.75" hidden="false" customHeight="false" outlineLevel="0" collapsed="false">
      <c r="A1119" s="46" t="n">
        <f aca="false">IF(MAX(E1119:L1119)=0,IF(MIN(E1119:L1119)=0,3,2),2)</f>
        <v>3</v>
      </c>
      <c r="B1119" s="80"/>
      <c r="C1119" s="81" t="s">
        <v>135</v>
      </c>
      <c r="D1119" s="82" t="s">
        <v>136</v>
      </c>
      <c r="E1119" s="53" t="n">
        <f aca="false">SUM(B:E!E994:E994)</f>
        <v>0</v>
      </c>
      <c r="F1119" s="53" t="n">
        <f aca="false">SUM(B:E!F994:F994)</f>
        <v>0</v>
      </c>
      <c r="G1119" s="53" t="n">
        <f aca="false">SUM(B:E!G994:G994)</f>
        <v>0</v>
      </c>
      <c r="H1119" s="53" t="n">
        <f aca="false">SUM(B:E!H994:H994)</f>
        <v>0</v>
      </c>
      <c r="I1119" s="53" t="n">
        <f aca="false">SUM(B:E!I994:I994)</f>
        <v>0</v>
      </c>
      <c r="J1119" s="53" t="n">
        <f aca="false">SUM(B:E!J994:J994)</f>
        <v>0</v>
      </c>
      <c r="K1119" s="53" t="n">
        <f aca="false">SUM(B:E!K994:K994)</f>
        <v>0</v>
      </c>
    </row>
    <row r="1120" s="72" customFormat="true" ht="12.75" hidden="false" customHeight="false" outlineLevel="0" collapsed="false">
      <c r="A1120" s="46" t="n">
        <f aca="false">IF(MAX(E1120:L1120)=0,IF(MIN(E1120:L1120)=0,3,2),2)</f>
        <v>3</v>
      </c>
      <c r="B1120" s="80"/>
      <c r="C1120" s="81" t="s">
        <v>137</v>
      </c>
      <c r="D1120" s="82" t="s">
        <v>138</v>
      </c>
      <c r="E1120" s="53" t="n">
        <f aca="false">SUM(B:E!E995:E995)</f>
        <v>0</v>
      </c>
      <c r="F1120" s="53" t="n">
        <f aca="false">SUM(B:E!F995:F995)</f>
        <v>0</v>
      </c>
      <c r="G1120" s="53" t="n">
        <f aca="false">SUM(B:E!G995:G995)</f>
        <v>0</v>
      </c>
      <c r="H1120" s="53" t="n">
        <f aca="false">SUM(B:E!H995:H995)</f>
        <v>0</v>
      </c>
      <c r="I1120" s="53" t="n">
        <f aca="false">SUM(B:E!I995:I995)</f>
        <v>0</v>
      </c>
      <c r="J1120" s="53" t="n">
        <f aca="false">SUM(B:E!J995:J995)</f>
        <v>0</v>
      </c>
      <c r="K1120" s="53" t="n">
        <f aca="false">SUM(B:E!K995:K995)</f>
        <v>0</v>
      </c>
    </row>
    <row r="1121" s="72" customFormat="true" ht="12.75" hidden="false" customHeight="false" outlineLevel="0" collapsed="false">
      <c r="A1121" s="46" t="n">
        <f aca="false">IF(MAX(E1121:L1121)=0,IF(MIN(E1121:L1121)=0,3,2),2)</f>
        <v>3</v>
      </c>
      <c r="B1121" s="80"/>
      <c r="C1121" s="81" t="s">
        <v>139</v>
      </c>
      <c r="D1121" s="82" t="s">
        <v>140</v>
      </c>
      <c r="E1121" s="53" t="n">
        <f aca="false">SUM(B:E!E996:E996)</f>
        <v>0</v>
      </c>
      <c r="F1121" s="53" t="n">
        <f aca="false">SUM(B:E!F996:F996)</f>
        <v>0</v>
      </c>
      <c r="G1121" s="53" t="n">
        <f aca="false">SUM(B:E!G996:G996)</f>
        <v>0</v>
      </c>
      <c r="H1121" s="53" t="n">
        <f aca="false">SUM(B:E!H996:H996)</f>
        <v>0</v>
      </c>
      <c r="I1121" s="53" t="n">
        <f aca="false">SUM(B:E!I996:I996)</f>
        <v>0</v>
      </c>
      <c r="J1121" s="53" t="n">
        <f aca="false">SUM(B:E!J996:J996)</f>
        <v>0</v>
      </c>
      <c r="K1121" s="53" t="n">
        <f aca="false">SUM(B:E!K996:K996)</f>
        <v>0</v>
      </c>
    </row>
    <row r="1122" s="72" customFormat="true" ht="12.75" hidden="false" customHeight="false" outlineLevel="0" collapsed="false">
      <c r="A1122" s="46" t="n">
        <f aca="false">IF(MAX(E1122:L1122)=0,IF(MIN(E1122:L1122)=0,3,2),2)</f>
        <v>3</v>
      </c>
      <c r="B1122" s="80"/>
      <c r="C1122" s="81" t="s">
        <v>141</v>
      </c>
      <c r="D1122" s="82" t="s">
        <v>142</v>
      </c>
      <c r="E1122" s="53" t="n">
        <f aca="false">SUM(B:E!E997:E997)</f>
        <v>0</v>
      </c>
      <c r="F1122" s="53" t="n">
        <f aca="false">SUM(B:E!F997:F997)</f>
        <v>0</v>
      </c>
      <c r="G1122" s="53" t="n">
        <f aca="false">SUM(B:E!G997:G997)</f>
        <v>0</v>
      </c>
      <c r="H1122" s="53" t="n">
        <f aca="false">SUM(B:E!H997:H997)</f>
        <v>0</v>
      </c>
      <c r="I1122" s="53" t="n">
        <f aca="false">SUM(B:E!I997:I997)</f>
        <v>0</v>
      </c>
      <c r="J1122" s="53" t="n">
        <f aca="false">SUM(B:E!J997:J997)</f>
        <v>0</v>
      </c>
      <c r="K1122" s="53" t="n">
        <f aca="false">SUM(B:E!K997:K997)</f>
        <v>0</v>
      </c>
    </row>
    <row r="1123" s="72" customFormat="true" ht="12.75" hidden="false" customHeight="false" outlineLevel="0" collapsed="false">
      <c r="A1123" s="46" t="n">
        <f aca="false">IF(MAX(E1123:L1123)=0,IF(MIN(E1123:L1123)=0,3,2),2)</f>
        <v>3</v>
      </c>
      <c r="B1123" s="80"/>
      <c r="C1123" s="81" t="s">
        <v>143</v>
      </c>
      <c r="D1123" s="82" t="s">
        <v>144</v>
      </c>
      <c r="E1123" s="53" t="n">
        <f aca="false">SUM(B:E!E998:E998)</f>
        <v>0</v>
      </c>
      <c r="F1123" s="53" t="n">
        <f aca="false">SUM(B:E!F998:F998)</f>
        <v>0</v>
      </c>
      <c r="G1123" s="53" t="n">
        <f aca="false">SUM(B:E!G998:G998)</f>
        <v>0</v>
      </c>
      <c r="H1123" s="53" t="n">
        <f aca="false">SUM(B:E!H998:H998)</f>
        <v>0</v>
      </c>
      <c r="I1123" s="53" t="n">
        <f aca="false">SUM(B:E!I998:I998)</f>
        <v>0</v>
      </c>
      <c r="J1123" s="53" t="n">
        <f aca="false">SUM(B:E!J998:J998)</f>
        <v>0</v>
      </c>
      <c r="K1123" s="53" t="n">
        <f aca="false">SUM(B:E!K998:K998)</f>
        <v>0</v>
      </c>
    </row>
    <row r="1124" s="72" customFormat="true" ht="12.75" hidden="false" customHeight="false" outlineLevel="0" collapsed="false">
      <c r="A1124" s="46" t="n">
        <f aca="false">IF(MAX(E1124:L1124)=0,IF(MIN(E1124:L1124)=0,3,2),2)</f>
        <v>3</v>
      </c>
      <c r="B1124" s="47" t="s">
        <v>145</v>
      </c>
      <c r="C1124" s="84" t="s">
        <v>146</v>
      </c>
      <c r="D1124" s="71"/>
      <c r="E1124" s="45" t="n">
        <f aca="false">SUBTOTAL(9,E1125:E1144)</f>
        <v>0</v>
      </c>
      <c r="F1124" s="45" t="n">
        <f aca="false">SUBTOTAL(9,F1125:F1144)</f>
        <v>0</v>
      </c>
      <c r="G1124" s="45" t="n">
        <f aca="false">SUBTOTAL(9,G1125:G1144)</f>
        <v>0</v>
      </c>
      <c r="H1124" s="45" t="n">
        <f aca="false">SUBTOTAL(9,H1125:H1144)</f>
        <v>0</v>
      </c>
      <c r="I1124" s="45" t="n">
        <f aca="false">SUBTOTAL(9,I1125:I1144)</f>
        <v>0</v>
      </c>
      <c r="J1124" s="45" t="n">
        <f aca="false">SUBTOTAL(9,J1125:J1144)</f>
        <v>0</v>
      </c>
      <c r="K1124" s="45" t="n">
        <f aca="false">SUBTOTAL(9,K1125:K1144)</f>
        <v>0</v>
      </c>
    </row>
    <row r="1125" s="72" customFormat="true" ht="12.75" hidden="false" customHeight="false" outlineLevel="0" collapsed="false">
      <c r="A1125" s="46" t="n">
        <f aca="false">IF(MAX(E1125:L1125)=0,IF(MIN(E1125:L1125)=0,3,2),2)</f>
        <v>3</v>
      </c>
      <c r="B1125" s="83"/>
      <c r="C1125" s="85" t="s">
        <v>147</v>
      </c>
      <c r="D1125" s="71"/>
      <c r="E1125" s="45" t="n">
        <f aca="false">SUBTOTAL(9,E1126:E1138)</f>
        <v>0</v>
      </c>
      <c r="F1125" s="45" t="n">
        <f aca="false">SUBTOTAL(9,F1126:F1138)</f>
        <v>0</v>
      </c>
      <c r="G1125" s="45" t="n">
        <f aca="false">SUBTOTAL(9,G1126:G1138)</f>
        <v>0</v>
      </c>
      <c r="H1125" s="45" t="n">
        <f aca="false">SUBTOTAL(9,H1126:H1138)</f>
        <v>0</v>
      </c>
      <c r="I1125" s="45" t="n">
        <f aca="false">SUBTOTAL(9,I1126:I1138)</f>
        <v>0</v>
      </c>
      <c r="J1125" s="45" t="n">
        <f aca="false">SUBTOTAL(9,J1126:J1138)</f>
        <v>0</v>
      </c>
      <c r="K1125" s="45" t="n">
        <f aca="false">SUBTOTAL(9,K1126:K1138)</f>
        <v>0</v>
      </c>
    </row>
    <row r="1126" s="72" customFormat="true" ht="12.75" hidden="false" customHeight="false" outlineLevel="0" collapsed="false">
      <c r="A1126" s="46" t="n">
        <f aca="false">IF(MAX(E1126:L1126)=0,IF(MIN(E1126:L1126)=0,3,2),2)</f>
        <v>3</v>
      </c>
      <c r="B1126" s="77"/>
      <c r="C1126" s="86" t="s">
        <v>148</v>
      </c>
      <c r="D1126" s="79" t="s">
        <v>25</v>
      </c>
      <c r="E1126" s="53" t="n">
        <f aca="false">SUM(B:E!E1001:E1001)</f>
        <v>0</v>
      </c>
      <c r="F1126" s="53" t="n">
        <f aca="false">SUM(B:E!F1001:F1001)</f>
        <v>0</v>
      </c>
      <c r="G1126" s="53" t="n">
        <f aca="false">SUM(B:E!G1001:G1001)</f>
        <v>0</v>
      </c>
      <c r="H1126" s="53" t="n">
        <f aca="false">SUM(B:E!H1001:H1001)</f>
        <v>0</v>
      </c>
      <c r="I1126" s="53" t="n">
        <f aca="false">SUM(B:E!I1001:I1001)</f>
        <v>0</v>
      </c>
      <c r="J1126" s="53" t="n">
        <f aca="false">SUM(B:E!J1001:J1001)</f>
        <v>0</v>
      </c>
      <c r="K1126" s="53" t="n">
        <f aca="false">SUM(B:E!K1001:K1001)</f>
        <v>0</v>
      </c>
    </row>
    <row r="1127" s="72" customFormat="true" ht="12.75" hidden="false" customHeight="false" outlineLevel="0" collapsed="false">
      <c r="A1127" s="46" t="n">
        <f aca="false">IF(MAX(E1127:L1127)=0,IF(MIN(E1127:L1127)=0,3,2),2)</f>
        <v>3</v>
      </c>
      <c r="B1127" s="77"/>
      <c r="C1127" s="87" t="s">
        <v>28</v>
      </c>
      <c r="D1127" s="79"/>
      <c r="E1127" s="45" t="n">
        <f aca="false">SUBTOTAL(9,E1128:E1132)</f>
        <v>0</v>
      </c>
      <c r="F1127" s="45" t="n">
        <f aca="false">SUBTOTAL(9,F1128:F1132)</f>
        <v>0</v>
      </c>
      <c r="G1127" s="45" t="n">
        <f aca="false">SUBTOTAL(9,G1128:G1132)</f>
        <v>0</v>
      </c>
      <c r="H1127" s="45" t="n">
        <f aca="false">SUBTOTAL(9,H1128:H1132)</f>
        <v>0</v>
      </c>
      <c r="I1127" s="45" t="n">
        <f aca="false">SUBTOTAL(9,I1128:I1132)</f>
        <v>0</v>
      </c>
      <c r="J1127" s="45" t="n">
        <f aca="false">SUBTOTAL(9,J1128:J1132)</f>
        <v>0</v>
      </c>
      <c r="K1127" s="45" t="n">
        <f aca="false">SUBTOTAL(9,K1128:K1132)</f>
        <v>0</v>
      </c>
    </row>
    <row r="1128" s="72" customFormat="true" ht="25.5" hidden="false" customHeight="false" outlineLevel="0" collapsed="false">
      <c r="A1128" s="46" t="n">
        <f aca="false">IF(MAX(E1128:L1128)=0,IF(MIN(E1128:L1128)=0,3,2),2)</f>
        <v>3</v>
      </c>
      <c r="B1128" s="77"/>
      <c r="C1128" s="88" t="s">
        <v>149</v>
      </c>
      <c r="D1128" s="79" t="s">
        <v>118</v>
      </c>
      <c r="E1128" s="53" t="n">
        <f aca="false">SUM(B:E!E1003:E1003)</f>
        <v>0</v>
      </c>
      <c r="F1128" s="53" t="n">
        <f aca="false">SUM(B:E!F1003:F1003)</f>
        <v>0</v>
      </c>
      <c r="G1128" s="53" t="n">
        <f aca="false">SUM(B:E!G1003:G1003)</f>
        <v>0</v>
      </c>
      <c r="H1128" s="53" t="n">
        <f aca="false">SUM(B:E!H1003:H1003)</f>
        <v>0</v>
      </c>
      <c r="I1128" s="53" t="n">
        <f aca="false">SUM(B:E!I1003:I1003)</f>
        <v>0</v>
      </c>
      <c r="J1128" s="53" t="n">
        <f aca="false">SUM(B:E!J1003:J1003)</f>
        <v>0</v>
      </c>
      <c r="K1128" s="53" t="n">
        <f aca="false">SUM(B:E!K1003:K1003)</f>
        <v>0</v>
      </c>
    </row>
    <row r="1129" s="72" customFormat="true" ht="12.75" hidden="false" customHeight="false" outlineLevel="0" collapsed="false">
      <c r="A1129" s="46" t="n">
        <f aca="false">IF(MAX(E1129:L1129)=0,IF(MIN(E1129:L1129)=0,3,2),2)</f>
        <v>3</v>
      </c>
      <c r="B1129" s="77"/>
      <c r="C1129" s="88" t="s">
        <v>151</v>
      </c>
      <c r="D1129" s="79" t="s">
        <v>122</v>
      </c>
      <c r="E1129" s="53" t="n">
        <f aca="false">SUM(B:E!E1004:E1004)</f>
        <v>0</v>
      </c>
      <c r="F1129" s="53" t="n">
        <f aca="false">SUM(B:E!F1004:F1004)</f>
        <v>0</v>
      </c>
      <c r="G1129" s="53" t="n">
        <f aca="false">SUM(B:E!G1004:G1004)</f>
        <v>0</v>
      </c>
      <c r="H1129" s="53" t="n">
        <f aca="false">SUM(B:E!H1004:H1004)</f>
        <v>0</v>
      </c>
      <c r="I1129" s="53" t="n">
        <f aca="false">SUM(B:E!I1004:I1004)</f>
        <v>0</v>
      </c>
      <c r="J1129" s="53" t="n">
        <f aca="false">SUM(B:E!J1004:J1004)</f>
        <v>0</v>
      </c>
      <c r="K1129" s="53" t="n">
        <f aca="false">SUM(B:E!K1004:K1004)</f>
        <v>0</v>
      </c>
    </row>
    <row r="1130" s="72" customFormat="true" ht="12.75" hidden="false" customHeight="false" outlineLevel="0" collapsed="false">
      <c r="A1130" s="46" t="n">
        <f aca="false">IF(MAX(E1130:L1130)=0,IF(MIN(E1130:L1130)=0,3,2),2)</f>
        <v>3</v>
      </c>
      <c r="B1130" s="77"/>
      <c r="C1130" s="88" t="s">
        <v>152</v>
      </c>
      <c r="D1130" s="79" t="s">
        <v>124</v>
      </c>
      <c r="E1130" s="53" t="n">
        <f aca="false">SUM(B:E!E1005:E1005)</f>
        <v>0</v>
      </c>
      <c r="F1130" s="53" t="n">
        <f aca="false">SUM(B:E!F1005:F1005)</f>
        <v>0</v>
      </c>
      <c r="G1130" s="53" t="n">
        <f aca="false">SUM(B:E!G1005:G1005)</f>
        <v>0</v>
      </c>
      <c r="H1130" s="53" t="n">
        <f aca="false">SUM(B:E!H1005:H1005)</f>
        <v>0</v>
      </c>
      <c r="I1130" s="53" t="n">
        <f aca="false">SUM(B:E!I1005:I1005)</f>
        <v>0</v>
      </c>
      <c r="J1130" s="53" t="n">
        <f aca="false">SUM(B:E!J1005:J1005)</f>
        <v>0</v>
      </c>
      <c r="K1130" s="53" t="n">
        <f aca="false">SUM(B:E!K1005:K1005)</f>
        <v>0</v>
      </c>
    </row>
    <row r="1131" s="72" customFormat="true" ht="25.5" hidden="false" customHeight="false" outlineLevel="0" collapsed="false">
      <c r="A1131" s="46" t="n">
        <f aca="false">IF(MAX(E1131:L1131)=0,IF(MIN(E1131:L1131)=0,3,2),2)</f>
        <v>3</v>
      </c>
      <c r="B1131" s="77"/>
      <c r="C1131" s="88" t="s">
        <v>153</v>
      </c>
      <c r="D1131" s="79" t="s">
        <v>126</v>
      </c>
      <c r="E1131" s="53" t="n">
        <f aca="false">SUM(B:E!E1006:E1006)</f>
        <v>0</v>
      </c>
      <c r="F1131" s="53" t="n">
        <f aca="false">SUM(B:E!F1006:F1006)</f>
        <v>0</v>
      </c>
      <c r="G1131" s="53" t="n">
        <f aca="false">SUM(B:E!G1006:G1006)</f>
        <v>0</v>
      </c>
      <c r="H1131" s="53" t="n">
        <f aca="false">SUM(B:E!H1006:H1006)</f>
        <v>0</v>
      </c>
      <c r="I1131" s="53" t="n">
        <f aca="false">SUM(B:E!I1006:I1006)</f>
        <v>0</v>
      </c>
      <c r="J1131" s="53" t="n">
        <f aca="false">SUM(B:E!J1006:J1006)</f>
        <v>0</v>
      </c>
      <c r="K1131" s="53" t="n">
        <f aca="false">SUM(B:E!K1006:K1006)</f>
        <v>0</v>
      </c>
    </row>
    <row r="1132" s="72" customFormat="true" ht="12.75" hidden="false" customHeight="false" outlineLevel="0" collapsed="false">
      <c r="A1132" s="46" t="n">
        <f aca="false">IF(MAX(E1132:L1132)=0,IF(MIN(E1132:L1132)=0,3,2),2)</f>
        <v>3</v>
      </c>
      <c r="B1132" s="77"/>
      <c r="C1132" s="88" t="s">
        <v>154</v>
      </c>
      <c r="D1132" s="79" t="s">
        <v>29</v>
      </c>
      <c r="E1132" s="53" t="n">
        <f aca="false">SUM(B:E!E1007:E1007)</f>
        <v>0</v>
      </c>
      <c r="F1132" s="53" t="n">
        <f aca="false">SUM(B:E!F1007:F1007)</f>
        <v>0</v>
      </c>
      <c r="G1132" s="53" t="n">
        <f aca="false">SUM(B:E!G1007:G1007)</f>
        <v>0</v>
      </c>
      <c r="H1132" s="53" t="n">
        <f aca="false">SUM(B:E!H1007:H1007)</f>
        <v>0</v>
      </c>
      <c r="I1132" s="53" t="n">
        <f aca="false">SUM(B:E!I1007:I1007)</f>
        <v>0</v>
      </c>
      <c r="J1132" s="53" t="n">
        <f aca="false">SUM(B:E!J1007:J1007)</f>
        <v>0</v>
      </c>
      <c r="K1132" s="53" t="n">
        <f aca="false">SUM(B:E!K1007:K1007)</f>
        <v>0</v>
      </c>
    </row>
    <row r="1133" s="72" customFormat="true" ht="12.75" hidden="false" customHeight="false" outlineLevel="0" collapsed="false">
      <c r="A1133" s="46" t="n">
        <f aca="false">IF(MAX(E1133:L1133)=0,IF(MIN(E1133:L1133)=0,3,2),2)</f>
        <v>3</v>
      </c>
      <c r="B1133" s="77"/>
      <c r="C1133" s="86" t="s">
        <v>155</v>
      </c>
      <c r="D1133" s="79" t="s">
        <v>39</v>
      </c>
      <c r="E1133" s="53" t="n">
        <f aca="false">SUM(B:E!E1008:E1008)</f>
        <v>0</v>
      </c>
      <c r="F1133" s="53" t="n">
        <f aca="false">SUM(B:E!F1008:F1008)</f>
        <v>0</v>
      </c>
      <c r="G1133" s="53" t="n">
        <f aca="false">SUM(B:E!G1008:G1008)</f>
        <v>0</v>
      </c>
      <c r="H1133" s="53" t="n">
        <f aca="false">SUM(B:E!H1008:H1008)</f>
        <v>0</v>
      </c>
      <c r="I1133" s="53" t="n">
        <f aca="false">SUM(B:E!I1008:I1008)</f>
        <v>0</v>
      </c>
      <c r="J1133" s="53" t="n">
        <f aca="false">SUM(B:E!J1008:J1008)</f>
        <v>0</v>
      </c>
      <c r="K1133" s="53" t="n">
        <f aca="false">SUM(B:E!K1008:K1008)</f>
        <v>0</v>
      </c>
    </row>
    <row r="1134" s="72" customFormat="true" ht="12.75" hidden="false" customHeight="false" outlineLevel="0" collapsed="false">
      <c r="A1134" s="46" t="n">
        <f aca="false">IF(MAX(E1134:L1134)=0,IF(MIN(E1134:L1134)=0,3,2),2)</f>
        <v>3</v>
      </c>
      <c r="B1134" s="80"/>
      <c r="C1134" s="89" t="s">
        <v>161</v>
      </c>
      <c r="D1134" s="82" t="s">
        <v>88</v>
      </c>
      <c r="E1134" s="53" t="n">
        <f aca="false">SUM(B:E!E1009:E1009)</f>
        <v>0</v>
      </c>
      <c r="F1134" s="53" t="n">
        <f aca="false">SUM(B:E!F1009:F1009)</f>
        <v>0</v>
      </c>
      <c r="G1134" s="53" t="n">
        <f aca="false">SUM(B:E!G1009:G1009)</f>
        <v>0</v>
      </c>
      <c r="H1134" s="53" t="n">
        <f aca="false">SUM(B:E!H1009:H1009)</f>
        <v>0</v>
      </c>
      <c r="I1134" s="53" t="n">
        <f aca="false">SUM(B:E!I1009:I1009)</f>
        <v>0</v>
      </c>
      <c r="J1134" s="53" t="n">
        <f aca="false">SUM(B:E!J1009:J1009)</f>
        <v>0</v>
      </c>
      <c r="K1134" s="53" t="n">
        <f aca="false">SUM(B:E!K1009:K1009)</f>
        <v>0</v>
      </c>
    </row>
    <row r="1135" customFormat="false" ht="12.75" hidden="false" customHeight="false" outlineLevel="0" collapsed="false">
      <c r="A1135" s="46" t="n">
        <f aca="false">IF(MAX(E1135:L1135)=0,IF(MIN(E1135:L1135)=0,3,2),2)</f>
        <v>3</v>
      </c>
      <c r="B1135" s="80"/>
      <c r="C1135" s="89" t="s">
        <v>164</v>
      </c>
      <c r="D1135" s="82" t="s">
        <v>165</v>
      </c>
      <c r="E1135" s="53" t="n">
        <f aca="false">SUM(B:E!E1010:E1010)</f>
        <v>0</v>
      </c>
      <c r="F1135" s="53" t="n">
        <f aca="false">SUM(B:E!F1010:F1010)</f>
        <v>0</v>
      </c>
      <c r="G1135" s="53" t="n">
        <f aca="false">SUM(B:E!G1010:G1010)</f>
        <v>0</v>
      </c>
      <c r="H1135" s="53" t="n">
        <f aca="false">SUM(B:E!H1010:H1010)</f>
        <v>0</v>
      </c>
      <c r="I1135" s="53" t="n">
        <f aca="false">SUM(B:E!I1010:I1010)</f>
        <v>0</v>
      </c>
      <c r="J1135" s="53" t="n">
        <f aca="false">SUM(B:E!J1010:J1010)</f>
        <v>0</v>
      </c>
      <c r="K1135" s="53" t="n">
        <f aca="false">SUM(B:E!K1010:K1010)</f>
        <v>0</v>
      </c>
    </row>
    <row r="1136" customFormat="false" ht="12.75" hidden="false" customHeight="false" outlineLevel="0" collapsed="false">
      <c r="A1136" s="46" t="n">
        <f aca="false">IF(MAX(E1136:L1136)=0,IF(MIN(E1136:L1136)=0,3,2),2)</f>
        <v>3</v>
      </c>
      <c r="B1136" s="80"/>
      <c r="C1136" s="89" t="s">
        <v>168</v>
      </c>
      <c r="D1136" s="82" t="s">
        <v>103</v>
      </c>
      <c r="E1136" s="53" t="n">
        <f aca="false">SUM(B:E!E1011:E1011)</f>
        <v>0</v>
      </c>
      <c r="F1136" s="53" t="n">
        <f aca="false">SUM(B:E!F1011:F1011)</f>
        <v>0</v>
      </c>
      <c r="G1136" s="53" t="n">
        <f aca="false">SUM(B:E!G1011:G1011)</f>
        <v>0</v>
      </c>
      <c r="H1136" s="53" t="n">
        <f aca="false">SUM(B:E!H1011:H1011)</f>
        <v>0</v>
      </c>
      <c r="I1136" s="53" t="n">
        <f aca="false">SUM(B:E!I1011:I1011)</f>
        <v>0</v>
      </c>
      <c r="J1136" s="53" t="n">
        <f aca="false">SUM(B:E!J1011:J1011)</f>
        <v>0</v>
      </c>
      <c r="K1136" s="53" t="n">
        <f aca="false">SUM(B:E!K1011:K1011)</f>
        <v>0</v>
      </c>
    </row>
    <row r="1137" customFormat="false" ht="25.5" hidden="false" customHeight="false" outlineLevel="0" collapsed="false">
      <c r="A1137" s="46" t="n">
        <f aca="false">IF(MAX(E1137:L1137)=0,IF(MIN(E1137:L1137)=0,3,2),2)</f>
        <v>3</v>
      </c>
      <c r="B1137" s="80"/>
      <c r="C1137" s="89" t="s">
        <v>169</v>
      </c>
      <c r="D1137" s="82" t="s">
        <v>105</v>
      </c>
      <c r="E1137" s="53" t="n">
        <f aca="false">SUM(B:E!E1012:E1012)</f>
        <v>0</v>
      </c>
      <c r="F1137" s="53" t="n">
        <f aca="false">SUM(B:E!F1012:F1012)</f>
        <v>0</v>
      </c>
      <c r="G1137" s="53" t="n">
        <f aca="false">SUM(B:E!G1012:G1012)</f>
        <v>0</v>
      </c>
      <c r="H1137" s="53" t="n">
        <f aca="false">SUM(B:E!H1012:H1012)</f>
        <v>0</v>
      </c>
      <c r="I1137" s="53" t="n">
        <f aca="false">SUM(B:E!I1012:I1012)</f>
        <v>0</v>
      </c>
      <c r="J1137" s="53" t="n">
        <f aca="false">SUM(B:E!J1012:J1012)</f>
        <v>0</v>
      </c>
      <c r="K1137" s="53" t="n">
        <f aca="false">SUM(B:E!K1012:K1012)</f>
        <v>0</v>
      </c>
    </row>
    <row r="1138" customFormat="false" ht="12.75" hidden="false" customHeight="false" outlineLevel="0" collapsed="false">
      <c r="A1138" s="46" t="n">
        <f aca="false">IF(MAX(E1138:L1138)=0,IF(MIN(E1138:L1138)=0,3,2),2)</f>
        <v>3</v>
      </c>
      <c r="B1138" s="80"/>
      <c r="C1138" s="89" t="s">
        <v>170</v>
      </c>
      <c r="D1138" s="82" t="s">
        <v>171</v>
      </c>
      <c r="E1138" s="53" t="n">
        <f aca="false">SUM(B:E!E1013:E1013)</f>
        <v>0</v>
      </c>
      <c r="F1138" s="53" t="n">
        <f aca="false">SUM(B:E!F1013:F1013)</f>
        <v>0</v>
      </c>
      <c r="G1138" s="53" t="n">
        <f aca="false">SUM(B:E!G1013:G1013)</f>
        <v>0</v>
      </c>
      <c r="H1138" s="53" t="n">
        <f aca="false">SUM(B:E!H1013:H1013)</f>
        <v>0</v>
      </c>
      <c r="I1138" s="53" t="n">
        <f aca="false">SUM(B:E!I1013:I1013)</f>
        <v>0</v>
      </c>
      <c r="J1138" s="53" t="n">
        <f aca="false">SUM(B:E!J1013:J1013)</f>
        <v>0</v>
      </c>
      <c r="K1138" s="53" t="n">
        <f aca="false">SUM(B:E!K1013:K1013)</f>
        <v>0</v>
      </c>
    </row>
    <row r="1139" customFormat="false" ht="12.75" hidden="false" customHeight="false" outlineLevel="0" collapsed="false">
      <c r="A1139" s="46" t="n">
        <f aca="false">IF(MAX(E1139:L1139)=0,IF(MIN(E1139:L1139)=0,3,2),2)</f>
        <v>3</v>
      </c>
      <c r="B1139" s="83"/>
      <c r="C1139" s="85" t="s">
        <v>172</v>
      </c>
      <c r="D1139" s="82"/>
      <c r="E1139" s="45" t="n">
        <f aca="false">SUBTOTAL(9,E1140:E1144)</f>
        <v>0</v>
      </c>
      <c r="F1139" s="45" t="n">
        <f aca="false">SUBTOTAL(9,F1140:F1144)</f>
        <v>0</v>
      </c>
      <c r="G1139" s="45" t="n">
        <f aca="false">SUBTOTAL(9,G1140:G1144)</f>
        <v>0</v>
      </c>
      <c r="H1139" s="45" t="n">
        <f aca="false">SUBTOTAL(9,H1140:H1144)</f>
        <v>0</v>
      </c>
      <c r="I1139" s="45" t="n">
        <f aca="false">SUBTOTAL(9,I1140:I1144)</f>
        <v>0</v>
      </c>
      <c r="J1139" s="45" t="n">
        <f aca="false">SUBTOTAL(9,J1140:J1144)</f>
        <v>0</v>
      </c>
      <c r="K1139" s="45" t="n">
        <f aca="false">SUBTOTAL(9,K1140:K1144)</f>
        <v>0</v>
      </c>
    </row>
    <row r="1140" customFormat="false" ht="12.75" hidden="false" customHeight="false" outlineLevel="0" collapsed="false">
      <c r="A1140" s="46" t="n">
        <f aca="false">IF(MAX(E1140:L1140)=0,IF(MIN(E1140:L1140)=0,3,2),2)</f>
        <v>3</v>
      </c>
      <c r="B1140" s="80"/>
      <c r="C1140" s="89" t="s">
        <v>173</v>
      </c>
      <c r="D1140" s="82" t="s">
        <v>136</v>
      </c>
      <c r="E1140" s="53" t="n">
        <f aca="false">SUM(B:E!E1015:E1015)</f>
        <v>0</v>
      </c>
      <c r="F1140" s="53" t="n">
        <f aca="false">SUM(B:E!F1015:F1015)</f>
        <v>0</v>
      </c>
      <c r="G1140" s="53" t="n">
        <f aca="false">SUM(B:E!G1015:G1015)</f>
        <v>0</v>
      </c>
      <c r="H1140" s="53" t="n">
        <f aca="false">SUM(B:E!H1015:H1015)</f>
        <v>0</v>
      </c>
      <c r="I1140" s="53" t="n">
        <f aca="false">SUM(B:E!I1015:I1015)</f>
        <v>0</v>
      </c>
      <c r="J1140" s="53" t="n">
        <f aca="false">SUM(B:E!J1015:J1015)</f>
        <v>0</v>
      </c>
      <c r="K1140" s="53" t="n">
        <f aca="false">SUM(B:E!K1015:K1015)</f>
        <v>0</v>
      </c>
    </row>
    <row r="1141" customFormat="false" ht="12.75" hidden="false" customHeight="false" outlineLevel="0" collapsed="false">
      <c r="A1141" s="46" t="n">
        <f aca="false">IF(MAX(E1141:L1141)=0,IF(MIN(E1141:L1141)=0,3,2),2)</f>
        <v>3</v>
      </c>
      <c r="B1141" s="80"/>
      <c r="C1141" s="89" t="s">
        <v>174</v>
      </c>
      <c r="D1141" s="82" t="s">
        <v>138</v>
      </c>
      <c r="E1141" s="53" t="n">
        <f aca="false">SUM(B:E!E1016:E1016)</f>
        <v>0</v>
      </c>
      <c r="F1141" s="53" t="n">
        <f aca="false">SUM(B:E!F1016:F1016)</f>
        <v>0</v>
      </c>
      <c r="G1141" s="53" t="n">
        <f aca="false">SUM(B:E!G1016:G1016)</f>
        <v>0</v>
      </c>
      <c r="H1141" s="53" t="n">
        <f aca="false">SUM(B:E!H1016:H1016)</f>
        <v>0</v>
      </c>
      <c r="I1141" s="53" t="n">
        <f aca="false">SUM(B:E!I1016:I1016)</f>
        <v>0</v>
      </c>
      <c r="J1141" s="53" t="n">
        <f aca="false">SUM(B:E!J1016:J1016)</f>
        <v>0</v>
      </c>
      <c r="K1141" s="53" t="n">
        <f aca="false">SUM(B:E!K1016:K1016)</f>
        <v>0</v>
      </c>
    </row>
    <row r="1142" customFormat="false" ht="12.75" hidden="false" customHeight="false" outlineLevel="0" collapsed="false">
      <c r="A1142" s="46" t="n">
        <f aca="false">IF(MAX(E1142:L1142)=0,IF(MIN(E1142:L1142)=0,3,2),2)</f>
        <v>3</v>
      </c>
      <c r="B1142" s="80"/>
      <c r="C1142" s="89" t="s">
        <v>175</v>
      </c>
      <c r="D1142" s="82" t="s">
        <v>140</v>
      </c>
      <c r="E1142" s="53" t="n">
        <f aca="false">SUM(B:E!E1017:E1017)</f>
        <v>0</v>
      </c>
      <c r="F1142" s="53" t="n">
        <f aca="false">SUM(B:E!F1017:F1017)</f>
        <v>0</v>
      </c>
      <c r="G1142" s="53" t="n">
        <f aca="false">SUM(B:E!G1017:G1017)</f>
        <v>0</v>
      </c>
      <c r="H1142" s="53" t="n">
        <f aca="false">SUM(B:E!H1017:H1017)</f>
        <v>0</v>
      </c>
      <c r="I1142" s="53" t="n">
        <f aca="false">SUM(B:E!I1017:I1017)</f>
        <v>0</v>
      </c>
      <c r="J1142" s="53" t="n">
        <f aca="false">SUM(B:E!J1017:J1017)</f>
        <v>0</v>
      </c>
      <c r="K1142" s="53" t="n">
        <f aca="false">SUM(B:E!K1017:K1017)</f>
        <v>0</v>
      </c>
    </row>
    <row r="1143" customFormat="false" ht="12.75" hidden="false" customHeight="false" outlineLevel="0" collapsed="false">
      <c r="A1143" s="46" t="n">
        <f aca="false">IF(MAX(E1143:L1143)=0,IF(MIN(E1143:L1143)=0,3,2),2)</f>
        <v>3</v>
      </c>
      <c r="B1143" s="80"/>
      <c r="C1143" s="89" t="s">
        <v>176</v>
      </c>
      <c r="D1143" s="82" t="s">
        <v>142</v>
      </c>
      <c r="E1143" s="53" t="n">
        <f aca="false">SUM(B:E!E1018:E1018)</f>
        <v>0</v>
      </c>
      <c r="F1143" s="53" t="n">
        <f aca="false">SUM(B:E!F1018:F1018)</f>
        <v>0</v>
      </c>
      <c r="G1143" s="53" t="n">
        <f aca="false">SUM(B:E!G1018:G1018)</f>
        <v>0</v>
      </c>
      <c r="H1143" s="53" t="n">
        <f aca="false">SUM(B:E!H1018:H1018)</f>
        <v>0</v>
      </c>
      <c r="I1143" s="53" t="n">
        <f aca="false">SUM(B:E!I1018:I1018)</f>
        <v>0</v>
      </c>
      <c r="J1143" s="53" t="n">
        <f aca="false">SUM(B:E!J1018:J1018)</f>
        <v>0</v>
      </c>
      <c r="K1143" s="53" t="n">
        <f aca="false">SUM(B:E!K1018:K1018)</f>
        <v>0</v>
      </c>
    </row>
    <row r="1144" customFormat="false" ht="12.75" hidden="false" customHeight="false" outlineLevel="0" collapsed="false">
      <c r="A1144" s="46" t="n">
        <f aca="false">IF(MAX(E1144:L1144)=0,IF(MIN(E1144:L1144)=0,3,2),2)</f>
        <v>3</v>
      </c>
      <c r="B1144" s="80"/>
      <c r="C1144" s="89" t="s">
        <v>177</v>
      </c>
      <c r="D1144" s="82" t="s">
        <v>144</v>
      </c>
      <c r="E1144" s="53" t="n">
        <f aca="false">SUM(B:E!E1019:E1019)</f>
        <v>0</v>
      </c>
      <c r="F1144" s="53" t="n">
        <f aca="false">SUM(B:E!F1019:F1019)</f>
        <v>0</v>
      </c>
      <c r="G1144" s="53" t="n">
        <f aca="false">SUM(B:E!G1019:G1019)</f>
        <v>0</v>
      </c>
      <c r="H1144" s="53" t="n">
        <f aca="false">SUM(B:E!H1019:H1019)</f>
        <v>0</v>
      </c>
      <c r="I1144" s="53" t="n">
        <f aca="false">SUM(B:E!I1019:I1019)</f>
        <v>0</v>
      </c>
      <c r="J1144" s="53" t="n">
        <f aca="false">SUM(B:E!J1019:J1019)</f>
        <v>0</v>
      </c>
      <c r="K1144" s="53" t="n">
        <f aca="false">SUM(B:E!K1019:K1019)</f>
        <v>0</v>
      </c>
    </row>
    <row r="1145" customFormat="false" ht="12.75" hidden="false" customHeight="false" outlineLevel="0" collapsed="false">
      <c r="A1145" s="132" t="n">
        <f aca="false">A1146</f>
        <v>3</v>
      </c>
      <c r="B1145" s="59"/>
      <c r="C1145" s="92"/>
      <c r="D1145" s="61"/>
      <c r="E1145" s="45"/>
      <c r="F1145" s="45"/>
      <c r="G1145" s="45"/>
      <c r="H1145" s="45"/>
      <c r="I1145" s="45"/>
      <c r="J1145" s="45"/>
      <c r="K1145" s="45"/>
    </row>
    <row r="1146" customFormat="false" ht="12.75" hidden="false" customHeight="false" outlineLevel="0" collapsed="false">
      <c r="A1146" s="132" t="n">
        <f aca="false">A1147</f>
        <v>3</v>
      </c>
      <c r="B1146" s="59"/>
      <c r="C1146" s="93" t="s">
        <v>188</v>
      </c>
      <c r="D1146" s="61"/>
      <c r="E1146" s="45"/>
      <c r="F1146" s="45"/>
      <c r="G1146" s="45"/>
      <c r="H1146" s="45"/>
      <c r="I1146" s="45"/>
      <c r="J1146" s="45"/>
      <c r="K1146" s="45"/>
    </row>
    <row r="1147" customFormat="false" ht="12.75" hidden="false" customHeight="false" outlineLevel="0" collapsed="false">
      <c r="A1147" s="46" t="n">
        <f aca="false">IF(MAX(E1147:V1147)=0,IF(MIN(E1147:V1147)=0,3,2),2)</f>
        <v>3</v>
      </c>
      <c r="B1147" s="59"/>
      <c r="C1147" s="92" t="s">
        <v>191</v>
      </c>
      <c r="D1147" s="82"/>
      <c r="E1147" s="94" t="n">
        <f aca="false">SUM(E1148:E1149)</f>
        <v>0</v>
      </c>
      <c r="F1147" s="94" t="n">
        <f aca="false">SUM(F1148:F1149)</f>
        <v>0</v>
      </c>
      <c r="G1147" s="94" t="n">
        <f aca="false">SUM(G1148:G1149)</f>
        <v>0</v>
      </c>
      <c r="H1147" s="94" t="n">
        <f aca="false">SUM(H1148:H1149)</f>
        <v>0</v>
      </c>
      <c r="I1147" s="94" t="n">
        <f aca="false">SUM(I1148:I1149)</f>
        <v>0</v>
      </c>
      <c r="J1147" s="94" t="n">
        <f aca="false">SUM(J1148:J1149)</f>
        <v>0</v>
      </c>
      <c r="K1147" s="94" t="n">
        <f aca="false">SUM(K1148:K1149)</f>
        <v>0</v>
      </c>
    </row>
    <row r="1148" customFormat="false" ht="12.75" hidden="false" customHeight="false" outlineLevel="0" collapsed="false">
      <c r="A1148" s="46" t="n">
        <f aca="false">IF(MAX(E1148:V1148)=0,IF(MIN(E1148:V1148)=0,3,2),2)</f>
        <v>3</v>
      </c>
      <c r="B1148" s="59"/>
      <c r="C1148" s="95" t="s">
        <v>192</v>
      </c>
      <c r="D1148" s="82"/>
      <c r="E1148" s="53" t="n">
        <f aca="false">SUM(B:E!E1023:E1023)</f>
        <v>0</v>
      </c>
      <c r="F1148" s="53" t="n">
        <f aca="false">SUM(B:E!F1023:F1023)</f>
        <v>0</v>
      </c>
      <c r="G1148" s="53" t="n">
        <f aca="false">SUM(B:E!G1023:G1023)</f>
        <v>0</v>
      </c>
      <c r="H1148" s="53" t="n">
        <f aca="false">SUM(B:E!H1023:H1023)</f>
        <v>0</v>
      </c>
      <c r="I1148" s="53" t="n">
        <f aca="false">SUM(B:E!I1023:I1023)</f>
        <v>0</v>
      </c>
      <c r="J1148" s="53" t="n">
        <f aca="false">SUM(B:E!J1023:J1023)</f>
        <v>0</v>
      </c>
      <c r="K1148" s="53" t="n">
        <f aca="false">SUM(B:E!K1023:K1023)</f>
        <v>0</v>
      </c>
    </row>
    <row r="1149" customFormat="false" ht="12.75" hidden="false" customHeight="false" outlineLevel="0" collapsed="false">
      <c r="A1149" s="46" t="n">
        <f aca="false">IF(MAX(E1149:V1149)=0,IF(MIN(E1149:V1149)=0,3,2),2)</f>
        <v>3</v>
      </c>
      <c r="B1149" s="59"/>
      <c r="C1149" s="95" t="s">
        <v>193</v>
      </c>
      <c r="D1149" s="82"/>
      <c r="E1149" s="53" t="n">
        <f aca="false">SUM(B:E!E1024:E1024)</f>
        <v>0</v>
      </c>
      <c r="F1149" s="53" t="n">
        <f aca="false">SUM(B:E!F1024:F1024)</f>
        <v>0</v>
      </c>
      <c r="G1149" s="53" t="n">
        <f aca="false">SUM(B:E!G1024:G1024)</f>
        <v>0</v>
      </c>
      <c r="H1149" s="53" t="n">
        <f aca="false">SUM(B:E!H1024:H1024)</f>
        <v>0</v>
      </c>
      <c r="I1149" s="53" t="n">
        <f aca="false">SUM(B:E!I1024:I1024)</f>
        <v>0</v>
      </c>
      <c r="J1149" s="53" t="n">
        <f aca="false">SUM(B:E!J1024:J1024)</f>
        <v>0</v>
      </c>
      <c r="K1149" s="53" t="n">
        <f aca="false">SUM(B:E!K1024:K1024)</f>
        <v>0</v>
      </c>
    </row>
    <row r="1150" customFormat="false" ht="12.75" hidden="false" customHeight="false" outlineLevel="0" collapsed="false">
      <c r="A1150" s="46" t="n">
        <f aca="false">IF(MAX(E1150:V1150)=0,IF(MIN(E1150:V1150)=0,3,2),2)</f>
        <v>3</v>
      </c>
      <c r="B1150" s="59"/>
      <c r="C1150" s="92" t="s">
        <v>194</v>
      </c>
      <c r="D1150" s="82"/>
      <c r="E1150" s="94" t="n">
        <f aca="false">SUM(E1151:E1152)</f>
        <v>0</v>
      </c>
      <c r="F1150" s="94" t="n">
        <f aca="false">SUM(F1151:F1152)</f>
        <v>0</v>
      </c>
      <c r="G1150" s="94" t="n">
        <f aca="false">SUM(G1151:G1152)</f>
        <v>0</v>
      </c>
      <c r="H1150" s="94" t="n">
        <f aca="false">SUM(H1151:H1152)</f>
        <v>0</v>
      </c>
      <c r="I1150" s="94" t="n">
        <f aca="false">SUM(I1151:I1152)</f>
        <v>0</v>
      </c>
      <c r="J1150" s="94" t="n">
        <f aca="false">SUM(J1151:J1152)</f>
        <v>0</v>
      </c>
      <c r="K1150" s="94" t="n">
        <f aca="false">SUM(K1151:K1152)</f>
        <v>0</v>
      </c>
    </row>
    <row r="1151" customFormat="false" ht="12.75" hidden="false" customHeight="false" outlineLevel="0" collapsed="false">
      <c r="A1151" s="46" t="n">
        <f aca="false">IF(MAX(E1151:V1151)=0,IF(MIN(E1151:V1151)=0,3,2),2)</f>
        <v>3</v>
      </c>
      <c r="B1151" s="59"/>
      <c r="C1151" s="95" t="s">
        <v>195</v>
      </c>
      <c r="D1151" s="82"/>
      <c r="E1151" s="53" t="n">
        <f aca="false">SUM(B:E!E1026:E1026)</f>
        <v>0</v>
      </c>
      <c r="F1151" s="53" t="n">
        <f aca="false">SUM(B:E!F1026:F1026)</f>
        <v>0</v>
      </c>
      <c r="G1151" s="53" t="n">
        <f aca="false">SUM(B:E!G1026:G1026)</f>
        <v>0</v>
      </c>
      <c r="H1151" s="53" t="n">
        <f aca="false">SUM(B:E!H1026:H1026)</f>
        <v>0</v>
      </c>
      <c r="I1151" s="53" t="n">
        <f aca="false">SUM(B:E!I1026:I1026)</f>
        <v>0</v>
      </c>
      <c r="J1151" s="53" t="n">
        <f aca="false">SUM(B:E!J1026:J1026)</f>
        <v>0</v>
      </c>
      <c r="K1151" s="53" t="n">
        <f aca="false">SUM(B:E!K1026:K1026)</f>
        <v>0</v>
      </c>
    </row>
    <row r="1152" customFormat="false" ht="12.75" hidden="false" customHeight="false" outlineLevel="0" collapsed="false">
      <c r="A1152" s="46" t="n">
        <f aca="false">IF(MAX(E1152:V1152)=0,IF(MIN(E1152:V1152)=0,3,2),2)</f>
        <v>3</v>
      </c>
      <c r="B1152" s="59"/>
      <c r="C1152" s="95" t="s">
        <v>196</v>
      </c>
      <c r="D1152" s="82"/>
      <c r="E1152" s="53" t="n">
        <f aca="false">SUM(B:E!E1027:E1027)</f>
        <v>0</v>
      </c>
      <c r="F1152" s="53" t="n">
        <f aca="false">SUM(B:E!F1027:F1027)</f>
        <v>0</v>
      </c>
      <c r="G1152" s="53" t="n">
        <f aca="false">SUM(B:E!G1027:G1027)</f>
        <v>0</v>
      </c>
      <c r="H1152" s="53" t="n">
        <f aca="false">SUM(B:E!H1027:H1027)</f>
        <v>0</v>
      </c>
      <c r="I1152" s="53" t="n">
        <f aca="false">SUM(B:E!I1027:I1027)</f>
        <v>0</v>
      </c>
      <c r="J1152" s="53" t="n">
        <f aca="false">SUM(B:E!J1027:J1027)</f>
        <v>0</v>
      </c>
      <c r="K1152" s="53" t="n">
        <f aca="false">SUM(B:E!K1027:K1027)</f>
        <v>0</v>
      </c>
    </row>
    <row r="1153" customFormat="false" ht="12.75" hidden="false" customHeight="false" outlineLevel="0" collapsed="false">
      <c r="A1153" s="132" t="n">
        <f aca="false">A1154</f>
        <v>3</v>
      </c>
      <c r="B1153" s="96"/>
      <c r="C1153" s="97"/>
      <c r="D1153" s="98"/>
      <c r="E1153" s="117"/>
      <c r="F1153" s="117"/>
      <c r="G1153" s="117"/>
      <c r="H1153" s="117"/>
      <c r="I1153" s="117"/>
      <c r="J1153" s="117"/>
      <c r="K1153" s="117"/>
    </row>
    <row r="1154" customFormat="false" ht="12.75" hidden="false" customHeight="false" outlineLevel="0" collapsed="false">
      <c r="A1154" s="69" t="n">
        <f aca="false">IF(ROUND(MAX(E1154:V1154),0)=0,IF(ROUND(MIN(E1154:V1154),0)=0,3,2),2)</f>
        <v>3</v>
      </c>
      <c r="B1154" s="96"/>
      <c r="C1154" s="133" t="s">
        <v>334</v>
      </c>
      <c r="D1154" s="98"/>
      <c r="E1154" s="117" t="n">
        <f aca="false">E1157+E1210+E1263+E1316+E1369+E1422</f>
        <v>0</v>
      </c>
      <c r="F1154" s="117" t="n">
        <f aca="false">F1157+F1210+F1263+F1316+F1369+F1422</f>
        <v>0</v>
      </c>
      <c r="G1154" s="117" t="n">
        <f aca="false">G1157+G1210+G1263+G1316+G1369+G1422</f>
        <v>0</v>
      </c>
      <c r="H1154" s="117" t="n">
        <f aca="false">H1157+H1210+H1263+H1316+H1369+H1422</f>
        <v>0</v>
      </c>
      <c r="I1154" s="117" t="n">
        <f aca="false">I1157+I1210+I1263+I1316+I1369+I1422</f>
        <v>0</v>
      </c>
      <c r="J1154" s="117" t="n">
        <f aca="false">J1157+J1210+J1263+J1316+J1369+J1422</f>
        <v>0</v>
      </c>
      <c r="K1154" s="117" t="n">
        <f aca="false">K1157+K1210+K1263+K1316+K1369+K1422</f>
        <v>0</v>
      </c>
    </row>
    <row r="1155" customFormat="false" ht="12.75" hidden="false" customHeight="false" outlineLevel="0" collapsed="false">
      <c r="A1155" s="132" t="n">
        <f aca="false">A1156</f>
        <v>3</v>
      </c>
      <c r="B1155" s="96"/>
      <c r="C1155" s="97"/>
      <c r="D1155" s="98"/>
      <c r="E1155" s="117"/>
      <c r="F1155" s="117"/>
      <c r="G1155" s="117"/>
      <c r="H1155" s="117"/>
      <c r="I1155" s="117"/>
      <c r="J1155" s="117"/>
      <c r="K1155" s="117"/>
    </row>
    <row r="1156" customFormat="false" ht="12.75" hidden="false" customHeight="false" outlineLevel="0" collapsed="false">
      <c r="A1156" s="132" t="n">
        <f aca="false">A1157</f>
        <v>3</v>
      </c>
      <c r="B1156" s="96"/>
      <c r="C1156" s="134" t="s">
        <v>335</v>
      </c>
      <c r="D1156" s="98"/>
      <c r="E1156" s="117"/>
      <c r="F1156" s="117"/>
      <c r="G1156" s="117"/>
      <c r="H1156" s="117"/>
      <c r="I1156" s="117"/>
      <c r="J1156" s="117"/>
      <c r="K1156" s="117"/>
    </row>
    <row r="1157" customFormat="false" ht="12.75" hidden="false" customHeight="false" outlineLevel="0" collapsed="false">
      <c r="A1157" s="46" t="n">
        <f aca="false">IF(MAX(E1157:V1157)=0,IF(MIN(E1157:V1157)=0,3,2),2)</f>
        <v>3</v>
      </c>
      <c r="B1157" s="47"/>
      <c r="C1157" s="70" t="s">
        <v>108</v>
      </c>
      <c r="D1157" s="71"/>
      <c r="E1157" s="45" t="n">
        <f aca="false">SUBTOTAL(9,E1158:E1199)</f>
        <v>0</v>
      </c>
      <c r="F1157" s="45" t="n">
        <f aca="false">SUBTOTAL(9,F1158:F1199)</f>
        <v>0</v>
      </c>
      <c r="G1157" s="45" t="n">
        <f aca="false">SUBTOTAL(9,G1158:G1199)</f>
        <v>0</v>
      </c>
      <c r="H1157" s="45" t="n">
        <f aca="false">SUBTOTAL(9,H1158:H1199)</f>
        <v>0</v>
      </c>
      <c r="I1157" s="45" t="n">
        <f aca="false">SUBTOTAL(9,I1158:I1199)</f>
        <v>0</v>
      </c>
      <c r="J1157" s="45" t="n">
        <f aca="false">SUBTOTAL(9,J1158:J1199)</f>
        <v>0</v>
      </c>
      <c r="K1157" s="45" t="n">
        <f aca="false">SUBTOTAL(9,K1158:K1199)</f>
        <v>0</v>
      </c>
    </row>
    <row r="1158" s="72" customFormat="true" ht="12.75" hidden="false" customHeight="false" outlineLevel="0" collapsed="false">
      <c r="A1158" s="46" t="n">
        <f aca="false">IF(MAX(E1158:L1158)=0,IF(MIN(E1158:L1158)=0,3,2),2)</f>
        <v>3</v>
      </c>
      <c r="B1158" s="47" t="s">
        <v>20</v>
      </c>
      <c r="C1158" s="70" t="s">
        <v>109</v>
      </c>
      <c r="D1158" s="71"/>
      <c r="E1158" s="45" t="n">
        <f aca="false">SUBTOTAL(9,E1159:E1178)</f>
        <v>0</v>
      </c>
      <c r="F1158" s="45" t="n">
        <f aca="false">SUBTOTAL(9,F1159:F1178)</f>
        <v>0</v>
      </c>
      <c r="G1158" s="45" t="n">
        <f aca="false">SUBTOTAL(9,G1159:G1178)</f>
        <v>0</v>
      </c>
      <c r="H1158" s="45" t="n">
        <f aca="false">SUBTOTAL(9,H1159:H1178)</f>
        <v>0</v>
      </c>
      <c r="I1158" s="45" t="n">
        <f aca="false">SUBTOTAL(9,I1159:I1178)</f>
        <v>0</v>
      </c>
      <c r="J1158" s="45" t="n">
        <f aca="false">SUBTOTAL(9,J1159:J1178)</f>
        <v>0</v>
      </c>
      <c r="K1158" s="45" t="n">
        <f aca="false">SUBTOTAL(9,K1159:K1178)</f>
        <v>0</v>
      </c>
    </row>
    <row r="1159" s="72" customFormat="true" ht="12.75" hidden="false" customHeight="false" outlineLevel="0" collapsed="false">
      <c r="A1159" s="46" t="n">
        <f aca="false">IF(MAX(E1159:L1159)=0,IF(MIN(E1159:L1159)=0,3,2),2)</f>
        <v>3</v>
      </c>
      <c r="B1159" s="73"/>
      <c r="C1159" s="70" t="s">
        <v>110</v>
      </c>
      <c r="D1159" s="71"/>
      <c r="E1159" s="45" t="n">
        <f aca="false">SUBTOTAL(9,E1160:E1169)</f>
        <v>0</v>
      </c>
      <c r="F1159" s="45" t="n">
        <f aca="false">SUBTOTAL(9,F1160:F1169)</f>
        <v>0</v>
      </c>
      <c r="G1159" s="45" t="n">
        <f aca="false">SUBTOTAL(9,G1160:G1169)</f>
        <v>0</v>
      </c>
      <c r="H1159" s="45" t="n">
        <f aca="false">SUBTOTAL(9,H1160:H1169)</f>
        <v>0</v>
      </c>
      <c r="I1159" s="45" t="n">
        <f aca="false">SUBTOTAL(9,I1160:I1169)</f>
        <v>0</v>
      </c>
      <c r="J1159" s="45" t="n">
        <f aca="false">SUBTOTAL(9,J1160:J1169)</f>
        <v>0</v>
      </c>
      <c r="K1159" s="45" t="n">
        <f aca="false">SUBTOTAL(9,K1160:K1169)</f>
        <v>0</v>
      </c>
    </row>
    <row r="1160" s="72" customFormat="true" ht="25.5" hidden="false" customHeight="false" outlineLevel="0" collapsed="false">
      <c r="A1160" s="46" t="n">
        <f aca="false">IF(MAX(E1160:L1160)=0,IF(MIN(E1160:L1160)=0,3,2),2)</f>
        <v>3</v>
      </c>
      <c r="B1160" s="74"/>
      <c r="C1160" s="75" t="s">
        <v>111</v>
      </c>
      <c r="D1160" s="76" t="s">
        <v>23</v>
      </c>
      <c r="E1160" s="45" t="n">
        <f aca="false">SUBTOTAL(9,E1161:E1162)</f>
        <v>0</v>
      </c>
      <c r="F1160" s="45" t="n">
        <f aca="false">SUBTOTAL(9,F1161:F1162)</f>
        <v>0</v>
      </c>
      <c r="G1160" s="45" t="n">
        <f aca="false">SUBTOTAL(9,G1161:G1162)</f>
        <v>0</v>
      </c>
      <c r="H1160" s="45" t="n">
        <f aca="false">SUBTOTAL(9,H1161:H1162)</f>
        <v>0</v>
      </c>
      <c r="I1160" s="45" t="n">
        <f aca="false">SUBTOTAL(9,I1161:I1162)</f>
        <v>0</v>
      </c>
      <c r="J1160" s="45" t="n">
        <f aca="false">SUBTOTAL(9,J1161:J1162)</f>
        <v>0</v>
      </c>
      <c r="K1160" s="45" t="n">
        <f aca="false">SUBTOTAL(9,K1161:K1162)</f>
        <v>0</v>
      </c>
    </row>
    <row r="1161" s="72" customFormat="true" ht="12.75" hidden="false" customHeight="false" outlineLevel="0" collapsed="false">
      <c r="A1161" s="46" t="n">
        <f aca="false">IF(MAX(E1161:L1161)=0,IF(MIN(E1161:L1161)=0,3,2),2)</f>
        <v>3</v>
      </c>
      <c r="B1161" s="74"/>
      <c r="C1161" s="75" t="s">
        <v>112</v>
      </c>
      <c r="D1161" s="76"/>
      <c r="E1161" s="53" t="n">
        <f aca="false">SUM(B:E!E1036:E1036)</f>
        <v>0</v>
      </c>
      <c r="F1161" s="53" t="n">
        <f aca="false">SUM(B:E!F1036:F1036)</f>
        <v>0</v>
      </c>
      <c r="G1161" s="53" t="n">
        <f aca="false">SUM(B:E!G1036:G1036)</f>
        <v>0</v>
      </c>
      <c r="H1161" s="53" t="n">
        <f aca="false">SUM(B:E!H1036:H1036)</f>
        <v>0</v>
      </c>
      <c r="I1161" s="53" t="n">
        <f aca="false">SUM(B:E!I1036:I1036)</f>
        <v>0</v>
      </c>
      <c r="J1161" s="53" t="n">
        <f aca="false">SUM(B:E!J1036:J1036)</f>
        <v>0</v>
      </c>
      <c r="K1161" s="53" t="n">
        <f aca="false">SUM(B:E!K1036:K1036)</f>
        <v>0</v>
      </c>
    </row>
    <row r="1162" s="72" customFormat="true" ht="12.75" hidden="false" customHeight="false" outlineLevel="0" collapsed="false">
      <c r="A1162" s="46" t="n">
        <f aca="false">IF(MAX(E1162:L1162)=0,IF(MIN(E1162:L1162)=0,3,2),2)</f>
        <v>3</v>
      </c>
      <c r="B1162" s="74"/>
      <c r="C1162" s="75" t="s">
        <v>113</v>
      </c>
      <c r="D1162" s="76" t="s">
        <v>114</v>
      </c>
      <c r="E1162" s="53" t="n">
        <f aca="false">SUM(B:E!E1037:E1037)</f>
        <v>0</v>
      </c>
      <c r="F1162" s="53" t="n">
        <f aca="false">SUM(B:E!F1037:F1037)</f>
        <v>0</v>
      </c>
      <c r="G1162" s="53" t="n">
        <f aca="false">SUM(B:E!G1037:G1037)</f>
        <v>0</v>
      </c>
      <c r="H1162" s="53" t="n">
        <f aca="false">SUM(B:E!H1037:H1037)</f>
        <v>0</v>
      </c>
      <c r="I1162" s="53" t="n">
        <f aca="false">SUM(B:E!I1037:I1037)</f>
        <v>0</v>
      </c>
      <c r="J1162" s="53" t="n">
        <f aca="false">SUM(B:E!J1037:J1037)</f>
        <v>0</v>
      </c>
      <c r="K1162" s="53" t="n">
        <f aca="false">SUM(B:E!K1037:K1037)</f>
        <v>0</v>
      </c>
    </row>
    <row r="1163" s="72" customFormat="true" ht="12.75" hidden="false" customHeight="false" outlineLevel="0" collapsed="false">
      <c r="A1163" s="46" t="n">
        <f aca="false">IF(MAX(E1163:L1163)=0,IF(MIN(E1163:L1163)=0,3,2),2)</f>
        <v>3</v>
      </c>
      <c r="B1163" s="77"/>
      <c r="C1163" s="78" t="s">
        <v>115</v>
      </c>
      <c r="D1163" s="79" t="s">
        <v>25</v>
      </c>
      <c r="E1163" s="53" t="n">
        <f aca="false">SUM(B:E!E1038:E1038)</f>
        <v>0</v>
      </c>
      <c r="F1163" s="53" t="n">
        <f aca="false">SUM(B:E!F1038:F1038)</f>
        <v>0</v>
      </c>
      <c r="G1163" s="53" t="n">
        <f aca="false">SUM(B:E!G1038:G1038)</f>
        <v>0</v>
      </c>
      <c r="H1163" s="53" t="n">
        <f aca="false">SUM(B:E!H1038:H1038)</f>
        <v>0</v>
      </c>
      <c r="I1163" s="53" t="n">
        <f aca="false">SUM(B:E!I1038:I1038)</f>
        <v>0</v>
      </c>
      <c r="J1163" s="53" t="n">
        <f aca="false">SUM(B:E!J1038:J1038)</f>
        <v>0</v>
      </c>
      <c r="K1163" s="53" t="n">
        <f aca="false">SUM(B:E!K1038:K1038)</f>
        <v>0</v>
      </c>
    </row>
    <row r="1164" s="72" customFormat="true" ht="12.75" hidden="false" customHeight="false" outlineLevel="0" collapsed="false">
      <c r="A1164" s="46" t="n">
        <f aca="false">IF(MAX(E1164:L1164)=0,IF(MIN(E1164:L1164)=0,3,2),2)</f>
        <v>3</v>
      </c>
      <c r="B1164" s="77"/>
      <c r="C1164" s="75" t="s">
        <v>116</v>
      </c>
      <c r="D1164" s="79"/>
      <c r="E1164" s="45" t="n">
        <f aca="false">SUBTOTAL(9,E1165:E1169)</f>
        <v>0</v>
      </c>
      <c r="F1164" s="45" t="n">
        <f aca="false">SUBTOTAL(9,F1165:F1169)</f>
        <v>0</v>
      </c>
      <c r="G1164" s="45" t="n">
        <f aca="false">SUBTOTAL(9,G1165:G1169)</f>
        <v>0</v>
      </c>
      <c r="H1164" s="45" t="n">
        <f aca="false">SUBTOTAL(9,H1165:H1169)</f>
        <v>0</v>
      </c>
      <c r="I1164" s="45" t="n">
        <f aca="false">SUBTOTAL(9,I1165:I1169)</f>
        <v>0</v>
      </c>
      <c r="J1164" s="45" t="n">
        <f aca="false">SUBTOTAL(9,J1165:J1169)</f>
        <v>0</v>
      </c>
      <c r="K1164" s="45" t="n">
        <f aca="false">SUBTOTAL(9,K1165:K1169)</f>
        <v>0</v>
      </c>
    </row>
    <row r="1165" s="72" customFormat="true" ht="25.5" hidden="false" customHeight="false" outlineLevel="0" collapsed="false">
      <c r="A1165" s="46" t="n">
        <f aca="false">IF(MAX(E1165:L1165)=0,IF(MIN(E1165:L1165)=0,3,2),2)</f>
        <v>3</v>
      </c>
      <c r="B1165" s="77"/>
      <c r="C1165" s="75" t="s">
        <v>117</v>
      </c>
      <c r="D1165" s="79" t="s">
        <v>118</v>
      </c>
      <c r="E1165" s="53" t="n">
        <f aca="false">SUM(B:E!E1040:E1040)</f>
        <v>0</v>
      </c>
      <c r="F1165" s="53" t="n">
        <f aca="false">SUM(B:E!F1040:F1040)</f>
        <v>0</v>
      </c>
      <c r="G1165" s="53" t="n">
        <f aca="false">SUM(B:E!G1040:G1040)</f>
        <v>0</v>
      </c>
      <c r="H1165" s="53" t="n">
        <f aca="false">SUM(B:E!H1040:H1040)</f>
        <v>0</v>
      </c>
      <c r="I1165" s="53" t="n">
        <f aca="false">SUM(B:E!I1040:I1040)</f>
        <v>0</v>
      </c>
      <c r="J1165" s="53" t="n">
        <f aca="false">SUM(B:E!J1040:J1040)</f>
        <v>0</v>
      </c>
      <c r="K1165" s="53" t="n">
        <f aca="false">SUM(B:E!K1040:K1040)</f>
        <v>0</v>
      </c>
    </row>
    <row r="1166" s="72" customFormat="true" ht="12.75" hidden="false" customHeight="false" outlineLevel="0" collapsed="false">
      <c r="A1166" s="46" t="n">
        <f aca="false">IF(MAX(E1166:L1166)=0,IF(MIN(E1166:L1166)=0,3,2),2)</f>
        <v>3</v>
      </c>
      <c r="B1166" s="77"/>
      <c r="C1166" s="75" t="s">
        <v>121</v>
      </c>
      <c r="D1166" s="79" t="s">
        <v>122</v>
      </c>
      <c r="E1166" s="53" t="n">
        <f aca="false">SUM(B:E!E1041:E1041)</f>
        <v>0</v>
      </c>
      <c r="F1166" s="53" t="n">
        <f aca="false">SUM(B:E!F1041:F1041)</f>
        <v>0</v>
      </c>
      <c r="G1166" s="53" t="n">
        <f aca="false">SUM(B:E!G1041:G1041)</f>
        <v>0</v>
      </c>
      <c r="H1166" s="53" t="n">
        <f aca="false">SUM(B:E!H1041:H1041)</f>
        <v>0</v>
      </c>
      <c r="I1166" s="53" t="n">
        <f aca="false">SUM(B:E!I1041:I1041)</f>
        <v>0</v>
      </c>
      <c r="J1166" s="53" t="n">
        <f aca="false">SUM(B:E!J1041:J1041)</f>
        <v>0</v>
      </c>
      <c r="K1166" s="53" t="n">
        <f aca="false">SUM(B:E!K1041:K1041)</f>
        <v>0</v>
      </c>
    </row>
    <row r="1167" s="72" customFormat="true" ht="12.75" hidden="false" customHeight="false" outlineLevel="0" collapsed="false">
      <c r="A1167" s="46" t="n">
        <f aca="false">IF(MAX(E1167:L1167)=0,IF(MIN(E1167:L1167)=0,3,2),2)</f>
        <v>3</v>
      </c>
      <c r="B1167" s="77"/>
      <c r="C1167" s="75" t="s">
        <v>123</v>
      </c>
      <c r="D1167" s="79" t="s">
        <v>124</v>
      </c>
      <c r="E1167" s="53" t="n">
        <f aca="false">SUM(B:E!E1042:E1042)</f>
        <v>0</v>
      </c>
      <c r="F1167" s="53" t="n">
        <f aca="false">SUM(B:E!F1042:F1042)</f>
        <v>0</v>
      </c>
      <c r="G1167" s="53" t="n">
        <f aca="false">SUM(B:E!G1042:G1042)</f>
        <v>0</v>
      </c>
      <c r="H1167" s="53" t="n">
        <f aca="false">SUM(B:E!H1042:H1042)</f>
        <v>0</v>
      </c>
      <c r="I1167" s="53" t="n">
        <f aca="false">SUM(B:E!I1042:I1042)</f>
        <v>0</v>
      </c>
      <c r="J1167" s="53" t="n">
        <f aca="false">SUM(B:E!J1042:J1042)</f>
        <v>0</v>
      </c>
      <c r="K1167" s="53" t="n">
        <f aca="false">SUM(B:E!K1042:K1042)</f>
        <v>0</v>
      </c>
    </row>
    <row r="1168" s="72" customFormat="true" ht="25.5" hidden="false" customHeight="false" outlineLevel="0" collapsed="false">
      <c r="A1168" s="46" t="n">
        <f aca="false">IF(MAX(E1168:L1168)=0,IF(MIN(E1168:L1168)=0,3,2),2)</f>
        <v>3</v>
      </c>
      <c r="B1168" s="77"/>
      <c r="C1168" s="75" t="s">
        <v>125</v>
      </c>
      <c r="D1168" s="79" t="s">
        <v>126</v>
      </c>
      <c r="E1168" s="53" t="n">
        <f aca="false">SUM(B:E!E1043:E1043)</f>
        <v>0</v>
      </c>
      <c r="F1168" s="53" t="n">
        <f aca="false">SUM(B:E!F1043:F1043)</f>
        <v>0</v>
      </c>
      <c r="G1168" s="53" t="n">
        <f aca="false">SUM(B:E!G1043:G1043)</f>
        <v>0</v>
      </c>
      <c r="H1168" s="53" t="n">
        <f aca="false">SUM(B:E!H1043:H1043)</f>
        <v>0</v>
      </c>
      <c r="I1168" s="53" t="n">
        <f aca="false">SUM(B:E!I1043:I1043)</f>
        <v>0</v>
      </c>
      <c r="J1168" s="53" t="n">
        <f aca="false">SUM(B:E!J1043:J1043)</f>
        <v>0</v>
      </c>
      <c r="K1168" s="53" t="n">
        <f aca="false">SUM(B:E!K1043:K1043)</f>
        <v>0</v>
      </c>
    </row>
    <row r="1169" s="72" customFormat="true" ht="12.75" hidden="false" customHeight="false" outlineLevel="0" collapsed="false">
      <c r="A1169" s="46" t="n">
        <f aca="false">IF(MAX(E1169:L1169)=0,IF(MIN(E1169:L1169)=0,3,2),2)</f>
        <v>3</v>
      </c>
      <c r="B1169" s="77"/>
      <c r="C1169" s="75" t="s">
        <v>127</v>
      </c>
      <c r="D1169" s="79" t="s">
        <v>29</v>
      </c>
      <c r="E1169" s="53" t="n">
        <f aca="false">SUM(B:E!E1044:E1044)</f>
        <v>0</v>
      </c>
      <c r="F1169" s="53" t="n">
        <f aca="false">SUM(B:E!F1044:F1044)</f>
        <v>0</v>
      </c>
      <c r="G1169" s="53" t="n">
        <f aca="false">SUM(B:E!G1044:G1044)</f>
        <v>0</v>
      </c>
      <c r="H1169" s="53" t="n">
        <f aca="false">SUM(B:E!H1044:H1044)</f>
        <v>0</v>
      </c>
      <c r="I1169" s="53" t="n">
        <f aca="false">SUM(B:E!I1044:I1044)</f>
        <v>0</v>
      </c>
      <c r="J1169" s="53" t="n">
        <f aca="false">SUM(B:E!J1044:J1044)</f>
        <v>0</v>
      </c>
      <c r="K1169" s="53" t="n">
        <f aca="false">SUM(B:E!K1044:K1044)</f>
        <v>0</v>
      </c>
    </row>
    <row r="1170" s="72" customFormat="true" ht="12.75" hidden="false" customHeight="false" outlineLevel="0" collapsed="false">
      <c r="A1170" s="46" t="n">
        <f aca="false">IF(MAX(E1170:L1170)=0,IF(MIN(E1170:L1170)=0,3,2),2)</f>
        <v>3</v>
      </c>
      <c r="B1170" s="73"/>
      <c r="C1170" s="70" t="s">
        <v>128</v>
      </c>
      <c r="D1170" s="71"/>
      <c r="E1170" s="45" t="n">
        <f aca="false">SUBTOTAL(9,E1171:E1172)</f>
        <v>0</v>
      </c>
      <c r="F1170" s="45" t="n">
        <f aca="false">SUBTOTAL(9,F1171:F1172)</f>
        <v>0</v>
      </c>
      <c r="G1170" s="45" t="n">
        <f aca="false">SUBTOTAL(9,G1171:G1172)</f>
        <v>0</v>
      </c>
      <c r="H1170" s="45" t="n">
        <f aca="false">SUBTOTAL(9,H1171:H1172)</f>
        <v>0</v>
      </c>
      <c r="I1170" s="45" t="n">
        <f aca="false">SUBTOTAL(9,I1171:I1172)</f>
        <v>0</v>
      </c>
      <c r="J1170" s="45" t="n">
        <f aca="false">SUBTOTAL(9,J1171:J1172)</f>
        <v>0</v>
      </c>
      <c r="K1170" s="45" t="n">
        <f aca="false">SUBTOTAL(9,K1171:K1172)</f>
        <v>0</v>
      </c>
    </row>
    <row r="1171" s="72" customFormat="true" ht="12.75" hidden="false" customHeight="false" outlineLevel="0" collapsed="false">
      <c r="A1171" s="46" t="n">
        <f aca="false">IF(MAX(E1171:L1171)=0,IF(MIN(E1171:L1171)=0,3,2),2)</f>
        <v>3</v>
      </c>
      <c r="B1171" s="77"/>
      <c r="C1171" s="78" t="s">
        <v>129</v>
      </c>
      <c r="D1171" s="79" t="s">
        <v>39</v>
      </c>
      <c r="E1171" s="53" t="n">
        <f aca="false">SUM(B:E!E1046:E1046)</f>
        <v>0</v>
      </c>
      <c r="F1171" s="53" t="n">
        <f aca="false">SUM(B:E!F1046:F1046)</f>
        <v>0</v>
      </c>
      <c r="G1171" s="53" t="n">
        <f aca="false">SUM(B:E!G1046:G1046)</f>
        <v>0</v>
      </c>
      <c r="H1171" s="53" t="n">
        <f aca="false">SUM(B:E!H1046:H1046)</f>
        <v>0</v>
      </c>
      <c r="I1171" s="53" t="n">
        <f aca="false">SUM(B:E!I1046:I1046)</f>
        <v>0</v>
      </c>
      <c r="J1171" s="53" t="n">
        <f aca="false">SUM(B:E!J1046:J1046)</f>
        <v>0</v>
      </c>
      <c r="K1171" s="53" t="n">
        <f aca="false">SUM(B:E!K1046:K1046)</f>
        <v>0</v>
      </c>
    </row>
    <row r="1172" s="72" customFormat="true" ht="25.5" hidden="false" customHeight="false" outlineLevel="0" collapsed="false">
      <c r="A1172" s="46" t="n">
        <f aca="false">IF(MAX(E1172:L1172)=0,IF(MIN(E1172:L1172)=0,3,2),2)</f>
        <v>3</v>
      </c>
      <c r="B1172" s="80"/>
      <c r="C1172" s="81" t="s">
        <v>133</v>
      </c>
      <c r="D1172" s="82" t="s">
        <v>105</v>
      </c>
      <c r="E1172" s="53" t="n">
        <f aca="false">SUM(B:E!E1047:E1047)</f>
        <v>0</v>
      </c>
      <c r="F1172" s="53" t="n">
        <f aca="false">SUM(B:E!F1047:F1047)</f>
        <v>0</v>
      </c>
      <c r="G1172" s="53" t="n">
        <f aca="false">SUM(B:E!G1047:G1047)</f>
        <v>0</v>
      </c>
      <c r="H1172" s="53" t="n">
        <f aca="false">SUM(B:E!H1047:H1047)</f>
        <v>0</v>
      </c>
      <c r="I1172" s="53" t="n">
        <f aca="false">SUM(B:E!I1047:I1047)</f>
        <v>0</v>
      </c>
      <c r="J1172" s="53" t="n">
        <f aca="false">SUM(B:E!J1047:J1047)</f>
        <v>0</v>
      </c>
      <c r="K1172" s="53" t="n">
        <f aca="false">SUM(B:E!K1047:K1047)</f>
        <v>0</v>
      </c>
    </row>
    <row r="1173" s="72" customFormat="true" ht="12.75" hidden="false" customHeight="false" outlineLevel="0" collapsed="false">
      <c r="A1173" s="46" t="n">
        <f aca="false">IF(MAX(E1173:L1173)=0,IF(MIN(E1173:L1173)=0,3,2),2)</f>
        <v>3</v>
      </c>
      <c r="B1173" s="83"/>
      <c r="C1173" s="84" t="s">
        <v>134</v>
      </c>
      <c r="D1173" s="82"/>
      <c r="E1173" s="45" t="n">
        <f aca="false">SUBTOTAL(9,E1174:E1178)</f>
        <v>0</v>
      </c>
      <c r="F1173" s="45" t="n">
        <f aca="false">SUBTOTAL(9,F1174:F1178)</f>
        <v>0</v>
      </c>
      <c r="G1173" s="45" t="n">
        <f aca="false">SUBTOTAL(9,G1174:G1178)</f>
        <v>0</v>
      </c>
      <c r="H1173" s="45" t="n">
        <f aca="false">SUBTOTAL(9,H1174:H1178)</f>
        <v>0</v>
      </c>
      <c r="I1173" s="45" t="n">
        <f aca="false">SUBTOTAL(9,I1174:I1178)</f>
        <v>0</v>
      </c>
      <c r="J1173" s="45" t="n">
        <f aca="false">SUBTOTAL(9,J1174:J1178)</f>
        <v>0</v>
      </c>
      <c r="K1173" s="45" t="n">
        <f aca="false">SUBTOTAL(9,K1174:K1178)</f>
        <v>0</v>
      </c>
    </row>
    <row r="1174" s="72" customFormat="true" ht="12.75" hidden="false" customHeight="false" outlineLevel="0" collapsed="false">
      <c r="A1174" s="46" t="n">
        <f aca="false">IF(MAX(E1174:L1174)=0,IF(MIN(E1174:L1174)=0,3,2),2)</f>
        <v>3</v>
      </c>
      <c r="B1174" s="80"/>
      <c r="C1174" s="81" t="s">
        <v>135</v>
      </c>
      <c r="D1174" s="82" t="s">
        <v>136</v>
      </c>
      <c r="E1174" s="53" t="n">
        <f aca="false">SUM(B:E!E1049:E1049)</f>
        <v>0</v>
      </c>
      <c r="F1174" s="53" t="n">
        <f aca="false">SUM(B:E!F1049:F1049)</f>
        <v>0</v>
      </c>
      <c r="G1174" s="53" t="n">
        <f aca="false">SUM(B:E!G1049:G1049)</f>
        <v>0</v>
      </c>
      <c r="H1174" s="53" t="n">
        <f aca="false">SUM(B:E!H1049:H1049)</f>
        <v>0</v>
      </c>
      <c r="I1174" s="53" t="n">
        <f aca="false">SUM(B:E!I1049:I1049)</f>
        <v>0</v>
      </c>
      <c r="J1174" s="53" t="n">
        <f aca="false">SUM(B:E!J1049:J1049)</f>
        <v>0</v>
      </c>
      <c r="K1174" s="53" t="n">
        <f aca="false">SUM(B:E!K1049:K1049)</f>
        <v>0</v>
      </c>
    </row>
    <row r="1175" s="72" customFormat="true" ht="12.75" hidden="false" customHeight="false" outlineLevel="0" collapsed="false">
      <c r="A1175" s="46" t="n">
        <f aca="false">IF(MAX(E1175:L1175)=0,IF(MIN(E1175:L1175)=0,3,2),2)</f>
        <v>3</v>
      </c>
      <c r="B1175" s="80"/>
      <c r="C1175" s="81" t="s">
        <v>137</v>
      </c>
      <c r="D1175" s="82" t="s">
        <v>138</v>
      </c>
      <c r="E1175" s="53" t="n">
        <f aca="false">SUM(B:E!E1050:E1050)</f>
        <v>0</v>
      </c>
      <c r="F1175" s="53" t="n">
        <f aca="false">SUM(B:E!F1050:F1050)</f>
        <v>0</v>
      </c>
      <c r="G1175" s="53" t="n">
        <f aca="false">SUM(B:E!G1050:G1050)</f>
        <v>0</v>
      </c>
      <c r="H1175" s="53" t="n">
        <f aca="false">SUM(B:E!H1050:H1050)</f>
        <v>0</v>
      </c>
      <c r="I1175" s="53" t="n">
        <f aca="false">SUM(B:E!I1050:I1050)</f>
        <v>0</v>
      </c>
      <c r="J1175" s="53" t="n">
        <f aca="false">SUM(B:E!J1050:J1050)</f>
        <v>0</v>
      </c>
      <c r="K1175" s="53" t="n">
        <f aca="false">SUM(B:E!K1050:K1050)</f>
        <v>0</v>
      </c>
    </row>
    <row r="1176" s="72" customFormat="true" ht="12.75" hidden="false" customHeight="false" outlineLevel="0" collapsed="false">
      <c r="A1176" s="46" t="n">
        <f aca="false">IF(MAX(E1176:L1176)=0,IF(MIN(E1176:L1176)=0,3,2),2)</f>
        <v>3</v>
      </c>
      <c r="B1176" s="80"/>
      <c r="C1176" s="81" t="s">
        <v>139</v>
      </c>
      <c r="D1176" s="82" t="s">
        <v>140</v>
      </c>
      <c r="E1176" s="53" t="n">
        <f aca="false">SUM(B:E!E1051:E1051)</f>
        <v>0</v>
      </c>
      <c r="F1176" s="53" t="n">
        <f aca="false">SUM(B:E!F1051:F1051)</f>
        <v>0</v>
      </c>
      <c r="G1176" s="53" t="n">
        <f aca="false">SUM(B:E!G1051:G1051)</f>
        <v>0</v>
      </c>
      <c r="H1176" s="53" t="n">
        <f aca="false">SUM(B:E!H1051:H1051)</f>
        <v>0</v>
      </c>
      <c r="I1176" s="53" t="n">
        <f aca="false">SUM(B:E!I1051:I1051)</f>
        <v>0</v>
      </c>
      <c r="J1176" s="53" t="n">
        <f aca="false">SUM(B:E!J1051:J1051)</f>
        <v>0</v>
      </c>
      <c r="K1176" s="53" t="n">
        <f aca="false">SUM(B:E!K1051:K1051)</f>
        <v>0</v>
      </c>
    </row>
    <row r="1177" s="72" customFormat="true" ht="12.75" hidden="false" customHeight="false" outlineLevel="0" collapsed="false">
      <c r="A1177" s="46" t="n">
        <f aca="false">IF(MAX(E1177:L1177)=0,IF(MIN(E1177:L1177)=0,3,2),2)</f>
        <v>3</v>
      </c>
      <c r="B1177" s="80"/>
      <c r="C1177" s="81" t="s">
        <v>141</v>
      </c>
      <c r="D1177" s="82" t="s">
        <v>142</v>
      </c>
      <c r="E1177" s="53" t="n">
        <f aca="false">SUM(B:E!E1052:E1052)</f>
        <v>0</v>
      </c>
      <c r="F1177" s="53" t="n">
        <f aca="false">SUM(B:E!F1052:F1052)</f>
        <v>0</v>
      </c>
      <c r="G1177" s="53" t="n">
        <f aca="false">SUM(B:E!G1052:G1052)</f>
        <v>0</v>
      </c>
      <c r="H1177" s="53" t="n">
        <f aca="false">SUM(B:E!H1052:H1052)</f>
        <v>0</v>
      </c>
      <c r="I1177" s="53" t="n">
        <f aca="false">SUM(B:E!I1052:I1052)</f>
        <v>0</v>
      </c>
      <c r="J1177" s="53" t="n">
        <f aca="false">SUM(B:E!J1052:J1052)</f>
        <v>0</v>
      </c>
      <c r="K1177" s="53" t="n">
        <f aca="false">SUM(B:E!K1052:K1052)</f>
        <v>0</v>
      </c>
    </row>
    <row r="1178" s="72" customFormat="true" ht="12.75" hidden="false" customHeight="false" outlineLevel="0" collapsed="false">
      <c r="A1178" s="46" t="n">
        <f aca="false">IF(MAX(E1178:L1178)=0,IF(MIN(E1178:L1178)=0,3,2),2)</f>
        <v>3</v>
      </c>
      <c r="B1178" s="80"/>
      <c r="C1178" s="81" t="s">
        <v>143</v>
      </c>
      <c r="D1178" s="82" t="s">
        <v>144</v>
      </c>
      <c r="E1178" s="53" t="n">
        <f aca="false">SUM(B:E!E1053:E1053)</f>
        <v>0</v>
      </c>
      <c r="F1178" s="53" t="n">
        <f aca="false">SUM(B:E!F1053:F1053)</f>
        <v>0</v>
      </c>
      <c r="G1178" s="53" t="n">
        <f aca="false">SUM(B:E!G1053:G1053)</f>
        <v>0</v>
      </c>
      <c r="H1178" s="53" t="n">
        <f aca="false">SUM(B:E!H1053:H1053)</f>
        <v>0</v>
      </c>
      <c r="I1178" s="53" t="n">
        <f aca="false">SUM(B:E!I1053:I1053)</f>
        <v>0</v>
      </c>
      <c r="J1178" s="53" t="n">
        <f aca="false">SUM(B:E!J1053:J1053)</f>
        <v>0</v>
      </c>
      <c r="K1178" s="53" t="n">
        <f aca="false">SUM(B:E!K1053:K1053)</f>
        <v>0</v>
      </c>
    </row>
    <row r="1179" s="72" customFormat="true" ht="12.75" hidden="false" customHeight="false" outlineLevel="0" collapsed="false">
      <c r="A1179" s="46" t="n">
        <f aca="false">IF(MAX(E1179:L1179)=0,IF(MIN(E1179:L1179)=0,3,2),2)</f>
        <v>3</v>
      </c>
      <c r="B1179" s="47" t="s">
        <v>145</v>
      </c>
      <c r="C1179" s="84" t="s">
        <v>146</v>
      </c>
      <c r="D1179" s="71"/>
      <c r="E1179" s="45" t="n">
        <f aca="false">SUBTOTAL(9,E1180:E1199)</f>
        <v>0</v>
      </c>
      <c r="F1179" s="45" t="n">
        <f aca="false">SUBTOTAL(9,F1180:F1199)</f>
        <v>0</v>
      </c>
      <c r="G1179" s="45" t="n">
        <f aca="false">SUBTOTAL(9,G1180:G1199)</f>
        <v>0</v>
      </c>
      <c r="H1179" s="45" t="n">
        <f aca="false">SUBTOTAL(9,H1180:H1199)</f>
        <v>0</v>
      </c>
      <c r="I1179" s="45" t="n">
        <f aca="false">SUBTOTAL(9,I1180:I1199)</f>
        <v>0</v>
      </c>
      <c r="J1179" s="45" t="n">
        <f aca="false">SUBTOTAL(9,J1180:J1199)</f>
        <v>0</v>
      </c>
      <c r="K1179" s="45" t="n">
        <f aca="false">SUBTOTAL(9,K1180:K1199)</f>
        <v>0</v>
      </c>
    </row>
    <row r="1180" s="72" customFormat="true" ht="12.75" hidden="false" customHeight="false" outlineLevel="0" collapsed="false">
      <c r="A1180" s="46" t="n">
        <f aca="false">IF(MAX(E1180:L1180)=0,IF(MIN(E1180:L1180)=0,3,2),2)</f>
        <v>3</v>
      </c>
      <c r="B1180" s="83"/>
      <c r="C1180" s="85" t="s">
        <v>147</v>
      </c>
      <c r="D1180" s="71"/>
      <c r="E1180" s="45" t="n">
        <f aca="false">SUBTOTAL(9,E1181:E1193)</f>
        <v>0</v>
      </c>
      <c r="F1180" s="45" t="n">
        <f aca="false">SUBTOTAL(9,F1181:F1193)</f>
        <v>0</v>
      </c>
      <c r="G1180" s="45" t="n">
        <f aca="false">SUBTOTAL(9,G1181:G1193)</f>
        <v>0</v>
      </c>
      <c r="H1180" s="45" t="n">
        <f aca="false">SUBTOTAL(9,H1181:H1193)</f>
        <v>0</v>
      </c>
      <c r="I1180" s="45" t="n">
        <f aca="false">SUBTOTAL(9,I1181:I1193)</f>
        <v>0</v>
      </c>
      <c r="J1180" s="45" t="n">
        <f aca="false">SUBTOTAL(9,J1181:J1193)</f>
        <v>0</v>
      </c>
      <c r="K1180" s="45" t="n">
        <f aca="false">SUBTOTAL(9,K1181:K1193)</f>
        <v>0</v>
      </c>
    </row>
    <row r="1181" s="72" customFormat="true" ht="12.75" hidden="false" customHeight="false" outlineLevel="0" collapsed="false">
      <c r="A1181" s="46" t="n">
        <f aca="false">IF(MAX(E1181:L1181)=0,IF(MIN(E1181:L1181)=0,3,2),2)</f>
        <v>3</v>
      </c>
      <c r="B1181" s="77"/>
      <c r="C1181" s="86" t="s">
        <v>148</v>
      </c>
      <c r="D1181" s="79" t="s">
        <v>25</v>
      </c>
      <c r="E1181" s="53" t="n">
        <f aca="false">SUM(B:E!E1056:E1056)</f>
        <v>0</v>
      </c>
      <c r="F1181" s="53" t="n">
        <f aca="false">SUM(B:E!F1056:F1056)</f>
        <v>0</v>
      </c>
      <c r="G1181" s="53" t="n">
        <f aca="false">SUM(B:E!G1056:G1056)</f>
        <v>0</v>
      </c>
      <c r="H1181" s="53" t="n">
        <f aca="false">SUM(B:E!H1056:H1056)</f>
        <v>0</v>
      </c>
      <c r="I1181" s="53" t="n">
        <f aca="false">SUM(B:E!I1056:I1056)</f>
        <v>0</v>
      </c>
      <c r="J1181" s="53" t="n">
        <f aca="false">SUM(B:E!J1056:J1056)</f>
        <v>0</v>
      </c>
      <c r="K1181" s="53" t="n">
        <f aca="false">SUM(B:E!K1056:K1056)</f>
        <v>0</v>
      </c>
    </row>
    <row r="1182" s="72" customFormat="true" ht="12.75" hidden="false" customHeight="false" outlineLevel="0" collapsed="false">
      <c r="A1182" s="46" t="n">
        <f aca="false">IF(MAX(E1182:L1182)=0,IF(MIN(E1182:L1182)=0,3,2),2)</f>
        <v>3</v>
      </c>
      <c r="B1182" s="77"/>
      <c r="C1182" s="87" t="s">
        <v>28</v>
      </c>
      <c r="D1182" s="79"/>
      <c r="E1182" s="45" t="n">
        <f aca="false">SUBTOTAL(9,E1183:E1187)</f>
        <v>0</v>
      </c>
      <c r="F1182" s="45" t="n">
        <f aca="false">SUBTOTAL(9,F1183:F1187)</f>
        <v>0</v>
      </c>
      <c r="G1182" s="45" t="n">
        <f aca="false">SUBTOTAL(9,G1183:G1187)</f>
        <v>0</v>
      </c>
      <c r="H1182" s="45" t="n">
        <f aca="false">SUBTOTAL(9,H1183:H1187)</f>
        <v>0</v>
      </c>
      <c r="I1182" s="45" t="n">
        <f aca="false">SUBTOTAL(9,I1183:I1187)</f>
        <v>0</v>
      </c>
      <c r="J1182" s="45" t="n">
        <f aca="false">SUBTOTAL(9,J1183:J1187)</f>
        <v>0</v>
      </c>
      <c r="K1182" s="45" t="n">
        <f aca="false">SUBTOTAL(9,K1183:K1187)</f>
        <v>0</v>
      </c>
    </row>
    <row r="1183" s="72" customFormat="true" ht="25.5" hidden="false" customHeight="false" outlineLevel="0" collapsed="false">
      <c r="A1183" s="46" t="n">
        <f aca="false">IF(MAX(E1183:L1183)=0,IF(MIN(E1183:L1183)=0,3,2),2)</f>
        <v>3</v>
      </c>
      <c r="B1183" s="77"/>
      <c r="C1183" s="88" t="s">
        <v>149</v>
      </c>
      <c r="D1183" s="79" t="s">
        <v>118</v>
      </c>
      <c r="E1183" s="53" t="n">
        <f aca="false">SUM(B:E!E1058:E1058)</f>
        <v>0</v>
      </c>
      <c r="F1183" s="53" t="n">
        <f aca="false">SUM(B:E!F1058:F1058)</f>
        <v>0</v>
      </c>
      <c r="G1183" s="53" t="n">
        <f aca="false">SUM(B:E!G1058:G1058)</f>
        <v>0</v>
      </c>
      <c r="H1183" s="53" t="n">
        <f aca="false">SUM(B:E!H1058:H1058)</f>
        <v>0</v>
      </c>
      <c r="I1183" s="53" t="n">
        <f aca="false">SUM(B:E!I1058:I1058)</f>
        <v>0</v>
      </c>
      <c r="J1183" s="53" t="n">
        <f aca="false">SUM(B:E!J1058:J1058)</f>
        <v>0</v>
      </c>
      <c r="K1183" s="53" t="n">
        <f aca="false">SUM(B:E!K1058:K1058)</f>
        <v>0</v>
      </c>
    </row>
    <row r="1184" s="72" customFormat="true" ht="12.75" hidden="false" customHeight="false" outlineLevel="0" collapsed="false">
      <c r="A1184" s="46" t="n">
        <f aca="false">IF(MAX(E1184:L1184)=0,IF(MIN(E1184:L1184)=0,3,2),2)</f>
        <v>3</v>
      </c>
      <c r="B1184" s="77"/>
      <c r="C1184" s="88" t="s">
        <v>151</v>
      </c>
      <c r="D1184" s="79" t="s">
        <v>122</v>
      </c>
      <c r="E1184" s="53" t="n">
        <f aca="false">SUM(B:E!E1059:E1059)</f>
        <v>0</v>
      </c>
      <c r="F1184" s="53" t="n">
        <f aca="false">SUM(B:E!F1059:F1059)</f>
        <v>0</v>
      </c>
      <c r="G1184" s="53" t="n">
        <f aca="false">SUM(B:E!G1059:G1059)</f>
        <v>0</v>
      </c>
      <c r="H1184" s="53" t="n">
        <f aca="false">SUM(B:E!H1059:H1059)</f>
        <v>0</v>
      </c>
      <c r="I1184" s="53" t="n">
        <f aca="false">SUM(B:E!I1059:I1059)</f>
        <v>0</v>
      </c>
      <c r="J1184" s="53" t="n">
        <f aca="false">SUM(B:E!J1059:J1059)</f>
        <v>0</v>
      </c>
      <c r="K1184" s="53" t="n">
        <f aca="false">SUM(B:E!K1059:K1059)</f>
        <v>0</v>
      </c>
    </row>
    <row r="1185" s="72" customFormat="true" ht="12.75" hidden="false" customHeight="false" outlineLevel="0" collapsed="false">
      <c r="A1185" s="46" t="n">
        <f aca="false">IF(MAX(E1185:L1185)=0,IF(MIN(E1185:L1185)=0,3,2),2)</f>
        <v>3</v>
      </c>
      <c r="B1185" s="77"/>
      <c r="C1185" s="88" t="s">
        <v>152</v>
      </c>
      <c r="D1185" s="79" t="s">
        <v>124</v>
      </c>
      <c r="E1185" s="53" t="n">
        <f aca="false">SUM(B:E!E1060:E1060)</f>
        <v>0</v>
      </c>
      <c r="F1185" s="53" t="n">
        <f aca="false">SUM(B:E!F1060:F1060)</f>
        <v>0</v>
      </c>
      <c r="G1185" s="53" t="n">
        <f aca="false">SUM(B:E!G1060:G1060)</f>
        <v>0</v>
      </c>
      <c r="H1185" s="53" t="n">
        <f aca="false">SUM(B:E!H1060:H1060)</f>
        <v>0</v>
      </c>
      <c r="I1185" s="53" t="n">
        <f aca="false">SUM(B:E!I1060:I1060)</f>
        <v>0</v>
      </c>
      <c r="J1185" s="53" t="n">
        <f aca="false">SUM(B:E!J1060:J1060)</f>
        <v>0</v>
      </c>
      <c r="K1185" s="53" t="n">
        <f aca="false">SUM(B:E!K1060:K1060)</f>
        <v>0</v>
      </c>
    </row>
    <row r="1186" s="72" customFormat="true" ht="25.5" hidden="false" customHeight="false" outlineLevel="0" collapsed="false">
      <c r="A1186" s="46" t="n">
        <f aca="false">IF(MAX(E1186:L1186)=0,IF(MIN(E1186:L1186)=0,3,2),2)</f>
        <v>3</v>
      </c>
      <c r="B1186" s="77"/>
      <c r="C1186" s="88" t="s">
        <v>153</v>
      </c>
      <c r="D1186" s="79" t="s">
        <v>126</v>
      </c>
      <c r="E1186" s="53" t="n">
        <f aca="false">SUM(B:E!E1061:E1061)</f>
        <v>0</v>
      </c>
      <c r="F1186" s="53" t="n">
        <f aca="false">SUM(B:E!F1061:F1061)</f>
        <v>0</v>
      </c>
      <c r="G1186" s="53" t="n">
        <f aca="false">SUM(B:E!G1061:G1061)</f>
        <v>0</v>
      </c>
      <c r="H1186" s="53" t="n">
        <f aca="false">SUM(B:E!H1061:H1061)</f>
        <v>0</v>
      </c>
      <c r="I1186" s="53" t="n">
        <f aca="false">SUM(B:E!I1061:I1061)</f>
        <v>0</v>
      </c>
      <c r="J1186" s="53" t="n">
        <f aca="false">SUM(B:E!J1061:J1061)</f>
        <v>0</v>
      </c>
      <c r="K1186" s="53" t="n">
        <f aca="false">SUM(B:E!K1061:K1061)</f>
        <v>0</v>
      </c>
    </row>
    <row r="1187" s="72" customFormat="true" ht="12.75" hidden="false" customHeight="false" outlineLevel="0" collapsed="false">
      <c r="A1187" s="46" t="n">
        <f aca="false">IF(MAX(E1187:L1187)=0,IF(MIN(E1187:L1187)=0,3,2),2)</f>
        <v>3</v>
      </c>
      <c r="B1187" s="77"/>
      <c r="C1187" s="88" t="s">
        <v>154</v>
      </c>
      <c r="D1187" s="79" t="s">
        <v>29</v>
      </c>
      <c r="E1187" s="53" t="n">
        <f aca="false">SUM(B:E!E1062:E1062)</f>
        <v>0</v>
      </c>
      <c r="F1187" s="53" t="n">
        <f aca="false">SUM(B:E!F1062:F1062)</f>
        <v>0</v>
      </c>
      <c r="G1187" s="53" t="n">
        <f aca="false">SUM(B:E!G1062:G1062)</f>
        <v>0</v>
      </c>
      <c r="H1187" s="53" t="n">
        <f aca="false">SUM(B:E!H1062:H1062)</f>
        <v>0</v>
      </c>
      <c r="I1187" s="53" t="n">
        <f aca="false">SUM(B:E!I1062:I1062)</f>
        <v>0</v>
      </c>
      <c r="J1187" s="53" t="n">
        <f aca="false">SUM(B:E!J1062:J1062)</f>
        <v>0</v>
      </c>
      <c r="K1187" s="53" t="n">
        <f aca="false">SUM(B:E!K1062:K1062)</f>
        <v>0</v>
      </c>
    </row>
    <row r="1188" s="72" customFormat="true" ht="12.75" hidden="false" customHeight="false" outlineLevel="0" collapsed="false">
      <c r="A1188" s="46" t="n">
        <f aca="false">IF(MAX(E1188:L1188)=0,IF(MIN(E1188:L1188)=0,3,2),2)</f>
        <v>3</v>
      </c>
      <c r="B1188" s="77"/>
      <c r="C1188" s="86" t="s">
        <v>155</v>
      </c>
      <c r="D1188" s="79" t="s">
        <v>39</v>
      </c>
      <c r="E1188" s="53" t="n">
        <f aca="false">SUM(B:E!E1063:E1063)</f>
        <v>0</v>
      </c>
      <c r="F1188" s="53" t="n">
        <f aca="false">SUM(B:E!F1063:F1063)</f>
        <v>0</v>
      </c>
      <c r="G1188" s="53" t="n">
        <f aca="false">SUM(B:E!G1063:G1063)</f>
        <v>0</v>
      </c>
      <c r="H1188" s="53" t="n">
        <f aca="false">SUM(B:E!H1063:H1063)</f>
        <v>0</v>
      </c>
      <c r="I1188" s="53" t="n">
        <f aca="false">SUM(B:E!I1063:I1063)</f>
        <v>0</v>
      </c>
      <c r="J1188" s="53" t="n">
        <f aca="false">SUM(B:E!J1063:J1063)</f>
        <v>0</v>
      </c>
      <c r="K1188" s="53" t="n">
        <f aca="false">SUM(B:E!K1063:K1063)</f>
        <v>0</v>
      </c>
    </row>
    <row r="1189" s="72" customFormat="true" ht="12.75" hidden="false" customHeight="false" outlineLevel="0" collapsed="false">
      <c r="A1189" s="46" t="n">
        <f aca="false">IF(MAX(E1189:L1189)=0,IF(MIN(E1189:L1189)=0,3,2),2)</f>
        <v>3</v>
      </c>
      <c r="B1189" s="80"/>
      <c r="C1189" s="89" t="s">
        <v>161</v>
      </c>
      <c r="D1189" s="82" t="s">
        <v>88</v>
      </c>
      <c r="E1189" s="53" t="n">
        <f aca="false">SUM(B:E!E1064:E1064)</f>
        <v>0</v>
      </c>
      <c r="F1189" s="53" t="n">
        <f aca="false">SUM(B:E!F1064:F1064)</f>
        <v>0</v>
      </c>
      <c r="G1189" s="53" t="n">
        <f aca="false">SUM(B:E!G1064:G1064)</f>
        <v>0</v>
      </c>
      <c r="H1189" s="53" t="n">
        <f aca="false">SUM(B:E!H1064:H1064)</f>
        <v>0</v>
      </c>
      <c r="I1189" s="53" t="n">
        <f aca="false">SUM(B:E!I1064:I1064)</f>
        <v>0</v>
      </c>
      <c r="J1189" s="53" t="n">
        <f aca="false">SUM(B:E!J1064:J1064)</f>
        <v>0</v>
      </c>
      <c r="K1189" s="53" t="n">
        <f aca="false">SUM(B:E!K1064:K1064)</f>
        <v>0</v>
      </c>
    </row>
    <row r="1190" customFormat="false" ht="12.75" hidden="false" customHeight="false" outlineLevel="0" collapsed="false">
      <c r="A1190" s="46" t="n">
        <f aca="false">IF(MAX(E1190:L1190)=0,IF(MIN(E1190:L1190)=0,3,2),2)</f>
        <v>3</v>
      </c>
      <c r="B1190" s="80"/>
      <c r="C1190" s="89" t="s">
        <v>164</v>
      </c>
      <c r="D1190" s="82" t="s">
        <v>165</v>
      </c>
      <c r="E1190" s="53" t="n">
        <f aca="false">SUM(B:E!E1065:E1065)</f>
        <v>0</v>
      </c>
      <c r="F1190" s="53" t="n">
        <f aca="false">SUM(B:E!F1065:F1065)</f>
        <v>0</v>
      </c>
      <c r="G1190" s="53" t="n">
        <f aca="false">SUM(B:E!G1065:G1065)</f>
        <v>0</v>
      </c>
      <c r="H1190" s="53" t="n">
        <f aca="false">SUM(B:E!H1065:H1065)</f>
        <v>0</v>
      </c>
      <c r="I1190" s="53" t="n">
        <f aca="false">SUM(B:E!I1065:I1065)</f>
        <v>0</v>
      </c>
      <c r="J1190" s="53" t="n">
        <f aca="false">SUM(B:E!J1065:J1065)</f>
        <v>0</v>
      </c>
      <c r="K1190" s="53" t="n">
        <f aca="false">SUM(B:E!K1065:K1065)</f>
        <v>0</v>
      </c>
    </row>
    <row r="1191" customFormat="false" ht="12.75" hidden="false" customHeight="false" outlineLevel="0" collapsed="false">
      <c r="A1191" s="46" t="n">
        <f aca="false">IF(MAX(E1191:L1191)=0,IF(MIN(E1191:L1191)=0,3,2),2)</f>
        <v>3</v>
      </c>
      <c r="B1191" s="80"/>
      <c r="C1191" s="89" t="s">
        <v>168</v>
      </c>
      <c r="D1191" s="82" t="s">
        <v>103</v>
      </c>
      <c r="E1191" s="53" t="n">
        <f aca="false">SUM(B:E!E1066:E1066)</f>
        <v>0</v>
      </c>
      <c r="F1191" s="53" t="n">
        <f aca="false">SUM(B:E!F1066:F1066)</f>
        <v>0</v>
      </c>
      <c r="G1191" s="53" t="n">
        <f aca="false">SUM(B:E!G1066:G1066)</f>
        <v>0</v>
      </c>
      <c r="H1191" s="53" t="n">
        <f aca="false">SUM(B:E!H1066:H1066)</f>
        <v>0</v>
      </c>
      <c r="I1191" s="53" t="n">
        <f aca="false">SUM(B:E!I1066:I1066)</f>
        <v>0</v>
      </c>
      <c r="J1191" s="53" t="n">
        <f aca="false">SUM(B:E!J1066:J1066)</f>
        <v>0</v>
      </c>
      <c r="K1191" s="53" t="n">
        <f aca="false">SUM(B:E!K1066:K1066)</f>
        <v>0</v>
      </c>
    </row>
    <row r="1192" customFormat="false" ht="25.5" hidden="false" customHeight="false" outlineLevel="0" collapsed="false">
      <c r="A1192" s="46" t="n">
        <f aca="false">IF(MAX(E1192:L1192)=0,IF(MIN(E1192:L1192)=0,3,2),2)</f>
        <v>3</v>
      </c>
      <c r="B1192" s="80"/>
      <c r="C1192" s="89" t="s">
        <v>169</v>
      </c>
      <c r="D1192" s="82" t="s">
        <v>105</v>
      </c>
      <c r="E1192" s="53" t="n">
        <f aca="false">SUM(B:E!E1067:E1067)</f>
        <v>0</v>
      </c>
      <c r="F1192" s="53" t="n">
        <f aca="false">SUM(B:E!F1067:F1067)</f>
        <v>0</v>
      </c>
      <c r="G1192" s="53" t="n">
        <f aca="false">SUM(B:E!G1067:G1067)</f>
        <v>0</v>
      </c>
      <c r="H1192" s="53" t="n">
        <f aca="false">SUM(B:E!H1067:H1067)</f>
        <v>0</v>
      </c>
      <c r="I1192" s="53" t="n">
        <f aca="false">SUM(B:E!I1067:I1067)</f>
        <v>0</v>
      </c>
      <c r="J1192" s="53" t="n">
        <f aca="false">SUM(B:E!J1067:J1067)</f>
        <v>0</v>
      </c>
      <c r="K1192" s="53" t="n">
        <f aca="false">SUM(B:E!K1067:K1067)</f>
        <v>0</v>
      </c>
    </row>
    <row r="1193" customFormat="false" ht="12.75" hidden="false" customHeight="false" outlineLevel="0" collapsed="false">
      <c r="A1193" s="46" t="n">
        <f aca="false">IF(MAX(E1193:L1193)=0,IF(MIN(E1193:L1193)=0,3,2),2)</f>
        <v>3</v>
      </c>
      <c r="B1193" s="80"/>
      <c r="C1193" s="89" t="s">
        <v>170</v>
      </c>
      <c r="D1193" s="82" t="s">
        <v>171</v>
      </c>
      <c r="E1193" s="53" t="n">
        <f aca="false">SUM(B:E!E1068:E1068)</f>
        <v>0</v>
      </c>
      <c r="F1193" s="53" t="n">
        <f aca="false">SUM(B:E!F1068:F1068)</f>
        <v>0</v>
      </c>
      <c r="G1193" s="53" t="n">
        <f aca="false">SUM(B:E!G1068:G1068)</f>
        <v>0</v>
      </c>
      <c r="H1193" s="53" t="n">
        <f aca="false">SUM(B:E!H1068:H1068)</f>
        <v>0</v>
      </c>
      <c r="I1193" s="53" t="n">
        <f aca="false">SUM(B:E!I1068:I1068)</f>
        <v>0</v>
      </c>
      <c r="J1193" s="53" t="n">
        <f aca="false">SUM(B:E!J1068:J1068)</f>
        <v>0</v>
      </c>
      <c r="K1193" s="53" t="n">
        <f aca="false">SUM(B:E!K1068:K1068)</f>
        <v>0</v>
      </c>
    </row>
    <row r="1194" customFormat="false" ht="12.75" hidden="false" customHeight="false" outlineLevel="0" collapsed="false">
      <c r="A1194" s="46" t="n">
        <f aca="false">IF(MAX(E1194:L1194)=0,IF(MIN(E1194:L1194)=0,3,2),2)</f>
        <v>3</v>
      </c>
      <c r="B1194" s="83"/>
      <c r="C1194" s="85" t="s">
        <v>172</v>
      </c>
      <c r="D1194" s="82"/>
      <c r="E1194" s="45" t="n">
        <f aca="false">SUBTOTAL(9,E1195:E1199)</f>
        <v>0</v>
      </c>
      <c r="F1194" s="45" t="n">
        <f aca="false">SUBTOTAL(9,F1195:F1199)</f>
        <v>0</v>
      </c>
      <c r="G1194" s="45" t="n">
        <f aca="false">SUBTOTAL(9,G1195:G1199)</f>
        <v>0</v>
      </c>
      <c r="H1194" s="45" t="n">
        <f aca="false">SUBTOTAL(9,H1195:H1199)</f>
        <v>0</v>
      </c>
      <c r="I1194" s="45" t="n">
        <f aca="false">SUBTOTAL(9,I1195:I1199)</f>
        <v>0</v>
      </c>
      <c r="J1194" s="45" t="n">
        <f aca="false">SUBTOTAL(9,J1195:J1199)</f>
        <v>0</v>
      </c>
      <c r="K1194" s="45" t="n">
        <f aca="false">SUBTOTAL(9,K1195:K1199)</f>
        <v>0</v>
      </c>
    </row>
    <row r="1195" customFormat="false" ht="12.75" hidden="false" customHeight="false" outlineLevel="0" collapsed="false">
      <c r="A1195" s="46" t="n">
        <f aca="false">IF(MAX(E1195:L1195)=0,IF(MIN(E1195:L1195)=0,3,2),2)</f>
        <v>3</v>
      </c>
      <c r="B1195" s="80"/>
      <c r="C1195" s="89" t="s">
        <v>173</v>
      </c>
      <c r="D1195" s="82" t="s">
        <v>136</v>
      </c>
      <c r="E1195" s="53" t="n">
        <f aca="false">SUM(B:E!E1070:E1070)</f>
        <v>0</v>
      </c>
      <c r="F1195" s="53" t="n">
        <f aca="false">SUM(B:E!F1070:F1070)</f>
        <v>0</v>
      </c>
      <c r="G1195" s="53" t="n">
        <f aca="false">SUM(B:E!G1070:G1070)</f>
        <v>0</v>
      </c>
      <c r="H1195" s="53" t="n">
        <f aca="false">SUM(B:E!H1070:H1070)</f>
        <v>0</v>
      </c>
      <c r="I1195" s="53" t="n">
        <f aca="false">SUM(B:E!I1070:I1070)</f>
        <v>0</v>
      </c>
      <c r="J1195" s="53" t="n">
        <f aca="false">SUM(B:E!J1070:J1070)</f>
        <v>0</v>
      </c>
      <c r="K1195" s="53" t="n">
        <f aca="false">SUM(B:E!K1070:K1070)</f>
        <v>0</v>
      </c>
    </row>
    <row r="1196" customFormat="false" ht="12.75" hidden="false" customHeight="false" outlineLevel="0" collapsed="false">
      <c r="A1196" s="46" t="n">
        <f aca="false">IF(MAX(E1196:L1196)=0,IF(MIN(E1196:L1196)=0,3,2),2)</f>
        <v>3</v>
      </c>
      <c r="B1196" s="80"/>
      <c r="C1196" s="89" t="s">
        <v>174</v>
      </c>
      <c r="D1196" s="82" t="s">
        <v>138</v>
      </c>
      <c r="E1196" s="53" t="n">
        <f aca="false">SUM(B:E!E1071:E1071)</f>
        <v>0</v>
      </c>
      <c r="F1196" s="53" t="n">
        <f aca="false">SUM(B:E!F1071:F1071)</f>
        <v>0</v>
      </c>
      <c r="G1196" s="53" t="n">
        <f aca="false">SUM(B:E!G1071:G1071)</f>
        <v>0</v>
      </c>
      <c r="H1196" s="53" t="n">
        <f aca="false">SUM(B:E!H1071:H1071)</f>
        <v>0</v>
      </c>
      <c r="I1196" s="53" t="n">
        <f aca="false">SUM(B:E!I1071:I1071)</f>
        <v>0</v>
      </c>
      <c r="J1196" s="53" t="n">
        <f aca="false">SUM(B:E!J1071:J1071)</f>
        <v>0</v>
      </c>
      <c r="K1196" s="53" t="n">
        <f aca="false">SUM(B:E!K1071:K1071)</f>
        <v>0</v>
      </c>
    </row>
    <row r="1197" customFormat="false" ht="12.75" hidden="false" customHeight="false" outlineLevel="0" collapsed="false">
      <c r="A1197" s="46" t="n">
        <f aca="false">IF(MAX(E1197:L1197)=0,IF(MIN(E1197:L1197)=0,3,2),2)</f>
        <v>3</v>
      </c>
      <c r="B1197" s="80"/>
      <c r="C1197" s="89" t="s">
        <v>175</v>
      </c>
      <c r="D1197" s="82" t="s">
        <v>140</v>
      </c>
      <c r="E1197" s="53" t="n">
        <f aca="false">SUM(B:E!E1072:E1072)</f>
        <v>0</v>
      </c>
      <c r="F1197" s="53" t="n">
        <f aca="false">SUM(B:E!F1072:F1072)</f>
        <v>0</v>
      </c>
      <c r="G1197" s="53" t="n">
        <f aca="false">SUM(B:E!G1072:G1072)</f>
        <v>0</v>
      </c>
      <c r="H1197" s="53" t="n">
        <f aca="false">SUM(B:E!H1072:H1072)</f>
        <v>0</v>
      </c>
      <c r="I1197" s="53" t="n">
        <f aca="false">SUM(B:E!I1072:I1072)</f>
        <v>0</v>
      </c>
      <c r="J1197" s="53" t="n">
        <f aca="false">SUM(B:E!J1072:J1072)</f>
        <v>0</v>
      </c>
      <c r="K1197" s="53" t="n">
        <f aca="false">SUM(B:E!K1072:K1072)</f>
        <v>0</v>
      </c>
    </row>
    <row r="1198" customFormat="false" ht="12.75" hidden="false" customHeight="false" outlineLevel="0" collapsed="false">
      <c r="A1198" s="46" t="n">
        <f aca="false">IF(MAX(E1198:L1198)=0,IF(MIN(E1198:L1198)=0,3,2),2)</f>
        <v>3</v>
      </c>
      <c r="B1198" s="80"/>
      <c r="C1198" s="89" t="s">
        <v>176</v>
      </c>
      <c r="D1198" s="82" t="s">
        <v>142</v>
      </c>
      <c r="E1198" s="53" t="n">
        <f aca="false">SUM(B:E!E1073:E1073)</f>
        <v>0</v>
      </c>
      <c r="F1198" s="53" t="n">
        <f aca="false">SUM(B:E!F1073:F1073)</f>
        <v>0</v>
      </c>
      <c r="G1198" s="53" t="n">
        <f aca="false">SUM(B:E!G1073:G1073)</f>
        <v>0</v>
      </c>
      <c r="H1198" s="53" t="n">
        <f aca="false">SUM(B:E!H1073:H1073)</f>
        <v>0</v>
      </c>
      <c r="I1198" s="53" t="n">
        <f aca="false">SUM(B:E!I1073:I1073)</f>
        <v>0</v>
      </c>
      <c r="J1198" s="53" t="n">
        <f aca="false">SUM(B:E!J1073:J1073)</f>
        <v>0</v>
      </c>
      <c r="K1198" s="53" t="n">
        <f aca="false">SUM(B:E!K1073:K1073)</f>
        <v>0</v>
      </c>
    </row>
    <row r="1199" customFormat="false" ht="12.75" hidden="false" customHeight="false" outlineLevel="0" collapsed="false">
      <c r="A1199" s="46" t="n">
        <f aca="false">IF(MAX(E1199:L1199)=0,IF(MIN(E1199:L1199)=0,3,2),2)</f>
        <v>3</v>
      </c>
      <c r="B1199" s="80"/>
      <c r="C1199" s="89" t="s">
        <v>177</v>
      </c>
      <c r="D1199" s="82" t="s">
        <v>144</v>
      </c>
      <c r="E1199" s="53" t="n">
        <f aca="false">SUM(B:E!E1074:E1074)</f>
        <v>0</v>
      </c>
      <c r="F1199" s="53" t="n">
        <f aca="false">SUM(B:E!F1074:F1074)</f>
        <v>0</v>
      </c>
      <c r="G1199" s="53" t="n">
        <f aca="false">SUM(B:E!G1074:G1074)</f>
        <v>0</v>
      </c>
      <c r="H1199" s="53" t="n">
        <f aca="false">SUM(B:E!H1074:H1074)</f>
        <v>0</v>
      </c>
      <c r="I1199" s="53" t="n">
        <f aca="false">SUM(B:E!I1074:I1074)</f>
        <v>0</v>
      </c>
      <c r="J1199" s="53" t="n">
        <f aca="false">SUM(B:E!J1074:J1074)</f>
        <v>0</v>
      </c>
      <c r="K1199" s="53" t="n">
        <f aca="false">SUM(B:E!K1074:K1074)</f>
        <v>0</v>
      </c>
    </row>
    <row r="1200" customFormat="false" ht="12.75" hidden="false" customHeight="false" outlineLevel="0" collapsed="false">
      <c r="A1200" s="132" t="n">
        <f aca="false">A1201</f>
        <v>3</v>
      </c>
      <c r="B1200" s="59"/>
      <c r="C1200" s="92"/>
      <c r="D1200" s="61"/>
      <c r="E1200" s="45"/>
      <c r="F1200" s="45"/>
      <c r="G1200" s="45"/>
      <c r="H1200" s="45"/>
      <c r="I1200" s="45"/>
      <c r="J1200" s="45"/>
      <c r="K1200" s="45"/>
    </row>
    <row r="1201" customFormat="false" ht="12.75" hidden="false" customHeight="false" outlineLevel="0" collapsed="false">
      <c r="A1201" s="132" t="n">
        <f aca="false">A1202</f>
        <v>3</v>
      </c>
      <c r="B1201" s="59"/>
      <c r="C1201" s="93" t="s">
        <v>188</v>
      </c>
      <c r="D1201" s="61"/>
      <c r="E1201" s="45"/>
      <c r="F1201" s="45"/>
      <c r="G1201" s="45"/>
      <c r="H1201" s="45"/>
      <c r="I1201" s="45"/>
      <c r="J1201" s="45"/>
      <c r="K1201" s="45"/>
    </row>
    <row r="1202" customFormat="false" ht="12.75" hidden="false" customHeight="false" outlineLevel="0" collapsed="false">
      <c r="A1202" s="46" t="n">
        <f aca="false">IF(MAX(E1202:V1202)=0,IF(MIN(E1202:V1202)=0,3,2),2)</f>
        <v>3</v>
      </c>
      <c r="B1202" s="59"/>
      <c r="C1202" s="92" t="s">
        <v>191</v>
      </c>
      <c r="D1202" s="82"/>
      <c r="E1202" s="94" t="n">
        <f aca="false">SUM(E1203:E1204)</f>
        <v>0</v>
      </c>
      <c r="F1202" s="94" t="n">
        <f aca="false">SUM(F1203:F1204)</f>
        <v>0</v>
      </c>
      <c r="G1202" s="94" t="n">
        <f aca="false">SUM(G1203:G1204)</f>
        <v>0</v>
      </c>
      <c r="H1202" s="94" t="n">
        <f aca="false">SUM(H1203:H1204)</f>
        <v>0</v>
      </c>
      <c r="I1202" s="94" t="n">
        <f aca="false">SUM(I1203:I1204)</f>
        <v>0</v>
      </c>
      <c r="J1202" s="94" t="n">
        <f aca="false">SUM(J1203:J1204)</f>
        <v>0</v>
      </c>
      <c r="K1202" s="94" t="n">
        <f aca="false">SUM(K1203:K1204)</f>
        <v>0</v>
      </c>
    </row>
    <row r="1203" customFormat="false" ht="12.75" hidden="false" customHeight="false" outlineLevel="0" collapsed="false">
      <c r="A1203" s="46" t="n">
        <f aca="false">IF(MAX(E1203:V1203)=0,IF(MIN(E1203:V1203)=0,3,2),2)</f>
        <v>3</v>
      </c>
      <c r="B1203" s="59"/>
      <c r="C1203" s="95" t="s">
        <v>192</v>
      </c>
      <c r="D1203" s="82"/>
      <c r="E1203" s="53" t="n">
        <f aca="false">SUM(B:E!E1078:E1078)</f>
        <v>0</v>
      </c>
      <c r="F1203" s="53" t="n">
        <f aca="false">SUM(B:E!F1078:F1078)</f>
        <v>0</v>
      </c>
      <c r="G1203" s="53" t="n">
        <f aca="false">SUM(B:E!G1078:G1078)</f>
        <v>0</v>
      </c>
      <c r="H1203" s="53" t="n">
        <f aca="false">SUM(B:E!H1078:H1078)</f>
        <v>0</v>
      </c>
      <c r="I1203" s="53" t="n">
        <f aca="false">SUM(B:E!I1078:I1078)</f>
        <v>0</v>
      </c>
      <c r="J1203" s="53" t="n">
        <f aca="false">SUM(B:E!J1078:J1078)</f>
        <v>0</v>
      </c>
      <c r="K1203" s="53" t="n">
        <f aca="false">SUM(B:E!K1078:K1078)</f>
        <v>0</v>
      </c>
    </row>
    <row r="1204" customFormat="false" ht="12.75" hidden="false" customHeight="false" outlineLevel="0" collapsed="false">
      <c r="A1204" s="46" t="n">
        <f aca="false">IF(MAX(E1204:V1204)=0,IF(MIN(E1204:V1204)=0,3,2),2)</f>
        <v>3</v>
      </c>
      <c r="B1204" s="59"/>
      <c r="C1204" s="95" t="s">
        <v>193</v>
      </c>
      <c r="D1204" s="82"/>
      <c r="E1204" s="53" t="n">
        <f aca="false">SUM(B:E!E1079:E1079)</f>
        <v>0</v>
      </c>
      <c r="F1204" s="53" t="n">
        <f aca="false">SUM(B:E!F1079:F1079)</f>
        <v>0</v>
      </c>
      <c r="G1204" s="53" t="n">
        <f aca="false">SUM(B:E!G1079:G1079)</f>
        <v>0</v>
      </c>
      <c r="H1204" s="53" t="n">
        <f aca="false">SUM(B:E!H1079:H1079)</f>
        <v>0</v>
      </c>
      <c r="I1204" s="53" t="n">
        <f aca="false">SUM(B:E!I1079:I1079)</f>
        <v>0</v>
      </c>
      <c r="J1204" s="53" t="n">
        <f aca="false">SUM(B:E!J1079:J1079)</f>
        <v>0</v>
      </c>
      <c r="K1204" s="53" t="n">
        <f aca="false">SUM(B:E!K1079:K1079)</f>
        <v>0</v>
      </c>
    </row>
    <row r="1205" customFormat="false" ht="12.75" hidden="false" customHeight="false" outlineLevel="0" collapsed="false">
      <c r="A1205" s="46" t="n">
        <f aca="false">IF(MAX(E1205:V1205)=0,IF(MIN(E1205:V1205)=0,3,2),2)</f>
        <v>3</v>
      </c>
      <c r="B1205" s="59"/>
      <c r="C1205" s="92" t="s">
        <v>194</v>
      </c>
      <c r="D1205" s="82"/>
      <c r="E1205" s="94" t="n">
        <f aca="false">SUM(E1206:E1207)</f>
        <v>0</v>
      </c>
      <c r="F1205" s="94" t="n">
        <f aca="false">SUM(F1206:F1207)</f>
        <v>0</v>
      </c>
      <c r="G1205" s="94" t="n">
        <f aca="false">SUM(G1206:G1207)</f>
        <v>0</v>
      </c>
      <c r="H1205" s="94" t="n">
        <f aca="false">SUM(H1206:H1207)</f>
        <v>0</v>
      </c>
      <c r="I1205" s="94" t="n">
        <f aca="false">SUM(I1206:I1207)</f>
        <v>0</v>
      </c>
      <c r="J1205" s="94" t="n">
        <f aca="false">SUM(J1206:J1207)</f>
        <v>0</v>
      </c>
      <c r="K1205" s="94" t="n">
        <f aca="false">SUM(K1206:K1207)</f>
        <v>0</v>
      </c>
    </row>
    <row r="1206" customFormat="false" ht="12.75" hidden="false" customHeight="false" outlineLevel="0" collapsed="false">
      <c r="A1206" s="46" t="n">
        <f aca="false">IF(MAX(E1206:V1206)=0,IF(MIN(E1206:V1206)=0,3,2),2)</f>
        <v>3</v>
      </c>
      <c r="B1206" s="59"/>
      <c r="C1206" s="95" t="s">
        <v>195</v>
      </c>
      <c r="D1206" s="82"/>
      <c r="E1206" s="53" t="n">
        <f aca="false">SUM(B:E!E1081:E1081)</f>
        <v>0</v>
      </c>
      <c r="F1206" s="53" t="n">
        <f aca="false">SUM(B:E!F1081:F1081)</f>
        <v>0</v>
      </c>
      <c r="G1206" s="53" t="n">
        <f aca="false">SUM(B:E!G1081:G1081)</f>
        <v>0</v>
      </c>
      <c r="H1206" s="53" t="n">
        <f aca="false">SUM(B:E!H1081:H1081)</f>
        <v>0</v>
      </c>
      <c r="I1206" s="53" t="n">
        <f aca="false">SUM(B:E!I1081:I1081)</f>
        <v>0</v>
      </c>
      <c r="J1206" s="53" t="n">
        <f aca="false">SUM(B:E!J1081:J1081)</f>
        <v>0</v>
      </c>
      <c r="K1206" s="53" t="n">
        <f aca="false">SUM(B:E!K1081:K1081)</f>
        <v>0</v>
      </c>
    </row>
    <row r="1207" customFormat="false" ht="12.75" hidden="false" customHeight="false" outlineLevel="0" collapsed="false">
      <c r="A1207" s="46" t="n">
        <f aca="false">IF(MAX(E1207:V1207)=0,IF(MIN(E1207:V1207)=0,3,2),2)</f>
        <v>3</v>
      </c>
      <c r="B1207" s="59"/>
      <c r="C1207" s="95" t="s">
        <v>196</v>
      </c>
      <c r="D1207" s="82"/>
      <c r="E1207" s="53" t="n">
        <f aca="false">SUM(B:E!E1082:E1082)</f>
        <v>0</v>
      </c>
      <c r="F1207" s="53" t="n">
        <f aca="false">SUM(B:E!F1082:F1082)</f>
        <v>0</v>
      </c>
      <c r="G1207" s="53" t="n">
        <f aca="false">SUM(B:E!G1082:G1082)</f>
        <v>0</v>
      </c>
      <c r="H1207" s="53" t="n">
        <f aca="false">SUM(B:E!H1082:H1082)</f>
        <v>0</v>
      </c>
      <c r="I1207" s="53" t="n">
        <f aca="false">SUM(B:E!I1082:I1082)</f>
        <v>0</v>
      </c>
      <c r="J1207" s="53" t="n">
        <f aca="false">SUM(B:E!J1082:J1082)</f>
        <v>0</v>
      </c>
      <c r="K1207" s="53" t="n">
        <f aca="false">SUM(B:E!K1082:K1082)</f>
        <v>0</v>
      </c>
    </row>
    <row r="1208" customFormat="false" ht="12.75" hidden="false" customHeight="false" outlineLevel="0" collapsed="false">
      <c r="A1208" s="132" t="n">
        <f aca="false">A1209</f>
        <v>3</v>
      </c>
      <c r="B1208" s="96"/>
      <c r="C1208" s="97"/>
      <c r="D1208" s="98"/>
      <c r="E1208" s="117"/>
      <c r="F1208" s="117"/>
      <c r="G1208" s="117"/>
      <c r="H1208" s="117"/>
      <c r="I1208" s="117"/>
      <c r="J1208" s="117"/>
      <c r="K1208" s="117"/>
    </row>
    <row r="1209" customFormat="false" ht="12.75" hidden="false" customHeight="false" outlineLevel="0" collapsed="false">
      <c r="A1209" s="132" t="n">
        <f aca="false">A1210</f>
        <v>3</v>
      </c>
      <c r="B1209" s="96"/>
      <c r="C1209" s="134" t="s">
        <v>336</v>
      </c>
      <c r="D1209" s="98"/>
      <c r="E1209" s="117"/>
      <c r="F1209" s="117"/>
      <c r="G1209" s="117"/>
      <c r="H1209" s="117"/>
      <c r="I1209" s="117"/>
      <c r="J1209" s="117"/>
      <c r="K1209" s="117"/>
    </row>
    <row r="1210" customFormat="false" ht="12.75" hidden="false" customHeight="false" outlineLevel="0" collapsed="false">
      <c r="A1210" s="46" t="n">
        <f aca="false">IF(MAX(E1210:V1210)=0,IF(MIN(E1210:V1210)=0,3,2),2)</f>
        <v>3</v>
      </c>
      <c r="B1210" s="47"/>
      <c r="C1210" s="70" t="s">
        <v>108</v>
      </c>
      <c r="D1210" s="71"/>
      <c r="E1210" s="45" t="n">
        <f aca="false">SUBTOTAL(9,E1211:E1252)</f>
        <v>0</v>
      </c>
      <c r="F1210" s="45" t="n">
        <f aca="false">SUBTOTAL(9,F1211:F1252)</f>
        <v>0</v>
      </c>
      <c r="G1210" s="45" t="n">
        <f aca="false">SUBTOTAL(9,G1211:G1252)</f>
        <v>0</v>
      </c>
      <c r="H1210" s="45" t="n">
        <f aca="false">SUBTOTAL(9,H1211:H1252)</f>
        <v>0</v>
      </c>
      <c r="I1210" s="45" t="n">
        <f aca="false">SUBTOTAL(9,I1211:I1252)</f>
        <v>0</v>
      </c>
      <c r="J1210" s="45" t="n">
        <f aca="false">SUBTOTAL(9,J1211:J1252)</f>
        <v>0</v>
      </c>
      <c r="K1210" s="45" t="n">
        <f aca="false">SUBTOTAL(9,K1211:K1252)</f>
        <v>0</v>
      </c>
    </row>
    <row r="1211" s="72" customFormat="true" ht="12.75" hidden="false" customHeight="false" outlineLevel="0" collapsed="false">
      <c r="A1211" s="46" t="n">
        <f aca="false">IF(MAX(E1211:L1211)=0,IF(MIN(E1211:L1211)=0,3,2),2)</f>
        <v>3</v>
      </c>
      <c r="B1211" s="47" t="s">
        <v>20</v>
      </c>
      <c r="C1211" s="70" t="s">
        <v>109</v>
      </c>
      <c r="D1211" s="71"/>
      <c r="E1211" s="45" t="n">
        <f aca="false">SUBTOTAL(9,E1212:E1231)</f>
        <v>0</v>
      </c>
      <c r="F1211" s="45" t="n">
        <f aca="false">SUBTOTAL(9,F1212:F1231)</f>
        <v>0</v>
      </c>
      <c r="G1211" s="45" t="n">
        <f aca="false">SUBTOTAL(9,G1212:G1231)</f>
        <v>0</v>
      </c>
      <c r="H1211" s="45" t="n">
        <f aca="false">SUBTOTAL(9,H1212:H1231)</f>
        <v>0</v>
      </c>
      <c r="I1211" s="45" t="n">
        <f aca="false">SUBTOTAL(9,I1212:I1231)</f>
        <v>0</v>
      </c>
      <c r="J1211" s="45" t="n">
        <f aca="false">SUBTOTAL(9,J1212:J1231)</f>
        <v>0</v>
      </c>
      <c r="K1211" s="45" t="n">
        <f aca="false">SUBTOTAL(9,K1212:K1231)</f>
        <v>0</v>
      </c>
    </row>
    <row r="1212" s="72" customFormat="true" ht="12.75" hidden="false" customHeight="false" outlineLevel="0" collapsed="false">
      <c r="A1212" s="46" t="n">
        <f aca="false">IF(MAX(E1212:L1212)=0,IF(MIN(E1212:L1212)=0,3,2),2)</f>
        <v>3</v>
      </c>
      <c r="B1212" s="73"/>
      <c r="C1212" s="70" t="s">
        <v>110</v>
      </c>
      <c r="D1212" s="71"/>
      <c r="E1212" s="45" t="n">
        <f aca="false">SUBTOTAL(9,E1213:E1222)</f>
        <v>0</v>
      </c>
      <c r="F1212" s="45" t="n">
        <f aca="false">SUBTOTAL(9,F1213:F1222)</f>
        <v>0</v>
      </c>
      <c r="G1212" s="45" t="n">
        <f aca="false">SUBTOTAL(9,G1213:G1222)</f>
        <v>0</v>
      </c>
      <c r="H1212" s="45" t="n">
        <f aca="false">SUBTOTAL(9,H1213:H1222)</f>
        <v>0</v>
      </c>
      <c r="I1212" s="45" t="n">
        <f aca="false">SUBTOTAL(9,I1213:I1222)</f>
        <v>0</v>
      </c>
      <c r="J1212" s="45" t="n">
        <f aca="false">SUBTOTAL(9,J1213:J1222)</f>
        <v>0</v>
      </c>
      <c r="K1212" s="45" t="n">
        <f aca="false">SUBTOTAL(9,K1213:K1222)</f>
        <v>0</v>
      </c>
    </row>
    <row r="1213" s="72" customFormat="true" ht="25.5" hidden="false" customHeight="false" outlineLevel="0" collapsed="false">
      <c r="A1213" s="46" t="n">
        <f aca="false">IF(MAX(E1213:L1213)=0,IF(MIN(E1213:L1213)=0,3,2),2)</f>
        <v>3</v>
      </c>
      <c r="B1213" s="74"/>
      <c r="C1213" s="75" t="s">
        <v>111</v>
      </c>
      <c r="D1213" s="76" t="s">
        <v>23</v>
      </c>
      <c r="E1213" s="45" t="n">
        <f aca="false">SUBTOTAL(9,E1214:E1215)</f>
        <v>0</v>
      </c>
      <c r="F1213" s="45" t="n">
        <f aca="false">SUBTOTAL(9,F1214:F1215)</f>
        <v>0</v>
      </c>
      <c r="G1213" s="45" t="n">
        <f aca="false">SUBTOTAL(9,G1214:G1215)</f>
        <v>0</v>
      </c>
      <c r="H1213" s="45" t="n">
        <f aca="false">SUBTOTAL(9,H1214:H1215)</f>
        <v>0</v>
      </c>
      <c r="I1213" s="45" t="n">
        <f aca="false">SUBTOTAL(9,I1214:I1215)</f>
        <v>0</v>
      </c>
      <c r="J1213" s="45" t="n">
        <f aca="false">SUBTOTAL(9,J1214:J1215)</f>
        <v>0</v>
      </c>
      <c r="K1213" s="45" t="n">
        <f aca="false">SUBTOTAL(9,K1214:K1215)</f>
        <v>0</v>
      </c>
    </row>
    <row r="1214" s="72" customFormat="true" ht="12.75" hidden="false" customHeight="false" outlineLevel="0" collapsed="false">
      <c r="A1214" s="46" t="n">
        <f aca="false">IF(MAX(E1214:L1214)=0,IF(MIN(E1214:L1214)=0,3,2),2)</f>
        <v>3</v>
      </c>
      <c r="B1214" s="74"/>
      <c r="C1214" s="75" t="s">
        <v>112</v>
      </c>
      <c r="D1214" s="76"/>
      <c r="E1214" s="53" t="n">
        <f aca="false">SUM(B:E!E1089:E1089)</f>
        <v>0</v>
      </c>
      <c r="F1214" s="53" t="n">
        <f aca="false">SUM(B:E!F1089:F1089)</f>
        <v>0</v>
      </c>
      <c r="G1214" s="53" t="n">
        <f aca="false">SUM(B:E!G1089:G1089)</f>
        <v>0</v>
      </c>
      <c r="H1214" s="53" t="n">
        <f aca="false">SUM(B:E!H1089:H1089)</f>
        <v>0</v>
      </c>
      <c r="I1214" s="53" t="n">
        <f aca="false">SUM(B:E!I1089:I1089)</f>
        <v>0</v>
      </c>
      <c r="J1214" s="53" t="n">
        <f aca="false">SUM(B:E!J1089:J1089)</f>
        <v>0</v>
      </c>
      <c r="K1214" s="53" t="n">
        <f aca="false">SUM(B:E!K1089:K1089)</f>
        <v>0</v>
      </c>
    </row>
    <row r="1215" s="72" customFormat="true" ht="12.75" hidden="false" customHeight="false" outlineLevel="0" collapsed="false">
      <c r="A1215" s="46" t="n">
        <f aca="false">IF(MAX(E1215:L1215)=0,IF(MIN(E1215:L1215)=0,3,2),2)</f>
        <v>3</v>
      </c>
      <c r="B1215" s="74"/>
      <c r="C1215" s="75" t="s">
        <v>113</v>
      </c>
      <c r="D1215" s="76" t="s">
        <v>114</v>
      </c>
      <c r="E1215" s="53" t="n">
        <f aca="false">SUM(B:E!E1090:E1090)</f>
        <v>0</v>
      </c>
      <c r="F1215" s="53" t="n">
        <f aca="false">SUM(B:E!F1090:F1090)</f>
        <v>0</v>
      </c>
      <c r="G1215" s="53" t="n">
        <f aca="false">SUM(B:E!G1090:G1090)</f>
        <v>0</v>
      </c>
      <c r="H1215" s="53" t="n">
        <f aca="false">SUM(B:E!H1090:H1090)</f>
        <v>0</v>
      </c>
      <c r="I1215" s="53" t="n">
        <f aca="false">SUM(B:E!I1090:I1090)</f>
        <v>0</v>
      </c>
      <c r="J1215" s="53" t="n">
        <f aca="false">SUM(B:E!J1090:J1090)</f>
        <v>0</v>
      </c>
      <c r="K1215" s="53" t="n">
        <f aca="false">SUM(B:E!K1090:K1090)</f>
        <v>0</v>
      </c>
    </row>
    <row r="1216" s="72" customFormat="true" ht="12.75" hidden="false" customHeight="false" outlineLevel="0" collapsed="false">
      <c r="A1216" s="46" t="n">
        <f aca="false">IF(MAX(E1216:L1216)=0,IF(MIN(E1216:L1216)=0,3,2),2)</f>
        <v>3</v>
      </c>
      <c r="B1216" s="77"/>
      <c r="C1216" s="78" t="s">
        <v>115</v>
      </c>
      <c r="D1216" s="79" t="s">
        <v>25</v>
      </c>
      <c r="E1216" s="53" t="n">
        <f aca="false">SUM(B:E!E1091:E1091)</f>
        <v>0</v>
      </c>
      <c r="F1216" s="53" t="n">
        <f aca="false">SUM(B:E!F1091:F1091)</f>
        <v>0</v>
      </c>
      <c r="G1216" s="53" t="n">
        <f aca="false">SUM(B:E!G1091:G1091)</f>
        <v>0</v>
      </c>
      <c r="H1216" s="53" t="n">
        <f aca="false">SUM(B:E!H1091:H1091)</f>
        <v>0</v>
      </c>
      <c r="I1216" s="53" t="n">
        <f aca="false">SUM(B:E!I1091:I1091)</f>
        <v>0</v>
      </c>
      <c r="J1216" s="53" t="n">
        <f aca="false">SUM(B:E!J1091:J1091)</f>
        <v>0</v>
      </c>
      <c r="K1216" s="53" t="n">
        <f aca="false">SUM(B:E!K1091:K1091)</f>
        <v>0</v>
      </c>
    </row>
    <row r="1217" s="72" customFormat="true" ht="12.75" hidden="false" customHeight="false" outlineLevel="0" collapsed="false">
      <c r="A1217" s="46" t="n">
        <f aca="false">IF(MAX(E1217:L1217)=0,IF(MIN(E1217:L1217)=0,3,2),2)</f>
        <v>3</v>
      </c>
      <c r="B1217" s="77"/>
      <c r="C1217" s="75" t="s">
        <v>116</v>
      </c>
      <c r="D1217" s="79"/>
      <c r="E1217" s="45" t="n">
        <f aca="false">SUBTOTAL(9,E1218:E1222)</f>
        <v>0</v>
      </c>
      <c r="F1217" s="45" t="n">
        <f aca="false">SUBTOTAL(9,F1218:F1222)</f>
        <v>0</v>
      </c>
      <c r="G1217" s="45" t="n">
        <f aca="false">SUBTOTAL(9,G1218:G1222)</f>
        <v>0</v>
      </c>
      <c r="H1217" s="45" t="n">
        <f aca="false">SUBTOTAL(9,H1218:H1222)</f>
        <v>0</v>
      </c>
      <c r="I1217" s="45" t="n">
        <f aca="false">SUBTOTAL(9,I1218:I1222)</f>
        <v>0</v>
      </c>
      <c r="J1217" s="45" t="n">
        <f aca="false">SUBTOTAL(9,J1218:J1222)</f>
        <v>0</v>
      </c>
      <c r="K1217" s="45" t="n">
        <f aca="false">SUBTOTAL(9,K1218:K1222)</f>
        <v>0</v>
      </c>
    </row>
    <row r="1218" s="72" customFormat="true" ht="25.5" hidden="false" customHeight="false" outlineLevel="0" collapsed="false">
      <c r="A1218" s="46" t="n">
        <f aca="false">IF(MAX(E1218:L1218)=0,IF(MIN(E1218:L1218)=0,3,2),2)</f>
        <v>3</v>
      </c>
      <c r="B1218" s="77"/>
      <c r="C1218" s="75" t="s">
        <v>117</v>
      </c>
      <c r="D1218" s="79" t="s">
        <v>118</v>
      </c>
      <c r="E1218" s="53" t="n">
        <f aca="false">SUM(B:E!E1093:E1093)</f>
        <v>0</v>
      </c>
      <c r="F1218" s="53" t="n">
        <f aca="false">SUM(B:E!F1093:F1093)</f>
        <v>0</v>
      </c>
      <c r="G1218" s="53" t="n">
        <f aca="false">SUM(B:E!G1093:G1093)</f>
        <v>0</v>
      </c>
      <c r="H1218" s="53" t="n">
        <f aca="false">SUM(B:E!H1093:H1093)</f>
        <v>0</v>
      </c>
      <c r="I1218" s="53" t="n">
        <f aca="false">SUM(B:E!I1093:I1093)</f>
        <v>0</v>
      </c>
      <c r="J1218" s="53" t="n">
        <f aca="false">SUM(B:E!J1093:J1093)</f>
        <v>0</v>
      </c>
      <c r="K1218" s="53" t="n">
        <f aca="false">SUM(B:E!K1093:K1093)</f>
        <v>0</v>
      </c>
    </row>
    <row r="1219" s="72" customFormat="true" ht="12.75" hidden="false" customHeight="false" outlineLevel="0" collapsed="false">
      <c r="A1219" s="46" t="n">
        <f aca="false">IF(MAX(E1219:L1219)=0,IF(MIN(E1219:L1219)=0,3,2),2)</f>
        <v>3</v>
      </c>
      <c r="B1219" s="77"/>
      <c r="C1219" s="75" t="s">
        <v>121</v>
      </c>
      <c r="D1219" s="79" t="s">
        <v>122</v>
      </c>
      <c r="E1219" s="53" t="n">
        <f aca="false">SUM(B:E!E1094:E1094)</f>
        <v>0</v>
      </c>
      <c r="F1219" s="53" t="n">
        <f aca="false">SUM(B:E!F1094:F1094)</f>
        <v>0</v>
      </c>
      <c r="G1219" s="53" t="n">
        <f aca="false">SUM(B:E!G1094:G1094)</f>
        <v>0</v>
      </c>
      <c r="H1219" s="53" t="n">
        <f aca="false">SUM(B:E!H1094:H1094)</f>
        <v>0</v>
      </c>
      <c r="I1219" s="53" t="n">
        <f aca="false">SUM(B:E!I1094:I1094)</f>
        <v>0</v>
      </c>
      <c r="J1219" s="53" t="n">
        <f aca="false">SUM(B:E!J1094:J1094)</f>
        <v>0</v>
      </c>
      <c r="K1219" s="53" t="n">
        <f aca="false">SUM(B:E!K1094:K1094)</f>
        <v>0</v>
      </c>
    </row>
    <row r="1220" s="72" customFormat="true" ht="12.75" hidden="false" customHeight="false" outlineLevel="0" collapsed="false">
      <c r="A1220" s="46" t="n">
        <f aca="false">IF(MAX(E1220:L1220)=0,IF(MIN(E1220:L1220)=0,3,2),2)</f>
        <v>3</v>
      </c>
      <c r="B1220" s="77"/>
      <c r="C1220" s="75" t="s">
        <v>123</v>
      </c>
      <c r="D1220" s="79" t="s">
        <v>124</v>
      </c>
      <c r="E1220" s="53" t="n">
        <f aca="false">SUM(B:E!E1095:E1095)</f>
        <v>0</v>
      </c>
      <c r="F1220" s="53" t="n">
        <f aca="false">SUM(B:E!F1095:F1095)</f>
        <v>0</v>
      </c>
      <c r="G1220" s="53" t="n">
        <f aca="false">SUM(B:E!G1095:G1095)</f>
        <v>0</v>
      </c>
      <c r="H1220" s="53" t="n">
        <f aca="false">SUM(B:E!H1095:H1095)</f>
        <v>0</v>
      </c>
      <c r="I1220" s="53" t="n">
        <f aca="false">SUM(B:E!I1095:I1095)</f>
        <v>0</v>
      </c>
      <c r="J1220" s="53" t="n">
        <f aca="false">SUM(B:E!J1095:J1095)</f>
        <v>0</v>
      </c>
      <c r="K1220" s="53" t="n">
        <f aca="false">SUM(B:E!K1095:K1095)</f>
        <v>0</v>
      </c>
    </row>
    <row r="1221" s="72" customFormat="true" ht="25.5" hidden="false" customHeight="false" outlineLevel="0" collapsed="false">
      <c r="A1221" s="46" t="n">
        <f aca="false">IF(MAX(E1221:L1221)=0,IF(MIN(E1221:L1221)=0,3,2),2)</f>
        <v>3</v>
      </c>
      <c r="B1221" s="77"/>
      <c r="C1221" s="75" t="s">
        <v>125</v>
      </c>
      <c r="D1221" s="79" t="s">
        <v>126</v>
      </c>
      <c r="E1221" s="53" t="n">
        <f aca="false">SUM(B:E!E1096:E1096)</f>
        <v>0</v>
      </c>
      <c r="F1221" s="53" t="n">
        <f aca="false">SUM(B:E!F1096:F1096)</f>
        <v>0</v>
      </c>
      <c r="G1221" s="53" t="n">
        <f aca="false">SUM(B:E!G1096:G1096)</f>
        <v>0</v>
      </c>
      <c r="H1221" s="53" t="n">
        <f aca="false">SUM(B:E!H1096:H1096)</f>
        <v>0</v>
      </c>
      <c r="I1221" s="53" t="n">
        <f aca="false">SUM(B:E!I1096:I1096)</f>
        <v>0</v>
      </c>
      <c r="J1221" s="53" t="n">
        <f aca="false">SUM(B:E!J1096:J1096)</f>
        <v>0</v>
      </c>
      <c r="K1221" s="53" t="n">
        <f aca="false">SUM(B:E!K1096:K1096)</f>
        <v>0</v>
      </c>
    </row>
    <row r="1222" s="72" customFormat="true" ht="12.75" hidden="false" customHeight="false" outlineLevel="0" collapsed="false">
      <c r="A1222" s="46" t="n">
        <f aca="false">IF(MAX(E1222:L1222)=0,IF(MIN(E1222:L1222)=0,3,2),2)</f>
        <v>3</v>
      </c>
      <c r="B1222" s="77"/>
      <c r="C1222" s="75" t="s">
        <v>127</v>
      </c>
      <c r="D1222" s="79" t="s">
        <v>29</v>
      </c>
      <c r="E1222" s="53" t="n">
        <f aca="false">SUM(B:E!E1097:E1097)</f>
        <v>0</v>
      </c>
      <c r="F1222" s="53" t="n">
        <f aca="false">SUM(B:E!F1097:F1097)</f>
        <v>0</v>
      </c>
      <c r="G1222" s="53" t="n">
        <f aca="false">SUM(B:E!G1097:G1097)</f>
        <v>0</v>
      </c>
      <c r="H1222" s="53" t="n">
        <f aca="false">SUM(B:E!H1097:H1097)</f>
        <v>0</v>
      </c>
      <c r="I1222" s="53" t="n">
        <f aca="false">SUM(B:E!I1097:I1097)</f>
        <v>0</v>
      </c>
      <c r="J1222" s="53" t="n">
        <f aca="false">SUM(B:E!J1097:J1097)</f>
        <v>0</v>
      </c>
      <c r="K1222" s="53" t="n">
        <f aca="false">SUM(B:E!K1097:K1097)</f>
        <v>0</v>
      </c>
    </row>
    <row r="1223" s="72" customFormat="true" ht="12.75" hidden="false" customHeight="false" outlineLevel="0" collapsed="false">
      <c r="A1223" s="46" t="n">
        <f aca="false">IF(MAX(E1223:L1223)=0,IF(MIN(E1223:L1223)=0,3,2),2)</f>
        <v>3</v>
      </c>
      <c r="B1223" s="73"/>
      <c r="C1223" s="70" t="s">
        <v>128</v>
      </c>
      <c r="D1223" s="71"/>
      <c r="E1223" s="45" t="n">
        <f aca="false">SUBTOTAL(9,E1224:E1225)</f>
        <v>0</v>
      </c>
      <c r="F1223" s="45" t="n">
        <f aca="false">SUBTOTAL(9,F1224:F1225)</f>
        <v>0</v>
      </c>
      <c r="G1223" s="45" t="n">
        <f aca="false">SUBTOTAL(9,G1224:G1225)</f>
        <v>0</v>
      </c>
      <c r="H1223" s="45" t="n">
        <f aca="false">SUBTOTAL(9,H1224:H1225)</f>
        <v>0</v>
      </c>
      <c r="I1223" s="45" t="n">
        <f aca="false">SUBTOTAL(9,I1224:I1225)</f>
        <v>0</v>
      </c>
      <c r="J1223" s="45" t="n">
        <f aca="false">SUBTOTAL(9,J1224:J1225)</f>
        <v>0</v>
      </c>
      <c r="K1223" s="45" t="n">
        <f aca="false">SUBTOTAL(9,K1224:K1225)</f>
        <v>0</v>
      </c>
    </row>
    <row r="1224" s="72" customFormat="true" ht="12.75" hidden="false" customHeight="false" outlineLevel="0" collapsed="false">
      <c r="A1224" s="46" t="n">
        <f aca="false">IF(MAX(E1224:L1224)=0,IF(MIN(E1224:L1224)=0,3,2),2)</f>
        <v>3</v>
      </c>
      <c r="B1224" s="77"/>
      <c r="C1224" s="78" t="s">
        <v>129</v>
      </c>
      <c r="D1224" s="79" t="s">
        <v>39</v>
      </c>
      <c r="E1224" s="53" t="n">
        <f aca="false">SUM(B:E!E1099:E1099)</f>
        <v>0</v>
      </c>
      <c r="F1224" s="53" t="n">
        <f aca="false">SUM(B:E!F1099:F1099)</f>
        <v>0</v>
      </c>
      <c r="G1224" s="53" t="n">
        <f aca="false">SUM(B:E!G1099:G1099)</f>
        <v>0</v>
      </c>
      <c r="H1224" s="53" t="n">
        <f aca="false">SUM(B:E!H1099:H1099)</f>
        <v>0</v>
      </c>
      <c r="I1224" s="53" t="n">
        <f aca="false">SUM(B:E!I1099:I1099)</f>
        <v>0</v>
      </c>
      <c r="J1224" s="53" t="n">
        <f aca="false">SUM(B:E!J1099:J1099)</f>
        <v>0</v>
      </c>
      <c r="K1224" s="53" t="n">
        <f aca="false">SUM(B:E!K1099:K1099)</f>
        <v>0</v>
      </c>
    </row>
    <row r="1225" s="72" customFormat="true" ht="25.5" hidden="false" customHeight="false" outlineLevel="0" collapsed="false">
      <c r="A1225" s="46" t="n">
        <f aca="false">IF(MAX(E1225:L1225)=0,IF(MIN(E1225:L1225)=0,3,2),2)</f>
        <v>3</v>
      </c>
      <c r="B1225" s="80"/>
      <c r="C1225" s="81" t="s">
        <v>133</v>
      </c>
      <c r="D1225" s="82" t="s">
        <v>105</v>
      </c>
      <c r="E1225" s="53" t="n">
        <f aca="false">SUM(B:E!E1100:E1100)</f>
        <v>0</v>
      </c>
      <c r="F1225" s="53" t="n">
        <f aca="false">SUM(B:E!F1100:F1100)</f>
        <v>0</v>
      </c>
      <c r="G1225" s="53" t="n">
        <f aca="false">SUM(B:E!G1100:G1100)</f>
        <v>0</v>
      </c>
      <c r="H1225" s="53" t="n">
        <f aca="false">SUM(B:E!H1100:H1100)</f>
        <v>0</v>
      </c>
      <c r="I1225" s="53" t="n">
        <f aca="false">SUM(B:E!I1100:I1100)</f>
        <v>0</v>
      </c>
      <c r="J1225" s="53" t="n">
        <f aca="false">SUM(B:E!J1100:J1100)</f>
        <v>0</v>
      </c>
      <c r="K1225" s="53" t="n">
        <f aca="false">SUM(B:E!K1100:K1100)</f>
        <v>0</v>
      </c>
    </row>
    <row r="1226" s="72" customFormat="true" ht="12.75" hidden="false" customHeight="false" outlineLevel="0" collapsed="false">
      <c r="A1226" s="46" t="n">
        <f aca="false">IF(MAX(E1226:L1226)=0,IF(MIN(E1226:L1226)=0,3,2),2)</f>
        <v>3</v>
      </c>
      <c r="B1226" s="83"/>
      <c r="C1226" s="84" t="s">
        <v>134</v>
      </c>
      <c r="D1226" s="82"/>
      <c r="E1226" s="45" t="n">
        <f aca="false">SUBTOTAL(9,E1227:E1231)</f>
        <v>0</v>
      </c>
      <c r="F1226" s="45" t="n">
        <f aca="false">SUBTOTAL(9,F1227:F1231)</f>
        <v>0</v>
      </c>
      <c r="G1226" s="45" t="n">
        <f aca="false">SUBTOTAL(9,G1227:G1231)</f>
        <v>0</v>
      </c>
      <c r="H1226" s="45" t="n">
        <f aca="false">SUBTOTAL(9,H1227:H1231)</f>
        <v>0</v>
      </c>
      <c r="I1226" s="45" t="n">
        <f aca="false">SUBTOTAL(9,I1227:I1231)</f>
        <v>0</v>
      </c>
      <c r="J1226" s="45" t="n">
        <f aca="false">SUBTOTAL(9,J1227:J1231)</f>
        <v>0</v>
      </c>
      <c r="K1226" s="45" t="n">
        <f aca="false">SUBTOTAL(9,K1227:K1231)</f>
        <v>0</v>
      </c>
    </row>
    <row r="1227" s="72" customFormat="true" ht="12.75" hidden="false" customHeight="false" outlineLevel="0" collapsed="false">
      <c r="A1227" s="46" t="n">
        <f aca="false">IF(MAX(E1227:L1227)=0,IF(MIN(E1227:L1227)=0,3,2),2)</f>
        <v>3</v>
      </c>
      <c r="B1227" s="80"/>
      <c r="C1227" s="81" t="s">
        <v>135</v>
      </c>
      <c r="D1227" s="82" t="s">
        <v>136</v>
      </c>
      <c r="E1227" s="53" t="n">
        <f aca="false">SUM(B:E!E1102:E1102)</f>
        <v>0</v>
      </c>
      <c r="F1227" s="53" t="n">
        <f aca="false">SUM(B:E!F1102:F1102)</f>
        <v>0</v>
      </c>
      <c r="G1227" s="53" t="n">
        <f aca="false">SUM(B:E!G1102:G1102)</f>
        <v>0</v>
      </c>
      <c r="H1227" s="53" t="n">
        <f aca="false">SUM(B:E!H1102:H1102)</f>
        <v>0</v>
      </c>
      <c r="I1227" s="53" t="n">
        <f aca="false">SUM(B:E!I1102:I1102)</f>
        <v>0</v>
      </c>
      <c r="J1227" s="53" t="n">
        <f aca="false">SUM(B:E!J1102:J1102)</f>
        <v>0</v>
      </c>
      <c r="K1227" s="53" t="n">
        <f aca="false">SUM(B:E!K1102:K1102)</f>
        <v>0</v>
      </c>
    </row>
    <row r="1228" s="72" customFormat="true" ht="12.75" hidden="false" customHeight="false" outlineLevel="0" collapsed="false">
      <c r="A1228" s="46" t="n">
        <f aca="false">IF(MAX(E1228:L1228)=0,IF(MIN(E1228:L1228)=0,3,2),2)</f>
        <v>3</v>
      </c>
      <c r="B1228" s="80"/>
      <c r="C1228" s="81" t="s">
        <v>137</v>
      </c>
      <c r="D1228" s="82" t="s">
        <v>138</v>
      </c>
      <c r="E1228" s="53" t="n">
        <f aca="false">SUM(B:E!E1103:E1103)</f>
        <v>0</v>
      </c>
      <c r="F1228" s="53" t="n">
        <f aca="false">SUM(B:E!F1103:F1103)</f>
        <v>0</v>
      </c>
      <c r="G1228" s="53" t="n">
        <f aca="false">SUM(B:E!G1103:G1103)</f>
        <v>0</v>
      </c>
      <c r="H1228" s="53" t="n">
        <f aca="false">SUM(B:E!H1103:H1103)</f>
        <v>0</v>
      </c>
      <c r="I1228" s="53" t="n">
        <f aca="false">SUM(B:E!I1103:I1103)</f>
        <v>0</v>
      </c>
      <c r="J1228" s="53" t="n">
        <f aca="false">SUM(B:E!J1103:J1103)</f>
        <v>0</v>
      </c>
      <c r="K1228" s="53" t="n">
        <f aca="false">SUM(B:E!K1103:K1103)</f>
        <v>0</v>
      </c>
    </row>
    <row r="1229" s="72" customFormat="true" ht="12.75" hidden="false" customHeight="false" outlineLevel="0" collapsed="false">
      <c r="A1229" s="46" t="n">
        <f aca="false">IF(MAX(E1229:L1229)=0,IF(MIN(E1229:L1229)=0,3,2),2)</f>
        <v>3</v>
      </c>
      <c r="B1229" s="80"/>
      <c r="C1229" s="81" t="s">
        <v>139</v>
      </c>
      <c r="D1229" s="82" t="s">
        <v>140</v>
      </c>
      <c r="E1229" s="53" t="n">
        <f aca="false">SUM(B:E!E1104:E1104)</f>
        <v>0</v>
      </c>
      <c r="F1229" s="53" t="n">
        <f aca="false">SUM(B:E!F1104:F1104)</f>
        <v>0</v>
      </c>
      <c r="G1229" s="53" t="n">
        <f aca="false">SUM(B:E!G1104:G1104)</f>
        <v>0</v>
      </c>
      <c r="H1229" s="53" t="n">
        <f aca="false">SUM(B:E!H1104:H1104)</f>
        <v>0</v>
      </c>
      <c r="I1229" s="53" t="n">
        <f aca="false">SUM(B:E!I1104:I1104)</f>
        <v>0</v>
      </c>
      <c r="J1229" s="53" t="n">
        <f aca="false">SUM(B:E!J1104:J1104)</f>
        <v>0</v>
      </c>
      <c r="K1229" s="53" t="n">
        <f aca="false">SUM(B:E!K1104:K1104)</f>
        <v>0</v>
      </c>
    </row>
    <row r="1230" s="72" customFormat="true" ht="12.75" hidden="false" customHeight="false" outlineLevel="0" collapsed="false">
      <c r="A1230" s="46" t="n">
        <f aca="false">IF(MAX(E1230:L1230)=0,IF(MIN(E1230:L1230)=0,3,2),2)</f>
        <v>3</v>
      </c>
      <c r="B1230" s="80"/>
      <c r="C1230" s="81" t="s">
        <v>141</v>
      </c>
      <c r="D1230" s="82" t="s">
        <v>142</v>
      </c>
      <c r="E1230" s="53" t="n">
        <f aca="false">SUM(B:E!E1105:E1105)</f>
        <v>0</v>
      </c>
      <c r="F1230" s="53" t="n">
        <f aca="false">SUM(B:E!F1105:F1105)</f>
        <v>0</v>
      </c>
      <c r="G1230" s="53" t="n">
        <f aca="false">SUM(B:E!G1105:G1105)</f>
        <v>0</v>
      </c>
      <c r="H1230" s="53" t="n">
        <f aca="false">SUM(B:E!H1105:H1105)</f>
        <v>0</v>
      </c>
      <c r="I1230" s="53" t="n">
        <f aca="false">SUM(B:E!I1105:I1105)</f>
        <v>0</v>
      </c>
      <c r="J1230" s="53" t="n">
        <f aca="false">SUM(B:E!J1105:J1105)</f>
        <v>0</v>
      </c>
      <c r="K1230" s="53" t="n">
        <f aca="false">SUM(B:E!K1105:K1105)</f>
        <v>0</v>
      </c>
    </row>
    <row r="1231" s="72" customFormat="true" ht="12.75" hidden="false" customHeight="false" outlineLevel="0" collapsed="false">
      <c r="A1231" s="46" t="n">
        <f aca="false">IF(MAX(E1231:L1231)=0,IF(MIN(E1231:L1231)=0,3,2),2)</f>
        <v>3</v>
      </c>
      <c r="B1231" s="80"/>
      <c r="C1231" s="81" t="s">
        <v>143</v>
      </c>
      <c r="D1231" s="82" t="s">
        <v>144</v>
      </c>
      <c r="E1231" s="53" t="n">
        <f aca="false">SUM(B:E!E1106:E1106)</f>
        <v>0</v>
      </c>
      <c r="F1231" s="53" t="n">
        <f aca="false">SUM(B:E!F1106:F1106)</f>
        <v>0</v>
      </c>
      <c r="G1231" s="53" t="n">
        <f aca="false">SUM(B:E!G1106:G1106)</f>
        <v>0</v>
      </c>
      <c r="H1231" s="53" t="n">
        <f aca="false">SUM(B:E!H1106:H1106)</f>
        <v>0</v>
      </c>
      <c r="I1231" s="53" t="n">
        <f aca="false">SUM(B:E!I1106:I1106)</f>
        <v>0</v>
      </c>
      <c r="J1231" s="53" t="n">
        <f aca="false">SUM(B:E!J1106:J1106)</f>
        <v>0</v>
      </c>
      <c r="K1231" s="53" t="n">
        <f aca="false">SUM(B:E!K1106:K1106)</f>
        <v>0</v>
      </c>
    </row>
    <row r="1232" s="72" customFormat="true" ht="12.75" hidden="false" customHeight="false" outlineLevel="0" collapsed="false">
      <c r="A1232" s="46" t="n">
        <f aca="false">IF(MAX(E1232:L1232)=0,IF(MIN(E1232:L1232)=0,3,2),2)</f>
        <v>3</v>
      </c>
      <c r="B1232" s="47" t="s">
        <v>145</v>
      </c>
      <c r="C1232" s="84" t="s">
        <v>146</v>
      </c>
      <c r="D1232" s="71"/>
      <c r="E1232" s="45" t="n">
        <f aca="false">SUBTOTAL(9,E1233:E1252)</f>
        <v>0</v>
      </c>
      <c r="F1232" s="45" t="n">
        <f aca="false">SUBTOTAL(9,F1233:F1252)</f>
        <v>0</v>
      </c>
      <c r="G1232" s="45" t="n">
        <f aca="false">SUBTOTAL(9,G1233:G1252)</f>
        <v>0</v>
      </c>
      <c r="H1232" s="45" t="n">
        <f aca="false">SUBTOTAL(9,H1233:H1252)</f>
        <v>0</v>
      </c>
      <c r="I1232" s="45" t="n">
        <f aca="false">SUBTOTAL(9,I1233:I1252)</f>
        <v>0</v>
      </c>
      <c r="J1232" s="45" t="n">
        <f aca="false">SUBTOTAL(9,J1233:J1252)</f>
        <v>0</v>
      </c>
      <c r="K1232" s="45" t="n">
        <f aca="false">SUBTOTAL(9,K1233:K1252)</f>
        <v>0</v>
      </c>
    </row>
    <row r="1233" s="72" customFormat="true" ht="12.75" hidden="false" customHeight="false" outlineLevel="0" collapsed="false">
      <c r="A1233" s="46" t="n">
        <f aca="false">IF(MAX(E1233:L1233)=0,IF(MIN(E1233:L1233)=0,3,2),2)</f>
        <v>3</v>
      </c>
      <c r="B1233" s="83"/>
      <c r="C1233" s="85" t="s">
        <v>147</v>
      </c>
      <c r="D1233" s="71"/>
      <c r="E1233" s="45" t="n">
        <f aca="false">SUBTOTAL(9,E1234:E1246)</f>
        <v>0</v>
      </c>
      <c r="F1233" s="45" t="n">
        <f aca="false">SUBTOTAL(9,F1234:F1246)</f>
        <v>0</v>
      </c>
      <c r="G1233" s="45" t="n">
        <f aca="false">SUBTOTAL(9,G1234:G1246)</f>
        <v>0</v>
      </c>
      <c r="H1233" s="45" t="n">
        <f aca="false">SUBTOTAL(9,H1234:H1246)</f>
        <v>0</v>
      </c>
      <c r="I1233" s="45" t="n">
        <f aca="false">SUBTOTAL(9,I1234:I1246)</f>
        <v>0</v>
      </c>
      <c r="J1233" s="45" t="n">
        <f aca="false">SUBTOTAL(9,J1234:J1246)</f>
        <v>0</v>
      </c>
      <c r="K1233" s="45" t="n">
        <f aca="false">SUBTOTAL(9,K1234:K1246)</f>
        <v>0</v>
      </c>
    </row>
    <row r="1234" s="72" customFormat="true" ht="12.75" hidden="false" customHeight="false" outlineLevel="0" collapsed="false">
      <c r="A1234" s="46" t="n">
        <f aca="false">IF(MAX(E1234:L1234)=0,IF(MIN(E1234:L1234)=0,3,2),2)</f>
        <v>3</v>
      </c>
      <c r="B1234" s="77"/>
      <c r="C1234" s="86" t="s">
        <v>148</v>
      </c>
      <c r="D1234" s="79" t="s">
        <v>25</v>
      </c>
      <c r="E1234" s="53" t="n">
        <f aca="false">SUM(B:E!E1109:E1109)</f>
        <v>0</v>
      </c>
      <c r="F1234" s="53" t="n">
        <f aca="false">SUM(B:E!F1109:F1109)</f>
        <v>0</v>
      </c>
      <c r="G1234" s="53" t="n">
        <f aca="false">SUM(B:E!G1109:G1109)</f>
        <v>0</v>
      </c>
      <c r="H1234" s="53" t="n">
        <f aca="false">SUM(B:E!H1109:H1109)</f>
        <v>0</v>
      </c>
      <c r="I1234" s="53" t="n">
        <f aca="false">SUM(B:E!I1109:I1109)</f>
        <v>0</v>
      </c>
      <c r="J1234" s="53" t="n">
        <f aca="false">SUM(B:E!J1109:J1109)</f>
        <v>0</v>
      </c>
      <c r="K1234" s="53" t="n">
        <f aca="false">SUM(B:E!K1109:K1109)</f>
        <v>0</v>
      </c>
    </row>
    <row r="1235" s="72" customFormat="true" ht="12.75" hidden="false" customHeight="false" outlineLevel="0" collapsed="false">
      <c r="A1235" s="46" t="n">
        <f aca="false">IF(MAX(E1235:L1235)=0,IF(MIN(E1235:L1235)=0,3,2),2)</f>
        <v>3</v>
      </c>
      <c r="B1235" s="77"/>
      <c r="C1235" s="87" t="s">
        <v>28</v>
      </c>
      <c r="D1235" s="79"/>
      <c r="E1235" s="45" t="n">
        <f aca="false">SUBTOTAL(9,E1236:E1240)</f>
        <v>0</v>
      </c>
      <c r="F1235" s="45" t="n">
        <f aca="false">SUBTOTAL(9,F1236:F1240)</f>
        <v>0</v>
      </c>
      <c r="G1235" s="45" t="n">
        <f aca="false">SUBTOTAL(9,G1236:G1240)</f>
        <v>0</v>
      </c>
      <c r="H1235" s="45" t="n">
        <f aca="false">SUBTOTAL(9,H1236:H1240)</f>
        <v>0</v>
      </c>
      <c r="I1235" s="45" t="n">
        <f aca="false">SUBTOTAL(9,I1236:I1240)</f>
        <v>0</v>
      </c>
      <c r="J1235" s="45" t="n">
        <f aca="false">SUBTOTAL(9,J1236:J1240)</f>
        <v>0</v>
      </c>
      <c r="K1235" s="45" t="n">
        <f aca="false">SUBTOTAL(9,K1236:K1240)</f>
        <v>0</v>
      </c>
    </row>
    <row r="1236" s="72" customFormat="true" ht="25.5" hidden="false" customHeight="false" outlineLevel="0" collapsed="false">
      <c r="A1236" s="46" t="n">
        <f aca="false">IF(MAX(E1236:L1236)=0,IF(MIN(E1236:L1236)=0,3,2),2)</f>
        <v>3</v>
      </c>
      <c r="B1236" s="77"/>
      <c r="C1236" s="88" t="s">
        <v>149</v>
      </c>
      <c r="D1236" s="79" t="s">
        <v>118</v>
      </c>
      <c r="E1236" s="53" t="n">
        <f aca="false">SUM(B:E!E1111:E1111)</f>
        <v>0</v>
      </c>
      <c r="F1236" s="53" t="n">
        <f aca="false">SUM(B:E!F1111:F1111)</f>
        <v>0</v>
      </c>
      <c r="G1236" s="53" t="n">
        <f aca="false">SUM(B:E!G1111:G1111)</f>
        <v>0</v>
      </c>
      <c r="H1236" s="53" t="n">
        <f aca="false">SUM(B:E!H1111:H1111)</f>
        <v>0</v>
      </c>
      <c r="I1236" s="53" t="n">
        <f aca="false">SUM(B:E!I1111:I1111)</f>
        <v>0</v>
      </c>
      <c r="J1236" s="53" t="n">
        <f aca="false">SUM(B:E!J1111:J1111)</f>
        <v>0</v>
      </c>
      <c r="K1236" s="53" t="n">
        <f aca="false">SUM(B:E!K1111:K1111)</f>
        <v>0</v>
      </c>
    </row>
    <row r="1237" s="72" customFormat="true" ht="12.75" hidden="false" customHeight="false" outlineLevel="0" collapsed="false">
      <c r="A1237" s="46" t="n">
        <f aca="false">IF(MAX(E1237:L1237)=0,IF(MIN(E1237:L1237)=0,3,2),2)</f>
        <v>3</v>
      </c>
      <c r="B1237" s="77"/>
      <c r="C1237" s="88" t="s">
        <v>151</v>
      </c>
      <c r="D1237" s="79" t="s">
        <v>122</v>
      </c>
      <c r="E1237" s="53" t="n">
        <f aca="false">SUM(B:E!E1112:E1112)</f>
        <v>0</v>
      </c>
      <c r="F1237" s="53" t="n">
        <f aca="false">SUM(B:E!F1112:F1112)</f>
        <v>0</v>
      </c>
      <c r="G1237" s="53" t="n">
        <f aca="false">SUM(B:E!G1112:G1112)</f>
        <v>0</v>
      </c>
      <c r="H1237" s="53" t="n">
        <f aca="false">SUM(B:E!H1112:H1112)</f>
        <v>0</v>
      </c>
      <c r="I1237" s="53" t="n">
        <f aca="false">SUM(B:E!I1112:I1112)</f>
        <v>0</v>
      </c>
      <c r="J1237" s="53" t="n">
        <f aca="false">SUM(B:E!J1112:J1112)</f>
        <v>0</v>
      </c>
      <c r="K1237" s="53" t="n">
        <f aca="false">SUM(B:E!K1112:K1112)</f>
        <v>0</v>
      </c>
    </row>
    <row r="1238" s="72" customFormat="true" ht="12.75" hidden="false" customHeight="false" outlineLevel="0" collapsed="false">
      <c r="A1238" s="46" t="n">
        <f aca="false">IF(MAX(E1238:L1238)=0,IF(MIN(E1238:L1238)=0,3,2),2)</f>
        <v>3</v>
      </c>
      <c r="B1238" s="77"/>
      <c r="C1238" s="88" t="s">
        <v>152</v>
      </c>
      <c r="D1238" s="79" t="s">
        <v>124</v>
      </c>
      <c r="E1238" s="53" t="n">
        <f aca="false">SUM(B:E!E1113:E1113)</f>
        <v>0</v>
      </c>
      <c r="F1238" s="53" t="n">
        <f aca="false">SUM(B:E!F1113:F1113)</f>
        <v>0</v>
      </c>
      <c r="G1238" s="53" t="n">
        <f aca="false">SUM(B:E!G1113:G1113)</f>
        <v>0</v>
      </c>
      <c r="H1238" s="53" t="n">
        <f aca="false">SUM(B:E!H1113:H1113)</f>
        <v>0</v>
      </c>
      <c r="I1238" s="53" t="n">
        <f aca="false">SUM(B:E!I1113:I1113)</f>
        <v>0</v>
      </c>
      <c r="J1238" s="53" t="n">
        <f aca="false">SUM(B:E!J1113:J1113)</f>
        <v>0</v>
      </c>
      <c r="K1238" s="53" t="n">
        <f aca="false">SUM(B:E!K1113:K1113)</f>
        <v>0</v>
      </c>
    </row>
    <row r="1239" s="72" customFormat="true" ht="25.5" hidden="false" customHeight="false" outlineLevel="0" collapsed="false">
      <c r="A1239" s="46" t="n">
        <f aca="false">IF(MAX(E1239:L1239)=0,IF(MIN(E1239:L1239)=0,3,2),2)</f>
        <v>3</v>
      </c>
      <c r="B1239" s="77"/>
      <c r="C1239" s="88" t="s">
        <v>153</v>
      </c>
      <c r="D1239" s="79" t="s">
        <v>126</v>
      </c>
      <c r="E1239" s="53" t="n">
        <f aca="false">SUM(B:E!E1114:E1114)</f>
        <v>0</v>
      </c>
      <c r="F1239" s="53" t="n">
        <f aca="false">SUM(B:E!F1114:F1114)</f>
        <v>0</v>
      </c>
      <c r="G1239" s="53" t="n">
        <f aca="false">SUM(B:E!G1114:G1114)</f>
        <v>0</v>
      </c>
      <c r="H1239" s="53" t="n">
        <f aca="false">SUM(B:E!H1114:H1114)</f>
        <v>0</v>
      </c>
      <c r="I1239" s="53" t="n">
        <f aca="false">SUM(B:E!I1114:I1114)</f>
        <v>0</v>
      </c>
      <c r="J1239" s="53" t="n">
        <f aca="false">SUM(B:E!J1114:J1114)</f>
        <v>0</v>
      </c>
      <c r="K1239" s="53" t="n">
        <f aca="false">SUM(B:E!K1114:K1114)</f>
        <v>0</v>
      </c>
    </row>
    <row r="1240" s="72" customFormat="true" ht="12.75" hidden="false" customHeight="false" outlineLevel="0" collapsed="false">
      <c r="A1240" s="46" t="n">
        <f aca="false">IF(MAX(E1240:L1240)=0,IF(MIN(E1240:L1240)=0,3,2),2)</f>
        <v>3</v>
      </c>
      <c r="B1240" s="77"/>
      <c r="C1240" s="88" t="s">
        <v>154</v>
      </c>
      <c r="D1240" s="79" t="s">
        <v>29</v>
      </c>
      <c r="E1240" s="53" t="n">
        <f aca="false">SUM(B:E!E1115:E1115)</f>
        <v>0</v>
      </c>
      <c r="F1240" s="53" t="n">
        <f aca="false">SUM(B:E!F1115:F1115)</f>
        <v>0</v>
      </c>
      <c r="G1240" s="53" t="n">
        <f aca="false">SUM(B:E!G1115:G1115)</f>
        <v>0</v>
      </c>
      <c r="H1240" s="53" t="n">
        <f aca="false">SUM(B:E!H1115:H1115)</f>
        <v>0</v>
      </c>
      <c r="I1240" s="53" t="n">
        <f aca="false">SUM(B:E!I1115:I1115)</f>
        <v>0</v>
      </c>
      <c r="J1240" s="53" t="n">
        <f aca="false">SUM(B:E!J1115:J1115)</f>
        <v>0</v>
      </c>
      <c r="K1240" s="53" t="n">
        <f aca="false">SUM(B:E!K1115:K1115)</f>
        <v>0</v>
      </c>
    </row>
    <row r="1241" s="72" customFormat="true" ht="12.75" hidden="false" customHeight="false" outlineLevel="0" collapsed="false">
      <c r="A1241" s="46" t="n">
        <f aca="false">IF(MAX(E1241:L1241)=0,IF(MIN(E1241:L1241)=0,3,2),2)</f>
        <v>3</v>
      </c>
      <c r="B1241" s="77"/>
      <c r="C1241" s="86" t="s">
        <v>155</v>
      </c>
      <c r="D1241" s="79" t="s">
        <v>39</v>
      </c>
      <c r="E1241" s="53" t="n">
        <f aca="false">SUM(B:E!E1116:E1116)</f>
        <v>0</v>
      </c>
      <c r="F1241" s="53" t="n">
        <f aca="false">SUM(B:E!F1116:F1116)</f>
        <v>0</v>
      </c>
      <c r="G1241" s="53" t="n">
        <f aca="false">SUM(B:E!G1116:G1116)</f>
        <v>0</v>
      </c>
      <c r="H1241" s="53" t="n">
        <f aca="false">SUM(B:E!H1116:H1116)</f>
        <v>0</v>
      </c>
      <c r="I1241" s="53" t="n">
        <f aca="false">SUM(B:E!I1116:I1116)</f>
        <v>0</v>
      </c>
      <c r="J1241" s="53" t="n">
        <f aca="false">SUM(B:E!J1116:J1116)</f>
        <v>0</v>
      </c>
      <c r="K1241" s="53" t="n">
        <f aca="false">SUM(B:E!K1116:K1116)</f>
        <v>0</v>
      </c>
    </row>
    <row r="1242" s="72" customFormat="true" ht="12.75" hidden="false" customHeight="false" outlineLevel="0" collapsed="false">
      <c r="A1242" s="46" t="n">
        <f aca="false">IF(MAX(E1242:L1242)=0,IF(MIN(E1242:L1242)=0,3,2),2)</f>
        <v>3</v>
      </c>
      <c r="B1242" s="80"/>
      <c r="C1242" s="89" t="s">
        <v>161</v>
      </c>
      <c r="D1242" s="82" t="s">
        <v>88</v>
      </c>
      <c r="E1242" s="53" t="n">
        <f aca="false">SUM(B:E!E1117:E1117)</f>
        <v>0</v>
      </c>
      <c r="F1242" s="53" t="n">
        <f aca="false">SUM(B:E!F1117:F1117)</f>
        <v>0</v>
      </c>
      <c r="G1242" s="53" t="n">
        <f aca="false">SUM(B:E!G1117:G1117)</f>
        <v>0</v>
      </c>
      <c r="H1242" s="53" t="n">
        <f aca="false">SUM(B:E!H1117:H1117)</f>
        <v>0</v>
      </c>
      <c r="I1242" s="53" t="n">
        <f aca="false">SUM(B:E!I1117:I1117)</f>
        <v>0</v>
      </c>
      <c r="J1242" s="53" t="n">
        <f aca="false">SUM(B:E!J1117:J1117)</f>
        <v>0</v>
      </c>
      <c r="K1242" s="53" t="n">
        <f aca="false">SUM(B:E!K1117:K1117)</f>
        <v>0</v>
      </c>
    </row>
    <row r="1243" customFormat="false" ht="12.75" hidden="false" customHeight="false" outlineLevel="0" collapsed="false">
      <c r="A1243" s="46" t="n">
        <f aca="false">IF(MAX(E1243:L1243)=0,IF(MIN(E1243:L1243)=0,3,2),2)</f>
        <v>3</v>
      </c>
      <c r="B1243" s="80"/>
      <c r="C1243" s="89" t="s">
        <v>164</v>
      </c>
      <c r="D1243" s="82" t="s">
        <v>165</v>
      </c>
      <c r="E1243" s="53" t="n">
        <f aca="false">SUM(B:E!E1118:E1118)</f>
        <v>0</v>
      </c>
      <c r="F1243" s="53" t="n">
        <f aca="false">SUM(B:E!F1118:F1118)</f>
        <v>0</v>
      </c>
      <c r="G1243" s="53" t="n">
        <f aca="false">SUM(B:E!G1118:G1118)</f>
        <v>0</v>
      </c>
      <c r="H1243" s="53" t="n">
        <f aca="false">SUM(B:E!H1118:H1118)</f>
        <v>0</v>
      </c>
      <c r="I1243" s="53" t="n">
        <f aca="false">SUM(B:E!I1118:I1118)</f>
        <v>0</v>
      </c>
      <c r="J1243" s="53" t="n">
        <f aca="false">SUM(B:E!J1118:J1118)</f>
        <v>0</v>
      </c>
      <c r="K1243" s="53" t="n">
        <f aca="false">SUM(B:E!K1118:K1118)</f>
        <v>0</v>
      </c>
    </row>
    <row r="1244" customFormat="false" ht="12.75" hidden="false" customHeight="false" outlineLevel="0" collapsed="false">
      <c r="A1244" s="46" t="n">
        <f aca="false">IF(MAX(E1244:L1244)=0,IF(MIN(E1244:L1244)=0,3,2),2)</f>
        <v>3</v>
      </c>
      <c r="B1244" s="80"/>
      <c r="C1244" s="89" t="s">
        <v>168</v>
      </c>
      <c r="D1244" s="82" t="s">
        <v>103</v>
      </c>
      <c r="E1244" s="53" t="n">
        <f aca="false">SUM(B:E!E1119:E1119)</f>
        <v>0</v>
      </c>
      <c r="F1244" s="53" t="n">
        <f aca="false">SUM(B:E!F1119:F1119)</f>
        <v>0</v>
      </c>
      <c r="G1244" s="53" t="n">
        <f aca="false">SUM(B:E!G1119:G1119)</f>
        <v>0</v>
      </c>
      <c r="H1244" s="53" t="n">
        <f aca="false">SUM(B:E!H1119:H1119)</f>
        <v>0</v>
      </c>
      <c r="I1244" s="53" t="n">
        <f aca="false">SUM(B:E!I1119:I1119)</f>
        <v>0</v>
      </c>
      <c r="J1244" s="53" t="n">
        <f aca="false">SUM(B:E!J1119:J1119)</f>
        <v>0</v>
      </c>
      <c r="K1244" s="53" t="n">
        <f aca="false">SUM(B:E!K1119:K1119)</f>
        <v>0</v>
      </c>
    </row>
    <row r="1245" customFormat="false" ht="25.5" hidden="false" customHeight="false" outlineLevel="0" collapsed="false">
      <c r="A1245" s="46" t="n">
        <f aca="false">IF(MAX(E1245:L1245)=0,IF(MIN(E1245:L1245)=0,3,2),2)</f>
        <v>3</v>
      </c>
      <c r="B1245" s="80"/>
      <c r="C1245" s="89" t="s">
        <v>169</v>
      </c>
      <c r="D1245" s="82" t="s">
        <v>105</v>
      </c>
      <c r="E1245" s="53" t="n">
        <f aca="false">SUM(B:E!E1120:E1120)</f>
        <v>0</v>
      </c>
      <c r="F1245" s="53" t="n">
        <f aca="false">SUM(B:E!F1120:F1120)</f>
        <v>0</v>
      </c>
      <c r="G1245" s="53" t="n">
        <f aca="false">SUM(B:E!G1120:G1120)</f>
        <v>0</v>
      </c>
      <c r="H1245" s="53" t="n">
        <f aca="false">SUM(B:E!H1120:H1120)</f>
        <v>0</v>
      </c>
      <c r="I1245" s="53" t="n">
        <f aca="false">SUM(B:E!I1120:I1120)</f>
        <v>0</v>
      </c>
      <c r="J1245" s="53" t="n">
        <f aca="false">SUM(B:E!J1120:J1120)</f>
        <v>0</v>
      </c>
      <c r="K1245" s="53" t="n">
        <f aca="false">SUM(B:E!K1120:K1120)</f>
        <v>0</v>
      </c>
    </row>
    <row r="1246" customFormat="false" ht="12.75" hidden="false" customHeight="false" outlineLevel="0" collapsed="false">
      <c r="A1246" s="46" t="n">
        <f aca="false">IF(MAX(E1246:L1246)=0,IF(MIN(E1246:L1246)=0,3,2),2)</f>
        <v>3</v>
      </c>
      <c r="B1246" s="80"/>
      <c r="C1246" s="89" t="s">
        <v>170</v>
      </c>
      <c r="D1246" s="82" t="s">
        <v>171</v>
      </c>
      <c r="E1246" s="53" t="n">
        <f aca="false">SUM(B:E!E1121:E1121)</f>
        <v>0</v>
      </c>
      <c r="F1246" s="53" t="n">
        <f aca="false">SUM(B:E!F1121:F1121)</f>
        <v>0</v>
      </c>
      <c r="G1246" s="53" t="n">
        <f aca="false">SUM(B:E!G1121:G1121)</f>
        <v>0</v>
      </c>
      <c r="H1246" s="53" t="n">
        <f aca="false">SUM(B:E!H1121:H1121)</f>
        <v>0</v>
      </c>
      <c r="I1246" s="53" t="n">
        <f aca="false">SUM(B:E!I1121:I1121)</f>
        <v>0</v>
      </c>
      <c r="J1246" s="53" t="n">
        <f aca="false">SUM(B:E!J1121:J1121)</f>
        <v>0</v>
      </c>
      <c r="K1246" s="53" t="n">
        <f aca="false">SUM(B:E!K1121:K1121)</f>
        <v>0</v>
      </c>
    </row>
    <row r="1247" customFormat="false" ht="12.75" hidden="false" customHeight="false" outlineLevel="0" collapsed="false">
      <c r="A1247" s="46" t="n">
        <f aca="false">IF(MAX(E1247:L1247)=0,IF(MIN(E1247:L1247)=0,3,2),2)</f>
        <v>3</v>
      </c>
      <c r="B1247" s="83"/>
      <c r="C1247" s="85" t="s">
        <v>172</v>
      </c>
      <c r="D1247" s="82"/>
      <c r="E1247" s="45" t="n">
        <f aca="false">SUBTOTAL(9,E1248:E1252)</f>
        <v>0</v>
      </c>
      <c r="F1247" s="45" t="n">
        <f aca="false">SUBTOTAL(9,F1248:F1252)</f>
        <v>0</v>
      </c>
      <c r="G1247" s="45" t="n">
        <f aca="false">SUBTOTAL(9,G1248:G1252)</f>
        <v>0</v>
      </c>
      <c r="H1247" s="45" t="n">
        <f aca="false">SUBTOTAL(9,H1248:H1252)</f>
        <v>0</v>
      </c>
      <c r="I1247" s="45" t="n">
        <f aca="false">SUBTOTAL(9,I1248:I1252)</f>
        <v>0</v>
      </c>
      <c r="J1247" s="45" t="n">
        <f aca="false">SUBTOTAL(9,J1248:J1252)</f>
        <v>0</v>
      </c>
      <c r="K1247" s="45" t="n">
        <f aca="false">SUBTOTAL(9,K1248:K1252)</f>
        <v>0</v>
      </c>
    </row>
    <row r="1248" customFormat="false" ht="12.75" hidden="false" customHeight="false" outlineLevel="0" collapsed="false">
      <c r="A1248" s="46" t="n">
        <f aca="false">IF(MAX(E1248:L1248)=0,IF(MIN(E1248:L1248)=0,3,2),2)</f>
        <v>3</v>
      </c>
      <c r="B1248" s="80"/>
      <c r="C1248" s="89" t="s">
        <v>173</v>
      </c>
      <c r="D1248" s="82" t="s">
        <v>136</v>
      </c>
      <c r="E1248" s="53" t="n">
        <f aca="false">SUM(B:E!E1123:E1123)</f>
        <v>0</v>
      </c>
      <c r="F1248" s="53" t="n">
        <f aca="false">SUM(B:E!F1123:F1123)</f>
        <v>0</v>
      </c>
      <c r="G1248" s="53" t="n">
        <f aca="false">SUM(B:E!G1123:G1123)</f>
        <v>0</v>
      </c>
      <c r="H1248" s="53" t="n">
        <f aca="false">SUM(B:E!H1123:H1123)</f>
        <v>0</v>
      </c>
      <c r="I1248" s="53" t="n">
        <f aca="false">SUM(B:E!I1123:I1123)</f>
        <v>0</v>
      </c>
      <c r="J1248" s="53" t="n">
        <f aca="false">SUM(B:E!J1123:J1123)</f>
        <v>0</v>
      </c>
      <c r="K1248" s="53" t="n">
        <f aca="false">SUM(B:E!K1123:K1123)</f>
        <v>0</v>
      </c>
    </row>
    <row r="1249" customFormat="false" ht="12.75" hidden="false" customHeight="false" outlineLevel="0" collapsed="false">
      <c r="A1249" s="46" t="n">
        <f aca="false">IF(MAX(E1249:L1249)=0,IF(MIN(E1249:L1249)=0,3,2),2)</f>
        <v>3</v>
      </c>
      <c r="B1249" s="80"/>
      <c r="C1249" s="89" t="s">
        <v>174</v>
      </c>
      <c r="D1249" s="82" t="s">
        <v>138</v>
      </c>
      <c r="E1249" s="53" t="n">
        <f aca="false">SUM(B:E!E1124:E1124)</f>
        <v>0</v>
      </c>
      <c r="F1249" s="53" t="n">
        <f aca="false">SUM(B:E!F1124:F1124)</f>
        <v>0</v>
      </c>
      <c r="G1249" s="53" t="n">
        <f aca="false">SUM(B:E!G1124:G1124)</f>
        <v>0</v>
      </c>
      <c r="H1249" s="53" t="n">
        <f aca="false">SUM(B:E!H1124:H1124)</f>
        <v>0</v>
      </c>
      <c r="I1249" s="53" t="n">
        <f aca="false">SUM(B:E!I1124:I1124)</f>
        <v>0</v>
      </c>
      <c r="J1249" s="53" t="n">
        <f aca="false">SUM(B:E!J1124:J1124)</f>
        <v>0</v>
      </c>
      <c r="K1249" s="53" t="n">
        <f aca="false">SUM(B:E!K1124:K1124)</f>
        <v>0</v>
      </c>
    </row>
    <row r="1250" customFormat="false" ht="12.75" hidden="false" customHeight="false" outlineLevel="0" collapsed="false">
      <c r="A1250" s="46" t="n">
        <f aca="false">IF(MAX(E1250:L1250)=0,IF(MIN(E1250:L1250)=0,3,2),2)</f>
        <v>3</v>
      </c>
      <c r="B1250" s="80"/>
      <c r="C1250" s="89" t="s">
        <v>175</v>
      </c>
      <c r="D1250" s="82" t="s">
        <v>140</v>
      </c>
      <c r="E1250" s="53" t="n">
        <f aca="false">SUM(B:E!E1125:E1125)</f>
        <v>0</v>
      </c>
      <c r="F1250" s="53" t="n">
        <f aca="false">SUM(B:E!F1125:F1125)</f>
        <v>0</v>
      </c>
      <c r="G1250" s="53" t="n">
        <f aca="false">SUM(B:E!G1125:G1125)</f>
        <v>0</v>
      </c>
      <c r="H1250" s="53" t="n">
        <f aca="false">SUM(B:E!H1125:H1125)</f>
        <v>0</v>
      </c>
      <c r="I1250" s="53" t="n">
        <f aca="false">SUM(B:E!I1125:I1125)</f>
        <v>0</v>
      </c>
      <c r="J1250" s="53" t="n">
        <f aca="false">SUM(B:E!J1125:J1125)</f>
        <v>0</v>
      </c>
      <c r="K1250" s="53" t="n">
        <f aca="false">SUM(B:E!K1125:K1125)</f>
        <v>0</v>
      </c>
    </row>
    <row r="1251" customFormat="false" ht="12.75" hidden="false" customHeight="false" outlineLevel="0" collapsed="false">
      <c r="A1251" s="46" t="n">
        <f aca="false">IF(MAX(E1251:L1251)=0,IF(MIN(E1251:L1251)=0,3,2),2)</f>
        <v>3</v>
      </c>
      <c r="B1251" s="80"/>
      <c r="C1251" s="89" t="s">
        <v>176</v>
      </c>
      <c r="D1251" s="82" t="s">
        <v>142</v>
      </c>
      <c r="E1251" s="53" t="n">
        <f aca="false">SUM(B:E!E1126:E1126)</f>
        <v>0</v>
      </c>
      <c r="F1251" s="53" t="n">
        <f aca="false">SUM(B:E!F1126:F1126)</f>
        <v>0</v>
      </c>
      <c r="G1251" s="53" t="n">
        <f aca="false">SUM(B:E!G1126:G1126)</f>
        <v>0</v>
      </c>
      <c r="H1251" s="53" t="n">
        <f aca="false">SUM(B:E!H1126:H1126)</f>
        <v>0</v>
      </c>
      <c r="I1251" s="53" t="n">
        <f aca="false">SUM(B:E!I1126:I1126)</f>
        <v>0</v>
      </c>
      <c r="J1251" s="53" t="n">
        <f aca="false">SUM(B:E!J1126:J1126)</f>
        <v>0</v>
      </c>
      <c r="K1251" s="53" t="n">
        <f aca="false">SUM(B:E!K1126:K1126)</f>
        <v>0</v>
      </c>
    </row>
    <row r="1252" customFormat="false" ht="12.75" hidden="false" customHeight="false" outlineLevel="0" collapsed="false">
      <c r="A1252" s="46" t="n">
        <f aca="false">IF(MAX(E1252:L1252)=0,IF(MIN(E1252:L1252)=0,3,2),2)</f>
        <v>3</v>
      </c>
      <c r="B1252" s="80"/>
      <c r="C1252" s="89" t="s">
        <v>177</v>
      </c>
      <c r="D1252" s="82" t="s">
        <v>144</v>
      </c>
      <c r="E1252" s="53" t="n">
        <f aca="false">SUM(B:E!E1127:E1127)</f>
        <v>0</v>
      </c>
      <c r="F1252" s="53" t="n">
        <f aca="false">SUM(B:E!F1127:F1127)</f>
        <v>0</v>
      </c>
      <c r="G1252" s="53" t="n">
        <f aca="false">SUM(B:E!G1127:G1127)</f>
        <v>0</v>
      </c>
      <c r="H1252" s="53" t="n">
        <f aca="false">SUM(B:E!H1127:H1127)</f>
        <v>0</v>
      </c>
      <c r="I1252" s="53" t="n">
        <f aca="false">SUM(B:E!I1127:I1127)</f>
        <v>0</v>
      </c>
      <c r="J1252" s="53" t="n">
        <f aca="false">SUM(B:E!J1127:J1127)</f>
        <v>0</v>
      </c>
      <c r="K1252" s="53" t="n">
        <f aca="false">SUM(B:E!K1127:K1127)</f>
        <v>0</v>
      </c>
    </row>
    <row r="1253" customFormat="false" ht="12.75" hidden="false" customHeight="false" outlineLevel="0" collapsed="false">
      <c r="A1253" s="132" t="n">
        <f aca="false">A1254</f>
        <v>3</v>
      </c>
      <c r="B1253" s="59"/>
      <c r="C1253" s="92"/>
      <c r="D1253" s="61"/>
      <c r="E1253" s="45"/>
      <c r="F1253" s="45"/>
      <c r="G1253" s="45"/>
      <c r="H1253" s="45"/>
      <c r="I1253" s="45"/>
      <c r="J1253" s="45"/>
      <c r="K1253" s="45"/>
    </row>
    <row r="1254" customFormat="false" ht="12.75" hidden="false" customHeight="false" outlineLevel="0" collapsed="false">
      <c r="A1254" s="132" t="n">
        <f aca="false">A1255</f>
        <v>3</v>
      </c>
      <c r="B1254" s="59"/>
      <c r="C1254" s="93" t="s">
        <v>188</v>
      </c>
      <c r="D1254" s="61"/>
      <c r="E1254" s="45"/>
      <c r="F1254" s="45"/>
      <c r="G1254" s="45"/>
      <c r="H1254" s="45"/>
      <c r="I1254" s="45"/>
      <c r="J1254" s="45"/>
      <c r="K1254" s="45"/>
    </row>
    <row r="1255" customFormat="false" ht="12.75" hidden="false" customHeight="false" outlineLevel="0" collapsed="false">
      <c r="A1255" s="46" t="n">
        <f aca="false">IF(MAX(E1255:V1255)=0,IF(MIN(E1255:V1255)=0,3,2),2)</f>
        <v>3</v>
      </c>
      <c r="B1255" s="59"/>
      <c r="C1255" s="92" t="s">
        <v>191</v>
      </c>
      <c r="D1255" s="82"/>
      <c r="E1255" s="94" t="n">
        <f aca="false">SUM(E1256:E1257)</f>
        <v>0</v>
      </c>
      <c r="F1255" s="94" t="n">
        <f aca="false">SUM(F1256:F1257)</f>
        <v>0</v>
      </c>
      <c r="G1255" s="94" t="n">
        <f aca="false">SUM(G1256:G1257)</f>
        <v>0</v>
      </c>
      <c r="H1255" s="94" t="n">
        <f aca="false">SUM(H1256:H1257)</f>
        <v>0</v>
      </c>
      <c r="I1255" s="94" t="n">
        <f aca="false">SUM(I1256:I1257)</f>
        <v>0</v>
      </c>
      <c r="J1255" s="94" t="n">
        <f aca="false">SUM(J1256:J1257)</f>
        <v>0</v>
      </c>
      <c r="K1255" s="94" t="n">
        <f aca="false">SUM(K1256:K1257)</f>
        <v>0</v>
      </c>
    </row>
    <row r="1256" customFormat="false" ht="12.75" hidden="false" customHeight="false" outlineLevel="0" collapsed="false">
      <c r="A1256" s="46" t="n">
        <f aca="false">IF(MAX(E1256:V1256)=0,IF(MIN(E1256:V1256)=0,3,2),2)</f>
        <v>3</v>
      </c>
      <c r="B1256" s="59"/>
      <c r="C1256" s="95" t="s">
        <v>192</v>
      </c>
      <c r="D1256" s="82"/>
      <c r="E1256" s="53" t="n">
        <f aca="false">SUM(B:E!E1131:E1131)</f>
        <v>0</v>
      </c>
      <c r="F1256" s="53" t="n">
        <f aca="false">SUM(B:E!F1131:F1131)</f>
        <v>0</v>
      </c>
      <c r="G1256" s="53" t="n">
        <f aca="false">SUM(B:E!G1131:G1131)</f>
        <v>0</v>
      </c>
      <c r="H1256" s="53" t="n">
        <f aca="false">SUM(B:E!H1131:H1131)</f>
        <v>0</v>
      </c>
      <c r="I1256" s="53" t="n">
        <f aca="false">SUM(B:E!I1131:I1131)</f>
        <v>0</v>
      </c>
      <c r="J1256" s="53" t="n">
        <f aca="false">SUM(B:E!J1131:J1131)</f>
        <v>0</v>
      </c>
      <c r="K1256" s="53" t="n">
        <f aca="false">SUM(B:E!K1131:K1131)</f>
        <v>0</v>
      </c>
    </row>
    <row r="1257" customFormat="false" ht="12.75" hidden="false" customHeight="false" outlineLevel="0" collapsed="false">
      <c r="A1257" s="46" t="n">
        <f aca="false">IF(MAX(E1257:V1257)=0,IF(MIN(E1257:V1257)=0,3,2),2)</f>
        <v>3</v>
      </c>
      <c r="B1257" s="59"/>
      <c r="C1257" s="95" t="s">
        <v>193</v>
      </c>
      <c r="D1257" s="82"/>
      <c r="E1257" s="53" t="n">
        <f aca="false">SUM(B:E!E1132:E1132)</f>
        <v>0</v>
      </c>
      <c r="F1257" s="53" t="n">
        <f aca="false">SUM(B:E!F1132:F1132)</f>
        <v>0</v>
      </c>
      <c r="G1257" s="53" t="n">
        <f aca="false">SUM(B:E!G1132:G1132)</f>
        <v>0</v>
      </c>
      <c r="H1257" s="53" t="n">
        <f aca="false">SUM(B:E!H1132:H1132)</f>
        <v>0</v>
      </c>
      <c r="I1257" s="53" t="n">
        <f aca="false">SUM(B:E!I1132:I1132)</f>
        <v>0</v>
      </c>
      <c r="J1257" s="53" t="n">
        <f aca="false">SUM(B:E!J1132:J1132)</f>
        <v>0</v>
      </c>
      <c r="K1257" s="53" t="n">
        <f aca="false">SUM(B:E!K1132:K1132)</f>
        <v>0</v>
      </c>
    </row>
    <row r="1258" customFormat="false" ht="12.75" hidden="false" customHeight="false" outlineLevel="0" collapsed="false">
      <c r="A1258" s="46" t="n">
        <f aca="false">IF(MAX(E1258:V1258)=0,IF(MIN(E1258:V1258)=0,3,2),2)</f>
        <v>3</v>
      </c>
      <c r="B1258" s="59"/>
      <c r="C1258" s="92" t="s">
        <v>194</v>
      </c>
      <c r="D1258" s="82"/>
      <c r="E1258" s="94" t="n">
        <f aca="false">SUM(E1259:E1260)</f>
        <v>0</v>
      </c>
      <c r="F1258" s="94" t="n">
        <f aca="false">SUM(F1259:F1260)</f>
        <v>0</v>
      </c>
      <c r="G1258" s="94" t="n">
        <f aca="false">SUM(G1259:G1260)</f>
        <v>0</v>
      </c>
      <c r="H1258" s="94" t="n">
        <f aca="false">SUM(H1259:H1260)</f>
        <v>0</v>
      </c>
      <c r="I1258" s="94" t="n">
        <f aca="false">SUM(I1259:I1260)</f>
        <v>0</v>
      </c>
      <c r="J1258" s="94" t="n">
        <f aca="false">SUM(J1259:J1260)</f>
        <v>0</v>
      </c>
      <c r="K1258" s="94" t="n">
        <f aca="false">SUM(K1259:K1260)</f>
        <v>0</v>
      </c>
    </row>
    <row r="1259" customFormat="false" ht="12.75" hidden="false" customHeight="false" outlineLevel="0" collapsed="false">
      <c r="A1259" s="46" t="n">
        <f aca="false">IF(MAX(E1259:V1259)=0,IF(MIN(E1259:V1259)=0,3,2),2)</f>
        <v>3</v>
      </c>
      <c r="B1259" s="59"/>
      <c r="C1259" s="95" t="s">
        <v>195</v>
      </c>
      <c r="D1259" s="82"/>
      <c r="E1259" s="53" t="n">
        <f aca="false">SUM(B:E!E1134:E1134)</f>
        <v>0</v>
      </c>
      <c r="F1259" s="53" t="n">
        <f aca="false">SUM(B:E!F1134:F1134)</f>
        <v>0</v>
      </c>
      <c r="G1259" s="53" t="n">
        <f aca="false">SUM(B:E!G1134:G1134)</f>
        <v>0</v>
      </c>
      <c r="H1259" s="53" t="n">
        <f aca="false">SUM(B:E!H1134:H1134)</f>
        <v>0</v>
      </c>
      <c r="I1259" s="53" t="n">
        <f aca="false">SUM(B:E!I1134:I1134)</f>
        <v>0</v>
      </c>
      <c r="J1259" s="53" t="n">
        <f aca="false">SUM(B:E!J1134:J1134)</f>
        <v>0</v>
      </c>
      <c r="K1259" s="53" t="n">
        <f aca="false">SUM(B:E!K1134:K1134)</f>
        <v>0</v>
      </c>
    </row>
    <row r="1260" customFormat="false" ht="12.75" hidden="false" customHeight="false" outlineLevel="0" collapsed="false">
      <c r="A1260" s="46" t="n">
        <f aca="false">IF(MAX(E1260:V1260)=0,IF(MIN(E1260:V1260)=0,3,2),2)</f>
        <v>3</v>
      </c>
      <c r="B1260" s="59"/>
      <c r="C1260" s="95" t="s">
        <v>196</v>
      </c>
      <c r="D1260" s="82"/>
      <c r="E1260" s="53" t="n">
        <f aca="false">SUM(B:E!E1135:E1135)</f>
        <v>0</v>
      </c>
      <c r="F1260" s="53" t="n">
        <f aca="false">SUM(B:E!F1135:F1135)</f>
        <v>0</v>
      </c>
      <c r="G1260" s="53" t="n">
        <f aca="false">SUM(B:E!G1135:G1135)</f>
        <v>0</v>
      </c>
      <c r="H1260" s="53" t="n">
        <f aca="false">SUM(B:E!H1135:H1135)</f>
        <v>0</v>
      </c>
      <c r="I1260" s="53" t="n">
        <f aca="false">SUM(B:E!I1135:I1135)</f>
        <v>0</v>
      </c>
      <c r="J1260" s="53" t="n">
        <f aca="false">SUM(B:E!J1135:J1135)</f>
        <v>0</v>
      </c>
      <c r="K1260" s="53" t="n">
        <f aca="false">SUM(B:E!K1135:K1135)</f>
        <v>0</v>
      </c>
    </row>
    <row r="1261" customFormat="false" ht="12.75" hidden="false" customHeight="false" outlineLevel="0" collapsed="false">
      <c r="A1261" s="132" t="n">
        <f aca="false">A1262</f>
        <v>3</v>
      </c>
      <c r="B1261" s="96"/>
      <c r="C1261" s="97"/>
      <c r="D1261" s="98"/>
      <c r="E1261" s="117"/>
      <c r="F1261" s="117"/>
      <c r="G1261" s="117"/>
      <c r="H1261" s="117"/>
      <c r="I1261" s="117"/>
      <c r="J1261" s="117"/>
      <c r="K1261" s="117"/>
    </row>
    <row r="1262" customFormat="false" ht="12.75" hidden="false" customHeight="false" outlineLevel="0" collapsed="false">
      <c r="A1262" s="132" t="n">
        <f aca="false">A1263</f>
        <v>3</v>
      </c>
      <c r="B1262" s="96"/>
      <c r="C1262" s="134" t="s">
        <v>337</v>
      </c>
      <c r="D1262" s="98"/>
      <c r="E1262" s="117"/>
      <c r="F1262" s="117"/>
      <c r="G1262" s="117"/>
      <c r="H1262" s="117"/>
      <c r="I1262" s="117"/>
      <c r="J1262" s="117"/>
      <c r="K1262" s="117"/>
    </row>
    <row r="1263" customFormat="false" ht="12.75" hidden="false" customHeight="false" outlineLevel="0" collapsed="false">
      <c r="A1263" s="46" t="n">
        <f aca="false">IF(MAX(E1263:V1263)=0,IF(MIN(E1263:V1263)=0,3,2),2)</f>
        <v>3</v>
      </c>
      <c r="B1263" s="47"/>
      <c r="C1263" s="70" t="s">
        <v>108</v>
      </c>
      <c r="D1263" s="71"/>
      <c r="E1263" s="45" t="n">
        <f aca="false">SUBTOTAL(9,E1264:E1305)</f>
        <v>0</v>
      </c>
      <c r="F1263" s="45" t="n">
        <f aca="false">SUBTOTAL(9,F1264:F1305)</f>
        <v>0</v>
      </c>
      <c r="G1263" s="45" t="n">
        <f aca="false">SUBTOTAL(9,G1264:G1305)</f>
        <v>0</v>
      </c>
      <c r="H1263" s="45" t="n">
        <f aca="false">SUBTOTAL(9,H1264:H1305)</f>
        <v>0</v>
      </c>
      <c r="I1263" s="45" t="n">
        <f aca="false">SUBTOTAL(9,I1264:I1305)</f>
        <v>0</v>
      </c>
      <c r="J1263" s="45" t="n">
        <f aca="false">SUBTOTAL(9,J1264:J1305)</f>
        <v>0</v>
      </c>
      <c r="K1263" s="45" t="n">
        <f aca="false">SUBTOTAL(9,K1264:K1305)</f>
        <v>0</v>
      </c>
    </row>
    <row r="1264" s="72" customFormat="true" ht="12.75" hidden="false" customHeight="false" outlineLevel="0" collapsed="false">
      <c r="A1264" s="46" t="n">
        <f aca="false">IF(MAX(E1264:L1264)=0,IF(MIN(E1264:L1264)=0,3,2),2)</f>
        <v>3</v>
      </c>
      <c r="B1264" s="47" t="s">
        <v>20</v>
      </c>
      <c r="C1264" s="70" t="s">
        <v>109</v>
      </c>
      <c r="D1264" s="71"/>
      <c r="E1264" s="45" t="n">
        <f aca="false">SUBTOTAL(9,E1265:E1284)</f>
        <v>0</v>
      </c>
      <c r="F1264" s="45" t="n">
        <f aca="false">SUBTOTAL(9,F1265:F1284)</f>
        <v>0</v>
      </c>
      <c r="G1264" s="45" t="n">
        <f aca="false">SUBTOTAL(9,G1265:G1284)</f>
        <v>0</v>
      </c>
      <c r="H1264" s="45" t="n">
        <f aca="false">SUBTOTAL(9,H1265:H1284)</f>
        <v>0</v>
      </c>
      <c r="I1264" s="45" t="n">
        <f aca="false">SUBTOTAL(9,I1265:I1284)</f>
        <v>0</v>
      </c>
      <c r="J1264" s="45" t="n">
        <f aca="false">SUBTOTAL(9,J1265:J1284)</f>
        <v>0</v>
      </c>
      <c r="K1264" s="45" t="n">
        <f aca="false">SUBTOTAL(9,K1265:K1284)</f>
        <v>0</v>
      </c>
    </row>
    <row r="1265" s="72" customFormat="true" ht="12.75" hidden="false" customHeight="false" outlineLevel="0" collapsed="false">
      <c r="A1265" s="46" t="n">
        <f aca="false">IF(MAX(E1265:L1265)=0,IF(MIN(E1265:L1265)=0,3,2),2)</f>
        <v>3</v>
      </c>
      <c r="B1265" s="73"/>
      <c r="C1265" s="70" t="s">
        <v>110</v>
      </c>
      <c r="D1265" s="71"/>
      <c r="E1265" s="45" t="n">
        <f aca="false">SUBTOTAL(9,E1266:E1275)</f>
        <v>0</v>
      </c>
      <c r="F1265" s="45" t="n">
        <f aca="false">SUBTOTAL(9,F1266:F1275)</f>
        <v>0</v>
      </c>
      <c r="G1265" s="45" t="n">
        <f aca="false">SUBTOTAL(9,G1266:G1275)</f>
        <v>0</v>
      </c>
      <c r="H1265" s="45" t="n">
        <f aca="false">SUBTOTAL(9,H1266:H1275)</f>
        <v>0</v>
      </c>
      <c r="I1265" s="45" t="n">
        <f aca="false">SUBTOTAL(9,I1266:I1275)</f>
        <v>0</v>
      </c>
      <c r="J1265" s="45" t="n">
        <f aca="false">SUBTOTAL(9,J1266:J1275)</f>
        <v>0</v>
      </c>
      <c r="K1265" s="45" t="n">
        <f aca="false">SUBTOTAL(9,K1266:K1275)</f>
        <v>0</v>
      </c>
    </row>
    <row r="1266" s="72" customFormat="true" ht="25.5" hidden="false" customHeight="false" outlineLevel="0" collapsed="false">
      <c r="A1266" s="46" t="n">
        <f aca="false">IF(MAX(E1266:L1266)=0,IF(MIN(E1266:L1266)=0,3,2),2)</f>
        <v>3</v>
      </c>
      <c r="B1266" s="74"/>
      <c r="C1266" s="75" t="s">
        <v>111</v>
      </c>
      <c r="D1266" s="76" t="s">
        <v>23</v>
      </c>
      <c r="E1266" s="45" t="n">
        <f aca="false">SUBTOTAL(9,E1267:E1268)</f>
        <v>0</v>
      </c>
      <c r="F1266" s="45" t="n">
        <f aca="false">SUBTOTAL(9,F1267:F1268)</f>
        <v>0</v>
      </c>
      <c r="G1266" s="45" t="n">
        <f aca="false">SUBTOTAL(9,G1267:G1268)</f>
        <v>0</v>
      </c>
      <c r="H1266" s="45" t="n">
        <f aca="false">SUBTOTAL(9,H1267:H1268)</f>
        <v>0</v>
      </c>
      <c r="I1266" s="45" t="n">
        <f aca="false">SUBTOTAL(9,I1267:I1268)</f>
        <v>0</v>
      </c>
      <c r="J1266" s="45" t="n">
        <f aca="false">SUBTOTAL(9,J1267:J1268)</f>
        <v>0</v>
      </c>
      <c r="K1266" s="45" t="n">
        <f aca="false">SUBTOTAL(9,K1267:K1268)</f>
        <v>0</v>
      </c>
    </row>
    <row r="1267" s="72" customFormat="true" ht="12.75" hidden="false" customHeight="false" outlineLevel="0" collapsed="false">
      <c r="A1267" s="46" t="n">
        <f aca="false">IF(MAX(E1267:L1267)=0,IF(MIN(E1267:L1267)=0,3,2),2)</f>
        <v>3</v>
      </c>
      <c r="B1267" s="74"/>
      <c r="C1267" s="75" t="s">
        <v>112</v>
      </c>
      <c r="D1267" s="76"/>
      <c r="E1267" s="53" t="n">
        <f aca="false">SUM(B:E!E1142:E1142)</f>
        <v>0</v>
      </c>
      <c r="F1267" s="53" t="n">
        <f aca="false">SUM(B:E!F1142:F1142)</f>
        <v>0</v>
      </c>
      <c r="G1267" s="53" t="n">
        <f aca="false">SUM(B:E!G1142:G1142)</f>
        <v>0</v>
      </c>
      <c r="H1267" s="53" t="n">
        <f aca="false">SUM(B:E!H1142:H1142)</f>
        <v>0</v>
      </c>
      <c r="I1267" s="53" t="n">
        <f aca="false">SUM(B:E!I1142:I1142)</f>
        <v>0</v>
      </c>
      <c r="J1267" s="53" t="n">
        <f aca="false">SUM(B:E!J1142:J1142)</f>
        <v>0</v>
      </c>
      <c r="K1267" s="53" t="n">
        <f aca="false">SUM(B:E!K1142:K1142)</f>
        <v>0</v>
      </c>
    </row>
    <row r="1268" s="72" customFormat="true" ht="12.75" hidden="false" customHeight="false" outlineLevel="0" collapsed="false">
      <c r="A1268" s="46" t="n">
        <f aca="false">IF(MAX(E1268:L1268)=0,IF(MIN(E1268:L1268)=0,3,2),2)</f>
        <v>3</v>
      </c>
      <c r="B1268" s="74"/>
      <c r="C1268" s="75" t="s">
        <v>113</v>
      </c>
      <c r="D1268" s="76" t="s">
        <v>114</v>
      </c>
      <c r="E1268" s="53" t="n">
        <f aca="false">SUM(B:E!E1143:E1143)</f>
        <v>0</v>
      </c>
      <c r="F1268" s="53" t="n">
        <f aca="false">SUM(B:E!F1143:F1143)</f>
        <v>0</v>
      </c>
      <c r="G1268" s="53" t="n">
        <f aca="false">SUM(B:E!G1143:G1143)</f>
        <v>0</v>
      </c>
      <c r="H1268" s="53" t="n">
        <f aca="false">SUM(B:E!H1143:H1143)</f>
        <v>0</v>
      </c>
      <c r="I1268" s="53" t="n">
        <f aca="false">SUM(B:E!I1143:I1143)</f>
        <v>0</v>
      </c>
      <c r="J1268" s="53" t="n">
        <f aca="false">SUM(B:E!J1143:J1143)</f>
        <v>0</v>
      </c>
      <c r="K1268" s="53" t="n">
        <f aca="false">SUM(B:E!K1143:K1143)</f>
        <v>0</v>
      </c>
    </row>
    <row r="1269" s="72" customFormat="true" ht="12.75" hidden="false" customHeight="false" outlineLevel="0" collapsed="false">
      <c r="A1269" s="46" t="n">
        <f aca="false">IF(MAX(E1269:L1269)=0,IF(MIN(E1269:L1269)=0,3,2),2)</f>
        <v>3</v>
      </c>
      <c r="B1269" s="77"/>
      <c r="C1269" s="78" t="s">
        <v>115</v>
      </c>
      <c r="D1269" s="79" t="s">
        <v>25</v>
      </c>
      <c r="E1269" s="53" t="n">
        <f aca="false">SUM(B:E!E1144:E1144)</f>
        <v>0</v>
      </c>
      <c r="F1269" s="53" t="n">
        <f aca="false">SUM(B:E!F1144:F1144)</f>
        <v>0</v>
      </c>
      <c r="G1269" s="53" t="n">
        <f aca="false">SUM(B:E!G1144:G1144)</f>
        <v>0</v>
      </c>
      <c r="H1269" s="53" t="n">
        <f aca="false">SUM(B:E!H1144:H1144)</f>
        <v>0</v>
      </c>
      <c r="I1269" s="53" t="n">
        <f aca="false">SUM(B:E!I1144:I1144)</f>
        <v>0</v>
      </c>
      <c r="J1269" s="53" t="n">
        <f aca="false">SUM(B:E!J1144:J1144)</f>
        <v>0</v>
      </c>
      <c r="K1269" s="53" t="n">
        <f aca="false">SUM(B:E!K1144:K1144)</f>
        <v>0</v>
      </c>
    </row>
    <row r="1270" s="72" customFormat="true" ht="12.75" hidden="false" customHeight="false" outlineLevel="0" collapsed="false">
      <c r="A1270" s="46" t="n">
        <f aca="false">IF(MAX(E1270:L1270)=0,IF(MIN(E1270:L1270)=0,3,2),2)</f>
        <v>3</v>
      </c>
      <c r="B1270" s="77"/>
      <c r="C1270" s="75" t="s">
        <v>116</v>
      </c>
      <c r="D1270" s="79"/>
      <c r="E1270" s="45" t="n">
        <f aca="false">SUBTOTAL(9,E1271:E1275)</f>
        <v>0</v>
      </c>
      <c r="F1270" s="45" t="n">
        <f aca="false">SUBTOTAL(9,F1271:F1275)</f>
        <v>0</v>
      </c>
      <c r="G1270" s="45" t="n">
        <f aca="false">SUBTOTAL(9,G1271:G1275)</f>
        <v>0</v>
      </c>
      <c r="H1270" s="45" t="n">
        <f aca="false">SUBTOTAL(9,H1271:H1275)</f>
        <v>0</v>
      </c>
      <c r="I1270" s="45" t="n">
        <f aca="false">SUBTOTAL(9,I1271:I1275)</f>
        <v>0</v>
      </c>
      <c r="J1270" s="45" t="n">
        <f aca="false">SUBTOTAL(9,J1271:J1275)</f>
        <v>0</v>
      </c>
      <c r="K1270" s="45" t="n">
        <f aca="false">SUBTOTAL(9,K1271:K1275)</f>
        <v>0</v>
      </c>
    </row>
    <row r="1271" s="72" customFormat="true" ht="25.5" hidden="false" customHeight="false" outlineLevel="0" collapsed="false">
      <c r="A1271" s="46" t="n">
        <f aca="false">IF(MAX(E1271:L1271)=0,IF(MIN(E1271:L1271)=0,3,2),2)</f>
        <v>3</v>
      </c>
      <c r="B1271" s="77"/>
      <c r="C1271" s="75" t="s">
        <v>117</v>
      </c>
      <c r="D1271" s="79" t="s">
        <v>118</v>
      </c>
      <c r="E1271" s="53" t="n">
        <f aca="false">SUM(B:E!E1146:E1146)</f>
        <v>0</v>
      </c>
      <c r="F1271" s="53" t="n">
        <f aca="false">SUM(B:E!F1146:F1146)</f>
        <v>0</v>
      </c>
      <c r="G1271" s="53" t="n">
        <f aca="false">SUM(B:E!G1146:G1146)</f>
        <v>0</v>
      </c>
      <c r="H1271" s="53" t="n">
        <f aca="false">SUM(B:E!H1146:H1146)</f>
        <v>0</v>
      </c>
      <c r="I1271" s="53" t="n">
        <f aca="false">SUM(B:E!I1146:I1146)</f>
        <v>0</v>
      </c>
      <c r="J1271" s="53" t="n">
        <f aca="false">SUM(B:E!J1146:J1146)</f>
        <v>0</v>
      </c>
      <c r="K1271" s="53" t="n">
        <f aca="false">SUM(B:E!K1146:K1146)</f>
        <v>0</v>
      </c>
    </row>
    <row r="1272" s="72" customFormat="true" ht="12.75" hidden="false" customHeight="false" outlineLevel="0" collapsed="false">
      <c r="A1272" s="46" t="n">
        <f aca="false">IF(MAX(E1272:L1272)=0,IF(MIN(E1272:L1272)=0,3,2),2)</f>
        <v>3</v>
      </c>
      <c r="B1272" s="77"/>
      <c r="C1272" s="75" t="s">
        <v>121</v>
      </c>
      <c r="D1272" s="79" t="s">
        <v>122</v>
      </c>
      <c r="E1272" s="53" t="n">
        <f aca="false">SUM(B:E!E1147:E1147)</f>
        <v>0</v>
      </c>
      <c r="F1272" s="53" t="n">
        <f aca="false">SUM(B:E!F1147:F1147)</f>
        <v>0</v>
      </c>
      <c r="G1272" s="53" t="n">
        <f aca="false">SUM(B:E!G1147:G1147)</f>
        <v>0</v>
      </c>
      <c r="H1272" s="53" t="n">
        <f aca="false">SUM(B:E!H1147:H1147)</f>
        <v>0</v>
      </c>
      <c r="I1272" s="53" t="n">
        <f aca="false">SUM(B:E!I1147:I1147)</f>
        <v>0</v>
      </c>
      <c r="J1272" s="53" t="n">
        <f aca="false">SUM(B:E!J1147:J1147)</f>
        <v>0</v>
      </c>
      <c r="K1272" s="53" t="n">
        <f aca="false">SUM(B:E!K1147:K1147)</f>
        <v>0</v>
      </c>
    </row>
    <row r="1273" s="72" customFormat="true" ht="12.75" hidden="false" customHeight="false" outlineLevel="0" collapsed="false">
      <c r="A1273" s="46" t="n">
        <f aca="false">IF(MAX(E1273:L1273)=0,IF(MIN(E1273:L1273)=0,3,2),2)</f>
        <v>3</v>
      </c>
      <c r="B1273" s="77"/>
      <c r="C1273" s="75" t="s">
        <v>123</v>
      </c>
      <c r="D1273" s="79" t="s">
        <v>124</v>
      </c>
      <c r="E1273" s="53" t="n">
        <f aca="false">SUM(B:E!E1148:E1148)</f>
        <v>0</v>
      </c>
      <c r="F1273" s="53" t="n">
        <f aca="false">SUM(B:E!F1148:F1148)</f>
        <v>0</v>
      </c>
      <c r="G1273" s="53" t="n">
        <f aca="false">SUM(B:E!G1148:G1148)</f>
        <v>0</v>
      </c>
      <c r="H1273" s="53" t="n">
        <f aca="false">SUM(B:E!H1148:H1148)</f>
        <v>0</v>
      </c>
      <c r="I1273" s="53" t="n">
        <f aca="false">SUM(B:E!I1148:I1148)</f>
        <v>0</v>
      </c>
      <c r="J1273" s="53" t="n">
        <f aca="false">SUM(B:E!J1148:J1148)</f>
        <v>0</v>
      </c>
      <c r="K1273" s="53" t="n">
        <f aca="false">SUM(B:E!K1148:K1148)</f>
        <v>0</v>
      </c>
    </row>
    <row r="1274" s="72" customFormat="true" ht="25.5" hidden="false" customHeight="false" outlineLevel="0" collapsed="false">
      <c r="A1274" s="46" t="n">
        <f aca="false">IF(MAX(E1274:L1274)=0,IF(MIN(E1274:L1274)=0,3,2),2)</f>
        <v>3</v>
      </c>
      <c r="B1274" s="77"/>
      <c r="C1274" s="75" t="s">
        <v>125</v>
      </c>
      <c r="D1274" s="79" t="s">
        <v>126</v>
      </c>
      <c r="E1274" s="53" t="n">
        <f aca="false">SUM(B:E!E1149:E1149)</f>
        <v>0</v>
      </c>
      <c r="F1274" s="53" t="n">
        <f aca="false">SUM(B:E!F1149:F1149)</f>
        <v>0</v>
      </c>
      <c r="G1274" s="53" t="n">
        <f aca="false">SUM(B:E!G1149:G1149)</f>
        <v>0</v>
      </c>
      <c r="H1274" s="53" t="n">
        <f aca="false">SUM(B:E!H1149:H1149)</f>
        <v>0</v>
      </c>
      <c r="I1274" s="53" t="n">
        <f aca="false">SUM(B:E!I1149:I1149)</f>
        <v>0</v>
      </c>
      <c r="J1274" s="53" t="n">
        <f aca="false">SUM(B:E!J1149:J1149)</f>
        <v>0</v>
      </c>
      <c r="K1274" s="53" t="n">
        <f aca="false">SUM(B:E!K1149:K1149)</f>
        <v>0</v>
      </c>
    </row>
    <row r="1275" s="72" customFormat="true" ht="12.75" hidden="false" customHeight="false" outlineLevel="0" collapsed="false">
      <c r="A1275" s="46" t="n">
        <f aca="false">IF(MAX(E1275:L1275)=0,IF(MIN(E1275:L1275)=0,3,2),2)</f>
        <v>3</v>
      </c>
      <c r="B1275" s="77"/>
      <c r="C1275" s="75" t="s">
        <v>127</v>
      </c>
      <c r="D1275" s="79" t="s">
        <v>29</v>
      </c>
      <c r="E1275" s="53" t="n">
        <f aca="false">SUM(B:E!E1150:E1150)</f>
        <v>0</v>
      </c>
      <c r="F1275" s="53" t="n">
        <f aca="false">SUM(B:E!F1150:F1150)</f>
        <v>0</v>
      </c>
      <c r="G1275" s="53" t="n">
        <f aca="false">SUM(B:E!G1150:G1150)</f>
        <v>0</v>
      </c>
      <c r="H1275" s="53" t="n">
        <f aca="false">SUM(B:E!H1150:H1150)</f>
        <v>0</v>
      </c>
      <c r="I1275" s="53" t="n">
        <f aca="false">SUM(B:E!I1150:I1150)</f>
        <v>0</v>
      </c>
      <c r="J1275" s="53" t="n">
        <f aca="false">SUM(B:E!J1150:J1150)</f>
        <v>0</v>
      </c>
      <c r="K1275" s="53" t="n">
        <f aca="false">SUM(B:E!K1150:K1150)</f>
        <v>0</v>
      </c>
    </row>
    <row r="1276" s="72" customFormat="true" ht="12.75" hidden="false" customHeight="false" outlineLevel="0" collapsed="false">
      <c r="A1276" s="46" t="n">
        <f aca="false">IF(MAX(E1276:L1276)=0,IF(MIN(E1276:L1276)=0,3,2),2)</f>
        <v>3</v>
      </c>
      <c r="B1276" s="73"/>
      <c r="C1276" s="70" t="s">
        <v>128</v>
      </c>
      <c r="D1276" s="71"/>
      <c r="E1276" s="45" t="n">
        <f aca="false">SUBTOTAL(9,E1277:E1278)</f>
        <v>0</v>
      </c>
      <c r="F1276" s="45" t="n">
        <f aca="false">SUBTOTAL(9,F1277:F1278)</f>
        <v>0</v>
      </c>
      <c r="G1276" s="45" t="n">
        <f aca="false">SUBTOTAL(9,G1277:G1278)</f>
        <v>0</v>
      </c>
      <c r="H1276" s="45" t="n">
        <f aca="false">SUBTOTAL(9,H1277:H1278)</f>
        <v>0</v>
      </c>
      <c r="I1276" s="45" t="n">
        <f aca="false">SUBTOTAL(9,I1277:I1278)</f>
        <v>0</v>
      </c>
      <c r="J1276" s="45" t="n">
        <f aca="false">SUBTOTAL(9,J1277:J1278)</f>
        <v>0</v>
      </c>
      <c r="K1276" s="45" t="n">
        <f aca="false">SUBTOTAL(9,K1277:K1278)</f>
        <v>0</v>
      </c>
    </row>
    <row r="1277" s="72" customFormat="true" ht="12.75" hidden="false" customHeight="false" outlineLevel="0" collapsed="false">
      <c r="A1277" s="46" t="n">
        <f aca="false">IF(MAX(E1277:L1277)=0,IF(MIN(E1277:L1277)=0,3,2),2)</f>
        <v>3</v>
      </c>
      <c r="B1277" s="77"/>
      <c r="C1277" s="78" t="s">
        <v>129</v>
      </c>
      <c r="D1277" s="79" t="s">
        <v>39</v>
      </c>
      <c r="E1277" s="53" t="n">
        <f aca="false">SUM(B:E!E1152:E1152)</f>
        <v>0</v>
      </c>
      <c r="F1277" s="53" t="n">
        <f aca="false">SUM(B:E!F1152:F1152)</f>
        <v>0</v>
      </c>
      <c r="G1277" s="53" t="n">
        <f aca="false">SUM(B:E!G1152:G1152)</f>
        <v>0</v>
      </c>
      <c r="H1277" s="53" t="n">
        <f aca="false">SUM(B:E!H1152:H1152)</f>
        <v>0</v>
      </c>
      <c r="I1277" s="53" t="n">
        <f aca="false">SUM(B:E!I1152:I1152)</f>
        <v>0</v>
      </c>
      <c r="J1277" s="53" t="n">
        <f aca="false">SUM(B:E!J1152:J1152)</f>
        <v>0</v>
      </c>
      <c r="K1277" s="53" t="n">
        <f aca="false">SUM(B:E!K1152:K1152)</f>
        <v>0</v>
      </c>
    </row>
    <row r="1278" s="72" customFormat="true" ht="25.5" hidden="false" customHeight="false" outlineLevel="0" collapsed="false">
      <c r="A1278" s="46" t="n">
        <f aca="false">IF(MAX(E1278:L1278)=0,IF(MIN(E1278:L1278)=0,3,2),2)</f>
        <v>3</v>
      </c>
      <c r="B1278" s="80"/>
      <c r="C1278" s="81" t="s">
        <v>133</v>
      </c>
      <c r="D1278" s="82" t="s">
        <v>105</v>
      </c>
      <c r="E1278" s="53" t="n">
        <f aca="false">SUM(B:E!E1153:E1153)</f>
        <v>0</v>
      </c>
      <c r="F1278" s="53" t="n">
        <f aca="false">SUM(B:E!F1153:F1153)</f>
        <v>0</v>
      </c>
      <c r="G1278" s="53" t="n">
        <f aca="false">SUM(B:E!G1153:G1153)</f>
        <v>0</v>
      </c>
      <c r="H1278" s="53" t="n">
        <f aca="false">SUM(B:E!H1153:H1153)</f>
        <v>0</v>
      </c>
      <c r="I1278" s="53" t="n">
        <f aca="false">SUM(B:E!I1153:I1153)</f>
        <v>0</v>
      </c>
      <c r="J1278" s="53" t="n">
        <f aca="false">SUM(B:E!J1153:J1153)</f>
        <v>0</v>
      </c>
      <c r="K1278" s="53" t="n">
        <f aca="false">SUM(B:E!K1153:K1153)</f>
        <v>0</v>
      </c>
    </row>
    <row r="1279" s="72" customFormat="true" ht="12.75" hidden="false" customHeight="false" outlineLevel="0" collapsed="false">
      <c r="A1279" s="46" t="n">
        <f aca="false">IF(MAX(E1279:L1279)=0,IF(MIN(E1279:L1279)=0,3,2),2)</f>
        <v>3</v>
      </c>
      <c r="B1279" s="83"/>
      <c r="C1279" s="84" t="s">
        <v>134</v>
      </c>
      <c r="D1279" s="82"/>
      <c r="E1279" s="45" t="n">
        <f aca="false">SUBTOTAL(9,E1280:E1284)</f>
        <v>0</v>
      </c>
      <c r="F1279" s="45" t="n">
        <f aca="false">SUBTOTAL(9,F1280:F1284)</f>
        <v>0</v>
      </c>
      <c r="G1279" s="45" t="n">
        <f aca="false">SUBTOTAL(9,G1280:G1284)</f>
        <v>0</v>
      </c>
      <c r="H1279" s="45" t="n">
        <f aca="false">SUBTOTAL(9,H1280:H1284)</f>
        <v>0</v>
      </c>
      <c r="I1279" s="45" t="n">
        <f aca="false">SUBTOTAL(9,I1280:I1284)</f>
        <v>0</v>
      </c>
      <c r="J1279" s="45" t="n">
        <f aca="false">SUBTOTAL(9,J1280:J1284)</f>
        <v>0</v>
      </c>
      <c r="K1279" s="45" t="n">
        <f aca="false">SUBTOTAL(9,K1280:K1284)</f>
        <v>0</v>
      </c>
    </row>
    <row r="1280" s="72" customFormat="true" ht="12.75" hidden="false" customHeight="false" outlineLevel="0" collapsed="false">
      <c r="A1280" s="46" t="n">
        <f aca="false">IF(MAX(E1280:L1280)=0,IF(MIN(E1280:L1280)=0,3,2),2)</f>
        <v>3</v>
      </c>
      <c r="B1280" s="80"/>
      <c r="C1280" s="81" t="s">
        <v>135</v>
      </c>
      <c r="D1280" s="82" t="s">
        <v>136</v>
      </c>
      <c r="E1280" s="53" t="n">
        <f aca="false">SUM(B:E!E1155:E1155)</f>
        <v>0</v>
      </c>
      <c r="F1280" s="53" t="n">
        <f aca="false">SUM(B:E!F1155:F1155)</f>
        <v>0</v>
      </c>
      <c r="G1280" s="53" t="n">
        <f aca="false">SUM(B:E!G1155:G1155)</f>
        <v>0</v>
      </c>
      <c r="H1280" s="53" t="n">
        <f aca="false">SUM(B:E!H1155:H1155)</f>
        <v>0</v>
      </c>
      <c r="I1280" s="53" t="n">
        <f aca="false">SUM(B:E!I1155:I1155)</f>
        <v>0</v>
      </c>
      <c r="J1280" s="53" t="n">
        <f aca="false">SUM(B:E!J1155:J1155)</f>
        <v>0</v>
      </c>
      <c r="K1280" s="53" t="n">
        <f aca="false">SUM(B:E!K1155:K1155)</f>
        <v>0</v>
      </c>
    </row>
    <row r="1281" s="72" customFormat="true" ht="12.75" hidden="false" customHeight="false" outlineLevel="0" collapsed="false">
      <c r="A1281" s="46" t="n">
        <f aca="false">IF(MAX(E1281:L1281)=0,IF(MIN(E1281:L1281)=0,3,2),2)</f>
        <v>3</v>
      </c>
      <c r="B1281" s="80"/>
      <c r="C1281" s="81" t="s">
        <v>137</v>
      </c>
      <c r="D1281" s="82" t="s">
        <v>138</v>
      </c>
      <c r="E1281" s="53" t="n">
        <f aca="false">SUM(B:E!E1156:E1156)</f>
        <v>0</v>
      </c>
      <c r="F1281" s="53" t="n">
        <f aca="false">SUM(B:E!F1156:F1156)</f>
        <v>0</v>
      </c>
      <c r="G1281" s="53" t="n">
        <f aca="false">SUM(B:E!G1156:G1156)</f>
        <v>0</v>
      </c>
      <c r="H1281" s="53" t="n">
        <f aca="false">SUM(B:E!H1156:H1156)</f>
        <v>0</v>
      </c>
      <c r="I1281" s="53" t="n">
        <f aca="false">SUM(B:E!I1156:I1156)</f>
        <v>0</v>
      </c>
      <c r="J1281" s="53" t="n">
        <f aca="false">SUM(B:E!J1156:J1156)</f>
        <v>0</v>
      </c>
      <c r="K1281" s="53" t="n">
        <f aca="false">SUM(B:E!K1156:K1156)</f>
        <v>0</v>
      </c>
    </row>
    <row r="1282" s="72" customFormat="true" ht="12.75" hidden="false" customHeight="false" outlineLevel="0" collapsed="false">
      <c r="A1282" s="46" t="n">
        <f aca="false">IF(MAX(E1282:L1282)=0,IF(MIN(E1282:L1282)=0,3,2),2)</f>
        <v>3</v>
      </c>
      <c r="B1282" s="80"/>
      <c r="C1282" s="81" t="s">
        <v>139</v>
      </c>
      <c r="D1282" s="82" t="s">
        <v>140</v>
      </c>
      <c r="E1282" s="53" t="n">
        <f aca="false">SUM(B:E!E1157:E1157)</f>
        <v>0</v>
      </c>
      <c r="F1282" s="53" t="n">
        <f aca="false">SUM(B:E!F1157:F1157)</f>
        <v>0</v>
      </c>
      <c r="G1282" s="53" t="n">
        <f aca="false">SUM(B:E!G1157:G1157)</f>
        <v>0</v>
      </c>
      <c r="H1282" s="53" t="n">
        <f aca="false">SUM(B:E!H1157:H1157)</f>
        <v>0</v>
      </c>
      <c r="I1282" s="53" t="n">
        <f aca="false">SUM(B:E!I1157:I1157)</f>
        <v>0</v>
      </c>
      <c r="J1282" s="53" t="n">
        <f aca="false">SUM(B:E!J1157:J1157)</f>
        <v>0</v>
      </c>
      <c r="K1282" s="53" t="n">
        <f aca="false">SUM(B:E!K1157:K1157)</f>
        <v>0</v>
      </c>
    </row>
    <row r="1283" s="72" customFormat="true" ht="12.75" hidden="false" customHeight="false" outlineLevel="0" collapsed="false">
      <c r="A1283" s="46" t="n">
        <f aca="false">IF(MAX(E1283:L1283)=0,IF(MIN(E1283:L1283)=0,3,2),2)</f>
        <v>3</v>
      </c>
      <c r="B1283" s="80"/>
      <c r="C1283" s="81" t="s">
        <v>141</v>
      </c>
      <c r="D1283" s="82" t="s">
        <v>142</v>
      </c>
      <c r="E1283" s="53" t="n">
        <f aca="false">SUM(B:E!E1158:E1158)</f>
        <v>0</v>
      </c>
      <c r="F1283" s="53" t="n">
        <f aca="false">SUM(B:E!F1158:F1158)</f>
        <v>0</v>
      </c>
      <c r="G1283" s="53" t="n">
        <f aca="false">SUM(B:E!G1158:G1158)</f>
        <v>0</v>
      </c>
      <c r="H1283" s="53" t="n">
        <f aca="false">SUM(B:E!H1158:H1158)</f>
        <v>0</v>
      </c>
      <c r="I1283" s="53" t="n">
        <f aca="false">SUM(B:E!I1158:I1158)</f>
        <v>0</v>
      </c>
      <c r="J1283" s="53" t="n">
        <f aca="false">SUM(B:E!J1158:J1158)</f>
        <v>0</v>
      </c>
      <c r="K1283" s="53" t="n">
        <f aca="false">SUM(B:E!K1158:K1158)</f>
        <v>0</v>
      </c>
    </row>
    <row r="1284" s="72" customFormat="true" ht="12.75" hidden="false" customHeight="false" outlineLevel="0" collapsed="false">
      <c r="A1284" s="46" t="n">
        <f aca="false">IF(MAX(E1284:L1284)=0,IF(MIN(E1284:L1284)=0,3,2),2)</f>
        <v>3</v>
      </c>
      <c r="B1284" s="80"/>
      <c r="C1284" s="81" t="s">
        <v>143</v>
      </c>
      <c r="D1284" s="82" t="s">
        <v>144</v>
      </c>
      <c r="E1284" s="53" t="n">
        <f aca="false">SUM(B:E!E1159:E1159)</f>
        <v>0</v>
      </c>
      <c r="F1284" s="53" t="n">
        <f aca="false">SUM(B:E!F1159:F1159)</f>
        <v>0</v>
      </c>
      <c r="G1284" s="53" t="n">
        <f aca="false">SUM(B:E!G1159:G1159)</f>
        <v>0</v>
      </c>
      <c r="H1284" s="53" t="n">
        <f aca="false">SUM(B:E!H1159:H1159)</f>
        <v>0</v>
      </c>
      <c r="I1284" s="53" t="n">
        <f aca="false">SUM(B:E!I1159:I1159)</f>
        <v>0</v>
      </c>
      <c r="J1284" s="53" t="n">
        <f aca="false">SUM(B:E!J1159:J1159)</f>
        <v>0</v>
      </c>
      <c r="K1284" s="53" t="n">
        <f aca="false">SUM(B:E!K1159:K1159)</f>
        <v>0</v>
      </c>
    </row>
    <row r="1285" s="72" customFormat="true" ht="12.75" hidden="false" customHeight="false" outlineLevel="0" collapsed="false">
      <c r="A1285" s="46" t="n">
        <f aca="false">IF(MAX(E1285:L1285)=0,IF(MIN(E1285:L1285)=0,3,2),2)</f>
        <v>3</v>
      </c>
      <c r="B1285" s="47" t="s">
        <v>145</v>
      </c>
      <c r="C1285" s="84" t="s">
        <v>146</v>
      </c>
      <c r="D1285" s="71"/>
      <c r="E1285" s="45" t="n">
        <f aca="false">SUBTOTAL(9,E1286:E1305)</f>
        <v>0</v>
      </c>
      <c r="F1285" s="45" t="n">
        <f aca="false">SUBTOTAL(9,F1286:F1305)</f>
        <v>0</v>
      </c>
      <c r="G1285" s="45" t="n">
        <f aca="false">SUBTOTAL(9,G1286:G1305)</f>
        <v>0</v>
      </c>
      <c r="H1285" s="45" t="n">
        <f aca="false">SUBTOTAL(9,H1286:H1305)</f>
        <v>0</v>
      </c>
      <c r="I1285" s="45" t="n">
        <f aca="false">SUBTOTAL(9,I1286:I1305)</f>
        <v>0</v>
      </c>
      <c r="J1285" s="45" t="n">
        <f aca="false">SUBTOTAL(9,J1286:J1305)</f>
        <v>0</v>
      </c>
      <c r="K1285" s="45" t="n">
        <f aca="false">SUBTOTAL(9,K1286:K1305)</f>
        <v>0</v>
      </c>
    </row>
    <row r="1286" s="72" customFormat="true" ht="12.75" hidden="false" customHeight="false" outlineLevel="0" collapsed="false">
      <c r="A1286" s="46" t="n">
        <f aca="false">IF(MAX(E1286:L1286)=0,IF(MIN(E1286:L1286)=0,3,2),2)</f>
        <v>3</v>
      </c>
      <c r="B1286" s="83"/>
      <c r="C1286" s="85" t="s">
        <v>147</v>
      </c>
      <c r="D1286" s="71"/>
      <c r="E1286" s="45" t="n">
        <f aca="false">SUBTOTAL(9,E1287:E1299)</f>
        <v>0</v>
      </c>
      <c r="F1286" s="45" t="n">
        <f aca="false">SUBTOTAL(9,F1287:F1299)</f>
        <v>0</v>
      </c>
      <c r="G1286" s="45" t="n">
        <f aca="false">SUBTOTAL(9,G1287:G1299)</f>
        <v>0</v>
      </c>
      <c r="H1286" s="45" t="n">
        <f aca="false">SUBTOTAL(9,H1287:H1299)</f>
        <v>0</v>
      </c>
      <c r="I1286" s="45" t="n">
        <f aca="false">SUBTOTAL(9,I1287:I1299)</f>
        <v>0</v>
      </c>
      <c r="J1286" s="45" t="n">
        <f aca="false">SUBTOTAL(9,J1287:J1299)</f>
        <v>0</v>
      </c>
      <c r="K1286" s="45" t="n">
        <f aca="false">SUBTOTAL(9,K1287:K1299)</f>
        <v>0</v>
      </c>
    </row>
    <row r="1287" s="72" customFormat="true" ht="12.75" hidden="false" customHeight="false" outlineLevel="0" collapsed="false">
      <c r="A1287" s="46" t="n">
        <f aca="false">IF(MAX(E1287:L1287)=0,IF(MIN(E1287:L1287)=0,3,2),2)</f>
        <v>3</v>
      </c>
      <c r="B1287" s="77"/>
      <c r="C1287" s="86" t="s">
        <v>148</v>
      </c>
      <c r="D1287" s="79" t="s">
        <v>25</v>
      </c>
      <c r="E1287" s="53" t="n">
        <f aca="false">SUM(B:E!E1162:E1162)</f>
        <v>0</v>
      </c>
      <c r="F1287" s="53" t="n">
        <f aca="false">SUM(B:E!F1162:F1162)</f>
        <v>0</v>
      </c>
      <c r="G1287" s="53" t="n">
        <f aca="false">SUM(B:E!G1162:G1162)</f>
        <v>0</v>
      </c>
      <c r="H1287" s="53" t="n">
        <f aca="false">SUM(B:E!H1162:H1162)</f>
        <v>0</v>
      </c>
      <c r="I1287" s="53" t="n">
        <f aca="false">SUM(B:E!I1162:I1162)</f>
        <v>0</v>
      </c>
      <c r="J1287" s="53" t="n">
        <f aca="false">SUM(B:E!J1162:J1162)</f>
        <v>0</v>
      </c>
      <c r="K1287" s="53" t="n">
        <f aca="false">SUM(B:E!K1162:K1162)</f>
        <v>0</v>
      </c>
    </row>
    <row r="1288" s="72" customFormat="true" ht="12.75" hidden="false" customHeight="false" outlineLevel="0" collapsed="false">
      <c r="A1288" s="46" t="n">
        <f aca="false">IF(MAX(E1288:L1288)=0,IF(MIN(E1288:L1288)=0,3,2),2)</f>
        <v>3</v>
      </c>
      <c r="B1288" s="77"/>
      <c r="C1288" s="87" t="s">
        <v>28</v>
      </c>
      <c r="D1288" s="79"/>
      <c r="E1288" s="45" t="n">
        <f aca="false">SUBTOTAL(9,E1289:E1293)</f>
        <v>0</v>
      </c>
      <c r="F1288" s="45" t="n">
        <f aca="false">SUBTOTAL(9,F1289:F1293)</f>
        <v>0</v>
      </c>
      <c r="G1288" s="45" t="n">
        <f aca="false">SUBTOTAL(9,G1289:G1293)</f>
        <v>0</v>
      </c>
      <c r="H1288" s="45" t="n">
        <f aca="false">SUBTOTAL(9,H1289:H1293)</f>
        <v>0</v>
      </c>
      <c r="I1288" s="45" t="n">
        <f aca="false">SUBTOTAL(9,I1289:I1293)</f>
        <v>0</v>
      </c>
      <c r="J1288" s="45" t="n">
        <f aca="false">SUBTOTAL(9,J1289:J1293)</f>
        <v>0</v>
      </c>
      <c r="K1288" s="45" t="n">
        <f aca="false">SUBTOTAL(9,K1289:K1293)</f>
        <v>0</v>
      </c>
    </row>
    <row r="1289" s="72" customFormat="true" ht="25.5" hidden="false" customHeight="false" outlineLevel="0" collapsed="false">
      <c r="A1289" s="46" t="n">
        <f aca="false">IF(MAX(E1289:L1289)=0,IF(MIN(E1289:L1289)=0,3,2),2)</f>
        <v>3</v>
      </c>
      <c r="B1289" s="77"/>
      <c r="C1289" s="88" t="s">
        <v>149</v>
      </c>
      <c r="D1289" s="79" t="s">
        <v>118</v>
      </c>
      <c r="E1289" s="53" t="n">
        <f aca="false">SUM(B:E!E1164:E1164)</f>
        <v>0</v>
      </c>
      <c r="F1289" s="53" t="n">
        <f aca="false">SUM(B:E!F1164:F1164)</f>
        <v>0</v>
      </c>
      <c r="G1289" s="53" t="n">
        <f aca="false">SUM(B:E!G1164:G1164)</f>
        <v>0</v>
      </c>
      <c r="H1289" s="53" t="n">
        <f aca="false">SUM(B:E!H1164:H1164)</f>
        <v>0</v>
      </c>
      <c r="I1289" s="53" t="n">
        <f aca="false">SUM(B:E!I1164:I1164)</f>
        <v>0</v>
      </c>
      <c r="J1289" s="53" t="n">
        <f aca="false">SUM(B:E!J1164:J1164)</f>
        <v>0</v>
      </c>
      <c r="K1289" s="53" t="n">
        <f aca="false">SUM(B:E!K1164:K1164)</f>
        <v>0</v>
      </c>
    </row>
    <row r="1290" s="72" customFormat="true" ht="12.75" hidden="false" customHeight="false" outlineLevel="0" collapsed="false">
      <c r="A1290" s="46" t="n">
        <f aca="false">IF(MAX(E1290:L1290)=0,IF(MIN(E1290:L1290)=0,3,2),2)</f>
        <v>3</v>
      </c>
      <c r="B1290" s="77"/>
      <c r="C1290" s="88" t="s">
        <v>151</v>
      </c>
      <c r="D1290" s="79" t="s">
        <v>122</v>
      </c>
      <c r="E1290" s="53" t="n">
        <f aca="false">SUM(B:E!E1165:E1165)</f>
        <v>0</v>
      </c>
      <c r="F1290" s="53" t="n">
        <f aca="false">SUM(B:E!F1165:F1165)</f>
        <v>0</v>
      </c>
      <c r="G1290" s="53" t="n">
        <f aca="false">SUM(B:E!G1165:G1165)</f>
        <v>0</v>
      </c>
      <c r="H1290" s="53" t="n">
        <f aca="false">SUM(B:E!H1165:H1165)</f>
        <v>0</v>
      </c>
      <c r="I1290" s="53" t="n">
        <f aca="false">SUM(B:E!I1165:I1165)</f>
        <v>0</v>
      </c>
      <c r="J1290" s="53" t="n">
        <f aca="false">SUM(B:E!J1165:J1165)</f>
        <v>0</v>
      </c>
      <c r="K1290" s="53" t="n">
        <f aca="false">SUM(B:E!K1165:K1165)</f>
        <v>0</v>
      </c>
    </row>
    <row r="1291" s="72" customFormat="true" ht="12.75" hidden="false" customHeight="false" outlineLevel="0" collapsed="false">
      <c r="A1291" s="46" t="n">
        <f aca="false">IF(MAX(E1291:L1291)=0,IF(MIN(E1291:L1291)=0,3,2),2)</f>
        <v>3</v>
      </c>
      <c r="B1291" s="77"/>
      <c r="C1291" s="88" t="s">
        <v>152</v>
      </c>
      <c r="D1291" s="79" t="s">
        <v>124</v>
      </c>
      <c r="E1291" s="53" t="n">
        <f aca="false">SUM(B:E!E1166:E1166)</f>
        <v>0</v>
      </c>
      <c r="F1291" s="53" t="n">
        <f aca="false">SUM(B:E!F1166:F1166)</f>
        <v>0</v>
      </c>
      <c r="G1291" s="53" t="n">
        <f aca="false">SUM(B:E!G1166:G1166)</f>
        <v>0</v>
      </c>
      <c r="H1291" s="53" t="n">
        <f aca="false">SUM(B:E!H1166:H1166)</f>
        <v>0</v>
      </c>
      <c r="I1291" s="53" t="n">
        <f aca="false">SUM(B:E!I1166:I1166)</f>
        <v>0</v>
      </c>
      <c r="J1291" s="53" t="n">
        <f aca="false">SUM(B:E!J1166:J1166)</f>
        <v>0</v>
      </c>
      <c r="K1291" s="53" t="n">
        <f aca="false">SUM(B:E!K1166:K1166)</f>
        <v>0</v>
      </c>
    </row>
    <row r="1292" s="72" customFormat="true" ht="25.5" hidden="false" customHeight="false" outlineLevel="0" collapsed="false">
      <c r="A1292" s="46" t="n">
        <f aca="false">IF(MAX(E1292:L1292)=0,IF(MIN(E1292:L1292)=0,3,2),2)</f>
        <v>3</v>
      </c>
      <c r="B1292" s="77"/>
      <c r="C1292" s="88" t="s">
        <v>153</v>
      </c>
      <c r="D1292" s="79" t="s">
        <v>126</v>
      </c>
      <c r="E1292" s="53" t="n">
        <f aca="false">SUM(B:E!E1167:E1167)</f>
        <v>0</v>
      </c>
      <c r="F1292" s="53" t="n">
        <f aca="false">SUM(B:E!F1167:F1167)</f>
        <v>0</v>
      </c>
      <c r="G1292" s="53" t="n">
        <f aca="false">SUM(B:E!G1167:G1167)</f>
        <v>0</v>
      </c>
      <c r="H1292" s="53" t="n">
        <f aca="false">SUM(B:E!H1167:H1167)</f>
        <v>0</v>
      </c>
      <c r="I1292" s="53" t="n">
        <f aca="false">SUM(B:E!I1167:I1167)</f>
        <v>0</v>
      </c>
      <c r="J1292" s="53" t="n">
        <f aca="false">SUM(B:E!J1167:J1167)</f>
        <v>0</v>
      </c>
      <c r="K1292" s="53" t="n">
        <f aca="false">SUM(B:E!K1167:K1167)</f>
        <v>0</v>
      </c>
    </row>
    <row r="1293" s="72" customFormat="true" ht="12.75" hidden="false" customHeight="false" outlineLevel="0" collapsed="false">
      <c r="A1293" s="46" t="n">
        <f aca="false">IF(MAX(E1293:L1293)=0,IF(MIN(E1293:L1293)=0,3,2),2)</f>
        <v>3</v>
      </c>
      <c r="B1293" s="77"/>
      <c r="C1293" s="88" t="s">
        <v>154</v>
      </c>
      <c r="D1293" s="79" t="s">
        <v>29</v>
      </c>
      <c r="E1293" s="53" t="n">
        <f aca="false">SUM(B:E!E1168:E1168)</f>
        <v>0</v>
      </c>
      <c r="F1293" s="53" t="n">
        <f aca="false">SUM(B:E!F1168:F1168)</f>
        <v>0</v>
      </c>
      <c r="G1293" s="53" t="n">
        <f aca="false">SUM(B:E!G1168:G1168)</f>
        <v>0</v>
      </c>
      <c r="H1293" s="53" t="n">
        <f aca="false">SUM(B:E!H1168:H1168)</f>
        <v>0</v>
      </c>
      <c r="I1293" s="53" t="n">
        <f aca="false">SUM(B:E!I1168:I1168)</f>
        <v>0</v>
      </c>
      <c r="J1293" s="53" t="n">
        <f aca="false">SUM(B:E!J1168:J1168)</f>
        <v>0</v>
      </c>
      <c r="K1293" s="53" t="n">
        <f aca="false">SUM(B:E!K1168:K1168)</f>
        <v>0</v>
      </c>
    </row>
    <row r="1294" s="72" customFormat="true" ht="12.75" hidden="false" customHeight="false" outlineLevel="0" collapsed="false">
      <c r="A1294" s="46" t="n">
        <f aca="false">IF(MAX(E1294:L1294)=0,IF(MIN(E1294:L1294)=0,3,2),2)</f>
        <v>3</v>
      </c>
      <c r="B1294" s="77"/>
      <c r="C1294" s="86" t="s">
        <v>155</v>
      </c>
      <c r="D1294" s="79" t="s">
        <v>39</v>
      </c>
      <c r="E1294" s="53" t="n">
        <f aca="false">SUM(B:E!E1169:E1169)</f>
        <v>0</v>
      </c>
      <c r="F1294" s="53" t="n">
        <f aca="false">SUM(B:E!F1169:F1169)</f>
        <v>0</v>
      </c>
      <c r="G1294" s="53" t="n">
        <f aca="false">SUM(B:E!G1169:G1169)</f>
        <v>0</v>
      </c>
      <c r="H1294" s="53" t="n">
        <f aca="false">SUM(B:E!H1169:H1169)</f>
        <v>0</v>
      </c>
      <c r="I1294" s="53" t="n">
        <f aca="false">SUM(B:E!I1169:I1169)</f>
        <v>0</v>
      </c>
      <c r="J1294" s="53" t="n">
        <f aca="false">SUM(B:E!J1169:J1169)</f>
        <v>0</v>
      </c>
      <c r="K1294" s="53" t="n">
        <f aca="false">SUM(B:E!K1169:K1169)</f>
        <v>0</v>
      </c>
    </row>
    <row r="1295" s="72" customFormat="true" ht="12.75" hidden="false" customHeight="false" outlineLevel="0" collapsed="false">
      <c r="A1295" s="46" t="n">
        <f aca="false">IF(MAX(E1295:L1295)=0,IF(MIN(E1295:L1295)=0,3,2),2)</f>
        <v>3</v>
      </c>
      <c r="B1295" s="80"/>
      <c r="C1295" s="89" t="s">
        <v>161</v>
      </c>
      <c r="D1295" s="82" t="s">
        <v>88</v>
      </c>
      <c r="E1295" s="53" t="n">
        <f aca="false">SUM(B:E!E1170:E1170)</f>
        <v>0</v>
      </c>
      <c r="F1295" s="53" t="n">
        <f aca="false">SUM(B:E!F1170:F1170)</f>
        <v>0</v>
      </c>
      <c r="G1295" s="53" t="n">
        <f aca="false">SUM(B:E!G1170:G1170)</f>
        <v>0</v>
      </c>
      <c r="H1295" s="53" t="n">
        <f aca="false">SUM(B:E!H1170:H1170)</f>
        <v>0</v>
      </c>
      <c r="I1295" s="53" t="n">
        <f aca="false">SUM(B:E!I1170:I1170)</f>
        <v>0</v>
      </c>
      <c r="J1295" s="53" t="n">
        <f aca="false">SUM(B:E!J1170:J1170)</f>
        <v>0</v>
      </c>
      <c r="K1295" s="53" t="n">
        <f aca="false">SUM(B:E!K1170:K1170)</f>
        <v>0</v>
      </c>
    </row>
    <row r="1296" customFormat="false" ht="12.75" hidden="false" customHeight="false" outlineLevel="0" collapsed="false">
      <c r="A1296" s="46" t="n">
        <f aca="false">IF(MAX(E1296:L1296)=0,IF(MIN(E1296:L1296)=0,3,2),2)</f>
        <v>3</v>
      </c>
      <c r="B1296" s="80"/>
      <c r="C1296" s="89" t="s">
        <v>164</v>
      </c>
      <c r="D1296" s="82" t="s">
        <v>165</v>
      </c>
      <c r="E1296" s="53" t="n">
        <f aca="false">SUM(B:E!E1171:E1171)</f>
        <v>0</v>
      </c>
      <c r="F1296" s="53" t="n">
        <f aca="false">SUM(B:E!F1171:F1171)</f>
        <v>0</v>
      </c>
      <c r="G1296" s="53" t="n">
        <f aca="false">SUM(B:E!G1171:G1171)</f>
        <v>0</v>
      </c>
      <c r="H1296" s="53" t="n">
        <f aca="false">SUM(B:E!H1171:H1171)</f>
        <v>0</v>
      </c>
      <c r="I1296" s="53" t="n">
        <f aca="false">SUM(B:E!I1171:I1171)</f>
        <v>0</v>
      </c>
      <c r="J1296" s="53" t="n">
        <f aca="false">SUM(B:E!J1171:J1171)</f>
        <v>0</v>
      </c>
      <c r="K1296" s="53" t="n">
        <f aca="false">SUM(B:E!K1171:K1171)</f>
        <v>0</v>
      </c>
    </row>
    <row r="1297" customFormat="false" ht="12.75" hidden="false" customHeight="false" outlineLevel="0" collapsed="false">
      <c r="A1297" s="46" t="n">
        <f aca="false">IF(MAX(E1297:L1297)=0,IF(MIN(E1297:L1297)=0,3,2),2)</f>
        <v>3</v>
      </c>
      <c r="B1297" s="80"/>
      <c r="C1297" s="89" t="s">
        <v>168</v>
      </c>
      <c r="D1297" s="82" t="s">
        <v>103</v>
      </c>
      <c r="E1297" s="53" t="n">
        <f aca="false">SUM(B:E!E1172:E1172)</f>
        <v>0</v>
      </c>
      <c r="F1297" s="53" t="n">
        <f aca="false">SUM(B:E!F1172:F1172)</f>
        <v>0</v>
      </c>
      <c r="G1297" s="53" t="n">
        <f aca="false">SUM(B:E!G1172:G1172)</f>
        <v>0</v>
      </c>
      <c r="H1297" s="53" t="n">
        <f aca="false">SUM(B:E!H1172:H1172)</f>
        <v>0</v>
      </c>
      <c r="I1297" s="53" t="n">
        <f aca="false">SUM(B:E!I1172:I1172)</f>
        <v>0</v>
      </c>
      <c r="J1297" s="53" t="n">
        <f aca="false">SUM(B:E!J1172:J1172)</f>
        <v>0</v>
      </c>
      <c r="K1297" s="53" t="n">
        <f aca="false">SUM(B:E!K1172:K1172)</f>
        <v>0</v>
      </c>
    </row>
    <row r="1298" customFormat="false" ht="25.5" hidden="false" customHeight="false" outlineLevel="0" collapsed="false">
      <c r="A1298" s="46" t="n">
        <f aca="false">IF(MAX(E1298:L1298)=0,IF(MIN(E1298:L1298)=0,3,2),2)</f>
        <v>3</v>
      </c>
      <c r="B1298" s="80"/>
      <c r="C1298" s="89" t="s">
        <v>169</v>
      </c>
      <c r="D1298" s="82" t="s">
        <v>105</v>
      </c>
      <c r="E1298" s="53" t="n">
        <f aca="false">SUM(B:E!E1173:E1173)</f>
        <v>0</v>
      </c>
      <c r="F1298" s="53" t="n">
        <f aca="false">SUM(B:E!F1173:F1173)</f>
        <v>0</v>
      </c>
      <c r="G1298" s="53" t="n">
        <f aca="false">SUM(B:E!G1173:G1173)</f>
        <v>0</v>
      </c>
      <c r="H1298" s="53" t="n">
        <f aca="false">SUM(B:E!H1173:H1173)</f>
        <v>0</v>
      </c>
      <c r="I1298" s="53" t="n">
        <f aca="false">SUM(B:E!I1173:I1173)</f>
        <v>0</v>
      </c>
      <c r="J1298" s="53" t="n">
        <f aca="false">SUM(B:E!J1173:J1173)</f>
        <v>0</v>
      </c>
      <c r="K1298" s="53" t="n">
        <f aca="false">SUM(B:E!K1173:K1173)</f>
        <v>0</v>
      </c>
    </row>
    <row r="1299" customFormat="false" ht="12.75" hidden="false" customHeight="false" outlineLevel="0" collapsed="false">
      <c r="A1299" s="46" t="n">
        <f aca="false">IF(MAX(E1299:L1299)=0,IF(MIN(E1299:L1299)=0,3,2),2)</f>
        <v>3</v>
      </c>
      <c r="B1299" s="80"/>
      <c r="C1299" s="89" t="s">
        <v>170</v>
      </c>
      <c r="D1299" s="82" t="s">
        <v>171</v>
      </c>
      <c r="E1299" s="53" t="n">
        <f aca="false">SUM(B:E!E1174:E1174)</f>
        <v>0</v>
      </c>
      <c r="F1299" s="53" t="n">
        <f aca="false">SUM(B:E!F1174:F1174)</f>
        <v>0</v>
      </c>
      <c r="G1299" s="53" t="n">
        <f aca="false">SUM(B:E!G1174:G1174)</f>
        <v>0</v>
      </c>
      <c r="H1299" s="53" t="n">
        <f aca="false">SUM(B:E!H1174:H1174)</f>
        <v>0</v>
      </c>
      <c r="I1299" s="53" t="n">
        <f aca="false">SUM(B:E!I1174:I1174)</f>
        <v>0</v>
      </c>
      <c r="J1299" s="53" t="n">
        <f aca="false">SUM(B:E!J1174:J1174)</f>
        <v>0</v>
      </c>
      <c r="K1299" s="53" t="n">
        <f aca="false">SUM(B:E!K1174:K1174)</f>
        <v>0</v>
      </c>
    </row>
    <row r="1300" customFormat="false" ht="12.75" hidden="false" customHeight="false" outlineLevel="0" collapsed="false">
      <c r="A1300" s="46" t="n">
        <f aca="false">IF(MAX(E1300:L1300)=0,IF(MIN(E1300:L1300)=0,3,2),2)</f>
        <v>3</v>
      </c>
      <c r="B1300" s="83"/>
      <c r="C1300" s="85" t="s">
        <v>172</v>
      </c>
      <c r="D1300" s="82"/>
      <c r="E1300" s="45" t="n">
        <f aca="false">SUBTOTAL(9,E1301:E1305)</f>
        <v>0</v>
      </c>
      <c r="F1300" s="45" t="n">
        <f aca="false">SUBTOTAL(9,F1301:F1305)</f>
        <v>0</v>
      </c>
      <c r="G1300" s="45" t="n">
        <f aca="false">SUBTOTAL(9,G1301:G1305)</f>
        <v>0</v>
      </c>
      <c r="H1300" s="45" t="n">
        <f aca="false">SUBTOTAL(9,H1301:H1305)</f>
        <v>0</v>
      </c>
      <c r="I1300" s="45" t="n">
        <f aca="false">SUBTOTAL(9,I1301:I1305)</f>
        <v>0</v>
      </c>
      <c r="J1300" s="45" t="n">
        <f aca="false">SUBTOTAL(9,J1301:J1305)</f>
        <v>0</v>
      </c>
      <c r="K1300" s="45" t="n">
        <f aca="false">SUBTOTAL(9,K1301:K1305)</f>
        <v>0</v>
      </c>
    </row>
    <row r="1301" customFormat="false" ht="12.75" hidden="false" customHeight="false" outlineLevel="0" collapsed="false">
      <c r="A1301" s="46" t="n">
        <f aca="false">IF(MAX(E1301:L1301)=0,IF(MIN(E1301:L1301)=0,3,2),2)</f>
        <v>3</v>
      </c>
      <c r="B1301" s="80"/>
      <c r="C1301" s="89" t="s">
        <v>173</v>
      </c>
      <c r="D1301" s="82" t="s">
        <v>136</v>
      </c>
      <c r="E1301" s="53" t="n">
        <f aca="false">SUM(B:E!E1176:E1176)</f>
        <v>0</v>
      </c>
      <c r="F1301" s="53" t="n">
        <f aca="false">SUM(B:E!F1176:F1176)</f>
        <v>0</v>
      </c>
      <c r="G1301" s="53" t="n">
        <f aca="false">SUM(B:E!G1176:G1176)</f>
        <v>0</v>
      </c>
      <c r="H1301" s="53" t="n">
        <f aca="false">SUM(B:E!H1176:H1176)</f>
        <v>0</v>
      </c>
      <c r="I1301" s="53" t="n">
        <f aca="false">SUM(B:E!I1176:I1176)</f>
        <v>0</v>
      </c>
      <c r="J1301" s="53" t="n">
        <f aca="false">SUM(B:E!J1176:J1176)</f>
        <v>0</v>
      </c>
      <c r="K1301" s="53" t="n">
        <f aca="false">SUM(B:E!K1176:K1176)</f>
        <v>0</v>
      </c>
    </row>
    <row r="1302" customFormat="false" ht="12.75" hidden="false" customHeight="false" outlineLevel="0" collapsed="false">
      <c r="A1302" s="46" t="n">
        <f aca="false">IF(MAX(E1302:L1302)=0,IF(MIN(E1302:L1302)=0,3,2),2)</f>
        <v>3</v>
      </c>
      <c r="B1302" s="80"/>
      <c r="C1302" s="89" t="s">
        <v>174</v>
      </c>
      <c r="D1302" s="82" t="s">
        <v>138</v>
      </c>
      <c r="E1302" s="53" t="n">
        <f aca="false">SUM(B:E!E1177:E1177)</f>
        <v>0</v>
      </c>
      <c r="F1302" s="53" t="n">
        <f aca="false">SUM(B:E!F1177:F1177)</f>
        <v>0</v>
      </c>
      <c r="G1302" s="53" t="n">
        <f aca="false">SUM(B:E!G1177:G1177)</f>
        <v>0</v>
      </c>
      <c r="H1302" s="53" t="n">
        <f aca="false">SUM(B:E!H1177:H1177)</f>
        <v>0</v>
      </c>
      <c r="I1302" s="53" t="n">
        <f aca="false">SUM(B:E!I1177:I1177)</f>
        <v>0</v>
      </c>
      <c r="J1302" s="53" t="n">
        <f aca="false">SUM(B:E!J1177:J1177)</f>
        <v>0</v>
      </c>
      <c r="K1302" s="53" t="n">
        <f aca="false">SUM(B:E!K1177:K1177)</f>
        <v>0</v>
      </c>
    </row>
    <row r="1303" customFormat="false" ht="12.75" hidden="false" customHeight="false" outlineLevel="0" collapsed="false">
      <c r="A1303" s="46" t="n">
        <f aca="false">IF(MAX(E1303:L1303)=0,IF(MIN(E1303:L1303)=0,3,2),2)</f>
        <v>3</v>
      </c>
      <c r="B1303" s="80"/>
      <c r="C1303" s="89" t="s">
        <v>175</v>
      </c>
      <c r="D1303" s="82" t="s">
        <v>140</v>
      </c>
      <c r="E1303" s="53" t="n">
        <f aca="false">SUM(B:E!E1178:E1178)</f>
        <v>0</v>
      </c>
      <c r="F1303" s="53" t="n">
        <f aca="false">SUM(B:E!F1178:F1178)</f>
        <v>0</v>
      </c>
      <c r="G1303" s="53" t="n">
        <f aca="false">SUM(B:E!G1178:G1178)</f>
        <v>0</v>
      </c>
      <c r="H1303" s="53" t="n">
        <f aca="false">SUM(B:E!H1178:H1178)</f>
        <v>0</v>
      </c>
      <c r="I1303" s="53" t="n">
        <f aca="false">SUM(B:E!I1178:I1178)</f>
        <v>0</v>
      </c>
      <c r="J1303" s="53" t="n">
        <f aca="false">SUM(B:E!J1178:J1178)</f>
        <v>0</v>
      </c>
      <c r="K1303" s="53" t="n">
        <f aca="false">SUM(B:E!K1178:K1178)</f>
        <v>0</v>
      </c>
    </row>
    <row r="1304" customFormat="false" ht="12.75" hidden="false" customHeight="false" outlineLevel="0" collapsed="false">
      <c r="A1304" s="46" t="n">
        <f aca="false">IF(MAX(E1304:L1304)=0,IF(MIN(E1304:L1304)=0,3,2),2)</f>
        <v>3</v>
      </c>
      <c r="B1304" s="80"/>
      <c r="C1304" s="89" t="s">
        <v>176</v>
      </c>
      <c r="D1304" s="82" t="s">
        <v>142</v>
      </c>
      <c r="E1304" s="53" t="n">
        <f aca="false">SUM(B:E!E1179:E1179)</f>
        <v>0</v>
      </c>
      <c r="F1304" s="53" t="n">
        <f aca="false">SUM(B:E!F1179:F1179)</f>
        <v>0</v>
      </c>
      <c r="G1304" s="53" t="n">
        <f aca="false">SUM(B:E!G1179:G1179)</f>
        <v>0</v>
      </c>
      <c r="H1304" s="53" t="n">
        <f aca="false">SUM(B:E!H1179:H1179)</f>
        <v>0</v>
      </c>
      <c r="I1304" s="53" t="n">
        <f aca="false">SUM(B:E!I1179:I1179)</f>
        <v>0</v>
      </c>
      <c r="J1304" s="53" t="n">
        <f aca="false">SUM(B:E!J1179:J1179)</f>
        <v>0</v>
      </c>
      <c r="K1304" s="53" t="n">
        <f aca="false">SUM(B:E!K1179:K1179)</f>
        <v>0</v>
      </c>
    </row>
    <row r="1305" customFormat="false" ht="12.75" hidden="false" customHeight="false" outlineLevel="0" collapsed="false">
      <c r="A1305" s="46" t="n">
        <f aca="false">IF(MAX(E1305:L1305)=0,IF(MIN(E1305:L1305)=0,3,2),2)</f>
        <v>3</v>
      </c>
      <c r="B1305" s="80"/>
      <c r="C1305" s="89" t="s">
        <v>177</v>
      </c>
      <c r="D1305" s="82" t="s">
        <v>144</v>
      </c>
      <c r="E1305" s="53" t="n">
        <f aca="false">SUM(B:E!E1180:E1180)</f>
        <v>0</v>
      </c>
      <c r="F1305" s="53" t="n">
        <f aca="false">SUM(B:E!F1180:F1180)</f>
        <v>0</v>
      </c>
      <c r="G1305" s="53" t="n">
        <f aca="false">SUM(B:E!G1180:G1180)</f>
        <v>0</v>
      </c>
      <c r="H1305" s="53" t="n">
        <f aca="false">SUM(B:E!H1180:H1180)</f>
        <v>0</v>
      </c>
      <c r="I1305" s="53" t="n">
        <f aca="false">SUM(B:E!I1180:I1180)</f>
        <v>0</v>
      </c>
      <c r="J1305" s="53" t="n">
        <f aca="false">SUM(B:E!J1180:J1180)</f>
        <v>0</v>
      </c>
      <c r="K1305" s="53" t="n">
        <f aca="false">SUM(B:E!K1180:K1180)</f>
        <v>0</v>
      </c>
    </row>
    <row r="1306" customFormat="false" ht="12.75" hidden="false" customHeight="false" outlineLevel="0" collapsed="false">
      <c r="A1306" s="132" t="n">
        <f aca="false">A1307</f>
        <v>3</v>
      </c>
      <c r="B1306" s="59"/>
      <c r="C1306" s="92"/>
      <c r="D1306" s="61"/>
      <c r="E1306" s="45"/>
      <c r="F1306" s="45"/>
      <c r="G1306" s="45"/>
      <c r="H1306" s="45"/>
      <c r="I1306" s="45"/>
      <c r="J1306" s="45"/>
      <c r="K1306" s="45"/>
    </row>
    <row r="1307" customFormat="false" ht="12.75" hidden="false" customHeight="false" outlineLevel="0" collapsed="false">
      <c r="A1307" s="132" t="n">
        <f aca="false">A1308</f>
        <v>3</v>
      </c>
      <c r="B1307" s="59"/>
      <c r="C1307" s="93" t="s">
        <v>188</v>
      </c>
      <c r="D1307" s="61"/>
      <c r="E1307" s="45"/>
      <c r="F1307" s="45"/>
      <c r="G1307" s="45"/>
      <c r="H1307" s="45"/>
      <c r="I1307" s="45"/>
      <c r="J1307" s="45"/>
      <c r="K1307" s="45"/>
    </row>
    <row r="1308" customFormat="false" ht="12.75" hidden="false" customHeight="false" outlineLevel="0" collapsed="false">
      <c r="A1308" s="46" t="n">
        <f aca="false">IF(MAX(E1308:V1308)=0,IF(MIN(E1308:V1308)=0,3,2),2)</f>
        <v>3</v>
      </c>
      <c r="B1308" s="59"/>
      <c r="C1308" s="92" t="s">
        <v>191</v>
      </c>
      <c r="D1308" s="82"/>
      <c r="E1308" s="94" t="n">
        <f aca="false">SUM(E1309:E1310)</f>
        <v>0</v>
      </c>
      <c r="F1308" s="94" t="n">
        <f aca="false">SUM(F1309:F1310)</f>
        <v>0</v>
      </c>
      <c r="G1308" s="94" t="n">
        <f aca="false">SUM(G1309:G1310)</f>
        <v>0</v>
      </c>
      <c r="H1308" s="94" t="n">
        <f aca="false">SUM(H1309:H1310)</f>
        <v>0</v>
      </c>
      <c r="I1308" s="94" t="n">
        <f aca="false">SUM(I1309:I1310)</f>
        <v>0</v>
      </c>
      <c r="J1308" s="94" t="n">
        <f aca="false">SUM(J1309:J1310)</f>
        <v>0</v>
      </c>
      <c r="K1308" s="94" t="n">
        <f aca="false">SUM(K1309:K1310)</f>
        <v>0</v>
      </c>
    </row>
    <row r="1309" customFormat="false" ht="12.75" hidden="false" customHeight="false" outlineLevel="0" collapsed="false">
      <c r="A1309" s="46" t="n">
        <f aca="false">IF(MAX(E1309:V1309)=0,IF(MIN(E1309:V1309)=0,3,2),2)</f>
        <v>3</v>
      </c>
      <c r="B1309" s="59"/>
      <c r="C1309" s="95" t="s">
        <v>192</v>
      </c>
      <c r="D1309" s="82"/>
      <c r="E1309" s="53" t="n">
        <f aca="false">SUM(B:E!E1184:E1184)</f>
        <v>0</v>
      </c>
      <c r="F1309" s="53" t="n">
        <f aca="false">SUM(B:E!F1184:F1184)</f>
        <v>0</v>
      </c>
      <c r="G1309" s="53" t="n">
        <f aca="false">SUM(B:E!G1184:G1184)</f>
        <v>0</v>
      </c>
      <c r="H1309" s="53" t="n">
        <f aca="false">SUM(B:E!H1184:H1184)</f>
        <v>0</v>
      </c>
      <c r="I1309" s="53" t="n">
        <f aca="false">SUM(B:E!I1184:I1184)</f>
        <v>0</v>
      </c>
      <c r="J1309" s="53" t="n">
        <f aca="false">SUM(B:E!J1184:J1184)</f>
        <v>0</v>
      </c>
      <c r="K1309" s="53" t="n">
        <f aca="false">SUM(B:E!K1184:K1184)</f>
        <v>0</v>
      </c>
    </row>
    <row r="1310" customFormat="false" ht="12.75" hidden="false" customHeight="false" outlineLevel="0" collapsed="false">
      <c r="A1310" s="46" t="n">
        <f aca="false">IF(MAX(E1310:V1310)=0,IF(MIN(E1310:V1310)=0,3,2),2)</f>
        <v>3</v>
      </c>
      <c r="B1310" s="59"/>
      <c r="C1310" s="95" t="s">
        <v>193</v>
      </c>
      <c r="D1310" s="82"/>
      <c r="E1310" s="53" t="n">
        <f aca="false">SUM(B:E!E1185:E1185)</f>
        <v>0</v>
      </c>
      <c r="F1310" s="53" t="n">
        <f aca="false">SUM(B:E!F1185:F1185)</f>
        <v>0</v>
      </c>
      <c r="G1310" s="53" t="n">
        <f aca="false">SUM(B:E!G1185:G1185)</f>
        <v>0</v>
      </c>
      <c r="H1310" s="53" t="n">
        <f aca="false">SUM(B:E!H1185:H1185)</f>
        <v>0</v>
      </c>
      <c r="I1310" s="53" t="n">
        <f aca="false">SUM(B:E!I1185:I1185)</f>
        <v>0</v>
      </c>
      <c r="J1310" s="53" t="n">
        <f aca="false">SUM(B:E!J1185:J1185)</f>
        <v>0</v>
      </c>
      <c r="K1310" s="53" t="n">
        <f aca="false">SUM(B:E!K1185:K1185)</f>
        <v>0</v>
      </c>
    </row>
    <row r="1311" customFormat="false" ht="12.75" hidden="false" customHeight="false" outlineLevel="0" collapsed="false">
      <c r="A1311" s="46" t="n">
        <f aca="false">IF(MAX(E1311:V1311)=0,IF(MIN(E1311:V1311)=0,3,2),2)</f>
        <v>3</v>
      </c>
      <c r="B1311" s="59"/>
      <c r="C1311" s="92" t="s">
        <v>194</v>
      </c>
      <c r="D1311" s="82"/>
      <c r="E1311" s="94" t="n">
        <f aca="false">SUM(E1312:E1313)</f>
        <v>0</v>
      </c>
      <c r="F1311" s="94" t="n">
        <f aca="false">SUM(F1312:F1313)</f>
        <v>0</v>
      </c>
      <c r="G1311" s="94" t="n">
        <f aca="false">SUM(G1312:G1313)</f>
        <v>0</v>
      </c>
      <c r="H1311" s="94" t="n">
        <f aca="false">SUM(H1312:H1313)</f>
        <v>0</v>
      </c>
      <c r="I1311" s="94" t="n">
        <f aca="false">SUM(I1312:I1313)</f>
        <v>0</v>
      </c>
      <c r="J1311" s="94" t="n">
        <f aca="false">SUM(J1312:J1313)</f>
        <v>0</v>
      </c>
      <c r="K1311" s="94" t="n">
        <f aca="false">SUM(K1312:K1313)</f>
        <v>0</v>
      </c>
    </row>
    <row r="1312" customFormat="false" ht="12.75" hidden="false" customHeight="false" outlineLevel="0" collapsed="false">
      <c r="A1312" s="46" t="n">
        <f aca="false">IF(MAX(E1312:V1312)=0,IF(MIN(E1312:V1312)=0,3,2),2)</f>
        <v>3</v>
      </c>
      <c r="B1312" s="59"/>
      <c r="C1312" s="95" t="s">
        <v>195</v>
      </c>
      <c r="D1312" s="82"/>
      <c r="E1312" s="53" t="n">
        <f aca="false">SUM(B:E!E1187:E1187)</f>
        <v>0</v>
      </c>
      <c r="F1312" s="53" t="n">
        <f aca="false">SUM(B:E!F1187:F1187)</f>
        <v>0</v>
      </c>
      <c r="G1312" s="53" t="n">
        <f aca="false">SUM(B:E!G1187:G1187)</f>
        <v>0</v>
      </c>
      <c r="H1312" s="53" t="n">
        <f aca="false">SUM(B:E!H1187:H1187)</f>
        <v>0</v>
      </c>
      <c r="I1312" s="53" t="n">
        <f aca="false">SUM(B:E!I1187:I1187)</f>
        <v>0</v>
      </c>
      <c r="J1312" s="53" t="n">
        <f aca="false">SUM(B:E!J1187:J1187)</f>
        <v>0</v>
      </c>
      <c r="K1312" s="53" t="n">
        <f aca="false">SUM(B:E!K1187:K1187)</f>
        <v>0</v>
      </c>
    </row>
    <row r="1313" customFormat="false" ht="12.75" hidden="false" customHeight="false" outlineLevel="0" collapsed="false">
      <c r="A1313" s="46" t="n">
        <f aca="false">IF(MAX(E1313:V1313)=0,IF(MIN(E1313:V1313)=0,3,2),2)</f>
        <v>3</v>
      </c>
      <c r="B1313" s="59"/>
      <c r="C1313" s="95" t="s">
        <v>196</v>
      </c>
      <c r="D1313" s="82"/>
      <c r="E1313" s="53" t="n">
        <f aca="false">SUM(B:E!E1188:E1188)</f>
        <v>0</v>
      </c>
      <c r="F1313" s="53" t="n">
        <f aca="false">SUM(B:E!F1188:F1188)</f>
        <v>0</v>
      </c>
      <c r="G1313" s="53" t="n">
        <f aca="false">SUM(B:E!G1188:G1188)</f>
        <v>0</v>
      </c>
      <c r="H1313" s="53" t="n">
        <f aca="false">SUM(B:E!H1188:H1188)</f>
        <v>0</v>
      </c>
      <c r="I1313" s="53" t="n">
        <f aca="false">SUM(B:E!I1188:I1188)</f>
        <v>0</v>
      </c>
      <c r="J1313" s="53" t="n">
        <f aca="false">SUM(B:E!J1188:J1188)</f>
        <v>0</v>
      </c>
      <c r="K1313" s="53" t="n">
        <f aca="false">SUM(B:E!K1188:K1188)</f>
        <v>0</v>
      </c>
    </row>
    <row r="1314" customFormat="false" ht="12.75" hidden="false" customHeight="false" outlineLevel="0" collapsed="false">
      <c r="A1314" s="132" t="n">
        <f aca="false">A1315</f>
        <v>3</v>
      </c>
      <c r="B1314" s="96"/>
      <c r="C1314" s="97"/>
      <c r="D1314" s="98"/>
      <c r="E1314" s="117"/>
      <c r="F1314" s="117"/>
      <c r="G1314" s="117"/>
      <c r="H1314" s="117"/>
      <c r="I1314" s="117"/>
      <c r="J1314" s="117"/>
      <c r="K1314" s="117"/>
    </row>
    <row r="1315" customFormat="false" ht="12.75" hidden="false" customHeight="false" outlineLevel="0" collapsed="false">
      <c r="A1315" s="132" t="n">
        <f aca="false">A1316</f>
        <v>3</v>
      </c>
      <c r="B1315" s="96"/>
      <c r="C1315" s="134" t="s">
        <v>338</v>
      </c>
      <c r="D1315" s="98"/>
      <c r="E1315" s="117"/>
      <c r="F1315" s="117"/>
      <c r="G1315" s="117"/>
      <c r="H1315" s="117"/>
      <c r="I1315" s="117"/>
      <c r="J1315" s="117"/>
      <c r="K1315" s="117"/>
    </row>
    <row r="1316" customFormat="false" ht="12.75" hidden="false" customHeight="false" outlineLevel="0" collapsed="false">
      <c r="A1316" s="46" t="n">
        <f aca="false">IF(MAX(E1316:V1316)=0,IF(MIN(E1316:V1316)=0,3,2),2)</f>
        <v>3</v>
      </c>
      <c r="B1316" s="47"/>
      <c r="C1316" s="70" t="s">
        <v>108</v>
      </c>
      <c r="D1316" s="71"/>
      <c r="E1316" s="45" t="n">
        <f aca="false">SUBTOTAL(9,E1317:E1358)</f>
        <v>0</v>
      </c>
      <c r="F1316" s="45" t="n">
        <f aca="false">SUBTOTAL(9,F1317:F1358)</f>
        <v>0</v>
      </c>
      <c r="G1316" s="45" t="n">
        <f aca="false">SUBTOTAL(9,G1317:G1358)</f>
        <v>0</v>
      </c>
      <c r="H1316" s="45" t="n">
        <f aca="false">SUBTOTAL(9,H1317:H1358)</f>
        <v>0</v>
      </c>
      <c r="I1316" s="45" t="n">
        <f aca="false">SUBTOTAL(9,I1317:I1358)</f>
        <v>0</v>
      </c>
      <c r="J1316" s="45" t="n">
        <f aca="false">SUBTOTAL(9,J1317:J1358)</f>
        <v>0</v>
      </c>
      <c r="K1316" s="45" t="n">
        <f aca="false">SUBTOTAL(9,K1317:K1358)</f>
        <v>0</v>
      </c>
    </row>
    <row r="1317" s="72" customFormat="true" ht="12.75" hidden="false" customHeight="false" outlineLevel="0" collapsed="false">
      <c r="A1317" s="46" t="n">
        <f aca="false">IF(MAX(E1317:L1317)=0,IF(MIN(E1317:L1317)=0,3,2),2)</f>
        <v>3</v>
      </c>
      <c r="B1317" s="47" t="s">
        <v>20</v>
      </c>
      <c r="C1317" s="70" t="s">
        <v>109</v>
      </c>
      <c r="D1317" s="71"/>
      <c r="E1317" s="45" t="n">
        <f aca="false">SUBTOTAL(9,E1318:E1337)</f>
        <v>0</v>
      </c>
      <c r="F1317" s="45" t="n">
        <f aca="false">SUBTOTAL(9,F1318:F1337)</f>
        <v>0</v>
      </c>
      <c r="G1317" s="45" t="n">
        <f aca="false">SUBTOTAL(9,G1318:G1337)</f>
        <v>0</v>
      </c>
      <c r="H1317" s="45" t="n">
        <f aca="false">SUBTOTAL(9,H1318:H1337)</f>
        <v>0</v>
      </c>
      <c r="I1317" s="45" t="n">
        <f aca="false">SUBTOTAL(9,I1318:I1337)</f>
        <v>0</v>
      </c>
      <c r="J1317" s="45" t="n">
        <f aca="false">SUBTOTAL(9,J1318:J1337)</f>
        <v>0</v>
      </c>
      <c r="K1317" s="45" t="n">
        <f aca="false">SUBTOTAL(9,K1318:K1337)</f>
        <v>0</v>
      </c>
    </row>
    <row r="1318" s="72" customFormat="true" ht="12.75" hidden="false" customHeight="false" outlineLevel="0" collapsed="false">
      <c r="A1318" s="46" t="n">
        <f aca="false">IF(MAX(E1318:L1318)=0,IF(MIN(E1318:L1318)=0,3,2),2)</f>
        <v>3</v>
      </c>
      <c r="B1318" s="73"/>
      <c r="C1318" s="70" t="s">
        <v>110</v>
      </c>
      <c r="D1318" s="71"/>
      <c r="E1318" s="45" t="n">
        <f aca="false">SUBTOTAL(9,E1319:E1328)</f>
        <v>0</v>
      </c>
      <c r="F1318" s="45" t="n">
        <f aca="false">SUBTOTAL(9,F1319:F1328)</f>
        <v>0</v>
      </c>
      <c r="G1318" s="45" t="n">
        <f aca="false">SUBTOTAL(9,G1319:G1328)</f>
        <v>0</v>
      </c>
      <c r="H1318" s="45" t="n">
        <f aca="false">SUBTOTAL(9,H1319:H1328)</f>
        <v>0</v>
      </c>
      <c r="I1318" s="45" t="n">
        <f aca="false">SUBTOTAL(9,I1319:I1328)</f>
        <v>0</v>
      </c>
      <c r="J1318" s="45" t="n">
        <f aca="false">SUBTOTAL(9,J1319:J1328)</f>
        <v>0</v>
      </c>
      <c r="K1318" s="45" t="n">
        <f aca="false">SUBTOTAL(9,K1319:K1328)</f>
        <v>0</v>
      </c>
    </row>
    <row r="1319" s="72" customFormat="true" ht="25.5" hidden="false" customHeight="false" outlineLevel="0" collapsed="false">
      <c r="A1319" s="46" t="n">
        <f aca="false">IF(MAX(E1319:L1319)=0,IF(MIN(E1319:L1319)=0,3,2),2)</f>
        <v>3</v>
      </c>
      <c r="B1319" s="74"/>
      <c r="C1319" s="75" t="s">
        <v>111</v>
      </c>
      <c r="D1319" s="76" t="s">
        <v>23</v>
      </c>
      <c r="E1319" s="45" t="n">
        <f aca="false">SUBTOTAL(9,E1320:E1321)</f>
        <v>0</v>
      </c>
      <c r="F1319" s="45" t="n">
        <f aca="false">SUBTOTAL(9,F1320:F1321)</f>
        <v>0</v>
      </c>
      <c r="G1319" s="45" t="n">
        <f aca="false">SUBTOTAL(9,G1320:G1321)</f>
        <v>0</v>
      </c>
      <c r="H1319" s="45" t="n">
        <f aca="false">SUBTOTAL(9,H1320:H1321)</f>
        <v>0</v>
      </c>
      <c r="I1319" s="45" t="n">
        <f aca="false">SUBTOTAL(9,I1320:I1321)</f>
        <v>0</v>
      </c>
      <c r="J1319" s="45" t="n">
        <f aca="false">SUBTOTAL(9,J1320:J1321)</f>
        <v>0</v>
      </c>
      <c r="K1319" s="45" t="n">
        <f aca="false">SUBTOTAL(9,K1320:K1321)</f>
        <v>0</v>
      </c>
    </row>
    <row r="1320" s="72" customFormat="true" ht="12.75" hidden="false" customHeight="false" outlineLevel="0" collapsed="false">
      <c r="A1320" s="46" t="n">
        <f aca="false">IF(MAX(E1320:L1320)=0,IF(MIN(E1320:L1320)=0,3,2),2)</f>
        <v>3</v>
      </c>
      <c r="B1320" s="74"/>
      <c r="C1320" s="75" t="s">
        <v>112</v>
      </c>
      <c r="D1320" s="76"/>
      <c r="E1320" s="53" t="n">
        <f aca="false">SUM(B:E!E1195:E1195)</f>
        <v>0</v>
      </c>
      <c r="F1320" s="53" t="n">
        <f aca="false">SUM(B:E!F1195:F1195)</f>
        <v>0</v>
      </c>
      <c r="G1320" s="53" t="n">
        <f aca="false">SUM(B:E!G1195:G1195)</f>
        <v>0</v>
      </c>
      <c r="H1320" s="53" t="n">
        <f aca="false">SUM(B:E!H1195:H1195)</f>
        <v>0</v>
      </c>
      <c r="I1320" s="53" t="n">
        <f aca="false">SUM(B:E!I1195:I1195)</f>
        <v>0</v>
      </c>
      <c r="J1320" s="53" t="n">
        <f aca="false">SUM(B:E!J1195:J1195)</f>
        <v>0</v>
      </c>
      <c r="K1320" s="53" t="n">
        <f aca="false">SUM(B:E!K1195:K1195)</f>
        <v>0</v>
      </c>
    </row>
    <row r="1321" s="72" customFormat="true" ht="12.75" hidden="false" customHeight="false" outlineLevel="0" collapsed="false">
      <c r="A1321" s="46" t="n">
        <f aca="false">IF(MAX(E1321:L1321)=0,IF(MIN(E1321:L1321)=0,3,2),2)</f>
        <v>3</v>
      </c>
      <c r="B1321" s="74"/>
      <c r="C1321" s="75" t="s">
        <v>113</v>
      </c>
      <c r="D1321" s="76" t="s">
        <v>114</v>
      </c>
      <c r="E1321" s="53" t="n">
        <f aca="false">SUM(B:E!E1196:E1196)</f>
        <v>0</v>
      </c>
      <c r="F1321" s="53" t="n">
        <f aca="false">SUM(B:E!F1196:F1196)</f>
        <v>0</v>
      </c>
      <c r="G1321" s="53" t="n">
        <f aca="false">SUM(B:E!G1196:G1196)</f>
        <v>0</v>
      </c>
      <c r="H1321" s="53" t="n">
        <f aca="false">SUM(B:E!H1196:H1196)</f>
        <v>0</v>
      </c>
      <c r="I1321" s="53" t="n">
        <f aca="false">SUM(B:E!I1196:I1196)</f>
        <v>0</v>
      </c>
      <c r="J1321" s="53" t="n">
        <f aca="false">SUM(B:E!J1196:J1196)</f>
        <v>0</v>
      </c>
      <c r="K1321" s="53" t="n">
        <f aca="false">SUM(B:E!K1196:K1196)</f>
        <v>0</v>
      </c>
    </row>
    <row r="1322" s="72" customFormat="true" ht="12.75" hidden="false" customHeight="false" outlineLevel="0" collapsed="false">
      <c r="A1322" s="46" t="n">
        <f aca="false">IF(MAX(E1322:L1322)=0,IF(MIN(E1322:L1322)=0,3,2),2)</f>
        <v>3</v>
      </c>
      <c r="B1322" s="77"/>
      <c r="C1322" s="78" t="s">
        <v>115</v>
      </c>
      <c r="D1322" s="79" t="s">
        <v>25</v>
      </c>
      <c r="E1322" s="53" t="n">
        <f aca="false">SUM(B:E!E1197:E1197)</f>
        <v>0</v>
      </c>
      <c r="F1322" s="53" t="n">
        <f aca="false">SUM(B:E!F1197:F1197)</f>
        <v>0</v>
      </c>
      <c r="G1322" s="53" t="n">
        <f aca="false">SUM(B:E!G1197:G1197)</f>
        <v>0</v>
      </c>
      <c r="H1322" s="53" t="n">
        <f aca="false">SUM(B:E!H1197:H1197)</f>
        <v>0</v>
      </c>
      <c r="I1322" s="53" t="n">
        <f aca="false">SUM(B:E!I1197:I1197)</f>
        <v>0</v>
      </c>
      <c r="J1322" s="53" t="n">
        <f aca="false">SUM(B:E!J1197:J1197)</f>
        <v>0</v>
      </c>
      <c r="K1322" s="53" t="n">
        <f aca="false">SUM(B:E!K1197:K1197)</f>
        <v>0</v>
      </c>
    </row>
    <row r="1323" s="72" customFormat="true" ht="12.75" hidden="false" customHeight="false" outlineLevel="0" collapsed="false">
      <c r="A1323" s="46" t="n">
        <f aca="false">IF(MAX(E1323:L1323)=0,IF(MIN(E1323:L1323)=0,3,2),2)</f>
        <v>3</v>
      </c>
      <c r="B1323" s="77"/>
      <c r="C1323" s="75" t="s">
        <v>116</v>
      </c>
      <c r="D1323" s="79"/>
      <c r="E1323" s="45" t="n">
        <f aca="false">SUBTOTAL(9,E1324:E1328)</f>
        <v>0</v>
      </c>
      <c r="F1323" s="45" t="n">
        <f aca="false">SUBTOTAL(9,F1324:F1328)</f>
        <v>0</v>
      </c>
      <c r="G1323" s="45" t="n">
        <f aca="false">SUBTOTAL(9,G1324:G1328)</f>
        <v>0</v>
      </c>
      <c r="H1323" s="45" t="n">
        <f aca="false">SUBTOTAL(9,H1324:H1328)</f>
        <v>0</v>
      </c>
      <c r="I1323" s="45" t="n">
        <f aca="false">SUBTOTAL(9,I1324:I1328)</f>
        <v>0</v>
      </c>
      <c r="J1323" s="45" t="n">
        <f aca="false">SUBTOTAL(9,J1324:J1328)</f>
        <v>0</v>
      </c>
      <c r="K1323" s="45" t="n">
        <f aca="false">SUBTOTAL(9,K1324:K1328)</f>
        <v>0</v>
      </c>
    </row>
    <row r="1324" s="72" customFormat="true" ht="25.5" hidden="false" customHeight="false" outlineLevel="0" collapsed="false">
      <c r="A1324" s="46" t="n">
        <f aca="false">IF(MAX(E1324:L1324)=0,IF(MIN(E1324:L1324)=0,3,2),2)</f>
        <v>3</v>
      </c>
      <c r="B1324" s="77"/>
      <c r="C1324" s="75" t="s">
        <v>117</v>
      </c>
      <c r="D1324" s="79" t="s">
        <v>118</v>
      </c>
      <c r="E1324" s="53" t="n">
        <f aca="false">SUM(B:E!E1199:E1199)</f>
        <v>0</v>
      </c>
      <c r="F1324" s="53" t="n">
        <f aca="false">SUM(B:E!F1199:F1199)</f>
        <v>0</v>
      </c>
      <c r="G1324" s="53" t="n">
        <f aca="false">SUM(B:E!G1199:G1199)</f>
        <v>0</v>
      </c>
      <c r="H1324" s="53" t="n">
        <f aca="false">SUM(B:E!H1199:H1199)</f>
        <v>0</v>
      </c>
      <c r="I1324" s="53" t="n">
        <f aca="false">SUM(B:E!I1199:I1199)</f>
        <v>0</v>
      </c>
      <c r="J1324" s="53" t="n">
        <f aca="false">SUM(B:E!J1199:J1199)</f>
        <v>0</v>
      </c>
      <c r="K1324" s="53" t="n">
        <f aca="false">SUM(B:E!K1199:K1199)</f>
        <v>0</v>
      </c>
    </row>
    <row r="1325" s="72" customFormat="true" ht="12.75" hidden="false" customHeight="false" outlineLevel="0" collapsed="false">
      <c r="A1325" s="46" t="n">
        <f aca="false">IF(MAX(E1325:L1325)=0,IF(MIN(E1325:L1325)=0,3,2),2)</f>
        <v>3</v>
      </c>
      <c r="B1325" s="77"/>
      <c r="C1325" s="75" t="s">
        <v>121</v>
      </c>
      <c r="D1325" s="79" t="s">
        <v>122</v>
      </c>
      <c r="E1325" s="53" t="n">
        <f aca="false">SUM(B:E!E1200:E1200)</f>
        <v>0</v>
      </c>
      <c r="F1325" s="53" t="n">
        <f aca="false">SUM(B:E!F1200:F1200)</f>
        <v>0</v>
      </c>
      <c r="G1325" s="53" t="n">
        <f aca="false">SUM(B:E!G1200:G1200)</f>
        <v>0</v>
      </c>
      <c r="H1325" s="53" t="n">
        <f aca="false">SUM(B:E!H1200:H1200)</f>
        <v>0</v>
      </c>
      <c r="I1325" s="53" t="n">
        <f aca="false">SUM(B:E!I1200:I1200)</f>
        <v>0</v>
      </c>
      <c r="J1325" s="53" t="n">
        <f aca="false">SUM(B:E!J1200:J1200)</f>
        <v>0</v>
      </c>
      <c r="K1325" s="53" t="n">
        <f aca="false">SUM(B:E!K1200:K1200)</f>
        <v>0</v>
      </c>
    </row>
    <row r="1326" s="72" customFormat="true" ht="12.75" hidden="false" customHeight="false" outlineLevel="0" collapsed="false">
      <c r="A1326" s="46" t="n">
        <f aca="false">IF(MAX(E1326:L1326)=0,IF(MIN(E1326:L1326)=0,3,2),2)</f>
        <v>3</v>
      </c>
      <c r="B1326" s="77"/>
      <c r="C1326" s="75" t="s">
        <v>123</v>
      </c>
      <c r="D1326" s="79" t="s">
        <v>124</v>
      </c>
      <c r="E1326" s="53" t="n">
        <f aca="false">SUM(B:E!E1201:E1201)</f>
        <v>0</v>
      </c>
      <c r="F1326" s="53" t="n">
        <f aca="false">SUM(B:E!F1201:F1201)</f>
        <v>0</v>
      </c>
      <c r="G1326" s="53" t="n">
        <f aca="false">SUM(B:E!G1201:G1201)</f>
        <v>0</v>
      </c>
      <c r="H1326" s="53" t="n">
        <f aca="false">SUM(B:E!H1201:H1201)</f>
        <v>0</v>
      </c>
      <c r="I1326" s="53" t="n">
        <f aca="false">SUM(B:E!I1201:I1201)</f>
        <v>0</v>
      </c>
      <c r="J1326" s="53" t="n">
        <f aca="false">SUM(B:E!J1201:J1201)</f>
        <v>0</v>
      </c>
      <c r="K1326" s="53" t="n">
        <f aca="false">SUM(B:E!K1201:K1201)</f>
        <v>0</v>
      </c>
    </row>
    <row r="1327" s="72" customFormat="true" ht="25.5" hidden="false" customHeight="false" outlineLevel="0" collapsed="false">
      <c r="A1327" s="46" t="n">
        <f aca="false">IF(MAX(E1327:L1327)=0,IF(MIN(E1327:L1327)=0,3,2),2)</f>
        <v>3</v>
      </c>
      <c r="B1327" s="77"/>
      <c r="C1327" s="75" t="s">
        <v>125</v>
      </c>
      <c r="D1327" s="79" t="s">
        <v>126</v>
      </c>
      <c r="E1327" s="53" t="n">
        <f aca="false">SUM(B:E!E1202:E1202)</f>
        <v>0</v>
      </c>
      <c r="F1327" s="53" t="n">
        <f aca="false">SUM(B:E!F1202:F1202)</f>
        <v>0</v>
      </c>
      <c r="G1327" s="53" t="n">
        <f aca="false">SUM(B:E!G1202:G1202)</f>
        <v>0</v>
      </c>
      <c r="H1327" s="53" t="n">
        <f aca="false">SUM(B:E!H1202:H1202)</f>
        <v>0</v>
      </c>
      <c r="I1327" s="53" t="n">
        <f aca="false">SUM(B:E!I1202:I1202)</f>
        <v>0</v>
      </c>
      <c r="J1327" s="53" t="n">
        <f aca="false">SUM(B:E!J1202:J1202)</f>
        <v>0</v>
      </c>
      <c r="K1327" s="53" t="n">
        <f aca="false">SUM(B:E!K1202:K1202)</f>
        <v>0</v>
      </c>
    </row>
    <row r="1328" s="72" customFormat="true" ht="12.75" hidden="false" customHeight="false" outlineLevel="0" collapsed="false">
      <c r="A1328" s="46" t="n">
        <f aca="false">IF(MAX(E1328:L1328)=0,IF(MIN(E1328:L1328)=0,3,2),2)</f>
        <v>3</v>
      </c>
      <c r="B1328" s="77"/>
      <c r="C1328" s="75" t="s">
        <v>127</v>
      </c>
      <c r="D1328" s="79" t="s">
        <v>29</v>
      </c>
      <c r="E1328" s="53" t="n">
        <f aca="false">SUM(B:E!E1203:E1203)</f>
        <v>0</v>
      </c>
      <c r="F1328" s="53" t="n">
        <f aca="false">SUM(B:E!F1203:F1203)</f>
        <v>0</v>
      </c>
      <c r="G1328" s="53" t="n">
        <f aca="false">SUM(B:E!G1203:G1203)</f>
        <v>0</v>
      </c>
      <c r="H1328" s="53" t="n">
        <f aca="false">SUM(B:E!H1203:H1203)</f>
        <v>0</v>
      </c>
      <c r="I1328" s="53" t="n">
        <f aca="false">SUM(B:E!I1203:I1203)</f>
        <v>0</v>
      </c>
      <c r="J1328" s="53" t="n">
        <f aca="false">SUM(B:E!J1203:J1203)</f>
        <v>0</v>
      </c>
      <c r="K1328" s="53" t="n">
        <f aca="false">SUM(B:E!K1203:K1203)</f>
        <v>0</v>
      </c>
    </row>
    <row r="1329" s="72" customFormat="true" ht="12.75" hidden="false" customHeight="false" outlineLevel="0" collapsed="false">
      <c r="A1329" s="46" t="n">
        <f aca="false">IF(MAX(E1329:L1329)=0,IF(MIN(E1329:L1329)=0,3,2),2)</f>
        <v>3</v>
      </c>
      <c r="B1329" s="73"/>
      <c r="C1329" s="70" t="s">
        <v>128</v>
      </c>
      <c r="D1329" s="71"/>
      <c r="E1329" s="45" t="n">
        <f aca="false">SUBTOTAL(9,E1330:E1331)</f>
        <v>0</v>
      </c>
      <c r="F1329" s="45" t="n">
        <f aca="false">SUBTOTAL(9,F1330:F1331)</f>
        <v>0</v>
      </c>
      <c r="G1329" s="45" t="n">
        <f aca="false">SUBTOTAL(9,G1330:G1331)</f>
        <v>0</v>
      </c>
      <c r="H1329" s="45" t="n">
        <f aca="false">SUBTOTAL(9,H1330:H1331)</f>
        <v>0</v>
      </c>
      <c r="I1329" s="45" t="n">
        <f aca="false">SUBTOTAL(9,I1330:I1331)</f>
        <v>0</v>
      </c>
      <c r="J1329" s="45" t="n">
        <f aca="false">SUBTOTAL(9,J1330:J1331)</f>
        <v>0</v>
      </c>
      <c r="K1329" s="45" t="n">
        <f aca="false">SUBTOTAL(9,K1330:K1331)</f>
        <v>0</v>
      </c>
    </row>
    <row r="1330" s="72" customFormat="true" ht="12.75" hidden="false" customHeight="false" outlineLevel="0" collapsed="false">
      <c r="A1330" s="46" t="n">
        <f aca="false">IF(MAX(E1330:L1330)=0,IF(MIN(E1330:L1330)=0,3,2),2)</f>
        <v>3</v>
      </c>
      <c r="B1330" s="77"/>
      <c r="C1330" s="78" t="s">
        <v>129</v>
      </c>
      <c r="D1330" s="79" t="s">
        <v>39</v>
      </c>
      <c r="E1330" s="53" t="n">
        <f aca="false">SUM(B:E!E1205:E1205)</f>
        <v>0</v>
      </c>
      <c r="F1330" s="53" t="n">
        <f aca="false">SUM(B:E!F1205:F1205)</f>
        <v>0</v>
      </c>
      <c r="G1330" s="53" t="n">
        <f aca="false">SUM(B:E!G1205:G1205)</f>
        <v>0</v>
      </c>
      <c r="H1330" s="53" t="n">
        <f aca="false">SUM(B:E!H1205:H1205)</f>
        <v>0</v>
      </c>
      <c r="I1330" s="53" t="n">
        <f aca="false">SUM(B:E!I1205:I1205)</f>
        <v>0</v>
      </c>
      <c r="J1330" s="53" t="n">
        <f aca="false">SUM(B:E!J1205:J1205)</f>
        <v>0</v>
      </c>
      <c r="K1330" s="53" t="n">
        <f aca="false">SUM(B:E!K1205:K1205)</f>
        <v>0</v>
      </c>
    </row>
    <row r="1331" s="72" customFormat="true" ht="25.5" hidden="false" customHeight="false" outlineLevel="0" collapsed="false">
      <c r="A1331" s="46" t="n">
        <f aca="false">IF(MAX(E1331:L1331)=0,IF(MIN(E1331:L1331)=0,3,2),2)</f>
        <v>3</v>
      </c>
      <c r="B1331" s="80"/>
      <c r="C1331" s="81" t="s">
        <v>133</v>
      </c>
      <c r="D1331" s="82" t="s">
        <v>105</v>
      </c>
      <c r="E1331" s="53" t="n">
        <f aca="false">SUM(B:E!E1206:E1206)</f>
        <v>0</v>
      </c>
      <c r="F1331" s="53" t="n">
        <f aca="false">SUM(B:E!F1206:F1206)</f>
        <v>0</v>
      </c>
      <c r="G1331" s="53" t="n">
        <f aca="false">SUM(B:E!G1206:G1206)</f>
        <v>0</v>
      </c>
      <c r="H1331" s="53" t="n">
        <f aca="false">SUM(B:E!H1206:H1206)</f>
        <v>0</v>
      </c>
      <c r="I1331" s="53" t="n">
        <f aca="false">SUM(B:E!I1206:I1206)</f>
        <v>0</v>
      </c>
      <c r="J1331" s="53" t="n">
        <f aca="false">SUM(B:E!J1206:J1206)</f>
        <v>0</v>
      </c>
      <c r="K1331" s="53" t="n">
        <f aca="false">SUM(B:E!K1206:K1206)</f>
        <v>0</v>
      </c>
    </row>
    <row r="1332" s="72" customFormat="true" ht="12.75" hidden="false" customHeight="false" outlineLevel="0" collapsed="false">
      <c r="A1332" s="46" t="n">
        <f aca="false">IF(MAX(E1332:L1332)=0,IF(MIN(E1332:L1332)=0,3,2),2)</f>
        <v>3</v>
      </c>
      <c r="B1332" s="83"/>
      <c r="C1332" s="84" t="s">
        <v>134</v>
      </c>
      <c r="D1332" s="82"/>
      <c r="E1332" s="45" t="n">
        <f aca="false">SUBTOTAL(9,E1333:E1337)</f>
        <v>0</v>
      </c>
      <c r="F1332" s="45" t="n">
        <f aca="false">SUBTOTAL(9,F1333:F1337)</f>
        <v>0</v>
      </c>
      <c r="G1332" s="45" t="n">
        <f aca="false">SUBTOTAL(9,G1333:G1337)</f>
        <v>0</v>
      </c>
      <c r="H1332" s="45" t="n">
        <f aca="false">SUBTOTAL(9,H1333:H1337)</f>
        <v>0</v>
      </c>
      <c r="I1332" s="45" t="n">
        <f aca="false">SUBTOTAL(9,I1333:I1337)</f>
        <v>0</v>
      </c>
      <c r="J1332" s="45" t="n">
        <f aca="false">SUBTOTAL(9,J1333:J1337)</f>
        <v>0</v>
      </c>
      <c r="K1332" s="45" t="n">
        <f aca="false">SUBTOTAL(9,K1333:K1337)</f>
        <v>0</v>
      </c>
    </row>
    <row r="1333" s="72" customFormat="true" ht="12.75" hidden="false" customHeight="false" outlineLevel="0" collapsed="false">
      <c r="A1333" s="46" t="n">
        <f aca="false">IF(MAX(E1333:L1333)=0,IF(MIN(E1333:L1333)=0,3,2),2)</f>
        <v>3</v>
      </c>
      <c r="B1333" s="80"/>
      <c r="C1333" s="81" t="s">
        <v>135</v>
      </c>
      <c r="D1333" s="82" t="s">
        <v>136</v>
      </c>
      <c r="E1333" s="53" t="n">
        <f aca="false">SUM(B:E!E1208:E1208)</f>
        <v>0</v>
      </c>
      <c r="F1333" s="53" t="n">
        <f aca="false">SUM(B:E!F1208:F1208)</f>
        <v>0</v>
      </c>
      <c r="G1333" s="53" t="n">
        <f aca="false">SUM(B:E!G1208:G1208)</f>
        <v>0</v>
      </c>
      <c r="H1333" s="53" t="n">
        <f aca="false">SUM(B:E!H1208:H1208)</f>
        <v>0</v>
      </c>
      <c r="I1333" s="53" t="n">
        <f aca="false">SUM(B:E!I1208:I1208)</f>
        <v>0</v>
      </c>
      <c r="J1333" s="53" t="n">
        <f aca="false">SUM(B:E!J1208:J1208)</f>
        <v>0</v>
      </c>
      <c r="K1333" s="53" t="n">
        <f aca="false">SUM(B:E!K1208:K1208)</f>
        <v>0</v>
      </c>
    </row>
    <row r="1334" s="72" customFormat="true" ht="12.75" hidden="false" customHeight="false" outlineLevel="0" collapsed="false">
      <c r="A1334" s="46" t="n">
        <f aca="false">IF(MAX(E1334:L1334)=0,IF(MIN(E1334:L1334)=0,3,2),2)</f>
        <v>3</v>
      </c>
      <c r="B1334" s="80"/>
      <c r="C1334" s="81" t="s">
        <v>137</v>
      </c>
      <c r="D1334" s="82" t="s">
        <v>138</v>
      </c>
      <c r="E1334" s="53" t="n">
        <f aca="false">SUM(B:E!E1209:E1209)</f>
        <v>0</v>
      </c>
      <c r="F1334" s="53" t="n">
        <f aca="false">SUM(B:E!F1209:F1209)</f>
        <v>0</v>
      </c>
      <c r="G1334" s="53" t="n">
        <f aca="false">SUM(B:E!G1209:G1209)</f>
        <v>0</v>
      </c>
      <c r="H1334" s="53" t="n">
        <f aca="false">SUM(B:E!H1209:H1209)</f>
        <v>0</v>
      </c>
      <c r="I1334" s="53" t="n">
        <f aca="false">SUM(B:E!I1209:I1209)</f>
        <v>0</v>
      </c>
      <c r="J1334" s="53" t="n">
        <f aca="false">SUM(B:E!J1209:J1209)</f>
        <v>0</v>
      </c>
      <c r="K1334" s="53" t="n">
        <f aca="false">SUM(B:E!K1209:K1209)</f>
        <v>0</v>
      </c>
    </row>
    <row r="1335" s="72" customFormat="true" ht="12.75" hidden="false" customHeight="false" outlineLevel="0" collapsed="false">
      <c r="A1335" s="46" t="n">
        <f aca="false">IF(MAX(E1335:L1335)=0,IF(MIN(E1335:L1335)=0,3,2),2)</f>
        <v>3</v>
      </c>
      <c r="B1335" s="80"/>
      <c r="C1335" s="81" t="s">
        <v>139</v>
      </c>
      <c r="D1335" s="82" t="s">
        <v>140</v>
      </c>
      <c r="E1335" s="53" t="n">
        <f aca="false">SUM(B:E!E1210:E1210)</f>
        <v>0</v>
      </c>
      <c r="F1335" s="53" t="n">
        <f aca="false">SUM(B:E!F1210:F1210)</f>
        <v>0</v>
      </c>
      <c r="G1335" s="53" t="n">
        <f aca="false">SUM(B:E!G1210:G1210)</f>
        <v>0</v>
      </c>
      <c r="H1335" s="53" t="n">
        <f aca="false">SUM(B:E!H1210:H1210)</f>
        <v>0</v>
      </c>
      <c r="I1335" s="53" t="n">
        <f aca="false">SUM(B:E!I1210:I1210)</f>
        <v>0</v>
      </c>
      <c r="J1335" s="53" t="n">
        <f aca="false">SUM(B:E!J1210:J1210)</f>
        <v>0</v>
      </c>
      <c r="K1335" s="53" t="n">
        <f aca="false">SUM(B:E!K1210:K1210)</f>
        <v>0</v>
      </c>
    </row>
    <row r="1336" s="72" customFormat="true" ht="12.75" hidden="false" customHeight="false" outlineLevel="0" collapsed="false">
      <c r="A1336" s="46" t="n">
        <f aca="false">IF(MAX(E1336:L1336)=0,IF(MIN(E1336:L1336)=0,3,2),2)</f>
        <v>3</v>
      </c>
      <c r="B1336" s="80"/>
      <c r="C1336" s="81" t="s">
        <v>141</v>
      </c>
      <c r="D1336" s="82" t="s">
        <v>142</v>
      </c>
      <c r="E1336" s="53" t="n">
        <f aca="false">SUM(B:E!E1211:E1211)</f>
        <v>0</v>
      </c>
      <c r="F1336" s="53" t="n">
        <f aca="false">SUM(B:E!F1211:F1211)</f>
        <v>0</v>
      </c>
      <c r="G1336" s="53" t="n">
        <f aca="false">SUM(B:E!G1211:G1211)</f>
        <v>0</v>
      </c>
      <c r="H1336" s="53" t="n">
        <f aca="false">SUM(B:E!H1211:H1211)</f>
        <v>0</v>
      </c>
      <c r="I1336" s="53" t="n">
        <f aca="false">SUM(B:E!I1211:I1211)</f>
        <v>0</v>
      </c>
      <c r="J1336" s="53" t="n">
        <f aca="false">SUM(B:E!J1211:J1211)</f>
        <v>0</v>
      </c>
      <c r="K1336" s="53" t="n">
        <f aca="false">SUM(B:E!K1211:K1211)</f>
        <v>0</v>
      </c>
    </row>
    <row r="1337" s="72" customFormat="true" ht="12.75" hidden="false" customHeight="false" outlineLevel="0" collapsed="false">
      <c r="A1337" s="46" t="n">
        <f aca="false">IF(MAX(E1337:L1337)=0,IF(MIN(E1337:L1337)=0,3,2),2)</f>
        <v>3</v>
      </c>
      <c r="B1337" s="80"/>
      <c r="C1337" s="81" t="s">
        <v>143</v>
      </c>
      <c r="D1337" s="82" t="s">
        <v>144</v>
      </c>
      <c r="E1337" s="53" t="n">
        <f aca="false">SUM(B:E!E1212:E1212)</f>
        <v>0</v>
      </c>
      <c r="F1337" s="53" t="n">
        <f aca="false">SUM(B:E!F1212:F1212)</f>
        <v>0</v>
      </c>
      <c r="G1337" s="53" t="n">
        <f aca="false">SUM(B:E!G1212:G1212)</f>
        <v>0</v>
      </c>
      <c r="H1337" s="53" t="n">
        <f aca="false">SUM(B:E!H1212:H1212)</f>
        <v>0</v>
      </c>
      <c r="I1337" s="53" t="n">
        <f aca="false">SUM(B:E!I1212:I1212)</f>
        <v>0</v>
      </c>
      <c r="J1337" s="53" t="n">
        <f aca="false">SUM(B:E!J1212:J1212)</f>
        <v>0</v>
      </c>
      <c r="K1337" s="53" t="n">
        <f aca="false">SUM(B:E!K1212:K1212)</f>
        <v>0</v>
      </c>
    </row>
    <row r="1338" s="72" customFormat="true" ht="12.75" hidden="false" customHeight="false" outlineLevel="0" collapsed="false">
      <c r="A1338" s="46" t="n">
        <f aca="false">IF(MAX(E1338:L1338)=0,IF(MIN(E1338:L1338)=0,3,2),2)</f>
        <v>3</v>
      </c>
      <c r="B1338" s="47" t="s">
        <v>145</v>
      </c>
      <c r="C1338" s="84" t="s">
        <v>146</v>
      </c>
      <c r="D1338" s="71"/>
      <c r="E1338" s="45" t="n">
        <f aca="false">SUBTOTAL(9,E1339:E1358)</f>
        <v>0</v>
      </c>
      <c r="F1338" s="45" t="n">
        <f aca="false">SUBTOTAL(9,F1339:F1358)</f>
        <v>0</v>
      </c>
      <c r="G1338" s="45" t="n">
        <f aca="false">SUBTOTAL(9,G1339:G1358)</f>
        <v>0</v>
      </c>
      <c r="H1338" s="45" t="n">
        <f aca="false">SUBTOTAL(9,H1339:H1358)</f>
        <v>0</v>
      </c>
      <c r="I1338" s="45" t="n">
        <f aca="false">SUBTOTAL(9,I1339:I1358)</f>
        <v>0</v>
      </c>
      <c r="J1338" s="45" t="n">
        <f aca="false">SUBTOTAL(9,J1339:J1358)</f>
        <v>0</v>
      </c>
      <c r="K1338" s="45" t="n">
        <f aca="false">SUBTOTAL(9,K1339:K1358)</f>
        <v>0</v>
      </c>
    </row>
    <row r="1339" s="72" customFormat="true" ht="12.75" hidden="false" customHeight="false" outlineLevel="0" collapsed="false">
      <c r="A1339" s="46" t="n">
        <f aca="false">IF(MAX(E1339:L1339)=0,IF(MIN(E1339:L1339)=0,3,2),2)</f>
        <v>3</v>
      </c>
      <c r="B1339" s="83"/>
      <c r="C1339" s="85" t="s">
        <v>147</v>
      </c>
      <c r="D1339" s="71"/>
      <c r="E1339" s="45" t="n">
        <f aca="false">SUBTOTAL(9,E1340:E1352)</f>
        <v>0</v>
      </c>
      <c r="F1339" s="45" t="n">
        <f aca="false">SUBTOTAL(9,F1340:F1352)</f>
        <v>0</v>
      </c>
      <c r="G1339" s="45" t="n">
        <f aca="false">SUBTOTAL(9,G1340:G1352)</f>
        <v>0</v>
      </c>
      <c r="H1339" s="45" t="n">
        <f aca="false">SUBTOTAL(9,H1340:H1352)</f>
        <v>0</v>
      </c>
      <c r="I1339" s="45" t="n">
        <f aca="false">SUBTOTAL(9,I1340:I1352)</f>
        <v>0</v>
      </c>
      <c r="J1339" s="45" t="n">
        <f aca="false">SUBTOTAL(9,J1340:J1352)</f>
        <v>0</v>
      </c>
      <c r="K1339" s="45" t="n">
        <f aca="false">SUBTOTAL(9,K1340:K1352)</f>
        <v>0</v>
      </c>
    </row>
    <row r="1340" s="72" customFormat="true" ht="12.75" hidden="false" customHeight="false" outlineLevel="0" collapsed="false">
      <c r="A1340" s="46" t="n">
        <f aca="false">IF(MAX(E1340:L1340)=0,IF(MIN(E1340:L1340)=0,3,2),2)</f>
        <v>3</v>
      </c>
      <c r="B1340" s="77"/>
      <c r="C1340" s="86" t="s">
        <v>148</v>
      </c>
      <c r="D1340" s="79" t="s">
        <v>25</v>
      </c>
      <c r="E1340" s="53" t="n">
        <f aca="false">SUM(B:E!E1215:E1215)</f>
        <v>0</v>
      </c>
      <c r="F1340" s="53" t="n">
        <f aca="false">SUM(B:E!F1215:F1215)</f>
        <v>0</v>
      </c>
      <c r="G1340" s="53" t="n">
        <f aca="false">SUM(B:E!G1215:G1215)</f>
        <v>0</v>
      </c>
      <c r="H1340" s="53" t="n">
        <f aca="false">SUM(B:E!H1215:H1215)</f>
        <v>0</v>
      </c>
      <c r="I1340" s="53" t="n">
        <f aca="false">SUM(B:E!I1215:I1215)</f>
        <v>0</v>
      </c>
      <c r="J1340" s="53" t="n">
        <f aca="false">SUM(B:E!J1215:J1215)</f>
        <v>0</v>
      </c>
      <c r="K1340" s="53" t="n">
        <f aca="false">SUM(B:E!K1215:K1215)</f>
        <v>0</v>
      </c>
    </row>
    <row r="1341" s="72" customFormat="true" ht="12.75" hidden="false" customHeight="false" outlineLevel="0" collapsed="false">
      <c r="A1341" s="46" t="n">
        <f aca="false">IF(MAX(E1341:L1341)=0,IF(MIN(E1341:L1341)=0,3,2),2)</f>
        <v>3</v>
      </c>
      <c r="B1341" s="77"/>
      <c r="C1341" s="87" t="s">
        <v>28</v>
      </c>
      <c r="D1341" s="79"/>
      <c r="E1341" s="45" t="n">
        <f aca="false">SUBTOTAL(9,E1342:E1346)</f>
        <v>0</v>
      </c>
      <c r="F1341" s="45" t="n">
        <f aca="false">SUBTOTAL(9,F1342:F1346)</f>
        <v>0</v>
      </c>
      <c r="G1341" s="45" t="n">
        <f aca="false">SUBTOTAL(9,G1342:G1346)</f>
        <v>0</v>
      </c>
      <c r="H1341" s="45" t="n">
        <f aca="false">SUBTOTAL(9,H1342:H1346)</f>
        <v>0</v>
      </c>
      <c r="I1341" s="45" t="n">
        <f aca="false">SUBTOTAL(9,I1342:I1346)</f>
        <v>0</v>
      </c>
      <c r="J1341" s="45" t="n">
        <f aca="false">SUBTOTAL(9,J1342:J1346)</f>
        <v>0</v>
      </c>
      <c r="K1341" s="45" t="n">
        <f aca="false">SUBTOTAL(9,K1342:K1346)</f>
        <v>0</v>
      </c>
    </row>
    <row r="1342" s="72" customFormat="true" ht="25.5" hidden="false" customHeight="false" outlineLevel="0" collapsed="false">
      <c r="A1342" s="46" t="n">
        <f aca="false">IF(MAX(E1342:L1342)=0,IF(MIN(E1342:L1342)=0,3,2),2)</f>
        <v>3</v>
      </c>
      <c r="B1342" s="77"/>
      <c r="C1342" s="88" t="s">
        <v>149</v>
      </c>
      <c r="D1342" s="79" t="s">
        <v>118</v>
      </c>
      <c r="E1342" s="53" t="n">
        <f aca="false">SUM(B:E!E1217:E1217)</f>
        <v>0</v>
      </c>
      <c r="F1342" s="53" t="n">
        <f aca="false">SUM(B:E!F1217:F1217)</f>
        <v>0</v>
      </c>
      <c r="G1342" s="53" t="n">
        <f aca="false">SUM(B:E!G1217:G1217)</f>
        <v>0</v>
      </c>
      <c r="H1342" s="53" t="n">
        <f aca="false">SUM(B:E!H1217:H1217)</f>
        <v>0</v>
      </c>
      <c r="I1342" s="53" t="n">
        <f aca="false">SUM(B:E!I1217:I1217)</f>
        <v>0</v>
      </c>
      <c r="J1342" s="53" t="n">
        <f aca="false">SUM(B:E!J1217:J1217)</f>
        <v>0</v>
      </c>
      <c r="K1342" s="53" t="n">
        <f aca="false">SUM(B:E!K1217:K1217)</f>
        <v>0</v>
      </c>
    </row>
    <row r="1343" s="72" customFormat="true" ht="12.75" hidden="false" customHeight="false" outlineLevel="0" collapsed="false">
      <c r="A1343" s="46" t="n">
        <f aca="false">IF(MAX(E1343:L1343)=0,IF(MIN(E1343:L1343)=0,3,2),2)</f>
        <v>3</v>
      </c>
      <c r="B1343" s="77"/>
      <c r="C1343" s="88" t="s">
        <v>151</v>
      </c>
      <c r="D1343" s="79" t="s">
        <v>122</v>
      </c>
      <c r="E1343" s="53" t="n">
        <f aca="false">SUM(B:E!E1218:E1218)</f>
        <v>0</v>
      </c>
      <c r="F1343" s="53" t="n">
        <f aca="false">SUM(B:E!F1218:F1218)</f>
        <v>0</v>
      </c>
      <c r="G1343" s="53" t="n">
        <f aca="false">SUM(B:E!G1218:G1218)</f>
        <v>0</v>
      </c>
      <c r="H1343" s="53" t="n">
        <f aca="false">SUM(B:E!H1218:H1218)</f>
        <v>0</v>
      </c>
      <c r="I1343" s="53" t="n">
        <f aca="false">SUM(B:E!I1218:I1218)</f>
        <v>0</v>
      </c>
      <c r="J1343" s="53" t="n">
        <f aca="false">SUM(B:E!J1218:J1218)</f>
        <v>0</v>
      </c>
      <c r="K1343" s="53" t="n">
        <f aca="false">SUM(B:E!K1218:K1218)</f>
        <v>0</v>
      </c>
    </row>
    <row r="1344" s="72" customFormat="true" ht="12.75" hidden="false" customHeight="false" outlineLevel="0" collapsed="false">
      <c r="A1344" s="46" t="n">
        <f aca="false">IF(MAX(E1344:L1344)=0,IF(MIN(E1344:L1344)=0,3,2),2)</f>
        <v>3</v>
      </c>
      <c r="B1344" s="77"/>
      <c r="C1344" s="88" t="s">
        <v>152</v>
      </c>
      <c r="D1344" s="79" t="s">
        <v>124</v>
      </c>
      <c r="E1344" s="53" t="n">
        <f aca="false">SUM(B:E!E1219:E1219)</f>
        <v>0</v>
      </c>
      <c r="F1344" s="53" t="n">
        <f aca="false">SUM(B:E!F1219:F1219)</f>
        <v>0</v>
      </c>
      <c r="G1344" s="53" t="n">
        <f aca="false">SUM(B:E!G1219:G1219)</f>
        <v>0</v>
      </c>
      <c r="H1344" s="53" t="n">
        <f aca="false">SUM(B:E!H1219:H1219)</f>
        <v>0</v>
      </c>
      <c r="I1344" s="53" t="n">
        <f aca="false">SUM(B:E!I1219:I1219)</f>
        <v>0</v>
      </c>
      <c r="J1344" s="53" t="n">
        <f aca="false">SUM(B:E!J1219:J1219)</f>
        <v>0</v>
      </c>
      <c r="K1344" s="53" t="n">
        <f aca="false">SUM(B:E!K1219:K1219)</f>
        <v>0</v>
      </c>
    </row>
    <row r="1345" s="72" customFormat="true" ht="25.5" hidden="false" customHeight="false" outlineLevel="0" collapsed="false">
      <c r="A1345" s="46" t="n">
        <f aca="false">IF(MAX(E1345:L1345)=0,IF(MIN(E1345:L1345)=0,3,2),2)</f>
        <v>3</v>
      </c>
      <c r="B1345" s="77"/>
      <c r="C1345" s="88" t="s">
        <v>153</v>
      </c>
      <c r="D1345" s="79" t="s">
        <v>126</v>
      </c>
      <c r="E1345" s="53" t="n">
        <f aca="false">SUM(B:E!E1220:E1220)</f>
        <v>0</v>
      </c>
      <c r="F1345" s="53" t="n">
        <f aca="false">SUM(B:E!F1220:F1220)</f>
        <v>0</v>
      </c>
      <c r="G1345" s="53" t="n">
        <f aca="false">SUM(B:E!G1220:G1220)</f>
        <v>0</v>
      </c>
      <c r="H1345" s="53" t="n">
        <f aca="false">SUM(B:E!H1220:H1220)</f>
        <v>0</v>
      </c>
      <c r="I1345" s="53" t="n">
        <f aca="false">SUM(B:E!I1220:I1220)</f>
        <v>0</v>
      </c>
      <c r="J1345" s="53" t="n">
        <f aca="false">SUM(B:E!J1220:J1220)</f>
        <v>0</v>
      </c>
      <c r="K1345" s="53" t="n">
        <f aca="false">SUM(B:E!K1220:K1220)</f>
        <v>0</v>
      </c>
    </row>
    <row r="1346" s="72" customFormat="true" ht="12.75" hidden="false" customHeight="false" outlineLevel="0" collapsed="false">
      <c r="A1346" s="46" t="n">
        <f aca="false">IF(MAX(E1346:L1346)=0,IF(MIN(E1346:L1346)=0,3,2),2)</f>
        <v>3</v>
      </c>
      <c r="B1346" s="77"/>
      <c r="C1346" s="88" t="s">
        <v>154</v>
      </c>
      <c r="D1346" s="79" t="s">
        <v>29</v>
      </c>
      <c r="E1346" s="53" t="n">
        <f aca="false">SUM(B:E!E1221:E1221)</f>
        <v>0</v>
      </c>
      <c r="F1346" s="53" t="n">
        <f aca="false">SUM(B:E!F1221:F1221)</f>
        <v>0</v>
      </c>
      <c r="G1346" s="53" t="n">
        <f aca="false">SUM(B:E!G1221:G1221)</f>
        <v>0</v>
      </c>
      <c r="H1346" s="53" t="n">
        <f aca="false">SUM(B:E!H1221:H1221)</f>
        <v>0</v>
      </c>
      <c r="I1346" s="53" t="n">
        <f aca="false">SUM(B:E!I1221:I1221)</f>
        <v>0</v>
      </c>
      <c r="J1346" s="53" t="n">
        <f aca="false">SUM(B:E!J1221:J1221)</f>
        <v>0</v>
      </c>
      <c r="K1346" s="53" t="n">
        <f aca="false">SUM(B:E!K1221:K1221)</f>
        <v>0</v>
      </c>
    </row>
    <row r="1347" s="72" customFormat="true" ht="12.75" hidden="false" customHeight="false" outlineLevel="0" collapsed="false">
      <c r="A1347" s="46" t="n">
        <f aca="false">IF(MAX(E1347:L1347)=0,IF(MIN(E1347:L1347)=0,3,2),2)</f>
        <v>3</v>
      </c>
      <c r="B1347" s="77"/>
      <c r="C1347" s="86" t="s">
        <v>155</v>
      </c>
      <c r="D1347" s="79" t="s">
        <v>39</v>
      </c>
      <c r="E1347" s="53" t="n">
        <f aca="false">SUM(B:E!E1222:E1222)</f>
        <v>0</v>
      </c>
      <c r="F1347" s="53" t="n">
        <f aca="false">SUM(B:E!F1222:F1222)</f>
        <v>0</v>
      </c>
      <c r="G1347" s="53" t="n">
        <f aca="false">SUM(B:E!G1222:G1222)</f>
        <v>0</v>
      </c>
      <c r="H1347" s="53" t="n">
        <f aca="false">SUM(B:E!H1222:H1222)</f>
        <v>0</v>
      </c>
      <c r="I1347" s="53" t="n">
        <f aca="false">SUM(B:E!I1222:I1222)</f>
        <v>0</v>
      </c>
      <c r="J1347" s="53" t="n">
        <f aca="false">SUM(B:E!J1222:J1222)</f>
        <v>0</v>
      </c>
      <c r="K1347" s="53" t="n">
        <f aca="false">SUM(B:E!K1222:K1222)</f>
        <v>0</v>
      </c>
    </row>
    <row r="1348" s="72" customFormat="true" ht="12.75" hidden="false" customHeight="false" outlineLevel="0" collapsed="false">
      <c r="A1348" s="46" t="n">
        <f aca="false">IF(MAX(E1348:L1348)=0,IF(MIN(E1348:L1348)=0,3,2),2)</f>
        <v>3</v>
      </c>
      <c r="B1348" s="80"/>
      <c r="C1348" s="89" t="s">
        <v>161</v>
      </c>
      <c r="D1348" s="82" t="s">
        <v>88</v>
      </c>
      <c r="E1348" s="53" t="n">
        <f aca="false">SUM(B:E!E1223:E1223)</f>
        <v>0</v>
      </c>
      <c r="F1348" s="53" t="n">
        <f aca="false">SUM(B:E!F1223:F1223)</f>
        <v>0</v>
      </c>
      <c r="G1348" s="53" t="n">
        <f aca="false">SUM(B:E!G1223:G1223)</f>
        <v>0</v>
      </c>
      <c r="H1348" s="53" t="n">
        <f aca="false">SUM(B:E!H1223:H1223)</f>
        <v>0</v>
      </c>
      <c r="I1348" s="53" t="n">
        <f aca="false">SUM(B:E!I1223:I1223)</f>
        <v>0</v>
      </c>
      <c r="J1348" s="53" t="n">
        <f aca="false">SUM(B:E!J1223:J1223)</f>
        <v>0</v>
      </c>
      <c r="K1348" s="53" t="n">
        <f aca="false">SUM(B:E!K1223:K1223)</f>
        <v>0</v>
      </c>
    </row>
    <row r="1349" customFormat="false" ht="12.75" hidden="false" customHeight="false" outlineLevel="0" collapsed="false">
      <c r="A1349" s="46" t="n">
        <f aca="false">IF(MAX(E1349:L1349)=0,IF(MIN(E1349:L1349)=0,3,2),2)</f>
        <v>3</v>
      </c>
      <c r="B1349" s="80"/>
      <c r="C1349" s="89" t="s">
        <v>164</v>
      </c>
      <c r="D1349" s="82" t="s">
        <v>165</v>
      </c>
      <c r="E1349" s="53" t="n">
        <f aca="false">SUM(B:E!E1224:E1224)</f>
        <v>0</v>
      </c>
      <c r="F1349" s="53" t="n">
        <f aca="false">SUM(B:E!F1224:F1224)</f>
        <v>0</v>
      </c>
      <c r="G1349" s="53" t="n">
        <f aca="false">SUM(B:E!G1224:G1224)</f>
        <v>0</v>
      </c>
      <c r="H1349" s="53" t="n">
        <f aca="false">SUM(B:E!H1224:H1224)</f>
        <v>0</v>
      </c>
      <c r="I1349" s="53" t="n">
        <f aca="false">SUM(B:E!I1224:I1224)</f>
        <v>0</v>
      </c>
      <c r="J1349" s="53" t="n">
        <f aca="false">SUM(B:E!J1224:J1224)</f>
        <v>0</v>
      </c>
      <c r="K1349" s="53" t="n">
        <f aca="false">SUM(B:E!K1224:K1224)</f>
        <v>0</v>
      </c>
    </row>
    <row r="1350" customFormat="false" ht="12.75" hidden="false" customHeight="false" outlineLevel="0" collapsed="false">
      <c r="A1350" s="46" t="n">
        <f aca="false">IF(MAX(E1350:L1350)=0,IF(MIN(E1350:L1350)=0,3,2),2)</f>
        <v>3</v>
      </c>
      <c r="B1350" s="80"/>
      <c r="C1350" s="89" t="s">
        <v>168</v>
      </c>
      <c r="D1350" s="82" t="s">
        <v>103</v>
      </c>
      <c r="E1350" s="53" t="n">
        <f aca="false">SUM(B:E!E1225:E1225)</f>
        <v>0</v>
      </c>
      <c r="F1350" s="53" t="n">
        <f aca="false">SUM(B:E!F1225:F1225)</f>
        <v>0</v>
      </c>
      <c r="G1350" s="53" t="n">
        <f aca="false">SUM(B:E!G1225:G1225)</f>
        <v>0</v>
      </c>
      <c r="H1350" s="53" t="n">
        <f aca="false">SUM(B:E!H1225:H1225)</f>
        <v>0</v>
      </c>
      <c r="I1350" s="53" t="n">
        <f aca="false">SUM(B:E!I1225:I1225)</f>
        <v>0</v>
      </c>
      <c r="J1350" s="53" t="n">
        <f aca="false">SUM(B:E!J1225:J1225)</f>
        <v>0</v>
      </c>
      <c r="K1350" s="53" t="n">
        <f aca="false">SUM(B:E!K1225:K1225)</f>
        <v>0</v>
      </c>
    </row>
    <row r="1351" customFormat="false" ht="25.5" hidden="false" customHeight="false" outlineLevel="0" collapsed="false">
      <c r="A1351" s="46" t="n">
        <f aca="false">IF(MAX(E1351:L1351)=0,IF(MIN(E1351:L1351)=0,3,2),2)</f>
        <v>3</v>
      </c>
      <c r="B1351" s="80"/>
      <c r="C1351" s="89" t="s">
        <v>169</v>
      </c>
      <c r="D1351" s="82" t="s">
        <v>105</v>
      </c>
      <c r="E1351" s="53" t="n">
        <f aca="false">SUM(B:E!E1226:E1226)</f>
        <v>0</v>
      </c>
      <c r="F1351" s="53" t="n">
        <f aca="false">SUM(B:E!F1226:F1226)</f>
        <v>0</v>
      </c>
      <c r="G1351" s="53" t="n">
        <f aca="false">SUM(B:E!G1226:G1226)</f>
        <v>0</v>
      </c>
      <c r="H1351" s="53" t="n">
        <f aca="false">SUM(B:E!H1226:H1226)</f>
        <v>0</v>
      </c>
      <c r="I1351" s="53" t="n">
        <f aca="false">SUM(B:E!I1226:I1226)</f>
        <v>0</v>
      </c>
      <c r="J1351" s="53" t="n">
        <f aca="false">SUM(B:E!J1226:J1226)</f>
        <v>0</v>
      </c>
      <c r="K1351" s="53" t="n">
        <f aca="false">SUM(B:E!K1226:K1226)</f>
        <v>0</v>
      </c>
    </row>
    <row r="1352" customFormat="false" ht="12.75" hidden="false" customHeight="false" outlineLevel="0" collapsed="false">
      <c r="A1352" s="46" t="n">
        <f aca="false">IF(MAX(E1352:L1352)=0,IF(MIN(E1352:L1352)=0,3,2),2)</f>
        <v>3</v>
      </c>
      <c r="B1352" s="80"/>
      <c r="C1352" s="89" t="s">
        <v>170</v>
      </c>
      <c r="D1352" s="82" t="s">
        <v>171</v>
      </c>
      <c r="E1352" s="53" t="n">
        <f aca="false">SUM(B:E!E1227:E1227)</f>
        <v>0</v>
      </c>
      <c r="F1352" s="53" t="n">
        <f aca="false">SUM(B:E!F1227:F1227)</f>
        <v>0</v>
      </c>
      <c r="G1352" s="53" t="n">
        <f aca="false">SUM(B:E!G1227:G1227)</f>
        <v>0</v>
      </c>
      <c r="H1352" s="53" t="n">
        <f aca="false">SUM(B:E!H1227:H1227)</f>
        <v>0</v>
      </c>
      <c r="I1352" s="53" t="n">
        <f aca="false">SUM(B:E!I1227:I1227)</f>
        <v>0</v>
      </c>
      <c r="J1352" s="53" t="n">
        <f aca="false">SUM(B:E!J1227:J1227)</f>
        <v>0</v>
      </c>
      <c r="K1352" s="53" t="n">
        <f aca="false">SUM(B:E!K1227:K1227)</f>
        <v>0</v>
      </c>
    </row>
    <row r="1353" customFormat="false" ht="12.75" hidden="false" customHeight="false" outlineLevel="0" collapsed="false">
      <c r="A1353" s="46" t="n">
        <f aca="false">IF(MAX(E1353:L1353)=0,IF(MIN(E1353:L1353)=0,3,2),2)</f>
        <v>3</v>
      </c>
      <c r="B1353" s="83"/>
      <c r="C1353" s="85" t="s">
        <v>172</v>
      </c>
      <c r="D1353" s="82"/>
      <c r="E1353" s="45" t="n">
        <f aca="false">SUBTOTAL(9,E1354:E1358)</f>
        <v>0</v>
      </c>
      <c r="F1353" s="45" t="n">
        <f aca="false">SUBTOTAL(9,F1354:F1358)</f>
        <v>0</v>
      </c>
      <c r="G1353" s="45" t="n">
        <f aca="false">SUBTOTAL(9,G1354:G1358)</f>
        <v>0</v>
      </c>
      <c r="H1353" s="45" t="n">
        <f aca="false">SUBTOTAL(9,H1354:H1358)</f>
        <v>0</v>
      </c>
      <c r="I1353" s="45" t="n">
        <f aca="false">SUBTOTAL(9,I1354:I1358)</f>
        <v>0</v>
      </c>
      <c r="J1353" s="45" t="n">
        <f aca="false">SUBTOTAL(9,J1354:J1358)</f>
        <v>0</v>
      </c>
      <c r="K1353" s="45" t="n">
        <f aca="false">SUBTOTAL(9,K1354:K1358)</f>
        <v>0</v>
      </c>
    </row>
    <row r="1354" customFormat="false" ht="12.75" hidden="false" customHeight="false" outlineLevel="0" collapsed="false">
      <c r="A1354" s="46" t="n">
        <f aca="false">IF(MAX(E1354:L1354)=0,IF(MIN(E1354:L1354)=0,3,2),2)</f>
        <v>3</v>
      </c>
      <c r="B1354" s="80"/>
      <c r="C1354" s="89" t="s">
        <v>173</v>
      </c>
      <c r="D1354" s="82" t="s">
        <v>136</v>
      </c>
      <c r="E1354" s="53" t="n">
        <f aca="false">SUM(B:E!E1229:E1229)</f>
        <v>0</v>
      </c>
      <c r="F1354" s="53" t="n">
        <f aca="false">SUM(B:E!F1229:F1229)</f>
        <v>0</v>
      </c>
      <c r="G1354" s="53" t="n">
        <f aca="false">SUM(B:E!G1229:G1229)</f>
        <v>0</v>
      </c>
      <c r="H1354" s="53" t="n">
        <f aca="false">SUM(B:E!H1229:H1229)</f>
        <v>0</v>
      </c>
      <c r="I1354" s="53" t="n">
        <f aca="false">SUM(B:E!I1229:I1229)</f>
        <v>0</v>
      </c>
      <c r="J1354" s="53" t="n">
        <f aca="false">SUM(B:E!J1229:J1229)</f>
        <v>0</v>
      </c>
      <c r="K1354" s="53" t="n">
        <f aca="false">SUM(B:E!K1229:K1229)</f>
        <v>0</v>
      </c>
    </row>
    <row r="1355" customFormat="false" ht="12.75" hidden="false" customHeight="false" outlineLevel="0" collapsed="false">
      <c r="A1355" s="46" t="n">
        <f aca="false">IF(MAX(E1355:L1355)=0,IF(MIN(E1355:L1355)=0,3,2),2)</f>
        <v>3</v>
      </c>
      <c r="B1355" s="80"/>
      <c r="C1355" s="89" t="s">
        <v>174</v>
      </c>
      <c r="D1355" s="82" t="s">
        <v>138</v>
      </c>
      <c r="E1355" s="53" t="n">
        <f aca="false">SUM(B:E!E1230:E1230)</f>
        <v>0</v>
      </c>
      <c r="F1355" s="53" t="n">
        <f aca="false">SUM(B:E!F1230:F1230)</f>
        <v>0</v>
      </c>
      <c r="G1355" s="53" t="n">
        <f aca="false">SUM(B:E!G1230:G1230)</f>
        <v>0</v>
      </c>
      <c r="H1355" s="53" t="n">
        <f aca="false">SUM(B:E!H1230:H1230)</f>
        <v>0</v>
      </c>
      <c r="I1355" s="53" t="n">
        <f aca="false">SUM(B:E!I1230:I1230)</f>
        <v>0</v>
      </c>
      <c r="J1355" s="53" t="n">
        <f aca="false">SUM(B:E!J1230:J1230)</f>
        <v>0</v>
      </c>
      <c r="K1355" s="53" t="n">
        <f aca="false">SUM(B:E!K1230:K1230)</f>
        <v>0</v>
      </c>
    </row>
    <row r="1356" customFormat="false" ht="12.75" hidden="false" customHeight="false" outlineLevel="0" collapsed="false">
      <c r="A1356" s="46" t="n">
        <f aca="false">IF(MAX(E1356:L1356)=0,IF(MIN(E1356:L1356)=0,3,2),2)</f>
        <v>3</v>
      </c>
      <c r="B1356" s="80"/>
      <c r="C1356" s="89" t="s">
        <v>175</v>
      </c>
      <c r="D1356" s="82" t="s">
        <v>140</v>
      </c>
      <c r="E1356" s="53" t="n">
        <f aca="false">SUM(B:E!E1231:E1231)</f>
        <v>0</v>
      </c>
      <c r="F1356" s="53" t="n">
        <f aca="false">SUM(B:E!F1231:F1231)</f>
        <v>0</v>
      </c>
      <c r="G1356" s="53" t="n">
        <f aca="false">SUM(B:E!G1231:G1231)</f>
        <v>0</v>
      </c>
      <c r="H1356" s="53" t="n">
        <f aca="false">SUM(B:E!H1231:H1231)</f>
        <v>0</v>
      </c>
      <c r="I1356" s="53" t="n">
        <f aca="false">SUM(B:E!I1231:I1231)</f>
        <v>0</v>
      </c>
      <c r="J1356" s="53" t="n">
        <f aca="false">SUM(B:E!J1231:J1231)</f>
        <v>0</v>
      </c>
      <c r="K1356" s="53" t="n">
        <f aca="false">SUM(B:E!K1231:K1231)</f>
        <v>0</v>
      </c>
    </row>
    <row r="1357" customFormat="false" ht="12.75" hidden="false" customHeight="false" outlineLevel="0" collapsed="false">
      <c r="A1357" s="46" t="n">
        <f aca="false">IF(MAX(E1357:L1357)=0,IF(MIN(E1357:L1357)=0,3,2),2)</f>
        <v>3</v>
      </c>
      <c r="B1357" s="80"/>
      <c r="C1357" s="89" t="s">
        <v>176</v>
      </c>
      <c r="D1357" s="82" t="s">
        <v>142</v>
      </c>
      <c r="E1357" s="53" t="n">
        <f aca="false">SUM(B:E!E1232:E1232)</f>
        <v>0</v>
      </c>
      <c r="F1357" s="53" t="n">
        <f aca="false">SUM(B:E!F1232:F1232)</f>
        <v>0</v>
      </c>
      <c r="G1357" s="53" t="n">
        <f aca="false">SUM(B:E!G1232:G1232)</f>
        <v>0</v>
      </c>
      <c r="H1357" s="53" t="n">
        <f aca="false">SUM(B:E!H1232:H1232)</f>
        <v>0</v>
      </c>
      <c r="I1357" s="53" t="n">
        <f aca="false">SUM(B:E!I1232:I1232)</f>
        <v>0</v>
      </c>
      <c r="J1357" s="53" t="n">
        <f aca="false">SUM(B:E!J1232:J1232)</f>
        <v>0</v>
      </c>
      <c r="K1357" s="53" t="n">
        <f aca="false">SUM(B:E!K1232:K1232)</f>
        <v>0</v>
      </c>
    </row>
    <row r="1358" customFormat="false" ht="12.75" hidden="false" customHeight="false" outlineLevel="0" collapsed="false">
      <c r="A1358" s="46" t="n">
        <f aca="false">IF(MAX(E1358:L1358)=0,IF(MIN(E1358:L1358)=0,3,2),2)</f>
        <v>3</v>
      </c>
      <c r="B1358" s="80"/>
      <c r="C1358" s="89" t="s">
        <v>177</v>
      </c>
      <c r="D1358" s="82" t="s">
        <v>144</v>
      </c>
      <c r="E1358" s="53" t="n">
        <f aca="false">SUM(B:E!E1233:E1233)</f>
        <v>0</v>
      </c>
      <c r="F1358" s="53" t="n">
        <f aca="false">SUM(B:E!F1233:F1233)</f>
        <v>0</v>
      </c>
      <c r="G1358" s="53" t="n">
        <f aca="false">SUM(B:E!G1233:G1233)</f>
        <v>0</v>
      </c>
      <c r="H1358" s="53" t="n">
        <f aca="false">SUM(B:E!H1233:H1233)</f>
        <v>0</v>
      </c>
      <c r="I1358" s="53" t="n">
        <f aca="false">SUM(B:E!I1233:I1233)</f>
        <v>0</v>
      </c>
      <c r="J1358" s="53" t="n">
        <f aca="false">SUM(B:E!J1233:J1233)</f>
        <v>0</v>
      </c>
      <c r="K1358" s="53" t="n">
        <f aca="false">SUM(B:E!K1233:K1233)</f>
        <v>0</v>
      </c>
    </row>
    <row r="1359" customFormat="false" ht="12.75" hidden="false" customHeight="false" outlineLevel="0" collapsed="false">
      <c r="A1359" s="132" t="n">
        <f aca="false">A1360</f>
        <v>3</v>
      </c>
      <c r="B1359" s="59"/>
      <c r="C1359" s="92"/>
      <c r="D1359" s="61"/>
      <c r="E1359" s="45"/>
      <c r="F1359" s="45"/>
      <c r="G1359" s="45"/>
      <c r="H1359" s="45"/>
      <c r="I1359" s="45"/>
      <c r="J1359" s="45"/>
      <c r="K1359" s="45"/>
    </row>
    <row r="1360" customFormat="false" ht="12.75" hidden="false" customHeight="false" outlineLevel="0" collapsed="false">
      <c r="A1360" s="132" t="n">
        <f aca="false">A1361</f>
        <v>3</v>
      </c>
      <c r="B1360" s="59"/>
      <c r="C1360" s="93" t="s">
        <v>188</v>
      </c>
      <c r="D1360" s="61"/>
      <c r="E1360" s="45"/>
      <c r="F1360" s="45"/>
      <c r="G1360" s="45"/>
      <c r="H1360" s="45"/>
      <c r="I1360" s="45"/>
      <c r="J1360" s="45"/>
      <c r="K1360" s="45"/>
    </row>
    <row r="1361" customFormat="false" ht="12.75" hidden="false" customHeight="false" outlineLevel="0" collapsed="false">
      <c r="A1361" s="46" t="n">
        <f aca="false">IF(MAX(E1361:V1361)=0,IF(MIN(E1361:V1361)=0,3,2),2)</f>
        <v>3</v>
      </c>
      <c r="B1361" s="59"/>
      <c r="C1361" s="92" t="s">
        <v>191</v>
      </c>
      <c r="D1361" s="82"/>
      <c r="E1361" s="94" t="n">
        <f aca="false">SUM(E1362:E1363)</f>
        <v>0</v>
      </c>
      <c r="F1361" s="94" t="n">
        <f aca="false">SUM(F1362:F1363)</f>
        <v>0</v>
      </c>
      <c r="G1361" s="94" t="n">
        <f aca="false">SUM(G1362:G1363)</f>
        <v>0</v>
      </c>
      <c r="H1361" s="94" t="n">
        <f aca="false">SUM(H1362:H1363)</f>
        <v>0</v>
      </c>
      <c r="I1361" s="94" t="n">
        <f aca="false">SUM(I1362:I1363)</f>
        <v>0</v>
      </c>
      <c r="J1361" s="94" t="n">
        <f aca="false">SUM(J1362:J1363)</f>
        <v>0</v>
      </c>
      <c r="K1361" s="94" t="n">
        <f aca="false">SUM(K1362:K1363)</f>
        <v>0</v>
      </c>
    </row>
    <row r="1362" customFormat="false" ht="12.75" hidden="false" customHeight="false" outlineLevel="0" collapsed="false">
      <c r="A1362" s="46" t="n">
        <f aca="false">IF(MAX(E1362:V1362)=0,IF(MIN(E1362:V1362)=0,3,2),2)</f>
        <v>3</v>
      </c>
      <c r="B1362" s="59"/>
      <c r="C1362" s="95" t="s">
        <v>192</v>
      </c>
      <c r="D1362" s="82"/>
      <c r="E1362" s="53" t="n">
        <f aca="false">SUM(B:E!E1237:E1237)</f>
        <v>0</v>
      </c>
      <c r="F1362" s="53" t="n">
        <f aca="false">SUM(B:E!F1237:F1237)</f>
        <v>0</v>
      </c>
      <c r="G1362" s="53" t="n">
        <f aca="false">SUM(B:E!G1237:G1237)</f>
        <v>0</v>
      </c>
      <c r="H1362" s="53" t="n">
        <f aca="false">SUM(B:E!H1237:H1237)</f>
        <v>0</v>
      </c>
      <c r="I1362" s="53" t="n">
        <f aca="false">SUM(B:E!I1237:I1237)</f>
        <v>0</v>
      </c>
      <c r="J1362" s="53" t="n">
        <f aca="false">SUM(B:E!J1237:J1237)</f>
        <v>0</v>
      </c>
      <c r="K1362" s="53" t="n">
        <f aca="false">SUM(B:E!K1237:K1237)</f>
        <v>0</v>
      </c>
    </row>
    <row r="1363" customFormat="false" ht="12.75" hidden="false" customHeight="false" outlineLevel="0" collapsed="false">
      <c r="A1363" s="46" t="n">
        <f aca="false">IF(MAX(E1363:V1363)=0,IF(MIN(E1363:V1363)=0,3,2),2)</f>
        <v>3</v>
      </c>
      <c r="B1363" s="59"/>
      <c r="C1363" s="95" t="s">
        <v>193</v>
      </c>
      <c r="D1363" s="82"/>
      <c r="E1363" s="53" t="n">
        <f aca="false">SUM(B:E!E1238:E1238)</f>
        <v>0</v>
      </c>
      <c r="F1363" s="53" t="n">
        <f aca="false">SUM(B:E!F1238:F1238)</f>
        <v>0</v>
      </c>
      <c r="G1363" s="53" t="n">
        <f aca="false">SUM(B:E!G1238:G1238)</f>
        <v>0</v>
      </c>
      <c r="H1363" s="53" t="n">
        <f aca="false">SUM(B:E!H1238:H1238)</f>
        <v>0</v>
      </c>
      <c r="I1363" s="53" t="n">
        <f aca="false">SUM(B:E!I1238:I1238)</f>
        <v>0</v>
      </c>
      <c r="J1363" s="53" t="n">
        <f aca="false">SUM(B:E!J1238:J1238)</f>
        <v>0</v>
      </c>
      <c r="K1363" s="53" t="n">
        <f aca="false">SUM(B:E!K1238:K1238)</f>
        <v>0</v>
      </c>
    </row>
    <row r="1364" customFormat="false" ht="12.75" hidden="false" customHeight="false" outlineLevel="0" collapsed="false">
      <c r="A1364" s="46" t="n">
        <f aca="false">IF(MAX(E1364:V1364)=0,IF(MIN(E1364:V1364)=0,3,2),2)</f>
        <v>3</v>
      </c>
      <c r="B1364" s="59"/>
      <c r="C1364" s="92" t="s">
        <v>194</v>
      </c>
      <c r="D1364" s="82"/>
      <c r="E1364" s="94" t="n">
        <f aca="false">SUM(E1365:E1366)</f>
        <v>0</v>
      </c>
      <c r="F1364" s="94" t="n">
        <f aca="false">SUM(F1365:F1366)</f>
        <v>0</v>
      </c>
      <c r="G1364" s="94" t="n">
        <f aca="false">SUM(G1365:G1366)</f>
        <v>0</v>
      </c>
      <c r="H1364" s="94" t="n">
        <f aca="false">SUM(H1365:H1366)</f>
        <v>0</v>
      </c>
      <c r="I1364" s="94" t="n">
        <f aca="false">SUM(I1365:I1366)</f>
        <v>0</v>
      </c>
      <c r="J1364" s="94" t="n">
        <f aca="false">SUM(J1365:J1366)</f>
        <v>0</v>
      </c>
      <c r="K1364" s="94" t="n">
        <f aca="false">SUM(K1365:K1366)</f>
        <v>0</v>
      </c>
    </row>
    <row r="1365" customFormat="false" ht="12.75" hidden="false" customHeight="false" outlineLevel="0" collapsed="false">
      <c r="A1365" s="46" t="n">
        <f aca="false">IF(MAX(E1365:V1365)=0,IF(MIN(E1365:V1365)=0,3,2),2)</f>
        <v>3</v>
      </c>
      <c r="B1365" s="59"/>
      <c r="C1365" s="95" t="s">
        <v>195</v>
      </c>
      <c r="D1365" s="82"/>
      <c r="E1365" s="53" t="n">
        <f aca="false">SUM(B:E!E1240:E1240)</f>
        <v>0</v>
      </c>
      <c r="F1365" s="53" t="n">
        <f aca="false">SUM(B:E!F1240:F1240)</f>
        <v>0</v>
      </c>
      <c r="G1365" s="53" t="n">
        <f aca="false">SUM(B:E!G1240:G1240)</f>
        <v>0</v>
      </c>
      <c r="H1365" s="53" t="n">
        <f aca="false">SUM(B:E!H1240:H1240)</f>
        <v>0</v>
      </c>
      <c r="I1365" s="53" t="n">
        <f aca="false">SUM(B:E!I1240:I1240)</f>
        <v>0</v>
      </c>
      <c r="J1365" s="53" t="n">
        <f aca="false">SUM(B:E!J1240:J1240)</f>
        <v>0</v>
      </c>
      <c r="K1365" s="53" t="n">
        <f aca="false">SUM(B:E!K1240:K1240)</f>
        <v>0</v>
      </c>
    </row>
    <row r="1366" customFormat="false" ht="12.75" hidden="false" customHeight="false" outlineLevel="0" collapsed="false">
      <c r="A1366" s="46" t="n">
        <f aca="false">IF(MAX(E1366:V1366)=0,IF(MIN(E1366:V1366)=0,3,2),2)</f>
        <v>3</v>
      </c>
      <c r="B1366" s="59"/>
      <c r="C1366" s="95" t="s">
        <v>196</v>
      </c>
      <c r="D1366" s="82"/>
      <c r="E1366" s="53" t="n">
        <f aca="false">SUM(B:E!E1241:E1241)</f>
        <v>0</v>
      </c>
      <c r="F1366" s="53" t="n">
        <f aca="false">SUM(B:E!F1241:F1241)</f>
        <v>0</v>
      </c>
      <c r="G1366" s="53" t="n">
        <f aca="false">SUM(B:E!G1241:G1241)</f>
        <v>0</v>
      </c>
      <c r="H1366" s="53" t="n">
        <f aca="false">SUM(B:E!H1241:H1241)</f>
        <v>0</v>
      </c>
      <c r="I1366" s="53" t="n">
        <f aca="false">SUM(B:E!I1241:I1241)</f>
        <v>0</v>
      </c>
      <c r="J1366" s="53" t="n">
        <f aca="false">SUM(B:E!J1241:J1241)</f>
        <v>0</v>
      </c>
      <c r="K1366" s="53" t="n">
        <f aca="false">SUM(B:E!K1241:K1241)</f>
        <v>0</v>
      </c>
    </row>
    <row r="1367" customFormat="false" ht="12.75" hidden="false" customHeight="false" outlineLevel="0" collapsed="false">
      <c r="A1367" s="132" t="n">
        <f aca="false">A1368</f>
        <v>3</v>
      </c>
      <c r="B1367" s="96"/>
      <c r="C1367" s="97"/>
      <c r="D1367" s="98"/>
      <c r="E1367" s="117"/>
      <c r="F1367" s="117"/>
      <c r="G1367" s="117"/>
      <c r="H1367" s="117"/>
      <c r="I1367" s="117"/>
      <c r="J1367" s="117"/>
      <c r="K1367" s="117"/>
    </row>
    <row r="1368" customFormat="false" ht="12.75" hidden="false" customHeight="false" outlineLevel="0" collapsed="false">
      <c r="A1368" s="132" t="n">
        <f aca="false">A1369</f>
        <v>3</v>
      </c>
      <c r="B1368" s="96"/>
      <c r="C1368" s="134" t="s">
        <v>339</v>
      </c>
      <c r="D1368" s="98"/>
      <c r="E1368" s="117"/>
      <c r="F1368" s="117"/>
      <c r="G1368" s="117"/>
      <c r="H1368" s="117"/>
      <c r="I1368" s="117"/>
      <c r="J1368" s="117"/>
      <c r="K1368" s="117"/>
    </row>
    <row r="1369" customFormat="false" ht="12.75" hidden="false" customHeight="false" outlineLevel="0" collapsed="false">
      <c r="A1369" s="46" t="n">
        <f aca="false">IF(MAX(E1369:V1369)=0,IF(MIN(E1369:V1369)=0,3,2),2)</f>
        <v>3</v>
      </c>
      <c r="B1369" s="47"/>
      <c r="C1369" s="70" t="s">
        <v>108</v>
      </c>
      <c r="D1369" s="71"/>
      <c r="E1369" s="45" t="n">
        <f aca="false">SUBTOTAL(9,E1370:E1411)</f>
        <v>0</v>
      </c>
      <c r="F1369" s="45" t="n">
        <f aca="false">SUBTOTAL(9,F1370:F1411)</f>
        <v>0</v>
      </c>
      <c r="G1369" s="45" t="n">
        <f aca="false">SUBTOTAL(9,G1370:G1411)</f>
        <v>0</v>
      </c>
      <c r="H1369" s="45" t="n">
        <f aca="false">SUBTOTAL(9,H1370:H1411)</f>
        <v>0</v>
      </c>
      <c r="I1369" s="45" t="n">
        <f aca="false">SUBTOTAL(9,I1370:I1411)</f>
        <v>0</v>
      </c>
      <c r="J1369" s="45" t="n">
        <f aca="false">SUBTOTAL(9,J1370:J1411)</f>
        <v>0</v>
      </c>
      <c r="K1369" s="45" t="n">
        <f aca="false">SUBTOTAL(9,K1370:K1411)</f>
        <v>0</v>
      </c>
    </row>
    <row r="1370" s="72" customFormat="true" ht="12.75" hidden="false" customHeight="false" outlineLevel="0" collapsed="false">
      <c r="A1370" s="46" t="n">
        <f aca="false">IF(MAX(E1370:L1370)=0,IF(MIN(E1370:L1370)=0,3,2),2)</f>
        <v>3</v>
      </c>
      <c r="B1370" s="47" t="s">
        <v>20</v>
      </c>
      <c r="C1370" s="70" t="s">
        <v>109</v>
      </c>
      <c r="D1370" s="71"/>
      <c r="E1370" s="45" t="n">
        <f aca="false">SUBTOTAL(9,E1371:E1390)</f>
        <v>0</v>
      </c>
      <c r="F1370" s="45" t="n">
        <f aca="false">SUBTOTAL(9,F1371:F1390)</f>
        <v>0</v>
      </c>
      <c r="G1370" s="45" t="n">
        <f aca="false">SUBTOTAL(9,G1371:G1390)</f>
        <v>0</v>
      </c>
      <c r="H1370" s="45" t="n">
        <f aca="false">SUBTOTAL(9,H1371:H1390)</f>
        <v>0</v>
      </c>
      <c r="I1370" s="45" t="n">
        <f aca="false">SUBTOTAL(9,I1371:I1390)</f>
        <v>0</v>
      </c>
      <c r="J1370" s="45" t="n">
        <f aca="false">SUBTOTAL(9,J1371:J1390)</f>
        <v>0</v>
      </c>
      <c r="K1370" s="45" t="n">
        <f aca="false">SUBTOTAL(9,K1371:K1390)</f>
        <v>0</v>
      </c>
    </row>
    <row r="1371" s="72" customFormat="true" ht="12.75" hidden="false" customHeight="false" outlineLevel="0" collapsed="false">
      <c r="A1371" s="46" t="n">
        <f aca="false">IF(MAX(E1371:L1371)=0,IF(MIN(E1371:L1371)=0,3,2),2)</f>
        <v>3</v>
      </c>
      <c r="B1371" s="73"/>
      <c r="C1371" s="70" t="s">
        <v>110</v>
      </c>
      <c r="D1371" s="71"/>
      <c r="E1371" s="45" t="n">
        <f aca="false">SUBTOTAL(9,E1372:E1381)</f>
        <v>0</v>
      </c>
      <c r="F1371" s="45" t="n">
        <f aca="false">SUBTOTAL(9,F1372:F1381)</f>
        <v>0</v>
      </c>
      <c r="G1371" s="45" t="n">
        <f aca="false">SUBTOTAL(9,G1372:G1381)</f>
        <v>0</v>
      </c>
      <c r="H1371" s="45" t="n">
        <f aca="false">SUBTOTAL(9,H1372:H1381)</f>
        <v>0</v>
      </c>
      <c r="I1371" s="45" t="n">
        <f aca="false">SUBTOTAL(9,I1372:I1381)</f>
        <v>0</v>
      </c>
      <c r="J1371" s="45" t="n">
        <f aca="false">SUBTOTAL(9,J1372:J1381)</f>
        <v>0</v>
      </c>
      <c r="K1371" s="45" t="n">
        <f aca="false">SUBTOTAL(9,K1372:K1381)</f>
        <v>0</v>
      </c>
    </row>
    <row r="1372" s="72" customFormat="true" ht="25.5" hidden="false" customHeight="false" outlineLevel="0" collapsed="false">
      <c r="A1372" s="46" t="n">
        <f aca="false">IF(MAX(E1372:L1372)=0,IF(MIN(E1372:L1372)=0,3,2),2)</f>
        <v>3</v>
      </c>
      <c r="B1372" s="74"/>
      <c r="C1372" s="75" t="s">
        <v>111</v>
      </c>
      <c r="D1372" s="76" t="s">
        <v>23</v>
      </c>
      <c r="E1372" s="45" t="n">
        <f aca="false">SUBTOTAL(9,E1373:E1374)</f>
        <v>0</v>
      </c>
      <c r="F1372" s="45" t="n">
        <f aca="false">SUBTOTAL(9,F1373:F1374)</f>
        <v>0</v>
      </c>
      <c r="G1372" s="45" t="n">
        <f aca="false">SUBTOTAL(9,G1373:G1374)</f>
        <v>0</v>
      </c>
      <c r="H1372" s="45" t="n">
        <f aca="false">SUBTOTAL(9,H1373:H1374)</f>
        <v>0</v>
      </c>
      <c r="I1372" s="45" t="n">
        <f aca="false">SUBTOTAL(9,I1373:I1374)</f>
        <v>0</v>
      </c>
      <c r="J1372" s="45" t="n">
        <f aca="false">SUBTOTAL(9,J1373:J1374)</f>
        <v>0</v>
      </c>
      <c r="K1372" s="45" t="n">
        <f aca="false">SUBTOTAL(9,K1373:K1374)</f>
        <v>0</v>
      </c>
    </row>
    <row r="1373" s="72" customFormat="true" ht="12.75" hidden="false" customHeight="false" outlineLevel="0" collapsed="false">
      <c r="A1373" s="46" t="n">
        <f aca="false">IF(MAX(E1373:L1373)=0,IF(MIN(E1373:L1373)=0,3,2),2)</f>
        <v>3</v>
      </c>
      <c r="B1373" s="74"/>
      <c r="C1373" s="75" t="s">
        <v>112</v>
      </c>
      <c r="D1373" s="76"/>
      <c r="E1373" s="53" t="n">
        <f aca="false">SUM(B:E!E1248:E1248)</f>
        <v>0</v>
      </c>
      <c r="F1373" s="53" t="n">
        <f aca="false">SUM(B:E!F1248:F1248)</f>
        <v>0</v>
      </c>
      <c r="G1373" s="53" t="n">
        <f aca="false">SUM(B:E!G1248:G1248)</f>
        <v>0</v>
      </c>
      <c r="H1373" s="53" t="n">
        <f aca="false">SUM(B:E!H1248:H1248)</f>
        <v>0</v>
      </c>
      <c r="I1373" s="53" t="n">
        <f aca="false">SUM(B:E!I1248:I1248)</f>
        <v>0</v>
      </c>
      <c r="J1373" s="53" t="n">
        <f aca="false">SUM(B:E!J1248:J1248)</f>
        <v>0</v>
      </c>
      <c r="K1373" s="53" t="n">
        <f aca="false">SUM(B:E!K1248:K1248)</f>
        <v>0</v>
      </c>
    </row>
    <row r="1374" s="72" customFormat="true" ht="12.75" hidden="false" customHeight="false" outlineLevel="0" collapsed="false">
      <c r="A1374" s="46" t="n">
        <f aca="false">IF(MAX(E1374:L1374)=0,IF(MIN(E1374:L1374)=0,3,2),2)</f>
        <v>3</v>
      </c>
      <c r="B1374" s="74"/>
      <c r="C1374" s="75" t="s">
        <v>113</v>
      </c>
      <c r="D1374" s="76" t="s">
        <v>114</v>
      </c>
      <c r="E1374" s="53" t="n">
        <f aca="false">SUM(B:E!E1249:E1249)</f>
        <v>0</v>
      </c>
      <c r="F1374" s="53" t="n">
        <f aca="false">SUM(B:E!F1249:F1249)</f>
        <v>0</v>
      </c>
      <c r="G1374" s="53" t="n">
        <f aca="false">SUM(B:E!G1249:G1249)</f>
        <v>0</v>
      </c>
      <c r="H1374" s="53" t="n">
        <f aca="false">SUM(B:E!H1249:H1249)</f>
        <v>0</v>
      </c>
      <c r="I1374" s="53" t="n">
        <f aca="false">SUM(B:E!I1249:I1249)</f>
        <v>0</v>
      </c>
      <c r="J1374" s="53" t="n">
        <f aca="false">SUM(B:E!J1249:J1249)</f>
        <v>0</v>
      </c>
      <c r="K1374" s="53" t="n">
        <f aca="false">SUM(B:E!K1249:K1249)</f>
        <v>0</v>
      </c>
    </row>
    <row r="1375" s="72" customFormat="true" ht="12.75" hidden="false" customHeight="false" outlineLevel="0" collapsed="false">
      <c r="A1375" s="46" t="n">
        <f aca="false">IF(MAX(E1375:L1375)=0,IF(MIN(E1375:L1375)=0,3,2),2)</f>
        <v>3</v>
      </c>
      <c r="B1375" s="77"/>
      <c r="C1375" s="78" t="s">
        <v>115</v>
      </c>
      <c r="D1375" s="79" t="s">
        <v>25</v>
      </c>
      <c r="E1375" s="53" t="n">
        <f aca="false">SUM(B:E!E1250:E1250)</f>
        <v>0</v>
      </c>
      <c r="F1375" s="53" t="n">
        <f aca="false">SUM(B:E!F1250:F1250)</f>
        <v>0</v>
      </c>
      <c r="G1375" s="53" t="n">
        <f aca="false">SUM(B:E!G1250:G1250)</f>
        <v>0</v>
      </c>
      <c r="H1375" s="53" t="n">
        <f aca="false">SUM(B:E!H1250:H1250)</f>
        <v>0</v>
      </c>
      <c r="I1375" s="53" t="n">
        <f aca="false">SUM(B:E!I1250:I1250)</f>
        <v>0</v>
      </c>
      <c r="J1375" s="53" t="n">
        <f aca="false">SUM(B:E!J1250:J1250)</f>
        <v>0</v>
      </c>
      <c r="K1375" s="53" t="n">
        <f aca="false">SUM(B:E!K1250:K1250)</f>
        <v>0</v>
      </c>
    </row>
    <row r="1376" s="72" customFormat="true" ht="12.75" hidden="false" customHeight="false" outlineLevel="0" collapsed="false">
      <c r="A1376" s="46" t="n">
        <f aca="false">IF(MAX(E1376:L1376)=0,IF(MIN(E1376:L1376)=0,3,2),2)</f>
        <v>3</v>
      </c>
      <c r="B1376" s="77"/>
      <c r="C1376" s="75" t="s">
        <v>116</v>
      </c>
      <c r="D1376" s="79"/>
      <c r="E1376" s="45" t="n">
        <f aca="false">SUBTOTAL(9,E1377:E1381)</f>
        <v>0</v>
      </c>
      <c r="F1376" s="45" t="n">
        <f aca="false">SUBTOTAL(9,F1377:F1381)</f>
        <v>0</v>
      </c>
      <c r="G1376" s="45" t="n">
        <f aca="false">SUBTOTAL(9,G1377:G1381)</f>
        <v>0</v>
      </c>
      <c r="H1376" s="45" t="n">
        <f aca="false">SUBTOTAL(9,H1377:H1381)</f>
        <v>0</v>
      </c>
      <c r="I1376" s="45" t="n">
        <f aca="false">SUBTOTAL(9,I1377:I1381)</f>
        <v>0</v>
      </c>
      <c r="J1376" s="45" t="n">
        <f aca="false">SUBTOTAL(9,J1377:J1381)</f>
        <v>0</v>
      </c>
      <c r="K1376" s="45" t="n">
        <f aca="false">SUBTOTAL(9,K1377:K1381)</f>
        <v>0</v>
      </c>
    </row>
    <row r="1377" s="72" customFormat="true" ht="25.5" hidden="false" customHeight="false" outlineLevel="0" collapsed="false">
      <c r="A1377" s="46" t="n">
        <f aca="false">IF(MAX(E1377:L1377)=0,IF(MIN(E1377:L1377)=0,3,2),2)</f>
        <v>3</v>
      </c>
      <c r="B1377" s="77"/>
      <c r="C1377" s="75" t="s">
        <v>117</v>
      </c>
      <c r="D1377" s="79" t="s">
        <v>118</v>
      </c>
      <c r="E1377" s="53" t="n">
        <f aca="false">SUM(B:E!E1252:E1252)</f>
        <v>0</v>
      </c>
      <c r="F1377" s="53" t="n">
        <f aca="false">SUM(B:E!F1252:F1252)</f>
        <v>0</v>
      </c>
      <c r="G1377" s="53" t="n">
        <f aca="false">SUM(B:E!G1252:G1252)</f>
        <v>0</v>
      </c>
      <c r="H1377" s="53" t="n">
        <f aca="false">SUM(B:E!H1252:H1252)</f>
        <v>0</v>
      </c>
      <c r="I1377" s="53" t="n">
        <f aca="false">SUM(B:E!I1252:I1252)</f>
        <v>0</v>
      </c>
      <c r="J1377" s="53" t="n">
        <f aca="false">SUM(B:E!J1252:J1252)</f>
        <v>0</v>
      </c>
      <c r="K1377" s="53" t="n">
        <f aca="false">SUM(B:E!K1252:K1252)</f>
        <v>0</v>
      </c>
    </row>
    <row r="1378" s="72" customFormat="true" ht="12.75" hidden="false" customHeight="false" outlineLevel="0" collapsed="false">
      <c r="A1378" s="46" t="n">
        <f aca="false">IF(MAX(E1378:L1378)=0,IF(MIN(E1378:L1378)=0,3,2),2)</f>
        <v>3</v>
      </c>
      <c r="B1378" s="77"/>
      <c r="C1378" s="75" t="s">
        <v>121</v>
      </c>
      <c r="D1378" s="79" t="s">
        <v>122</v>
      </c>
      <c r="E1378" s="53" t="n">
        <f aca="false">SUM(B:E!E1253:E1253)</f>
        <v>0</v>
      </c>
      <c r="F1378" s="53" t="n">
        <f aca="false">SUM(B:E!F1253:F1253)</f>
        <v>0</v>
      </c>
      <c r="G1378" s="53" t="n">
        <f aca="false">SUM(B:E!G1253:G1253)</f>
        <v>0</v>
      </c>
      <c r="H1378" s="53" t="n">
        <f aca="false">SUM(B:E!H1253:H1253)</f>
        <v>0</v>
      </c>
      <c r="I1378" s="53" t="n">
        <f aca="false">SUM(B:E!I1253:I1253)</f>
        <v>0</v>
      </c>
      <c r="J1378" s="53" t="n">
        <f aca="false">SUM(B:E!J1253:J1253)</f>
        <v>0</v>
      </c>
      <c r="K1378" s="53" t="n">
        <f aca="false">SUM(B:E!K1253:K1253)</f>
        <v>0</v>
      </c>
    </row>
    <row r="1379" s="72" customFormat="true" ht="12.75" hidden="false" customHeight="false" outlineLevel="0" collapsed="false">
      <c r="A1379" s="46" t="n">
        <f aca="false">IF(MAX(E1379:L1379)=0,IF(MIN(E1379:L1379)=0,3,2),2)</f>
        <v>3</v>
      </c>
      <c r="B1379" s="77"/>
      <c r="C1379" s="75" t="s">
        <v>123</v>
      </c>
      <c r="D1379" s="79" t="s">
        <v>124</v>
      </c>
      <c r="E1379" s="53" t="n">
        <f aca="false">SUM(B:E!E1254:E1254)</f>
        <v>0</v>
      </c>
      <c r="F1379" s="53" t="n">
        <f aca="false">SUM(B:E!F1254:F1254)</f>
        <v>0</v>
      </c>
      <c r="G1379" s="53" t="n">
        <f aca="false">SUM(B:E!G1254:G1254)</f>
        <v>0</v>
      </c>
      <c r="H1379" s="53" t="n">
        <f aca="false">SUM(B:E!H1254:H1254)</f>
        <v>0</v>
      </c>
      <c r="I1379" s="53" t="n">
        <f aca="false">SUM(B:E!I1254:I1254)</f>
        <v>0</v>
      </c>
      <c r="J1379" s="53" t="n">
        <f aca="false">SUM(B:E!J1254:J1254)</f>
        <v>0</v>
      </c>
      <c r="K1379" s="53" t="n">
        <f aca="false">SUM(B:E!K1254:K1254)</f>
        <v>0</v>
      </c>
    </row>
    <row r="1380" s="72" customFormat="true" ht="25.5" hidden="false" customHeight="false" outlineLevel="0" collapsed="false">
      <c r="A1380" s="46" t="n">
        <f aca="false">IF(MAX(E1380:L1380)=0,IF(MIN(E1380:L1380)=0,3,2),2)</f>
        <v>3</v>
      </c>
      <c r="B1380" s="77"/>
      <c r="C1380" s="75" t="s">
        <v>125</v>
      </c>
      <c r="D1380" s="79" t="s">
        <v>126</v>
      </c>
      <c r="E1380" s="53" t="n">
        <f aca="false">SUM(B:E!E1255:E1255)</f>
        <v>0</v>
      </c>
      <c r="F1380" s="53" t="n">
        <f aca="false">SUM(B:E!F1255:F1255)</f>
        <v>0</v>
      </c>
      <c r="G1380" s="53" t="n">
        <f aca="false">SUM(B:E!G1255:G1255)</f>
        <v>0</v>
      </c>
      <c r="H1380" s="53" t="n">
        <f aca="false">SUM(B:E!H1255:H1255)</f>
        <v>0</v>
      </c>
      <c r="I1380" s="53" t="n">
        <f aca="false">SUM(B:E!I1255:I1255)</f>
        <v>0</v>
      </c>
      <c r="J1380" s="53" t="n">
        <f aca="false">SUM(B:E!J1255:J1255)</f>
        <v>0</v>
      </c>
      <c r="K1380" s="53" t="n">
        <f aca="false">SUM(B:E!K1255:K1255)</f>
        <v>0</v>
      </c>
    </row>
    <row r="1381" s="72" customFormat="true" ht="12.75" hidden="false" customHeight="false" outlineLevel="0" collapsed="false">
      <c r="A1381" s="46" t="n">
        <f aca="false">IF(MAX(E1381:L1381)=0,IF(MIN(E1381:L1381)=0,3,2),2)</f>
        <v>3</v>
      </c>
      <c r="B1381" s="77"/>
      <c r="C1381" s="75" t="s">
        <v>127</v>
      </c>
      <c r="D1381" s="79" t="s">
        <v>29</v>
      </c>
      <c r="E1381" s="53" t="n">
        <f aca="false">SUM(B:E!E1256:E1256)</f>
        <v>0</v>
      </c>
      <c r="F1381" s="53" t="n">
        <f aca="false">SUM(B:E!F1256:F1256)</f>
        <v>0</v>
      </c>
      <c r="G1381" s="53" t="n">
        <f aca="false">SUM(B:E!G1256:G1256)</f>
        <v>0</v>
      </c>
      <c r="H1381" s="53" t="n">
        <f aca="false">SUM(B:E!H1256:H1256)</f>
        <v>0</v>
      </c>
      <c r="I1381" s="53" t="n">
        <f aca="false">SUM(B:E!I1256:I1256)</f>
        <v>0</v>
      </c>
      <c r="J1381" s="53" t="n">
        <f aca="false">SUM(B:E!J1256:J1256)</f>
        <v>0</v>
      </c>
      <c r="K1381" s="53" t="n">
        <f aca="false">SUM(B:E!K1256:K1256)</f>
        <v>0</v>
      </c>
    </row>
    <row r="1382" s="72" customFormat="true" ht="12.75" hidden="false" customHeight="false" outlineLevel="0" collapsed="false">
      <c r="A1382" s="46" t="n">
        <f aca="false">IF(MAX(E1382:L1382)=0,IF(MIN(E1382:L1382)=0,3,2),2)</f>
        <v>3</v>
      </c>
      <c r="B1382" s="73"/>
      <c r="C1382" s="70" t="s">
        <v>128</v>
      </c>
      <c r="D1382" s="71"/>
      <c r="E1382" s="45" t="n">
        <f aca="false">SUBTOTAL(9,E1383:E1384)</f>
        <v>0</v>
      </c>
      <c r="F1382" s="45" t="n">
        <f aca="false">SUBTOTAL(9,F1383:F1384)</f>
        <v>0</v>
      </c>
      <c r="G1382" s="45" t="n">
        <f aca="false">SUBTOTAL(9,G1383:G1384)</f>
        <v>0</v>
      </c>
      <c r="H1382" s="45" t="n">
        <f aca="false">SUBTOTAL(9,H1383:H1384)</f>
        <v>0</v>
      </c>
      <c r="I1382" s="45" t="n">
        <f aca="false">SUBTOTAL(9,I1383:I1384)</f>
        <v>0</v>
      </c>
      <c r="J1382" s="45" t="n">
        <f aca="false">SUBTOTAL(9,J1383:J1384)</f>
        <v>0</v>
      </c>
      <c r="K1382" s="45" t="n">
        <f aca="false">SUBTOTAL(9,K1383:K1384)</f>
        <v>0</v>
      </c>
    </row>
    <row r="1383" s="72" customFormat="true" ht="12.75" hidden="false" customHeight="false" outlineLevel="0" collapsed="false">
      <c r="A1383" s="46" t="n">
        <f aca="false">IF(MAX(E1383:L1383)=0,IF(MIN(E1383:L1383)=0,3,2),2)</f>
        <v>3</v>
      </c>
      <c r="B1383" s="77"/>
      <c r="C1383" s="78" t="s">
        <v>129</v>
      </c>
      <c r="D1383" s="79" t="s">
        <v>39</v>
      </c>
      <c r="E1383" s="53" t="n">
        <f aca="false">SUM(B:E!E1258:E1258)</f>
        <v>0</v>
      </c>
      <c r="F1383" s="53" t="n">
        <f aca="false">SUM(B:E!F1258:F1258)</f>
        <v>0</v>
      </c>
      <c r="G1383" s="53" t="n">
        <f aca="false">SUM(B:E!G1258:G1258)</f>
        <v>0</v>
      </c>
      <c r="H1383" s="53" t="n">
        <f aca="false">SUM(B:E!H1258:H1258)</f>
        <v>0</v>
      </c>
      <c r="I1383" s="53" t="n">
        <f aca="false">SUM(B:E!I1258:I1258)</f>
        <v>0</v>
      </c>
      <c r="J1383" s="53" t="n">
        <f aca="false">SUM(B:E!J1258:J1258)</f>
        <v>0</v>
      </c>
      <c r="K1383" s="53" t="n">
        <f aca="false">SUM(B:E!K1258:K1258)</f>
        <v>0</v>
      </c>
    </row>
    <row r="1384" s="72" customFormat="true" ht="25.5" hidden="false" customHeight="false" outlineLevel="0" collapsed="false">
      <c r="A1384" s="46" t="n">
        <f aca="false">IF(MAX(E1384:L1384)=0,IF(MIN(E1384:L1384)=0,3,2),2)</f>
        <v>3</v>
      </c>
      <c r="B1384" s="80"/>
      <c r="C1384" s="81" t="s">
        <v>133</v>
      </c>
      <c r="D1384" s="82" t="s">
        <v>105</v>
      </c>
      <c r="E1384" s="53" t="n">
        <f aca="false">SUM(B:E!E1259:E1259)</f>
        <v>0</v>
      </c>
      <c r="F1384" s="53" t="n">
        <f aca="false">SUM(B:E!F1259:F1259)</f>
        <v>0</v>
      </c>
      <c r="G1384" s="53" t="n">
        <f aca="false">SUM(B:E!G1259:G1259)</f>
        <v>0</v>
      </c>
      <c r="H1384" s="53" t="n">
        <f aca="false">SUM(B:E!H1259:H1259)</f>
        <v>0</v>
      </c>
      <c r="I1384" s="53" t="n">
        <f aca="false">SUM(B:E!I1259:I1259)</f>
        <v>0</v>
      </c>
      <c r="J1384" s="53" t="n">
        <f aca="false">SUM(B:E!J1259:J1259)</f>
        <v>0</v>
      </c>
      <c r="K1384" s="53" t="n">
        <f aca="false">SUM(B:E!K1259:K1259)</f>
        <v>0</v>
      </c>
    </row>
    <row r="1385" s="72" customFormat="true" ht="12.75" hidden="false" customHeight="false" outlineLevel="0" collapsed="false">
      <c r="A1385" s="46" t="n">
        <f aca="false">IF(MAX(E1385:L1385)=0,IF(MIN(E1385:L1385)=0,3,2),2)</f>
        <v>3</v>
      </c>
      <c r="B1385" s="83"/>
      <c r="C1385" s="84" t="s">
        <v>134</v>
      </c>
      <c r="D1385" s="82"/>
      <c r="E1385" s="45" t="n">
        <f aca="false">SUBTOTAL(9,E1386:E1390)</f>
        <v>0</v>
      </c>
      <c r="F1385" s="45" t="n">
        <f aca="false">SUBTOTAL(9,F1386:F1390)</f>
        <v>0</v>
      </c>
      <c r="G1385" s="45" t="n">
        <f aca="false">SUBTOTAL(9,G1386:G1390)</f>
        <v>0</v>
      </c>
      <c r="H1385" s="45" t="n">
        <f aca="false">SUBTOTAL(9,H1386:H1390)</f>
        <v>0</v>
      </c>
      <c r="I1385" s="45" t="n">
        <f aca="false">SUBTOTAL(9,I1386:I1390)</f>
        <v>0</v>
      </c>
      <c r="J1385" s="45" t="n">
        <f aca="false">SUBTOTAL(9,J1386:J1390)</f>
        <v>0</v>
      </c>
      <c r="K1385" s="45" t="n">
        <f aca="false">SUBTOTAL(9,K1386:K1390)</f>
        <v>0</v>
      </c>
    </row>
    <row r="1386" s="72" customFormat="true" ht="12.75" hidden="false" customHeight="false" outlineLevel="0" collapsed="false">
      <c r="A1386" s="46" t="n">
        <f aca="false">IF(MAX(E1386:L1386)=0,IF(MIN(E1386:L1386)=0,3,2),2)</f>
        <v>3</v>
      </c>
      <c r="B1386" s="80"/>
      <c r="C1386" s="81" t="s">
        <v>135</v>
      </c>
      <c r="D1386" s="82" t="s">
        <v>136</v>
      </c>
      <c r="E1386" s="53" t="n">
        <f aca="false">SUM(B:E!E1261:E1261)</f>
        <v>0</v>
      </c>
      <c r="F1386" s="53" t="n">
        <f aca="false">SUM(B:E!F1261:F1261)</f>
        <v>0</v>
      </c>
      <c r="G1386" s="53" t="n">
        <f aca="false">SUM(B:E!G1261:G1261)</f>
        <v>0</v>
      </c>
      <c r="H1386" s="53" t="n">
        <f aca="false">SUM(B:E!H1261:H1261)</f>
        <v>0</v>
      </c>
      <c r="I1386" s="53" t="n">
        <f aca="false">SUM(B:E!I1261:I1261)</f>
        <v>0</v>
      </c>
      <c r="J1386" s="53" t="n">
        <f aca="false">SUM(B:E!J1261:J1261)</f>
        <v>0</v>
      </c>
      <c r="K1386" s="53" t="n">
        <f aca="false">SUM(B:E!K1261:K1261)</f>
        <v>0</v>
      </c>
    </row>
    <row r="1387" s="72" customFormat="true" ht="12.75" hidden="false" customHeight="false" outlineLevel="0" collapsed="false">
      <c r="A1387" s="46" t="n">
        <f aca="false">IF(MAX(E1387:L1387)=0,IF(MIN(E1387:L1387)=0,3,2),2)</f>
        <v>3</v>
      </c>
      <c r="B1387" s="80"/>
      <c r="C1387" s="81" t="s">
        <v>137</v>
      </c>
      <c r="D1387" s="82" t="s">
        <v>138</v>
      </c>
      <c r="E1387" s="53" t="n">
        <f aca="false">SUM(B:E!E1262:E1262)</f>
        <v>0</v>
      </c>
      <c r="F1387" s="53" t="n">
        <f aca="false">SUM(B:E!F1262:F1262)</f>
        <v>0</v>
      </c>
      <c r="G1387" s="53" t="n">
        <f aca="false">SUM(B:E!G1262:G1262)</f>
        <v>0</v>
      </c>
      <c r="H1387" s="53" t="n">
        <f aca="false">SUM(B:E!H1262:H1262)</f>
        <v>0</v>
      </c>
      <c r="I1387" s="53" t="n">
        <f aca="false">SUM(B:E!I1262:I1262)</f>
        <v>0</v>
      </c>
      <c r="J1387" s="53" t="n">
        <f aca="false">SUM(B:E!J1262:J1262)</f>
        <v>0</v>
      </c>
      <c r="K1387" s="53" t="n">
        <f aca="false">SUM(B:E!K1262:K1262)</f>
        <v>0</v>
      </c>
    </row>
    <row r="1388" s="72" customFormat="true" ht="12.75" hidden="false" customHeight="false" outlineLevel="0" collapsed="false">
      <c r="A1388" s="46" t="n">
        <f aca="false">IF(MAX(E1388:L1388)=0,IF(MIN(E1388:L1388)=0,3,2),2)</f>
        <v>3</v>
      </c>
      <c r="B1388" s="80"/>
      <c r="C1388" s="81" t="s">
        <v>139</v>
      </c>
      <c r="D1388" s="82" t="s">
        <v>140</v>
      </c>
      <c r="E1388" s="53" t="n">
        <f aca="false">SUM(B:E!E1263:E1263)</f>
        <v>0</v>
      </c>
      <c r="F1388" s="53" t="n">
        <f aca="false">SUM(B:E!F1263:F1263)</f>
        <v>0</v>
      </c>
      <c r="G1388" s="53" t="n">
        <f aca="false">SUM(B:E!G1263:G1263)</f>
        <v>0</v>
      </c>
      <c r="H1388" s="53" t="n">
        <f aca="false">SUM(B:E!H1263:H1263)</f>
        <v>0</v>
      </c>
      <c r="I1388" s="53" t="n">
        <f aca="false">SUM(B:E!I1263:I1263)</f>
        <v>0</v>
      </c>
      <c r="J1388" s="53" t="n">
        <f aca="false">SUM(B:E!J1263:J1263)</f>
        <v>0</v>
      </c>
      <c r="K1388" s="53" t="n">
        <f aca="false">SUM(B:E!K1263:K1263)</f>
        <v>0</v>
      </c>
    </row>
    <row r="1389" s="72" customFormat="true" ht="12.75" hidden="false" customHeight="false" outlineLevel="0" collapsed="false">
      <c r="A1389" s="46" t="n">
        <f aca="false">IF(MAX(E1389:L1389)=0,IF(MIN(E1389:L1389)=0,3,2),2)</f>
        <v>3</v>
      </c>
      <c r="B1389" s="80"/>
      <c r="C1389" s="81" t="s">
        <v>141</v>
      </c>
      <c r="D1389" s="82" t="s">
        <v>142</v>
      </c>
      <c r="E1389" s="53" t="n">
        <f aca="false">SUM(B:E!E1264:E1264)</f>
        <v>0</v>
      </c>
      <c r="F1389" s="53" t="n">
        <f aca="false">SUM(B:E!F1264:F1264)</f>
        <v>0</v>
      </c>
      <c r="G1389" s="53" t="n">
        <f aca="false">SUM(B:E!G1264:G1264)</f>
        <v>0</v>
      </c>
      <c r="H1389" s="53" t="n">
        <f aca="false">SUM(B:E!H1264:H1264)</f>
        <v>0</v>
      </c>
      <c r="I1389" s="53" t="n">
        <f aca="false">SUM(B:E!I1264:I1264)</f>
        <v>0</v>
      </c>
      <c r="J1389" s="53" t="n">
        <f aca="false">SUM(B:E!J1264:J1264)</f>
        <v>0</v>
      </c>
      <c r="K1389" s="53" t="n">
        <f aca="false">SUM(B:E!K1264:K1264)</f>
        <v>0</v>
      </c>
    </row>
    <row r="1390" s="72" customFormat="true" ht="12.75" hidden="false" customHeight="false" outlineLevel="0" collapsed="false">
      <c r="A1390" s="46" t="n">
        <f aca="false">IF(MAX(E1390:L1390)=0,IF(MIN(E1390:L1390)=0,3,2),2)</f>
        <v>3</v>
      </c>
      <c r="B1390" s="80"/>
      <c r="C1390" s="81" t="s">
        <v>143</v>
      </c>
      <c r="D1390" s="82" t="s">
        <v>144</v>
      </c>
      <c r="E1390" s="53" t="n">
        <f aca="false">SUM(B:E!E1265:E1265)</f>
        <v>0</v>
      </c>
      <c r="F1390" s="53" t="n">
        <f aca="false">SUM(B:E!F1265:F1265)</f>
        <v>0</v>
      </c>
      <c r="G1390" s="53" t="n">
        <f aca="false">SUM(B:E!G1265:G1265)</f>
        <v>0</v>
      </c>
      <c r="H1390" s="53" t="n">
        <f aca="false">SUM(B:E!H1265:H1265)</f>
        <v>0</v>
      </c>
      <c r="I1390" s="53" t="n">
        <f aca="false">SUM(B:E!I1265:I1265)</f>
        <v>0</v>
      </c>
      <c r="J1390" s="53" t="n">
        <f aca="false">SUM(B:E!J1265:J1265)</f>
        <v>0</v>
      </c>
      <c r="K1390" s="53" t="n">
        <f aca="false">SUM(B:E!K1265:K1265)</f>
        <v>0</v>
      </c>
    </row>
    <row r="1391" s="72" customFormat="true" ht="12.75" hidden="false" customHeight="false" outlineLevel="0" collapsed="false">
      <c r="A1391" s="46" t="n">
        <f aca="false">IF(MAX(E1391:L1391)=0,IF(MIN(E1391:L1391)=0,3,2),2)</f>
        <v>3</v>
      </c>
      <c r="B1391" s="47" t="s">
        <v>145</v>
      </c>
      <c r="C1391" s="84" t="s">
        <v>146</v>
      </c>
      <c r="D1391" s="71"/>
      <c r="E1391" s="45" t="n">
        <f aca="false">SUBTOTAL(9,E1392:E1411)</f>
        <v>0</v>
      </c>
      <c r="F1391" s="45" t="n">
        <f aca="false">SUBTOTAL(9,F1392:F1411)</f>
        <v>0</v>
      </c>
      <c r="G1391" s="45" t="n">
        <f aca="false">SUBTOTAL(9,G1392:G1411)</f>
        <v>0</v>
      </c>
      <c r="H1391" s="45" t="n">
        <f aca="false">SUBTOTAL(9,H1392:H1411)</f>
        <v>0</v>
      </c>
      <c r="I1391" s="45" t="n">
        <f aca="false">SUBTOTAL(9,I1392:I1411)</f>
        <v>0</v>
      </c>
      <c r="J1391" s="45" t="n">
        <f aca="false">SUBTOTAL(9,J1392:J1411)</f>
        <v>0</v>
      </c>
      <c r="K1391" s="45" t="n">
        <f aca="false">SUBTOTAL(9,K1392:K1411)</f>
        <v>0</v>
      </c>
    </row>
    <row r="1392" s="72" customFormat="true" ht="12.75" hidden="false" customHeight="false" outlineLevel="0" collapsed="false">
      <c r="A1392" s="46" t="n">
        <f aca="false">IF(MAX(E1392:L1392)=0,IF(MIN(E1392:L1392)=0,3,2),2)</f>
        <v>3</v>
      </c>
      <c r="B1392" s="83"/>
      <c r="C1392" s="85" t="s">
        <v>147</v>
      </c>
      <c r="D1392" s="71"/>
      <c r="E1392" s="45" t="n">
        <f aca="false">SUBTOTAL(9,E1393:E1405)</f>
        <v>0</v>
      </c>
      <c r="F1392" s="45" t="n">
        <f aca="false">SUBTOTAL(9,F1393:F1405)</f>
        <v>0</v>
      </c>
      <c r="G1392" s="45" t="n">
        <f aca="false">SUBTOTAL(9,G1393:G1405)</f>
        <v>0</v>
      </c>
      <c r="H1392" s="45" t="n">
        <f aca="false">SUBTOTAL(9,H1393:H1405)</f>
        <v>0</v>
      </c>
      <c r="I1392" s="45" t="n">
        <f aca="false">SUBTOTAL(9,I1393:I1405)</f>
        <v>0</v>
      </c>
      <c r="J1392" s="45" t="n">
        <f aca="false">SUBTOTAL(9,J1393:J1405)</f>
        <v>0</v>
      </c>
      <c r="K1392" s="45" t="n">
        <f aca="false">SUBTOTAL(9,K1393:K1405)</f>
        <v>0</v>
      </c>
    </row>
    <row r="1393" s="72" customFormat="true" ht="12.75" hidden="false" customHeight="false" outlineLevel="0" collapsed="false">
      <c r="A1393" s="46" t="n">
        <f aca="false">IF(MAX(E1393:L1393)=0,IF(MIN(E1393:L1393)=0,3,2),2)</f>
        <v>3</v>
      </c>
      <c r="B1393" s="77"/>
      <c r="C1393" s="86" t="s">
        <v>148</v>
      </c>
      <c r="D1393" s="79" t="s">
        <v>25</v>
      </c>
      <c r="E1393" s="53" t="n">
        <f aca="false">SUM(B:E!E1268:E1268)</f>
        <v>0</v>
      </c>
      <c r="F1393" s="53" t="n">
        <f aca="false">SUM(B:E!F1268:F1268)</f>
        <v>0</v>
      </c>
      <c r="G1393" s="53" t="n">
        <f aca="false">SUM(B:E!G1268:G1268)</f>
        <v>0</v>
      </c>
      <c r="H1393" s="53" t="n">
        <f aca="false">SUM(B:E!H1268:H1268)</f>
        <v>0</v>
      </c>
      <c r="I1393" s="53" t="n">
        <f aca="false">SUM(B:E!I1268:I1268)</f>
        <v>0</v>
      </c>
      <c r="J1393" s="53" t="n">
        <f aca="false">SUM(B:E!J1268:J1268)</f>
        <v>0</v>
      </c>
      <c r="K1393" s="53" t="n">
        <f aca="false">SUM(B:E!K1268:K1268)</f>
        <v>0</v>
      </c>
    </row>
    <row r="1394" s="72" customFormat="true" ht="12.75" hidden="false" customHeight="false" outlineLevel="0" collapsed="false">
      <c r="A1394" s="46" t="n">
        <f aca="false">IF(MAX(E1394:L1394)=0,IF(MIN(E1394:L1394)=0,3,2),2)</f>
        <v>3</v>
      </c>
      <c r="B1394" s="77"/>
      <c r="C1394" s="87" t="s">
        <v>28</v>
      </c>
      <c r="D1394" s="79"/>
      <c r="E1394" s="45" t="n">
        <f aca="false">SUBTOTAL(9,E1395:E1399)</f>
        <v>0</v>
      </c>
      <c r="F1394" s="45" t="n">
        <f aca="false">SUBTOTAL(9,F1395:F1399)</f>
        <v>0</v>
      </c>
      <c r="G1394" s="45" t="n">
        <f aca="false">SUBTOTAL(9,G1395:G1399)</f>
        <v>0</v>
      </c>
      <c r="H1394" s="45" t="n">
        <f aca="false">SUBTOTAL(9,H1395:H1399)</f>
        <v>0</v>
      </c>
      <c r="I1394" s="45" t="n">
        <f aca="false">SUBTOTAL(9,I1395:I1399)</f>
        <v>0</v>
      </c>
      <c r="J1394" s="45" t="n">
        <f aca="false">SUBTOTAL(9,J1395:J1399)</f>
        <v>0</v>
      </c>
      <c r="K1394" s="45" t="n">
        <f aca="false">SUBTOTAL(9,K1395:K1399)</f>
        <v>0</v>
      </c>
    </row>
    <row r="1395" s="72" customFormat="true" ht="25.5" hidden="false" customHeight="false" outlineLevel="0" collapsed="false">
      <c r="A1395" s="46" t="n">
        <f aca="false">IF(MAX(E1395:L1395)=0,IF(MIN(E1395:L1395)=0,3,2),2)</f>
        <v>3</v>
      </c>
      <c r="B1395" s="77"/>
      <c r="C1395" s="88" t="s">
        <v>149</v>
      </c>
      <c r="D1395" s="79" t="s">
        <v>118</v>
      </c>
      <c r="E1395" s="53" t="n">
        <f aca="false">SUM(B:E!E1270:E1270)</f>
        <v>0</v>
      </c>
      <c r="F1395" s="53" t="n">
        <f aca="false">SUM(B:E!F1270:F1270)</f>
        <v>0</v>
      </c>
      <c r="G1395" s="53" t="n">
        <f aca="false">SUM(B:E!G1270:G1270)</f>
        <v>0</v>
      </c>
      <c r="H1395" s="53" t="n">
        <f aca="false">SUM(B:E!H1270:H1270)</f>
        <v>0</v>
      </c>
      <c r="I1395" s="53" t="n">
        <f aca="false">SUM(B:E!I1270:I1270)</f>
        <v>0</v>
      </c>
      <c r="J1395" s="53" t="n">
        <f aca="false">SUM(B:E!J1270:J1270)</f>
        <v>0</v>
      </c>
      <c r="K1395" s="53" t="n">
        <f aca="false">SUM(B:E!K1270:K1270)</f>
        <v>0</v>
      </c>
    </row>
    <row r="1396" s="72" customFormat="true" ht="12.75" hidden="false" customHeight="false" outlineLevel="0" collapsed="false">
      <c r="A1396" s="46" t="n">
        <f aca="false">IF(MAX(E1396:L1396)=0,IF(MIN(E1396:L1396)=0,3,2),2)</f>
        <v>3</v>
      </c>
      <c r="B1396" s="77"/>
      <c r="C1396" s="88" t="s">
        <v>151</v>
      </c>
      <c r="D1396" s="79" t="s">
        <v>122</v>
      </c>
      <c r="E1396" s="53" t="n">
        <f aca="false">SUM(B:E!E1271:E1271)</f>
        <v>0</v>
      </c>
      <c r="F1396" s="53" t="n">
        <f aca="false">SUM(B:E!F1271:F1271)</f>
        <v>0</v>
      </c>
      <c r="G1396" s="53" t="n">
        <f aca="false">SUM(B:E!G1271:G1271)</f>
        <v>0</v>
      </c>
      <c r="H1396" s="53" t="n">
        <f aca="false">SUM(B:E!H1271:H1271)</f>
        <v>0</v>
      </c>
      <c r="I1396" s="53" t="n">
        <f aca="false">SUM(B:E!I1271:I1271)</f>
        <v>0</v>
      </c>
      <c r="J1396" s="53" t="n">
        <f aca="false">SUM(B:E!J1271:J1271)</f>
        <v>0</v>
      </c>
      <c r="K1396" s="53" t="n">
        <f aca="false">SUM(B:E!K1271:K1271)</f>
        <v>0</v>
      </c>
    </row>
    <row r="1397" s="72" customFormat="true" ht="12.75" hidden="false" customHeight="false" outlineLevel="0" collapsed="false">
      <c r="A1397" s="46" t="n">
        <f aca="false">IF(MAX(E1397:L1397)=0,IF(MIN(E1397:L1397)=0,3,2),2)</f>
        <v>3</v>
      </c>
      <c r="B1397" s="77"/>
      <c r="C1397" s="88" t="s">
        <v>152</v>
      </c>
      <c r="D1397" s="79" t="s">
        <v>124</v>
      </c>
      <c r="E1397" s="53" t="n">
        <f aca="false">SUM(B:E!E1272:E1272)</f>
        <v>0</v>
      </c>
      <c r="F1397" s="53" t="n">
        <f aca="false">SUM(B:E!F1272:F1272)</f>
        <v>0</v>
      </c>
      <c r="G1397" s="53" t="n">
        <f aca="false">SUM(B:E!G1272:G1272)</f>
        <v>0</v>
      </c>
      <c r="H1397" s="53" t="n">
        <f aca="false">SUM(B:E!H1272:H1272)</f>
        <v>0</v>
      </c>
      <c r="I1397" s="53" t="n">
        <f aca="false">SUM(B:E!I1272:I1272)</f>
        <v>0</v>
      </c>
      <c r="J1397" s="53" t="n">
        <f aca="false">SUM(B:E!J1272:J1272)</f>
        <v>0</v>
      </c>
      <c r="K1397" s="53" t="n">
        <f aca="false">SUM(B:E!K1272:K1272)</f>
        <v>0</v>
      </c>
    </row>
    <row r="1398" s="72" customFormat="true" ht="25.5" hidden="false" customHeight="false" outlineLevel="0" collapsed="false">
      <c r="A1398" s="46" t="n">
        <f aca="false">IF(MAX(E1398:L1398)=0,IF(MIN(E1398:L1398)=0,3,2),2)</f>
        <v>3</v>
      </c>
      <c r="B1398" s="77"/>
      <c r="C1398" s="88" t="s">
        <v>153</v>
      </c>
      <c r="D1398" s="79" t="s">
        <v>126</v>
      </c>
      <c r="E1398" s="53" t="n">
        <f aca="false">SUM(B:E!E1273:E1273)</f>
        <v>0</v>
      </c>
      <c r="F1398" s="53" t="n">
        <f aca="false">SUM(B:E!F1273:F1273)</f>
        <v>0</v>
      </c>
      <c r="G1398" s="53" t="n">
        <f aca="false">SUM(B:E!G1273:G1273)</f>
        <v>0</v>
      </c>
      <c r="H1398" s="53" t="n">
        <f aca="false">SUM(B:E!H1273:H1273)</f>
        <v>0</v>
      </c>
      <c r="I1398" s="53" t="n">
        <f aca="false">SUM(B:E!I1273:I1273)</f>
        <v>0</v>
      </c>
      <c r="J1398" s="53" t="n">
        <f aca="false">SUM(B:E!J1273:J1273)</f>
        <v>0</v>
      </c>
      <c r="K1398" s="53" t="n">
        <f aca="false">SUM(B:E!K1273:K1273)</f>
        <v>0</v>
      </c>
    </row>
    <row r="1399" s="72" customFormat="true" ht="12.75" hidden="false" customHeight="false" outlineLevel="0" collapsed="false">
      <c r="A1399" s="46" t="n">
        <f aca="false">IF(MAX(E1399:L1399)=0,IF(MIN(E1399:L1399)=0,3,2),2)</f>
        <v>3</v>
      </c>
      <c r="B1399" s="77"/>
      <c r="C1399" s="88" t="s">
        <v>154</v>
      </c>
      <c r="D1399" s="79" t="s">
        <v>29</v>
      </c>
      <c r="E1399" s="53" t="n">
        <f aca="false">SUM(B:E!E1274:E1274)</f>
        <v>0</v>
      </c>
      <c r="F1399" s="53" t="n">
        <f aca="false">SUM(B:E!F1274:F1274)</f>
        <v>0</v>
      </c>
      <c r="G1399" s="53" t="n">
        <f aca="false">SUM(B:E!G1274:G1274)</f>
        <v>0</v>
      </c>
      <c r="H1399" s="53" t="n">
        <f aca="false">SUM(B:E!H1274:H1274)</f>
        <v>0</v>
      </c>
      <c r="I1399" s="53" t="n">
        <f aca="false">SUM(B:E!I1274:I1274)</f>
        <v>0</v>
      </c>
      <c r="J1399" s="53" t="n">
        <f aca="false">SUM(B:E!J1274:J1274)</f>
        <v>0</v>
      </c>
      <c r="K1399" s="53" t="n">
        <f aca="false">SUM(B:E!K1274:K1274)</f>
        <v>0</v>
      </c>
    </row>
    <row r="1400" s="72" customFormat="true" ht="12.75" hidden="false" customHeight="false" outlineLevel="0" collapsed="false">
      <c r="A1400" s="46" t="n">
        <f aca="false">IF(MAX(E1400:L1400)=0,IF(MIN(E1400:L1400)=0,3,2),2)</f>
        <v>3</v>
      </c>
      <c r="B1400" s="77"/>
      <c r="C1400" s="86" t="s">
        <v>155</v>
      </c>
      <c r="D1400" s="79" t="s">
        <v>39</v>
      </c>
      <c r="E1400" s="53" t="n">
        <f aca="false">SUM(B:E!E1275:E1275)</f>
        <v>0</v>
      </c>
      <c r="F1400" s="53" t="n">
        <f aca="false">SUM(B:E!F1275:F1275)</f>
        <v>0</v>
      </c>
      <c r="G1400" s="53" t="n">
        <f aca="false">SUM(B:E!G1275:G1275)</f>
        <v>0</v>
      </c>
      <c r="H1400" s="53" t="n">
        <f aca="false">SUM(B:E!H1275:H1275)</f>
        <v>0</v>
      </c>
      <c r="I1400" s="53" t="n">
        <f aca="false">SUM(B:E!I1275:I1275)</f>
        <v>0</v>
      </c>
      <c r="J1400" s="53" t="n">
        <f aca="false">SUM(B:E!J1275:J1275)</f>
        <v>0</v>
      </c>
      <c r="K1400" s="53" t="n">
        <f aca="false">SUM(B:E!K1275:K1275)</f>
        <v>0</v>
      </c>
    </row>
    <row r="1401" s="72" customFormat="true" ht="12.75" hidden="false" customHeight="false" outlineLevel="0" collapsed="false">
      <c r="A1401" s="46" t="n">
        <f aca="false">IF(MAX(E1401:L1401)=0,IF(MIN(E1401:L1401)=0,3,2),2)</f>
        <v>3</v>
      </c>
      <c r="B1401" s="80"/>
      <c r="C1401" s="89" t="s">
        <v>161</v>
      </c>
      <c r="D1401" s="82" t="s">
        <v>88</v>
      </c>
      <c r="E1401" s="53" t="n">
        <f aca="false">SUM(B:E!E1276:E1276)</f>
        <v>0</v>
      </c>
      <c r="F1401" s="53" t="n">
        <f aca="false">SUM(B:E!F1276:F1276)</f>
        <v>0</v>
      </c>
      <c r="G1401" s="53" t="n">
        <f aca="false">SUM(B:E!G1276:G1276)</f>
        <v>0</v>
      </c>
      <c r="H1401" s="53" t="n">
        <f aca="false">SUM(B:E!H1276:H1276)</f>
        <v>0</v>
      </c>
      <c r="I1401" s="53" t="n">
        <f aca="false">SUM(B:E!I1276:I1276)</f>
        <v>0</v>
      </c>
      <c r="J1401" s="53" t="n">
        <f aca="false">SUM(B:E!J1276:J1276)</f>
        <v>0</v>
      </c>
      <c r="K1401" s="53" t="n">
        <f aca="false">SUM(B:E!K1276:K1276)</f>
        <v>0</v>
      </c>
    </row>
    <row r="1402" customFormat="false" ht="12.75" hidden="false" customHeight="false" outlineLevel="0" collapsed="false">
      <c r="A1402" s="46" t="n">
        <f aca="false">IF(MAX(E1402:L1402)=0,IF(MIN(E1402:L1402)=0,3,2),2)</f>
        <v>3</v>
      </c>
      <c r="B1402" s="80"/>
      <c r="C1402" s="89" t="s">
        <v>164</v>
      </c>
      <c r="D1402" s="82" t="s">
        <v>165</v>
      </c>
      <c r="E1402" s="53" t="n">
        <f aca="false">SUM(B:E!E1277:E1277)</f>
        <v>0</v>
      </c>
      <c r="F1402" s="53" t="n">
        <f aca="false">SUM(B:E!F1277:F1277)</f>
        <v>0</v>
      </c>
      <c r="G1402" s="53" t="n">
        <f aca="false">SUM(B:E!G1277:G1277)</f>
        <v>0</v>
      </c>
      <c r="H1402" s="53" t="n">
        <f aca="false">SUM(B:E!H1277:H1277)</f>
        <v>0</v>
      </c>
      <c r="I1402" s="53" t="n">
        <f aca="false">SUM(B:E!I1277:I1277)</f>
        <v>0</v>
      </c>
      <c r="J1402" s="53" t="n">
        <f aca="false">SUM(B:E!J1277:J1277)</f>
        <v>0</v>
      </c>
      <c r="K1402" s="53" t="n">
        <f aca="false">SUM(B:E!K1277:K1277)</f>
        <v>0</v>
      </c>
    </row>
    <row r="1403" customFormat="false" ht="12.75" hidden="false" customHeight="false" outlineLevel="0" collapsed="false">
      <c r="A1403" s="46" t="n">
        <f aca="false">IF(MAX(E1403:L1403)=0,IF(MIN(E1403:L1403)=0,3,2),2)</f>
        <v>3</v>
      </c>
      <c r="B1403" s="80"/>
      <c r="C1403" s="89" t="s">
        <v>168</v>
      </c>
      <c r="D1403" s="82" t="s">
        <v>103</v>
      </c>
      <c r="E1403" s="53" t="n">
        <f aca="false">SUM(B:E!E1278:E1278)</f>
        <v>0</v>
      </c>
      <c r="F1403" s="53" t="n">
        <f aca="false">SUM(B:E!F1278:F1278)</f>
        <v>0</v>
      </c>
      <c r="G1403" s="53" t="n">
        <f aca="false">SUM(B:E!G1278:G1278)</f>
        <v>0</v>
      </c>
      <c r="H1403" s="53" t="n">
        <f aca="false">SUM(B:E!H1278:H1278)</f>
        <v>0</v>
      </c>
      <c r="I1403" s="53" t="n">
        <f aca="false">SUM(B:E!I1278:I1278)</f>
        <v>0</v>
      </c>
      <c r="J1403" s="53" t="n">
        <f aca="false">SUM(B:E!J1278:J1278)</f>
        <v>0</v>
      </c>
      <c r="K1403" s="53" t="n">
        <f aca="false">SUM(B:E!K1278:K1278)</f>
        <v>0</v>
      </c>
    </row>
    <row r="1404" customFormat="false" ht="25.5" hidden="false" customHeight="false" outlineLevel="0" collapsed="false">
      <c r="A1404" s="46" t="n">
        <f aca="false">IF(MAX(E1404:L1404)=0,IF(MIN(E1404:L1404)=0,3,2),2)</f>
        <v>3</v>
      </c>
      <c r="B1404" s="80"/>
      <c r="C1404" s="89" t="s">
        <v>169</v>
      </c>
      <c r="D1404" s="82" t="s">
        <v>105</v>
      </c>
      <c r="E1404" s="53" t="n">
        <f aca="false">SUM(B:E!E1279:E1279)</f>
        <v>0</v>
      </c>
      <c r="F1404" s="53" t="n">
        <f aca="false">SUM(B:E!F1279:F1279)</f>
        <v>0</v>
      </c>
      <c r="G1404" s="53" t="n">
        <f aca="false">SUM(B:E!G1279:G1279)</f>
        <v>0</v>
      </c>
      <c r="H1404" s="53" t="n">
        <f aca="false">SUM(B:E!H1279:H1279)</f>
        <v>0</v>
      </c>
      <c r="I1404" s="53" t="n">
        <f aca="false">SUM(B:E!I1279:I1279)</f>
        <v>0</v>
      </c>
      <c r="J1404" s="53" t="n">
        <f aca="false">SUM(B:E!J1279:J1279)</f>
        <v>0</v>
      </c>
      <c r="K1404" s="53" t="n">
        <f aca="false">SUM(B:E!K1279:K1279)</f>
        <v>0</v>
      </c>
    </row>
    <row r="1405" customFormat="false" ht="12.75" hidden="false" customHeight="false" outlineLevel="0" collapsed="false">
      <c r="A1405" s="46" t="n">
        <f aca="false">IF(MAX(E1405:L1405)=0,IF(MIN(E1405:L1405)=0,3,2),2)</f>
        <v>3</v>
      </c>
      <c r="B1405" s="80"/>
      <c r="C1405" s="89" t="s">
        <v>170</v>
      </c>
      <c r="D1405" s="82" t="s">
        <v>171</v>
      </c>
      <c r="E1405" s="53" t="n">
        <f aca="false">SUM(B:E!E1280:E1280)</f>
        <v>0</v>
      </c>
      <c r="F1405" s="53" t="n">
        <f aca="false">SUM(B:E!F1280:F1280)</f>
        <v>0</v>
      </c>
      <c r="G1405" s="53" t="n">
        <f aca="false">SUM(B:E!G1280:G1280)</f>
        <v>0</v>
      </c>
      <c r="H1405" s="53" t="n">
        <f aca="false">SUM(B:E!H1280:H1280)</f>
        <v>0</v>
      </c>
      <c r="I1405" s="53" t="n">
        <f aca="false">SUM(B:E!I1280:I1280)</f>
        <v>0</v>
      </c>
      <c r="J1405" s="53" t="n">
        <f aca="false">SUM(B:E!J1280:J1280)</f>
        <v>0</v>
      </c>
      <c r="K1405" s="53" t="n">
        <f aca="false">SUM(B:E!K1280:K1280)</f>
        <v>0</v>
      </c>
    </row>
    <row r="1406" customFormat="false" ht="12.75" hidden="false" customHeight="false" outlineLevel="0" collapsed="false">
      <c r="A1406" s="46" t="n">
        <f aca="false">IF(MAX(E1406:L1406)=0,IF(MIN(E1406:L1406)=0,3,2),2)</f>
        <v>3</v>
      </c>
      <c r="B1406" s="83"/>
      <c r="C1406" s="85" t="s">
        <v>172</v>
      </c>
      <c r="D1406" s="82"/>
      <c r="E1406" s="45" t="n">
        <f aca="false">SUBTOTAL(9,E1407:E1411)</f>
        <v>0</v>
      </c>
      <c r="F1406" s="45" t="n">
        <f aca="false">SUBTOTAL(9,F1407:F1411)</f>
        <v>0</v>
      </c>
      <c r="G1406" s="45" t="n">
        <f aca="false">SUBTOTAL(9,G1407:G1411)</f>
        <v>0</v>
      </c>
      <c r="H1406" s="45" t="n">
        <f aca="false">SUBTOTAL(9,H1407:H1411)</f>
        <v>0</v>
      </c>
      <c r="I1406" s="45" t="n">
        <f aca="false">SUBTOTAL(9,I1407:I1411)</f>
        <v>0</v>
      </c>
      <c r="J1406" s="45" t="n">
        <f aca="false">SUBTOTAL(9,J1407:J1411)</f>
        <v>0</v>
      </c>
      <c r="K1406" s="45" t="n">
        <f aca="false">SUBTOTAL(9,K1407:K1411)</f>
        <v>0</v>
      </c>
    </row>
    <row r="1407" customFormat="false" ht="12.75" hidden="false" customHeight="false" outlineLevel="0" collapsed="false">
      <c r="A1407" s="46" t="n">
        <f aca="false">IF(MAX(E1407:L1407)=0,IF(MIN(E1407:L1407)=0,3,2),2)</f>
        <v>3</v>
      </c>
      <c r="B1407" s="80"/>
      <c r="C1407" s="89" t="s">
        <v>173</v>
      </c>
      <c r="D1407" s="82" t="s">
        <v>136</v>
      </c>
      <c r="E1407" s="53" t="n">
        <f aca="false">SUM(B:E!E1282:E1282)</f>
        <v>0</v>
      </c>
      <c r="F1407" s="53" t="n">
        <f aca="false">SUM(B:E!F1282:F1282)</f>
        <v>0</v>
      </c>
      <c r="G1407" s="53" t="n">
        <f aca="false">SUM(B:E!G1282:G1282)</f>
        <v>0</v>
      </c>
      <c r="H1407" s="53" t="n">
        <f aca="false">SUM(B:E!H1282:H1282)</f>
        <v>0</v>
      </c>
      <c r="I1407" s="53" t="n">
        <f aca="false">SUM(B:E!I1282:I1282)</f>
        <v>0</v>
      </c>
      <c r="J1407" s="53" t="n">
        <f aca="false">SUM(B:E!J1282:J1282)</f>
        <v>0</v>
      </c>
      <c r="K1407" s="53" t="n">
        <f aca="false">SUM(B:E!K1282:K1282)</f>
        <v>0</v>
      </c>
    </row>
    <row r="1408" customFormat="false" ht="12.75" hidden="false" customHeight="false" outlineLevel="0" collapsed="false">
      <c r="A1408" s="46" t="n">
        <f aca="false">IF(MAX(E1408:L1408)=0,IF(MIN(E1408:L1408)=0,3,2),2)</f>
        <v>3</v>
      </c>
      <c r="B1408" s="80"/>
      <c r="C1408" s="89" t="s">
        <v>174</v>
      </c>
      <c r="D1408" s="82" t="s">
        <v>138</v>
      </c>
      <c r="E1408" s="53" t="n">
        <f aca="false">SUM(B:E!E1283:E1283)</f>
        <v>0</v>
      </c>
      <c r="F1408" s="53" t="n">
        <f aca="false">SUM(B:E!F1283:F1283)</f>
        <v>0</v>
      </c>
      <c r="G1408" s="53" t="n">
        <f aca="false">SUM(B:E!G1283:G1283)</f>
        <v>0</v>
      </c>
      <c r="H1408" s="53" t="n">
        <f aca="false">SUM(B:E!H1283:H1283)</f>
        <v>0</v>
      </c>
      <c r="I1408" s="53" t="n">
        <f aca="false">SUM(B:E!I1283:I1283)</f>
        <v>0</v>
      </c>
      <c r="J1408" s="53" t="n">
        <f aca="false">SUM(B:E!J1283:J1283)</f>
        <v>0</v>
      </c>
      <c r="K1408" s="53" t="n">
        <f aca="false">SUM(B:E!K1283:K1283)</f>
        <v>0</v>
      </c>
    </row>
    <row r="1409" customFormat="false" ht="12.75" hidden="false" customHeight="false" outlineLevel="0" collapsed="false">
      <c r="A1409" s="46" t="n">
        <f aca="false">IF(MAX(E1409:L1409)=0,IF(MIN(E1409:L1409)=0,3,2),2)</f>
        <v>3</v>
      </c>
      <c r="B1409" s="80"/>
      <c r="C1409" s="89" t="s">
        <v>175</v>
      </c>
      <c r="D1409" s="82" t="s">
        <v>140</v>
      </c>
      <c r="E1409" s="53" t="n">
        <f aca="false">SUM(B:E!E1284:E1284)</f>
        <v>0</v>
      </c>
      <c r="F1409" s="53" t="n">
        <f aca="false">SUM(B:E!F1284:F1284)</f>
        <v>0</v>
      </c>
      <c r="G1409" s="53" t="n">
        <f aca="false">SUM(B:E!G1284:G1284)</f>
        <v>0</v>
      </c>
      <c r="H1409" s="53" t="n">
        <f aca="false">SUM(B:E!H1284:H1284)</f>
        <v>0</v>
      </c>
      <c r="I1409" s="53" t="n">
        <f aca="false">SUM(B:E!I1284:I1284)</f>
        <v>0</v>
      </c>
      <c r="J1409" s="53" t="n">
        <f aca="false">SUM(B:E!J1284:J1284)</f>
        <v>0</v>
      </c>
      <c r="K1409" s="53" t="n">
        <f aca="false">SUM(B:E!K1284:K1284)</f>
        <v>0</v>
      </c>
    </row>
    <row r="1410" customFormat="false" ht="12.75" hidden="false" customHeight="false" outlineLevel="0" collapsed="false">
      <c r="A1410" s="46" t="n">
        <f aca="false">IF(MAX(E1410:L1410)=0,IF(MIN(E1410:L1410)=0,3,2),2)</f>
        <v>3</v>
      </c>
      <c r="B1410" s="80"/>
      <c r="C1410" s="89" t="s">
        <v>176</v>
      </c>
      <c r="D1410" s="82" t="s">
        <v>142</v>
      </c>
      <c r="E1410" s="53" t="n">
        <f aca="false">SUM(B:E!E1285:E1285)</f>
        <v>0</v>
      </c>
      <c r="F1410" s="53" t="n">
        <f aca="false">SUM(B:E!F1285:F1285)</f>
        <v>0</v>
      </c>
      <c r="G1410" s="53" t="n">
        <f aca="false">SUM(B:E!G1285:G1285)</f>
        <v>0</v>
      </c>
      <c r="H1410" s="53" t="n">
        <f aca="false">SUM(B:E!H1285:H1285)</f>
        <v>0</v>
      </c>
      <c r="I1410" s="53" t="n">
        <f aca="false">SUM(B:E!I1285:I1285)</f>
        <v>0</v>
      </c>
      <c r="J1410" s="53" t="n">
        <f aca="false">SUM(B:E!J1285:J1285)</f>
        <v>0</v>
      </c>
      <c r="K1410" s="53" t="n">
        <f aca="false">SUM(B:E!K1285:K1285)</f>
        <v>0</v>
      </c>
    </row>
    <row r="1411" customFormat="false" ht="12.75" hidden="false" customHeight="false" outlineLevel="0" collapsed="false">
      <c r="A1411" s="46" t="n">
        <f aca="false">IF(MAX(E1411:L1411)=0,IF(MIN(E1411:L1411)=0,3,2),2)</f>
        <v>3</v>
      </c>
      <c r="B1411" s="80"/>
      <c r="C1411" s="89" t="s">
        <v>177</v>
      </c>
      <c r="D1411" s="82" t="s">
        <v>144</v>
      </c>
      <c r="E1411" s="53" t="n">
        <f aca="false">SUM(B:E!E1286:E1286)</f>
        <v>0</v>
      </c>
      <c r="F1411" s="53" t="n">
        <f aca="false">SUM(B:E!F1286:F1286)</f>
        <v>0</v>
      </c>
      <c r="G1411" s="53" t="n">
        <f aca="false">SUM(B:E!G1286:G1286)</f>
        <v>0</v>
      </c>
      <c r="H1411" s="53" t="n">
        <f aca="false">SUM(B:E!H1286:H1286)</f>
        <v>0</v>
      </c>
      <c r="I1411" s="53" t="n">
        <f aca="false">SUM(B:E!I1286:I1286)</f>
        <v>0</v>
      </c>
      <c r="J1411" s="53" t="n">
        <f aca="false">SUM(B:E!J1286:J1286)</f>
        <v>0</v>
      </c>
      <c r="K1411" s="53" t="n">
        <f aca="false">SUM(B:E!K1286:K1286)</f>
        <v>0</v>
      </c>
    </row>
    <row r="1412" customFormat="false" ht="12.75" hidden="false" customHeight="false" outlineLevel="0" collapsed="false">
      <c r="A1412" s="132" t="n">
        <f aca="false">A1413</f>
        <v>3</v>
      </c>
      <c r="B1412" s="59"/>
      <c r="C1412" s="92"/>
      <c r="D1412" s="61"/>
      <c r="E1412" s="45"/>
      <c r="F1412" s="45"/>
      <c r="G1412" s="45"/>
      <c r="H1412" s="45"/>
      <c r="I1412" s="45"/>
      <c r="J1412" s="45"/>
      <c r="K1412" s="45"/>
    </row>
    <row r="1413" customFormat="false" ht="12.75" hidden="false" customHeight="false" outlineLevel="0" collapsed="false">
      <c r="A1413" s="132" t="n">
        <f aca="false">A1414</f>
        <v>3</v>
      </c>
      <c r="B1413" s="59"/>
      <c r="C1413" s="93" t="s">
        <v>188</v>
      </c>
      <c r="D1413" s="61"/>
      <c r="E1413" s="45"/>
      <c r="F1413" s="45"/>
      <c r="G1413" s="45"/>
      <c r="H1413" s="45"/>
      <c r="I1413" s="45"/>
      <c r="J1413" s="45"/>
      <c r="K1413" s="45"/>
    </row>
    <row r="1414" customFormat="false" ht="12.75" hidden="false" customHeight="false" outlineLevel="0" collapsed="false">
      <c r="A1414" s="46" t="n">
        <f aca="false">IF(MAX(E1414:V1414)=0,IF(MIN(E1414:V1414)=0,3,2),2)</f>
        <v>3</v>
      </c>
      <c r="B1414" s="59"/>
      <c r="C1414" s="92" t="s">
        <v>191</v>
      </c>
      <c r="D1414" s="82"/>
      <c r="E1414" s="94" t="n">
        <f aca="false">SUM(E1415:E1416)</f>
        <v>0</v>
      </c>
      <c r="F1414" s="94" t="n">
        <f aca="false">SUM(F1415:F1416)</f>
        <v>0</v>
      </c>
      <c r="G1414" s="94" t="n">
        <f aca="false">SUM(G1415:G1416)</f>
        <v>0</v>
      </c>
      <c r="H1414" s="94" t="n">
        <f aca="false">SUM(H1415:H1416)</f>
        <v>0</v>
      </c>
      <c r="I1414" s="94" t="n">
        <f aca="false">SUM(I1415:I1416)</f>
        <v>0</v>
      </c>
      <c r="J1414" s="94" t="n">
        <f aca="false">SUM(J1415:J1416)</f>
        <v>0</v>
      </c>
      <c r="K1414" s="94" t="n">
        <f aca="false">SUM(K1415:K1416)</f>
        <v>0</v>
      </c>
    </row>
    <row r="1415" customFormat="false" ht="12.75" hidden="false" customHeight="false" outlineLevel="0" collapsed="false">
      <c r="A1415" s="46" t="n">
        <f aca="false">IF(MAX(E1415:V1415)=0,IF(MIN(E1415:V1415)=0,3,2),2)</f>
        <v>3</v>
      </c>
      <c r="B1415" s="59"/>
      <c r="C1415" s="95" t="s">
        <v>192</v>
      </c>
      <c r="D1415" s="82"/>
      <c r="E1415" s="53" t="n">
        <f aca="false">SUM(B:E!E1290:E1290)</f>
        <v>0</v>
      </c>
      <c r="F1415" s="53" t="n">
        <f aca="false">SUM(B:E!F1290:F1290)</f>
        <v>0</v>
      </c>
      <c r="G1415" s="53" t="n">
        <f aca="false">SUM(B:E!G1290:G1290)</f>
        <v>0</v>
      </c>
      <c r="H1415" s="53" t="n">
        <f aca="false">SUM(B:E!H1290:H1290)</f>
        <v>0</v>
      </c>
      <c r="I1415" s="53" t="n">
        <f aca="false">SUM(B:E!I1290:I1290)</f>
        <v>0</v>
      </c>
      <c r="J1415" s="53" t="n">
        <f aca="false">SUM(B:E!J1290:J1290)</f>
        <v>0</v>
      </c>
      <c r="K1415" s="53" t="n">
        <f aca="false">SUM(B:E!K1290:K1290)</f>
        <v>0</v>
      </c>
    </row>
    <row r="1416" customFormat="false" ht="12.75" hidden="false" customHeight="false" outlineLevel="0" collapsed="false">
      <c r="A1416" s="46" t="n">
        <f aca="false">IF(MAX(E1416:V1416)=0,IF(MIN(E1416:V1416)=0,3,2),2)</f>
        <v>3</v>
      </c>
      <c r="B1416" s="59"/>
      <c r="C1416" s="95" t="s">
        <v>193</v>
      </c>
      <c r="D1416" s="82"/>
      <c r="E1416" s="53" t="n">
        <f aca="false">SUM(B:E!E1291:E1291)</f>
        <v>0</v>
      </c>
      <c r="F1416" s="53" t="n">
        <f aca="false">SUM(B:E!F1291:F1291)</f>
        <v>0</v>
      </c>
      <c r="G1416" s="53" t="n">
        <f aca="false">SUM(B:E!G1291:G1291)</f>
        <v>0</v>
      </c>
      <c r="H1416" s="53" t="n">
        <f aca="false">SUM(B:E!H1291:H1291)</f>
        <v>0</v>
      </c>
      <c r="I1416" s="53" t="n">
        <f aca="false">SUM(B:E!I1291:I1291)</f>
        <v>0</v>
      </c>
      <c r="J1416" s="53" t="n">
        <f aca="false">SUM(B:E!J1291:J1291)</f>
        <v>0</v>
      </c>
      <c r="K1416" s="53" t="n">
        <f aca="false">SUM(B:E!K1291:K1291)</f>
        <v>0</v>
      </c>
    </row>
    <row r="1417" customFormat="false" ht="12.75" hidden="false" customHeight="false" outlineLevel="0" collapsed="false">
      <c r="A1417" s="46" t="n">
        <f aca="false">IF(MAX(E1417:V1417)=0,IF(MIN(E1417:V1417)=0,3,2),2)</f>
        <v>3</v>
      </c>
      <c r="B1417" s="59"/>
      <c r="C1417" s="92" t="s">
        <v>194</v>
      </c>
      <c r="D1417" s="82"/>
      <c r="E1417" s="94" t="n">
        <f aca="false">SUM(E1418:E1419)</f>
        <v>0</v>
      </c>
      <c r="F1417" s="94" t="n">
        <f aca="false">SUM(F1418:F1419)</f>
        <v>0</v>
      </c>
      <c r="G1417" s="94" t="n">
        <f aca="false">SUM(G1418:G1419)</f>
        <v>0</v>
      </c>
      <c r="H1417" s="94" t="n">
        <f aca="false">SUM(H1418:H1419)</f>
        <v>0</v>
      </c>
      <c r="I1417" s="94" t="n">
        <f aca="false">SUM(I1418:I1419)</f>
        <v>0</v>
      </c>
      <c r="J1417" s="94" t="n">
        <f aca="false">SUM(J1418:J1419)</f>
        <v>0</v>
      </c>
      <c r="K1417" s="94" t="n">
        <f aca="false">SUM(K1418:K1419)</f>
        <v>0</v>
      </c>
    </row>
    <row r="1418" customFormat="false" ht="12.75" hidden="false" customHeight="false" outlineLevel="0" collapsed="false">
      <c r="A1418" s="46" t="n">
        <f aca="false">IF(MAX(E1418:V1418)=0,IF(MIN(E1418:V1418)=0,3,2),2)</f>
        <v>3</v>
      </c>
      <c r="B1418" s="59"/>
      <c r="C1418" s="95" t="s">
        <v>195</v>
      </c>
      <c r="D1418" s="82"/>
      <c r="E1418" s="53" t="n">
        <f aca="false">SUM(B:E!E1293:E1293)</f>
        <v>0</v>
      </c>
      <c r="F1418" s="53" t="n">
        <f aca="false">SUM(B:E!F1293:F1293)</f>
        <v>0</v>
      </c>
      <c r="G1418" s="53" t="n">
        <f aca="false">SUM(B:E!G1293:G1293)</f>
        <v>0</v>
      </c>
      <c r="H1418" s="53" t="n">
        <f aca="false">SUM(B:E!H1293:H1293)</f>
        <v>0</v>
      </c>
      <c r="I1418" s="53" t="n">
        <f aca="false">SUM(B:E!I1293:I1293)</f>
        <v>0</v>
      </c>
      <c r="J1418" s="53" t="n">
        <f aca="false">SUM(B:E!J1293:J1293)</f>
        <v>0</v>
      </c>
      <c r="K1418" s="53" t="n">
        <f aca="false">SUM(B:E!K1293:K1293)</f>
        <v>0</v>
      </c>
    </row>
    <row r="1419" customFormat="false" ht="12.75" hidden="false" customHeight="false" outlineLevel="0" collapsed="false">
      <c r="A1419" s="46" t="n">
        <f aca="false">IF(MAX(E1419:V1419)=0,IF(MIN(E1419:V1419)=0,3,2),2)</f>
        <v>3</v>
      </c>
      <c r="B1419" s="59"/>
      <c r="C1419" s="95" t="s">
        <v>196</v>
      </c>
      <c r="D1419" s="82"/>
      <c r="E1419" s="53" t="n">
        <f aca="false">SUM(B:E!E1294:E1294)</f>
        <v>0</v>
      </c>
      <c r="F1419" s="53" t="n">
        <f aca="false">SUM(B:E!F1294:F1294)</f>
        <v>0</v>
      </c>
      <c r="G1419" s="53" t="n">
        <f aca="false">SUM(B:E!G1294:G1294)</f>
        <v>0</v>
      </c>
      <c r="H1419" s="53" t="n">
        <f aca="false">SUM(B:E!H1294:H1294)</f>
        <v>0</v>
      </c>
      <c r="I1419" s="53" t="n">
        <f aca="false">SUM(B:E!I1294:I1294)</f>
        <v>0</v>
      </c>
      <c r="J1419" s="53" t="n">
        <f aca="false">SUM(B:E!J1294:J1294)</f>
        <v>0</v>
      </c>
      <c r="K1419" s="53" t="n">
        <f aca="false">SUM(B:E!K1294:K1294)</f>
        <v>0</v>
      </c>
    </row>
    <row r="1420" customFormat="false" ht="12.75" hidden="false" customHeight="false" outlineLevel="0" collapsed="false">
      <c r="A1420" s="132" t="n">
        <f aca="false">A1421</f>
        <v>3</v>
      </c>
      <c r="B1420" s="96"/>
      <c r="C1420" s="97"/>
      <c r="D1420" s="98"/>
      <c r="E1420" s="117"/>
      <c r="F1420" s="117"/>
      <c r="G1420" s="117"/>
      <c r="H1420" s="117"/>
      <c r="I1420" s="117"/>
      <c r="J1420" s="117"/>
      <c r="K1420" s="117"/>
    </row>
    <row r="1421" customFormat="false" ht="12.75" hidden="false" customHeight="false" outlineLevel="0" collapsed="false">
      <c r="A1421" s="132" t="n">
        <f aca="false">A1422</f>
        <v>3</v>
      </c>
      <c r="B1421" s="96"/>
      <c r="C1421" s="134" t="s">
        <v>340</v>
      </c>
      <c r="D1421" s="98"/>
      <c r="E1421" s="117"/>
      <c r="F1421" s="117"/>
      <c r="G1421" s="117"/>
      <c r="H1421" s="117"/>
      <c r="I1421" s="117"/>
      <c r="J1421" s="117"/>
      <c r="K1421" s="117"/>
    </row>
    <row r="1422" customFormat="false" ht="12.75" hidden="false" customHeight="false" outlineLevel="0" collapsed="false">
      <c r="A1422" s="46" t="n">
        <f aca="false">IF(MAX(E1422:V1422)=0,IF(MIN(E1422:V1422)=0,3,2),2)</f>
        <v>3</v>
      </c>
      <c r="B1422" s="47"/>
      <c r="C1422" s="70" t="s">
        <v>108</v>
      </c>
      <c r="D1422" s="71"/>
      <c r="E1422" s="45" t="n">
        <f aca="false">SUBTOTAL(9,E1423:E1464)</f>
        <v>0</v>
      </c>
      <c r="F1422" s="45" t="n">
        <f aca="false">SUBTOTAL(9,F1423:F1464)</f>
        <v>0</v>
      </c>
      <c r="G1422" s="45" t="n">
        <f aca="false">SUBTOTAL(9,G1423:G1464)</f>
        <v>0</v>
      </c>
      <c r="H1422" s="45" t="n">
        <f aca="false">SUBTOTAL(9,H1423:H1464)</f>
        <v>0</v>
      </c>
      <c r="I1422" s="45" t="n">
        <f aca="false">SUBTOTAL(9,I1423:I1464)</f>
        <v>0</v>
      </c>
      <c r="J1422" s="45" t="n">
        <f aca="false">SUBTOTAL(9,J1423:J1464)</f>
        <v>0</v>
      </c>
      <c r="K1422" s="45" t="n">
        <f aca="false">SUBTOTAL(9,K1423:K1464)</f>
        <v>0</v>
      </c>
    </row>
    <row r="1423" s="72" customFormat="true" ht="12.75" hidden="false" customHeight="false" outlineLevel="0" collapsed="false">
      <c r="A1423" s="46" t="n">
        <f aca="false">IF(MAX(E1423:L1423)=0,IF(MIN(E1423:L1423)=0,3,2),2)</f>
        <v>3</v>
      </c>
      <c r="B1423" s="47" t="s">
        <v>20</v>
      </c>
      <c r="C1423" s="70" t="s">
        <v>109</v>
      </c>
      <c r="D1423" s="71"/>
      <c r="E1423" s="45" t="n">
        <f aca="false">SUBTOTAL(9,E1424:E1443)</f>
        <v>0</v>
      </c>
      <c r="F1423" s="45" t="n">
        <f aca="false">SUBTOTAL(9,F1424:F1443)</f>
        <v>0</v>
      </c>
      <c r="G1423" s="45" t="n">
        <f aca="false">SUBTOTAL(9,G1424:G1443)</f>
        <v>0</v>
      </c>
      <c r="H1423" s="45" t="n">
        <f aca="false">SUBTOTAL(9,H1424:H1443)</f>
        <v>0</v>
      </c>
      <c r="I1423" s="45" t="n">
        <f aca="false">SUBTOTAL(9,I1424:I1443)</f>
        <v>0</v>
      </c>
      <c r="J1423" s="45" t="n">
        <f aca="false">SUBTOTAL(9,J1424:J1443)</f>
        <v>0</v>
      </c>
      <c r="K1423" s="45" t="n">
        <f aca="false">SUBTOTAL(9,K1424:K1443)</f>
        <v>0</v>
      </c>
    </row>
    <row r="1424" s="72" customFormat="true" ht="12.75" hidden="false" customHeight="false" outlineLevel="0" collapsed="false">
      <c r="A1424" s="46" t="n">
        <f aca="false">IF(MAX(E1424:L1424)=0,IF(MIN(E1424:L1424)=0,3,2),2)</f>
        <v>3</v>
      </c>
      <c r="B1424" s="73"/>
      <c r="C1424" s="70" t="s">
        <v>110</v>
      </c>
      <c r="D1424" s="71"/>
      <c r="E1424" s="45" t="n">
        <f aca="false">SUBTOTAL(9,E1425:E1434)</f>
        <v>0</v>
      </c>
      <c r="F1424" s="45" t="n">
        <f aca="false">SUBTOTAL(9,F1425:F1434)</f>
        <v>0</v>
      </c>
      <c r="G1424" s="45" t="n">
        <f aca="false">SUBTOTAL(9,G1425:G1434)</f>
        <v>0</v>
      </c>
      <c r="H1424" s="45" t="n">
        <f aca="false">SUBTOTAL(9,H1425:H1434)</f>
        <v>0</v>
      </c>
      <c r="I1424" s="45" t="n">
        <f aca="false">SUBTOTAL(9,I1425:I1434)</f>
        <v>0</v>
      </c>
      <c r="J1424" s="45" t="n">
        <f aca="false">SUBTOTAL(9,J1425:J1434)</f>
        <v>0</v>
      </c>
      <c r="K1424" s="45" t="n">
        <f aca="false">SUBTOTAL(9,K1425:K1434)</f>
        <v>0</v>
      </c>
    </row>
    <row r="1425" s="72" customFormat="true" ht="25.5" hidden="false" customHeight="false" outlineLevel="0" collapsed="false">
      <c r="A1425" s="46" t="n">
        <f aca="false">IF(MAX(E1425:L1425)=0,IF(MIN(E1425:L1425)=0,3,2),2)</f>
        <v>3</v>
      </c>
      <c r="B1425" s="74"/>
      <c r="C1425" s="75" t="s">
        <v>111</v>
      </c>
      <c r="D1425" s="76" t="s">
        <v>23</v>
      </c>
      <c r="E1425" s="45" t="n">
        <f aca="false">SUBTOTAL(9,E1426:E1427)</f>
        <v>0</v>
      </c>
      <c r="F1425" s="45" t="n">
        <f aca="false">SUBTOTAL(9,F1426:F1427)</f>
        <v>0</v>
      </c>
      <c r="G1425" s="45" t="n">
        <f aca="false">SUBTOTAL(9,G1426:G1427)</f>
        <v>0</v>
      </c>
      <c r="H1425" s="45" t="n">
        <f aca="false">SUBTOTAL(9,H1426:H1427)</f>
        <v>0</v>
      </c>
      <c r="I1425" s="45" t="n">
        <f aca="false">SUBTOTAL(9,I1426:I1427)</f>
        <v>0</v>
      </c>
      <c r="J1425" s="45" t="n">
        <f aca="false">SUBTOTAL(9,J1426:J1427)</f>
        <v>0</v>
      </c>
      <c r="K1425" s="45" t="n">
        <f aca="false">SUBTOTAL(9,K1426:K1427)</f>
        <v>0</v>
      </c>
    </row>
    <row r="1426" s="72" customFormat="true" ht="12.75" hidden="false" customHeight="false" outlineLevel="0" collapsed="false">
      <c r="A1426" s="46" t="n">
        <f aca="false">IF(MAX(E1426:L1426)=0,IF(MIN(E1426:L1426)=0,3,2),2)</f>
        <v>3</v>
      </c>
      <c r="B1426" s="74"/>
      <c r="C1426" s="75" t="s">
        <v>112</v>
      </c>
      <c r="D1426" s="76"/>
      <c r="E1426" s="53" t="n">
        <f aca="false">SUM(B:E!E1301:E1301)</f>
        <v>0</v>
      </c>
      <c r="F1426" s="53" t="n">
        <f aca="false">SUM(B:E!F1301:F1301)</f>
        <v>0</v>
      </c>
      <c r="G1426" s="53" t="n">
        <f aca="false">SUM(B:E!G1301:G1301)</f>
        <v>0</v>
      </c>
      <c r="H1426" s="53" t="n">
        <f aca="false">SUM(B:E!H1301:H1301)</f>
        <v>0</v>
      </c>
      <c r="I1426" s="53" t="n">
        <f aca="false">SUM(B:E!I1301:I1301)</f>
        <v>0</v>
      </c>
      <c r="J1426" s="53" t="n">
        <f aca="false">SUM(B:E!J1301:J1301)</f>
        <v>0</v>
      </c>
      <c r="K1426" s="53" t="n">
        <f aca="false">SUM(B:E!K1301:K1301)</f>
        <v>0</v>
      </c>
    </row>
    <row r="1427" s="72" customFormat="true" ht="12.75" hidden="false" customHeight="false" outlineLevel="0" collapsed="false">
      <c r="A1427" s="46" t="n">
        <f aca="false">IF(MAX(E1427:L1427)=0,IF(MIN(E1427:L1427)=0,3,2),2)</f>
        <v>3</v>
      </c>
      <c r="B1427" s="74"/>
      <c r="C1427" s="75" t="s">
        <v>113</v>
      </c>
      <c r="D1427" s="76" t="s">
        <v>114</v>
      </c>
      <c r="E1427" s="53" t="n">
        <f aca="false">SUM(B:E!E1302:E1302)</f>
        <v>0</v>
      </c>
      <c r="F1427" s="53" t="n">
        <f aca="false">SUM(B:E!F1302:F1302)</f>
        <v>0</v>
      </c>
      <c r="G1427" s="53" t="n">
        <f aca="false">SUM(B:E!G1302:G1302)</f>
        <v>0</v>
      </c>
      <c r="H1427" s="53" t="n">
        <f aca="false">SUM(B:E!H1302:H1302)</f>
        <v>0</v>
      </c>
      <c r="I1427" s="53" t="n">
        <f aca="false">SUM(B:E!I1302:I1302)</f>
        <v>0</v>
      </c>
      <c r="J1427" s="53" t="n">
        <f aca="false">SUM(B:E!J1302:J1302)</f>
        <v>0</v>
      </c>
      <c r="K1427" s="53" t="n">
        <f aca="false">SUM(B:E!K1302:K1302)</f>
        <v>0</v>
      </c>
    </row>
    <row r="1428" s="72" customFormat="true" ht="12.75" hidden="false" customHeight="false" outlineLevel="0" collapsed="false">
      <c r="A1428" s="46" t="n">
        <f aca="false">IF(MAX(E1428:L1428)=0,IF(MIN(E1428:L1428)=0,3,2),2)</f>
        <v>3</v>
      </c>
      <c r="B1428" s="77"/>
      <c r="C1428" s="78" t="s">
        <v>115</v>
      </c>
      <c r="D1428" s="79" t="s">
        <v>25</v>
      </c>
      <c r="E1428" s="53" t="n">
        <f aca="false">SUM(B:E!E1303:E1303)</f>
        <v>0</v>
      </c>
      <c r="F1428" s="53" t="n">
        <f aca="false">SUM(B:E!F1303:F1303)</f>
        <v>0</v>
      </c>
      <c r="G1428" s="53" t="n">
        <f aca="false">SUM(B:E!G1303:G1303)</f>
        <v>0</v>
      </c>
      <c r="H1428" s="53" t="n">
        <f aca="false">SUM(B:E!H1303:H1303)</f>
        <v>0</v>
      </c>
      <c r="I1428" s="53" t="n">
        <f aca="false">SUM(B:E!I1303:I1303)</f>
        <v>0</v>
      </c>
      <c r="J1428" s="53" t="n">
        <f aca="false">SUM(B:E!J1303:J1303)</f>
        <v>0</v>
      </c>
      <c r="K1428" s="53" t="n">
        <f aca="false">SUM(B:E!K1303:K1303)</f>
        <v>0</v>
      </c>
    </row>
    <row r="1429" s="72" customFormat="true" ht="12.75" hidden="false" customHeight="false" outlineLevel="0" collapsed="false">
      <c r="A1429" s="46" t="n">
        <f aca="false">IF(MAX(E1429:L1429)=0,IF(MIN(E1429:L1429)=0,3,2),2)</f>
        <v>3</v>
      </c>
      <c r="B1429" s="77"/>
      <c r="C1429" s="75" t="s">
        <v>116</v>
      </c>
      <c r="D1429" s="79"/>
      <c r="E1429" s="45" t="n">
        <f aca="false">SUBTOTAL(9,E1430:E1434)</f>
        <v>0</v>
      </c>
      <c r="F1429" s="45" t="n">
        <f aca="false">SUBTOTAL(9,F1430:F1434)</f>
        <v>0</v>
      </c>
      <c r="G1429" s="45" t="n">
        <f aca="false">SUBTOTAL(9,G1430:G1434)</f>
        <v>0</v>
      </c>
      <c r="H1429" s="45" t="n">
        <f aca="false">SUBTOTAL(9,H1430:H1434)</f>
        <v>0</v>
      </c>
      <c r="I1429" s="45" t="n">
        <f aca="false">SUBTOTAL(9,I1430:I1434)</f>
        <v>0</v>
      </c>
      <c r="J1429" s="45" t="n">
        <f aca="false">SUBTOTAL(9,J1430:J1434)</f>
        <v>0</v>
      </c>
      <c r="K1429" s="45" t="n">
        <f aca="false">SUBTOTAL(9,K1430:K1434)</f>
        <v>0</v>
      </c>
    </row>
    <row r="1430" s="72" customFormat="true" ht="25.5" hidden="false" customHeight="false" outlineLevel="0" collapsed="false">
      <c r="A1430" s="46" t="n">
        <f aca="false">IF(MAX(E1430:L1430)=0,IF(MIN(E1430:L1430)=0,3,2),2)</f>
        <v>3</v>
      </c>
      <c r="B1430" s="77"/>
      <c r="C1430" s="75" t="s">
        <v>117</v>
      </c>
      <c r="D1430" s="79" t="s">
        <v>118</v>
      </c>
      <c r="E1430" s="53" t="n">
        <f aca="false">SUM(B:E!E1305:E1305)</f>
        <v>0</v>
      </c>
      <c r="F1430" s="53" t="n">
        <f aca="false">SUM(B:E!F1305:F1305)</f>
        <v>0</v>
      </c>
      <c r="G1430" s="53" t="n">
        <f aca="false">SUM(B:E!G1305:G1305)</f>
        <v>0</v>
      </c>
      <c r="H1430" s="53" t="n">
        <f aca="false">SUM(B:E!H1305:H1305)</f>
        <v>0</v>
      </c>
      <c r="I1430" s="53" t="n">
        <f aca="false">SUM(B:E!I1305:I1305)</f>
        <v>0</v>
      </c>
      <c r="J1430" s="53" t="n">
        <f aca="false">SUM(B:E!J1305:J1305)</f>
        <v>0</v>
      </c>
      <c r="K1430" s="53" t="n">
        <f aca="false">SUM(B:E!K1305:K1305)</f>
        <v>0</v>
      </c>
    </row>
    <row r="1431" s="72" customFormat="true" ht="12.75" hidden="false" customHeight="false" outlineLevel="0" collapsed="false">
      <c r="A1431" s="46" t="n">
        <f aca="false">IF(MAX(E1431:L1431)=0,IF(MIN(E1431:L1431)=0,3,2),2)</f>
        <v>3</v>
      </c>
      <c r="B1431" s="77"/>
      <c r="C1431" s="75" t="s">
        <v>121</v>
      </c>
      <c r="D1431" s="79" t="s">
        <v>122</v>
      </c>
      <c r="E1431" s="53" t="n">
        <f aca="false">SUM(B:E!E1306:E1306)</f>
        <v>0</v>
      </c>
      <c r="F1431" s="53" t="n">
        <f aca="false">SUM(B:E!F1306:F1306)</f>
        <v>0</v>
      </c>
      <c r="G1431" s="53" t="n">
        <f aca="false">SUM(B:E!G1306:G1306)</f>
        <v>0</v>
      </c>
      <c r="H1431" s="53" t="n">
        <f aca="false">SUM(B:E!H1306:H1306)</f>
        <v>0</v>
      </c>
      <c r="I1431" s="53" t="n">
        <f aca="false">SUM(B:E!I1306:I1306)</f>
        <v>0</v>
      </c>
      <c r="J1431" s="53" t="n">
        <f aca="false">SUM(B:E!J1306:J1306)</f>
        <v>0</v>
      </c>
      <c r="K1431" s="53" t="n">
        <f aca="false">SUM(B:E!K1306:K1306)</f>
        <v>0</v>
      </c>
    </row>
    <row r="1432" s="72" customFormat="true" ht="12.75" hidden="false" customHeight="false" outlineLevel="0" collapsed="false">
      <c r="A1432" s="46" t="n">
        <f aca="false">IF(MAX(E1432:L1432)=0,IF(MIN(E1432:L1432)=0,3,2),2)</f>
        <v>3</v>
      </c>
      <c r="B1432" s="77"/>
      <c r="C1432" s="75" t="s">
        <v>123</v>
      </c>
      <c r="D1432" s="79" t="s">
        <v>124</v>
      </c>
      <c r="E1432" s="53" t="n">
        <f aca="false">SUM(B:E!E1307:E1307)</f>
        <v>0</v>
      </c>
      <c r="F1432" s="53" t="n">
        <f aca="false">SUM(B:E!F1307:F1307)</f>
        <v>0</v>
      </c>
      <c r="G1432" s="53" t="n">
        <f aca="false">SUM(B:E!G1307:G1307)</f>
        <v>0</v>
      </c>
      <c r="H1432" s="53" t="n">
        <f aca="false">SUM(B:E!H1307:H1307)</f>
        <v>0</v>
      </c>
      <c r="I1432" s="53" t="n">
        <f aca="false">SUM(B:E!I1307:I1307)</f>
        <v>0</v>
      </c>
      <c r="J1432" s="53" t="n">
        <f aca="false">SUM(B:E!J1307:J1307)</f>
        <v>0</v>
      </c>
      <c r="K1432" s="53" t="n">
        <f aca="false">SUM(B:E!K1307:K1307)</f>
        <v>0</v>
      </c>
    </row>
    <row r="1433" s="72" customFormat="true" ht="25.5" hidden="false" customHeight="false" outlineLevel="0" collapsed="false">
      <c r="A1433" s="46" t="n">
        <f aca="false">IF(MAX(E1433:L1433)=0,IF(MIN(E1433:L1433)=0,3,2),2)</f>
        <v>3</v>
      </c>
      <c r="B1433" s="77"/>
      <c r="C1433" s="75" t="s">
        <v>125</v>
      </c>
      <c r="D1433" s="79" t="s">
        <v>126</v>
      </c>
      <c r="E1433" s="53" t="n">
        <f aca="false">SUM(B:E!E1308:E1308)</f>
        <v>0</v>
      </c>
      <c r="F1433" s="53" t="n">
        <f aca="false">SUM(B:E!F1308:F1308)</f>
        <v>0</v>
      </c>
      <c r="G1433" s="53" t="n">
        <f aca="false">SUM(B:E!G1308:G1308)</f>
        <v>0</v>
      </c>
      <c r="H1433" s="53" t="n">
        <f aca="false">SUM(B:E!H1308:H1308)</f>
        <v>0</v>
      </c>
      <c r="I1433" s="53" t="n">
        <f aca="false">SUM(B:E!I1308:I1308)</f>
        <v>0</v>
      </c>
      <c r="J1433" s="53" t="n">
        <f aca="false">SUM(B:E!J1308:J1308)</f>
        <v>0</v>
      </c>
      <c r="K1433" s="53" t="n">
        <f aca="false">SUM(B:E!K1308:K1308)</f>
        <v>0</v>
      </c>
    </row>
    <row r="1434" s="72" customFormat="true" ht="12.75" hidden="false" customHeight="false" outlineLevel="0" collapsed="false">
      <c r="A1434" s="46" t="n">
        <f aca="false">IF(MAX(E1434:L1434)=0,IF(MIN(E1434:L1434)=0,3,2),2)</f>
        <v>3</v>
      </c>
      <c r="B1434" s="77"/>
      <c r="C1434" s="75" t="s">
        <v>127</v>
      </c>
      <c r="D1434" s="79" t="s">
        <v>29</v>
      </c>
      <c r="E1434" s="53" t="n">
        <f aca="false">SUM(B:E!E1309:E1309)</f>
        <v>0</v>
      </c>
      <c r="F1434" s="53" t="n">
        <f aca="false">SUM(B:E!F1309:F1309)</f>
        <v>0</v>
      </c>
      <c r="G1434" s="53" t="n">
        <f aca="false">SUM(B:E!G1309:G1309)</f>
        <v>0</v>
      </c>
      <c r="H1434" s="53" t="n">
        <f aca="false">SUM(B:E!H1309:H1309)</f>
        <v>0</v>
      </c>
      <c r="I1434" s="53" t="n">
        <f aca="false">SUM(B:E!I1309:I1309)</f>
        <v>0</v>
      </c>
      <c r="J1434" s="53" t="n">
        <f aca="false">SUM(B:E!J1309:J1309)</f>
        <v>0</v>
      </c>
      <c r="K1434" s="53" t="n">
        <f aca="false">SUM(B:E!K1309:K1309)</f>
        <v>0</v>
      </c>
    </row>
    <row r="1435" s="72" customFormat="true" ht="12.75" hidden="false" customHeight="false" outlineLevel="0" collapsed="false">
      <c r="A1435" s="46" t="n">
        <f aca="false">IF(MAX(E1435:L1435)=0,IF(MIN(E1435:L1435)=0,3,2),2)</f>
        <v>3</v>
      </c>
      <c r="B1435" s="73"/>
      <c r="C1435" s="70" t="s">
        <v>128</v>
      </c>
      <c r="D1435" s="71"/>
      <c r="E1435" s="45" t="n">
        <f aca="false">SUBTOTAL(9,E1436:E1437)</f>
        <v>0</v>
      </c>
      <c r="F1435" s="45" t="n">
        <f aca="false">SUBTOTAL(9,F1436:F1437)</f>
        <v>0</v>
      </c>
      <c r="G1435" s="45" t="n">
        <f aca="false">SUBTOTAL(9,G1436:G1437)</f>
        <v>0</v>
      </c>
      <c r="H1435" s="45" t="n">
        <f aca="false">SUBTOTAL(9,H1436:H1437)</f>
        <v>0</v>
      </c>
      <c r="I1435" s="45" t="n">
        <f aca="false">SUBTOTAL(9,I1436:I1437)</f>
        <v>0</v>
      </c>
      <c r="J1435" s="45" t="n">
        <f aca="false">SUBTOTAL(9,J1436:J1437)</f>
        <v>0</v>
      </c>
      <c r="K1435" s="45" t="n">
        <f aca="false">SUBTOTAL(9,K1436:K1437)</f>
        <v>0</v>
      </c>
    </row>
    <row r="1436" s="72" customFormat="true" ht="12.75" hidden="false" customHeight="false" outlineLevel="0" collapsed="false">
      <c r="A1436" s="46" t="n">
        <f aca="false">IF(MAX(E1436:L1436)=0,IF(MIN(E1436:L1436)=0,3,2),2)</f>
        <v>3</v>
      </c>
      <c r="B1436" s="77"/>
      <c r="C1436" s="78" t="s">
        <v>129</v>
      </c>
      <c r="D1436" s="79" t="s">
        <v>39</v>
      </c>
      <c r="E1436" s="53" t="n">
        <f aca="false">SUM(B:E!E1311:E1311)</f>
        <v>0</v>
      </c>
      <c r="F1436" s="53" t="n">
        <f aca="false">SUM(B:E!F1311:F1311)</f>
        <v>0</v>
      </c>
      <c r="G1436" s="53" t="n">
        <f aca="false">SUM(B:E!G1311:G1311)</f>
        <v>0</v>
      </c>
      <c r="H1436" s="53" t="n">
        <f aca="false">SUM(B:E!H1311:H1311)</f>
        <v>0</v>
      </c>
      <c r="I1436" s="53" t="n">
        <f aca="false">SUM(B:E!I1311:I1311)</f>
        <v>0</v>
      </c>
      <c r="J1436" s="53" t="n">
        <f aca="false">SUM(B:E!J1311:J1311)</f>
        <v>0</v>
      </c>
      <c r="K1436" s="53" t="n">
        <f aca="false">SUM(B:E!K1311:K1311)</f>
        <v>0</v>
      </c>
    </row>
    <row r="1437" s="72" customFormat="true" ht="25.5" hidden="false" customHeight="false" outlineLevel="0" collapsed="false">
      <c r="A1437" s="46" t="n">
        <f aca="false">IF(MAX(E1437:L1437)=0,IF(MIN(E1437:L1437)=0,3,2),2)</f>
        <v>3</v>
      </c>
      <c r="B1437" s="80"/>
      <c r="C1437" s="81" t="s">
        <v>133</v>
      </c>
      <c r="D1437" s="82" t="s">
        <v>105</v>
      </c>
      <c r="E1437" s="53" t="n">
        <f aca="false">SUM(B:E!E1312:E1312)</f>
        <v>0</v>
      </c>
      <c r="F1437" s="53" t="n">
        <f aca="false">SUM(B:E!F1312:F1312)</f>
        <v>0</v>
      </c>
      <c r="G1437" s="53" t="n">
        <f aca="false">SUM(B:E!G1312:G1312)</f>
        <v>0</v>
      </c>
      <c r="H1437" s="53" t="n">
        <f aca="false">SUM(B:E!H1312:H1312)</f>
        <v>0</v>
      </c>
      <c r="I1437" s="53" t="n">
        <f aca="false">SUM(B:E!I1312:I1312)</f>
        <v>0</v>
      </c>
      <c r="J1437" s="53" t="n">
        <f aca="false">SUM(B:E!J1312:J1312)</f>
        <v>0</v>
      </c>
      <c r="K1437" s="53" t="n">
        <f aca="false">SUM(B:E!K1312:K1312)</f>
        <v>0</v>
      </c>
    </row>
    <row r="1438" s="72" customFormat="true" ht="12.75" hidden="false" customHeight="false" outlineLevel="0" collapsed="false">
      <c r="A1438" s="46" t="n">
        <f aca="false">IF(MAX(E1438:L1438)=0,IF(MIN(E1438:L1438)=0,3,2),2)</f>
        <v>3</v>
      </c>
      <c r="B1438" s="83"/>
      <c r="C1438" s="84" t="s">
        <v>134</v>
      </c>
      <c r="D1438" s="82"/>
      <c r="E1438" s="45" t="n">
        <f aca="false">SUBTOTAL(9,E1439:E1443)</f>
        <v>0</v>
      </c>
      <c r="F1438" s="45" t="n">
        <f aca="false">SUBTOTAL(9,F1439:F1443)</f>
        <v>0</v>
      </c>
      <c r="G1438" s="45" t="n">
        <f aca="false">SUBTOTAL(9,G1439:G1443)</f>
        <v>0</v>
      </c>
      <c r="H1438" s="45" t="n">
        <f aca="false">SUBTOTAL(9,H1439:H1443)</f>
        <v>0</v>
      </c>
      <c r="I1438" s="45" t="n">
        <f aca="false">SUBTOTAL(9,I1439:I1443)</f>
        <v>0</v>
      </c>
      <c r="J1438" s="45" t="n">
        <f aca="false">SUBTOTAL(9,J1439:J1443)</f>
        <v>0</v>
      </c>
      <c r="K1438" s="45" t="n">
        <f aca="false">SUBTOTAL(9,K1439:K1443)</f>
        <v>0</v>
      </c>
    </row>
    <row r="1439" s="72" customFormat="true" ht="12.75" hidden="false" customHeight="false" outlineLevel="0" collapsed="false">
      <c r="A1439" s="46" t="n">
        <f aca="false">IF(MAX(E1439:L1439)=0,IF(MIN(E1439:L1439)=0,3,2),2)</f>
        <v>3</v>
      </c>
      <c r="B1439" s="80"/>
      <c r="C1439" s="81" t="s">
        <v>135</v>
      </c>
      <c r="D1439" s="82" t="s">
        <v>136</v>
      </c>
      <c r="E1439" s="53" t="n">
        <f aca="false">SUM(B:E!E1314:E1314)</f>
        <v>0</v>
      </c>
      <c r="F1439" s="53" t="n">
        <f aca="false">SUM(B:E!F1314:F1314)</f>
        <v>0</v>
      </c>
      <c r="G1439" s="53" t="n">
        <f aca="false">SUM(B:E!G1314:G1314)</f>
        <v>0</v>
      </c>
      <c r="H1439" s="53" t="n">
        <f aca="false">SUM(B:E!H1314:H1314)</f>
        <v>0</v>
      </c>
      <c r="I1439" s="53" t="n">
        <f aca="false">SUM(B:E!I1314:I1314)</f>
        <v>0</v>
      </c>
      <c r="J1439" s="53" t="n">
        <f aca="false">SUM(B:E!J1314:J1314)</f>
        <v>0</v>
      </c>
      <c r="K1439" s="53" t="n">
        <f aca="false">SUM(B:E!K1314:K1314)</f>
        <v>0</v>
      </c>
    </row>
    <row r="1440" s="72" customFormat="true" ht="12.75" hidden="false" customHeight="false" outlineLevel="0" collapsed="false">
      <c r="A1440" s="46" t="n">
        <f aca="false">IF(MAX(E1440:L1440)=0,IF(MIN(E1440:L1440)=0,3,2),2)</f>
        <v>3</v>
      </c>
      <c r="B1440" s="80"/>
      <c r="C1440" s="81" t="s">
        <v>137</v>
      </c>
      <c r="D1440" s="82" t="s">
        <v>138</v>
      </c>
      <c r="E1440" s="53" t="n">
        <f aca="false">SUM(B:E!E1315:E1315)</f>
        <v>0</v>
      </c>
      <c r="F1440" s="53" t="n">
        <f aca="false">SUM(B:E!F1315:F1315)</f>
        <v>0</v>
      </c>
      <c r="G1440" s="53" t="n">
        <f aca="false">SUM(B:E!G1315:G1315)</f>
        <v>0</v>
      </c>
      <c r="H1440" s="53" t="n">
        <f aca="false">SUM(B:E!H1315:H1315)</f>
        <v>0</v>
      </c>
      <c r="I1440" s="53" t="n">
        <f aca="false">SUM(B:E!I1315:I1315)</f>
        <v>0</v>
      </c>
      <c r="J1440" s="53" t="n">
        <f aca="false">SUM(B:E!J1315:J1315)</f>
        <v>0</v>
      </c>
      <c r="K1440" s="53" t="n">
        <f aca="false">SUM(B:E!K1315:K1315)</f>
        <v>0</v>
      </c>
    </row>
    <row r="1441" s="72" customFormat="true" ht="12.75" hidden="false" customHeight="false" outlineLevel="0" collapsed="false">
      <c r="A1441" s="46" t="n">
        <f aca="false">IF(MAX(E1441:L1441)=0,IF(MIN(E1441:L1441)=0,3,2),2)</f>
        <v>3</v>
      </c>
      <c r="B1441" s="80"/>
      <c r="C1441" s="81" t="s">
        <v>139</v>
      </c>
      <c r="D1441" s="82" t="s">
        <v>140</v>
      </c>
      <c r="E1441" s="53" t="n">
        <f aca="false">SUM(B:E!E1316:E1316)</f>
        <v>0</v>
      </c>
      <c r="F1441" s="53" t="n">
        <f aca="false">SUM(B:E!F1316:F1316)</f>
        <v>0</v>
      </c>
      <c r="G1441" s="53" t="n">
        <f aca="false">SUM(B:E!G1316:G1316)</f>
        <v>0</v>
      </c>
      <c r="H1441" s="53" t="n">
        <f aca="false">SUM(B:E!H1316:H1316)</f>
        <v>0</v>
      </c>
      <c r="I1441" s="53" t="n">
        <f aca="false">SUM(B:E!I1316:I1316)</f>
        <v>0</v>
      </c>
      <c r="J1441" s="53" t="n">
        <f aca="false">SUM(B:E!J1316:J1316)</f>
        <v>0</v>
      </c>
      <c r="K1441" s="53" t="n">
        <f aca="false">SUM(B:E!K1316:K1316)</f>
        <v>0</v>
      </c>
    </row>
    <row r="1442" s="72" customFormat="true" ht="12.75" hidden="false" customHeight="false" outlineLevel="0" collapsed="false">
      <c r="A1442" s="46" t="n">
        <f aca="false">IF(MAX(E1442:L1442)=0,IF(MIN(E1442:L1442)=0,3,2),2)</f>
        <v>3</v>
      </c>
      <c r="B1442" s="80"/>
      <c r="C1442" s="81" t="s">
        <v>141</v>
      </c>
      <c r="D1442" s="82" t="s">
        <v>142</v>
      </c>
      <c r="E1442" s="53" t="n">
        <f aca="false">SUM(B:E!E1317:E1317)</f>
        <v>0</v>
      </c>
      <c r="F1442" s="53" t="n">
        <f aca="false">SUM(B:E!F1317:F1317)</f>
        <v>0</v>
      </c>
      <c r="G1442" s="53" t="n">
        <f aca="false">SUM(B:E!G1317:G1317)</f>
        <v>0</v>
      </c>
      <c r="H1442" s="53" t="n">
        <f aca="false">SUM(B:E!H1317:H1317)</f>
        <v>0</v>
      </c>
      <c r="I1442" s="53" t="n">
        <f aca="false">SUM(B:E!I1317:I1317)</f>
        <v>0</v>
      </c>
      <c r="J1442" s="53" t="n">
        <f aca="false">SUM(B:E!J1317:J1317)</f>
        <v>0</v>
      </c>
      <c r="K1442" s="53" t="n">
        <f aca="false">SUM(B:E!K1317:K1317)</f>
        <v>0</v>
      </c>
    </row>
    <row r="1443" s="72" customFormat="true" ht="12.75" hidden="false" customHeight="false" outlineLevel="0" collapsed="false">
      <c r="A1443" s="46" t="n">
        <f aca="false">IF(MAX(E1443:L1443)=0,IF(MIN(E1443:L1443)=0,3,2),2)</f>
        <v>3</v>
      </c>
      <c r="B1443" s="80"/>
      <c r="C1443" s="81" t="s">
        <v>143</v>
      </c>
      <c r="D1443" s="82" t="s">
        <v>144</v>
      </c>
      <c r="E1443" s="53" t="n">
        <f aca="false">SUM(B:E!E1318:E1318)</f>
        <v>0</v>
      </c>
      <c r="F1443" s="53" t="n">
        <f aca="false">SUM(B:E!F1318:F1318)</f>
        <v>0</v>
      </c>
      <c r="G1443" s="53" t="n">
        <f aca="false">SUM(B:E!G1318:G1318)</f>
        <v>0</v>
      </c>
      <c r="H1443" s="53" t="n">
        <f aca="false">SUM(B:E!H1318:H1318)</f>
        <v>0</v>
      </c>
      <c r="I1443" s="53" t="n">
        <f aca="false">SUM(B:E!I1318:I1318)</f>
        <v>0</v>
      </c>
      <c r="J1443" s="53" t="n">
        <f aca="false">SUM(B:E!J1318:J1318)</f>
        <v>0</v>
      </c>
      <c r="K1443" s="53" t="n">
        <f aca="false">SUM(B:E!K1318:K1318)</f>
        <v>0</v>
      </c>
    </row>
    <row r="1444" s="72" customFormat="true" ht="12.75" hidden="false" customHeight="false" outlineLevel="0" collapsed="false">
      <c r="A1444" s="46" t="n">
        <f aca="false">IF(MAX(E1444:L1444)=0,IF(MIN(E1444:L1444)=0,3,2),2)</f>
        <v>3</v>
      </c>
      <c r="B1444" s="47" t="s">
        <v>145</v>
      </c>
      <c r="C1444" s="84" t="s">
        <v>146</v>
      </c>
      <c r="D1444" s="71"/>
      <c r="E1444" s="45" t="n">
        <f aca="false">SUBTOTAL(9,E1445:E1464)</f>
        <v>0</v>
      </c>
      <c r="F1444" s="45" t="n">
        <f aca="false">SUBTOTAL(9,F1445:F1464)</f>
        <v>0</v>
      </c>
      <c r="G1444" s="45" t="n">
        <f aca="false">SUBTOTAL(9,G1445:G1464)</f>
        <v>0</v>
      </c>
      <c r="H1444" s="45" t="n">
        <f aca="false">SUBTOTAL(9,H1445:H1464)</f>
        <v>0</v>
      </c>
      <c r="I1444" s="45" t="n">
        <f aca="false">SUBTOTAL(9,I1445:I1464)</f>
        <v>0</v>
      </c>
      <c r="J1444" s="45" t="n">
        <f aca="false">SUBTOTAL(9,J1445:J1464)</f>
        <v>0</v>
      </c>
      <c r="K1444" s="45" t="n">
        <f aca="false">SUBTOTAL(9,K1445:K1464)</f>
        <v>0</v>
      </c>
    </row>
    <row r="1445" s="72" customFormat="true" ht="12.75" hidden="false" customHeight="false" outlineLevel="0" collapsed="false">
      <c r="A1445" s="46" t="n">
        <f aca="false">IF(MAX(E1445:L1445)=0,IF(MIN(E1445:L1445)=0,3,2),2)</f>
        <v>3</v>
      </c>
      <c r="B1445" s="83"/>
      <c r="C1445" s="85" t="s">
        <v>147</v>
      </c>
      <c r="D1445" s="71"/>
      <c r="E1445" s="45" t="n">
        <f aca="false">SUBTOTAL(9,E1446:E1458)</f>
        <v>0</v>
      </c>
      <c r="F1445" s="45" t="n">
        <f aca="false">SUBTOTAL(9,F1446:F1458)</f>
        <v>0</v>
      </c>
      <c r="G1445" s="45" t="n">
        <f aca="false">SUBTOTAL(9,G1446:G1458)</f>
        <v>0</v>
      </c>
      <c r="H1445" s="45" t="n">
        <f aca="false">SUBTOTAL(9,H1446:H1458)</f>
        <v>0</v>
      </c>
      <c r="I1445" s="45" t="n">
        <f aca="false">SUBTOTAL(9,I1446:I1458)</f>
        <v>0</v>
      </c>
      <c r="J1445" s="45" t="n">
        <f aca="false">SUBTOTAL(9,J1446:J1458)</f>
        <v>0</v>
      </c>
      <c r="K1445" s="45" t="n">
        <f aca="false">SUBTOTAL(9,K1446:K1458)</f>
        <v>0</v>
      </c>
    </row>
    <row r="1446" s="72" customFormat="true" ht="12.75" hidden="false" customHeight="false" outlineLevel="0" collapsed="false">
      <c r="A1446" s="46" t="n">
        <f aca="false">IF(MAX(E1446:L1446)=0,IF(MIN(E1446:L1446)=0,3,2),2)</f>
        <v>3</v>
      </c>
      <c r="B1446" s="77"/>
      <c r="C1446" s="86" t="s">
        <v>148</v>
      </c>
      <c r="D1446" s="79" t="s">
        <v>25</v>
      </c>
      <c r="E1446" s="53" t="n">
        <f aca="false">SUM(B:E!E1321:E1321)</f>
        <v>0</v>
      </c>
      <c r="F1446" s="53" t="n">
        <f aca="false">SUM(B:E!F1321:F1321)</f>
        <v>0</v>
      </c>
      <c r="G1446" s="53" t="n">
        <f aca="false">SUM(B:E!G1321:G1321)</f>
        <v>0</v>
      </c>
      <c r="H1446" s="53" t="n">
        <f aca="false">SUM(B:E!H1321:H1321)</f>
        <v>0</v>
      </c>
      <c r="I1446" s="53" t="n">
        <f aca="false">SUM(B:E!I1321:I1321)</f>
        <v>0</v>
      </c>
      <c r="J1446" s="53" t="n">
        <f aca="false">SUM(B:E!J1321:J1321)</f>
        <v>0</v>
      </c>
      <c r="K1446" s="53" t="n">
        <f aca="false">SUM(B:E!K1321:K1321)</f>
        <v>0</v>
      </c>
    </row>
    <row r="1447" s="72" customFormat="true" ht="12.75" hidden="false" customHeight="false" outlineLevel="0" collapsed="false">
      <c r="A1447" s="46" t="n">
        <f aca="false">IF(MAX(E1447:L1447)=0,IF(MIN(E1447:L1447)=0,3,2),2)</f>
        <v>3</v>
      </c>
      <c r="B1447" s="77"/>
      <c r="C1447" s="87" t="s">
        <v>28</v>
      </c>
      <c r="D1447" s="79"/>
      <c r="E1447" s="45" t="n">
        <f aca="false">SUBTOTAL(9,E1448:E1452)</f>
        <v>0</v>
      </c>
      <c r="F1447" s="45" t="n">
        <f aca="false">SUBTOTAL(9,F1448:F1452)</f>
        <v>0</v>
      </c>
      <c r="G1447" s="45" t="n">
        <f aca="false">SUBTOTAL(9,G1448:G1452)</f>
        <v>0</v>
      </c>
      <c r="H1447" s="45" t="n">
        <f aca="false">SUBTOTAL(9,H1448:H1452)</f>
        <v>0</v>
      </c>
      <c r="I1447" s="45" t="n">
        <f aca="false">SUBTOTAL(9,I1448:I1452)</f>
        <v>0</v>
      </c>
      <c r="J1447" s="45" t="n">
        <f aca="false">SUBTOTAL(9,J1448:J1452)</f>
        <v>0</v>
      </c>
      <c r="K1447" s="45" t="n">
        <f aca="false">SUBTOTAL(9,K1448:K1452)</f>
        <v>0</v>
      </c>
    </row>
    <row r="1448" s="72" customFormat="true" ht="25.5" hidden="false" customHeight="false" outlineLevel="0" collapsed="false">
      <c r="A1448" s="46" t="n">
        <f aca="false">IF(MAX(E1448:L1448)=0,IF(MIN(E1448:L1448)=0,3,2),2)</f>
        <v>3</v>
      </c>
      <c r="B1448" s="77"/>
      <c r="C1448" s="88" t="s">
        <v>149</v>
      </c>
      <c r="D1448" s="79" t="s">
        <v>118</v>
      </c>
      <c r="E1448" s="53" t="n">
        <f aca="false">SUM(B:E!E1323:E1323)</f>
        <v>0</v>
      </c>
      <c r="F1448" s="53" t="n">
        <f aca="false">SUM(B:E!F1323:F1323)</f>
        <v>0</v>
      </c>
      <c r="G1448" s="53" t="n">
        <f aca="false">SUM(B:E!G1323:G1323)</f>
        <v>0</v>
      </c>
      <c r="H1448" s="53" t="n">
        <f aca="false">SUM(B:E!H1323:H1323)</f>
        <v>0</v>
      </c>
      <c r="I1448" s="53" t="n">
        <f aca="false">SUM(B:E!I1323:I1323)</f>
        <v>0</v>
      </c>
      <c r="J1448" s="53" t="n">
        <f aca="false">SUM(B:E!J1323:J1323)</f>
        <v>0</v>
      </c>
      <c r="K1448" s="53" t="n">
        <f aca="false">SUM(B:E!K1323:K1323)</f>
        <v>0</v>
      </c>
    </row>
    <row r="1449" s="72" customFormat="true" ht="12.75" hidden="false" customHeight="false" outlineLevel="0" collapsed="false">
      <c r="A1449" s="46" t="n">
        <f aca="false">IF(MAX(E1449:L1449)=0,IF(MIN(E1449:L1449)=0,3,2),2)</f>
        <v>3</v>
      </c>
      <c r="B1449" s="77"/>
      <c r="C1449" s="88" t="s">
        <v>151</v>
      </c>
      <c r="D1449" s="79" t="s">
        <v>122</v>
      </c>
      <c r="E1449" s="53" t="n">
        <f aca="false">SUM(B:E!E1324:E1324)</f>
        <v>0</v>
      </c>
      <c r="F1449" s="53" t="n">
        <f aca="false">SUM(B:E!F1324:F1324)</f>
        <v>0</v>
      </c>
      <c r="G1449" s="53" t="n">
        <f aca="false">SUM(B:E!G1324:G1324)</f>
        <v>0</v>
      </c>
      <c r="H1449" s="53" t="n">
        <f aca="false">SUM(B:E!H1324:H1324)</f>
        <v>0</v>
      </c>
      <c r="I1449" s="53" t="n">
        <f aca="false">SUM(B:E!I1324:I1324)</f>
        <v>0</v>
      </c>
      <c r="J1449" s="53" t="n">
        <f aca="false">SUM(B:E!J1324:J1324)</f>
        <v>0</v>
      </c>
      <c r="K1449" s="53" t="n">
        <f aca="false">SUM(B:E!K1324:K1324)</f>
        <v>0</v>
      </c>
    </row>
    <row r="1450" s="72" customFormat="true" ht="12.75" hidden="false" customHeight="false" outlineLevel="0" collapsed="false">
      <c r="A1450" s="46" t="n">
        <f aca="false">IF(MAX(E1450:L1450)=0,IF(MIN(E1450:L1450)=0,3,2),2)</f>
        <v>3</v>
      </c>
      <c r="B1450" s="77"/>
      <c r="C1450" s="88" t="s">
        <v>152</v>
      </c>
      <c r="D1450" s="79" t="s">
        <v>124</v>
      </c>
      <c r="E1450" s="53" t="n">
        <f aca="false">SUM(B:E!E1325:E1325)</f>
        <v>0</v>
      </c>
      <c r="F1450" s="53" t="n">
        <f aca="false">SUM(B:E!F1325:F1325)</f>
        <v>0</v>
      </c>
      <c r="G1450" s="53" t="n">
        <f aca="false">SUM(B:E!G1325:G1325)</f>
        <v>0</v>
      </c>
      <c r="H1450" s="53" t="n">
        <f aca="false">SUM(B:E!H1325:H1325)</f>
        <v>0</v>
      </c>
      <c r="I1450" s="53" t="n">
        <f aca="false">SUM(B:E!I1325:I1325)</f>
        <v>0</v>
      </c>
      <c r="J1450" s="53" t="n">
        <f aca="false">SUM(B:E!J1325:J1325)</f>
        <v>0</v>
      </c>
      <c r="K1450" s="53" t="n">
        <f aca="false">SUM(B:E!K1325:K1325)</f>
        <v>0</v>
      </c>
    </row>
    <row r="1451" s="72" customFormat="true" ht="25.5" hidden="false" customHeight="false" outlineLevel="0" collapsed="false">
      <c r="A1451" s="46" t="n">
        <f aca="false">IF(MAX(E1451:L1451)=0,IF(MIN(E1451:L1451)=0,3,2),2)</f>
        <v>3</v>
      </c>
      <c r="B1451" s="77"/>
      <c r="C1451" s="88" t="s">
        <v>153</v>
      </c>
      <c r="D1451" s="79" t="s">
        <v>126</v>
      </c>
      <c r="E1451" s="53" t="n">
        <f aca="false">SUM(B:E!E1326:E1326)</f>
        <v>0</v>
      </c>
      <c r="F1451" s="53" t="n">
        <f aca="false">SUM(B:E!F1326:F1326)</f>
        <v>0</v>
      </c>
      <c r="G1451" s="53" t="n">
        <f aca="false">SUM(B:E!G1326:G1326)</f>
        <v>0</v>
      </c>
      <c r="H1451" s="53" t="n">
        <f aca="false">SUM(B:E!H1326:H1326)</f>
        <v>0</v>
      </c>
      <c r="I1451" s="53" t="n">
        <f aca="false">SUM(B:E!I1326:I1326)</f>
        <v>0</v>
      </c>
      <c r="J1451" s="53" t="n">
        <f aca="false">SUM(B:E!J1326:J1326)</f>
        <v>0</v>
      </c>
      <c r="K1451" s="53" t="n">
        <f aca="false">SUM(B:E!K1326:K1326)</f>
        <v>0</v>
      </c>
    </row>
    <row r="1452" s="72" customFormat="true" ht="12.75" hidden="false" customHeight="false" outlineLevel="0" collapsed="false">
      <c r="A1452" s="46" t="n">
        <f aca="false">IF(MAX(E1452:L1452)=0,IF(MIN(E1452:L1452)=0,3,2),2)</f>
        <v>3</v>
      </c>
      <c r="B1452" s="77"/>
      <c r="C1452" s="88" t="s">
        <v>154</v>
      </c>
      <c r="D1452" s="79" t="s">
        <v>29</v>
      </c>
      <c r="E1452" s="53" t="n">
        <f aca="false">SUM(B:E!E1327:E1327)</f>
        <v>0</v>
      </c>
      <c r="F1452" s="53" t="n">
        <f aca="false">SUM(B:E!F1327:F1327)</f>
        <v>0</v>
      </c>
      <c r="G1452" s="53" t="n">
        <f aca="false">SUM(B:E!G1327:G1327)</f>
        <v>0</v>
      </c>
      <c r="H1452" s="53" t="n">
        <f aca="false">SUM(B:E!H1327:H1327)</f>
        <v>0</v>
      </c>
      <c r="I1452" s="53" t="n">
        <f aca="false">SUM(B:E!I1327:I1327)</f>
        <v>0</v>
      </c>
      <c r="J1452" s="53" t="n">
        <f aca="false">SUM(B:E!J1327:J1327)</f>
        <v>0</v>
      </c>
      <c r="K1452" s="53" t="n">
        <f aca="false">SUM(B:E!K1327:K1327)</f>
        <v>0</v>
      </c>
    </row>
    <row r="1453" s="72" customFormat="true" ht="12.75" hidden="false" customHeight="false" outlineLevel="0" collapsed="false">
      <c r="A1453" s="46" t="n">
        <f aca="false">IF(MAX(E1453:L1453)=0,IF(MIN(E1453:L1453)=0,3,2),2)</f>
        <v>3</v>
      </c>
      <c r="B1453" s="77"/>
      <c r="C1453" s="86" t="s">
        <v>155</v>
      </c>
      <c r="D1453" s="79" t="s">
        <v>39</v>
      </c>
      <c r="E1453" s="53" t="n">
        <f aca="false">SUM(B:E!E1328:E1328)</f>
        <v>0</v>
      </c>
      <c r="F1453" s="53" t="n">
        <f aca="false">SUM(B:E!F1328:F1328)</f>
        <v>0</v>
      </c>
      <c r="G1453" s="53" t="n">
        <f aca="false">SUM(B:E!G1328:G1328)</f>
        <v>0</v>
      </c>
      <c r="H1453" s="53" t="n">
        <f aca="false">SUM(B:E!H1328:H1328)</f>
        <v>0</v>
      </c>
      <c r="I1453" s="53" t="n">
        <f aca="false">SUM(B:E!I1328:I1328)</f>
        <v>0</v>
      </c>
      <c r="J1453" s="53" t="n">
        <f aca="false">SUM(B:E!J1328:J1328)</f>
        <v>0</v>
      </c>
      <c r="K1453" s="53" t="n">
        <f aca="false">SUM(B:E!K1328:K1328)</f>
        <v>0</v>
      </c>
    </row>
    <row r="1454" s="72" customFormat="true" ht="12.75" hidden="false" customHeight="false" outlineLevel="0" collapsed="false">
      <c r="A1454" s="46" t="n">
        <f aca="false">IF(MAX(E1454:L1454)=0,IF(MIN(E1454:L1454)=0,3,2),2)</f>
        <v>3</v>
      </c>
      <c r="B1454" s="80"/>
      <c r="C1454" s="89" t="s">
        <v>161</v>
      </c>
      <c r="D1454" s="82" t="s">
        <v>88</v>
      </c>
      <c r="E1454" s="53" t="n">
        <f aca="false">SUM(B:E!E1329:E1329)</f>
        <v>0</v>
      </c>
      <c r="F1454" s="53" t="n">
        <f aca="false">SUM(B:E!F1329:F1329)</f>
        <v>0</v>
      </c>
      <c r="G1454" s="53" t="n">
        <f aca="false">SUM(B:E!G1329:G1329)</f>
        <v>0</v>
      </c>
      <c r="H1454" s="53" t="n">
        <f aca="false">SUM(B:E!H1329:H1329)</f>
        <v>0</v>
      </c>
      <c r="I1454" s="53" t="n">
        <f aca="false">SUM(B:E!I1329:I1329)</f>
        <v>0</v>
      </c>
      <c r="J1454" s="53" t="n">
        <f aca="false">SUM(B:E!J1329:J1329)</f>
        <v>0</v>
      </c>
      <c r="K1454" s="53" t="n">
        <f aca="false">SUM(B:E!K1329:K1329)</f>
        <v>0</v>
      </c>
    </row>
    <row r="1455" customFormat="false" ht="12.75" hidden="false" customHeight="false" outlineLevel="0" collapsed="false">
      <c r="A1455" s="46" t="n">
        <f aca="false">IF(MAX(E1455:L1455)=0,IF(MIN(E1455:L1455)=0,3,2),2)</f>
        <v>3</v>
      </c>
      <c r="B1455" s="80"/>
      <c r="C1455" s="89" t="s">
        <v>164</v>
      </c>
      <c r="D1455" s="82" t="s">
        <v>165</v>
      </c>
      <c r="E1455" s="53" t="n">
        <f aca="false">SUM(B:E!E1330:E1330)</f>
        <v>0</v>
      </c>
      <c r="F1455" s="53" t="n">
        <f aca="false">SUM(B:E!F1330:F1330)</f>
        <v>0</v>
      </c>
      <c r="G1455" s="53" t="n">
        <f aca="false">SUM(B:E!G1330:G1330)</f>
        <v>0</v>
      </c>
      <c r="H1455" s="53" t="n">
        <f aca="false">SUM(B:E!H1330:H1330)</f>
        <v>0</v>
      </c>
      <c r="I1455" s="53" t="n">
        <f aca="false">SUM(B:E!I1330:I1330)</f>
        <v>0</v>
      </c>
      <c r="J1455" s="53" t="n">
        <f aca="false">SUM(B:E!J1330:J1330)</f>
        <v>0</v>
      </c>
      <c r="K1455" s="53" t="n">
        <f aca="false">SUM(B:E!K1330:K1330)</f>
        <v>0</v>
      </c>
    </row>
    <row r="1456" customFormat="false" ht="12.75" hidden="false" customHeight="false" outlineLevel="0" collapsed="false">
      <c r="A1456" s="46" t="n">
        <f aca="false">IF(MAX(E1456:L1456)=0,IF(MIN(E1456:L1456)=0,3,2),2)</f>
        <v>3</v>
      </c>
      <c r="B1456" s="80"/>
      <c r="C1456" s="89" t="s">
        <v>168</v>
      </c>
      <c r="D1456" s="82" t="s">
        <v>103</v>
      </c>
      <c r="E1456" s="53" t="n">
        <f aca="false">SUM(B:E!E1331:E1331)</f>
        <v>0</v>
      </c>
      <c r="F1456" s="53" t="n">
        <f aca="false">SUM(B:E!F1331:F1331)</f>
        <v>0</v>
      </c>
      <c r="G1456" s="53" t="n">
        <f aca="false">SUM(B:E!G1331:G1331)</f>
        <v>0</v>
      </c>
      <c r="H1456" s="53" t="n">
        <f aca="false">SUM(B:E!H1331:H1331)</f>
        <v>0</v>
      </c>
      <c r="I1456" s="53" t="n">
        <f aca="false">SUM(B:E!I1331:I1331)</f>
        <v>0</v>
      </c>
      <c r="J1456" s="53" t="n">
        <f aca="false">SUM(B:E!J1331:J1331)</f>
        <v>0</v>
      </c>
      <c r="K1456" s="53" t="n">
        <f aca="false">SUM(B:E!K1331:K1331)</f>
        <v>0</v>
      </c>
    </row>
    <row r="1457" customFormat="false" ht="25.5" hidden="false" customHeight="false" outlineLevel="0" collapsed="false">
      <c r="A1457" s="46" t="n">
        <f aca="false">IF(MAX(E1457:L1457)=0,IF(MIN(E1457:L1457)=0,3,2),2)</f>
        <v>3</v>
      </c>
      <c r="B1457" s="80"/>
      <c r="C1457" s="89" t="s">
        <v>169</v>
      </c>
      <c r="D1457" s="82" t="s">
        <v>105</v>
      </c>
      <c r="E1457" s="53" t="n">
        <f aca="false">SUM(B:E!E1332:E1332)</f>
        <v>0</v>
      </c>
      <c r="F1457" s="53" t="n">
        <f aca="false">SUM(B:E!F1332:F1332)</f>
        <v>0</v>
      </c>
      <c r="G1457" s="53" t="n">
        <f aca="false">SUM(B:E!G1332:G1332)</f>
        <v>0</v>
      </c>
      <c r="H1457" s="53" t="n">
        <f aca="false">SUM(B:E!H1332:H1332)</f>
        <v>0</v>
      </c>
      <c r="I1457" s="53" t="n">
        <f aca="false">SUM(B:E!I1332:I1332)</f>
        <v>0</v>
      </c>
      <c r="J1457" s="53" t="n">
        <f aca="false">SUM(B:E!J1332:J1332)</f>
        <v>0</v>
      </c>
      <c r="K1457" s="53" t="n">
        <f aca="false">SUM(B:E!K1332:K1332)</f>
        <v>0</v>
      </c>
    </row>
    <row r="1458" customFormat="false" ht="12.75" hidden="false" customHeight="false" outlineLevel="0" collapsed="false">
      <c r="A1458" s="46" t="n">
        <f aca="false">IF(MAX(E1458:L1458)=0,IF(MIN(E1458:L1458)=0,3,2),2)</f>
        <v>3</v>
      </c>
      <c r="B1458" s="80"/>
      <c r="C1458" s="89" t="s">
        <v>170</v>
      </c>
      <c r="D1458" s="82" t="s">
        <v>171</v>
      </c>
      <c r="E1458" s="53" t="n">
        <f aca="false">SUM(B:E!E1333:E1333)</f>
        <v>0</v>
      </c>
      <c r="F1458" s="53" t="n">
        <f aca="false">SUM(B:E!F1333:F1333)</f>
        <v>0</v>
      </c>
      <c r="G1458" s="53" t="n">
        <f aca="false">SUM(B:E!G1333:G1333)</f>
        <v>0</v>
      </c>
      <c r="H1458" s="53" t="n">
        <f aca="false">SUM(B:E!H1333:H1333)</f>
        <v>0</v>
      </c>
      <c r="I1458" s="53" t="n">
        <f aca="false">SUM(B:E!I1333:I1333)</f>
        <v>0</v>
      </c>
      <c r="J1458" s="53" t="n">
        <f aca="false">SUM(B:E!J1333:J1333)</f>
        <v>0</v>
      </c>
      <c r="K1458" s="53" t="n">
        <f aca="false">SUM(B:E!K1333:K1333)</f>
        <v>0</v>
      </c>
    </row>
    <row r="1459" customFormat="false" ht="12.75" hidden="false" customHeight="false" outlineLevel="0" collapsed="false">
      <c r="A1459" s="46" t="n">
        <f aca="false">IF(MAX(E1459:L1459)=0,IF(MIN(E1459:L1459)=0,3,2),2)</f>
        <v>3</v>
      </c>
      <c r="B1459" s="83"/>
      <c r="C1459" s="85" t="s">
        <v>172</v>
      </c>
      <c r="D1459" s="82"/>
      <c r="E1459" s="45" t="n">
        <f aca="false">SUBTOTAL(9,E1460:E1464)</f>
        <v>0</v>
      </c>
      <c r="F1459" s="45" t="n">
        <f aca="false">SUBTOTAL(9,F1460:F1464)</f>
        <v>0</v>
      </c>
      <c r="G1459" s="45" t="n">
        <f aca="false">SUBTOTAL(9,G1460:G1464)</f>
        <v>0</v>
      </c>
      <c r="H1459" s="45" t="n">
        <f aca="false">SUBTOTAL(9,H1460:H1464)</f>
        <v>0</v>
      </c>
      <c r="I1459" s="45" t="n">
        <f aca="false">SUBTOTAL(9,I1460:I1464)</f>
        <v>0</v>
      </c>
      <c r="J1459" s="45" t="n">
        <f aca="false">SUBTOTAL(9,J1460:J1464)</f>
        <v>0</v>
      </c>
      <c r="K1459" s="45" t="n">
        <f aca="false">SUBTOTAL(9,K1460:K1464)</f>
        <v>0</v>
      </c>
    </row>
    <row r="1460" customFormat="false" ht="12.75" hidden="false" customHeight="false" outlineLevel="0" collapsed="false">
      <c r="A1460" s="46" t="n">
        <f aca="false">IF(MAX(E1460:L1460)=0,IF(MIN(E1460:L1460)=0,3,2),2)</f>
        <v>3</v>
      </c>
      <c r="B1460" s="80"/>
      <c r="C1460" s="89" t="s">
        <v>173</v>
      </c>
      <c r="D1460" s="82" t="s">
        <v>136</v>
      </c>
      <c r="E1460" s="53" t="n">
        <f aca="false">SUM(B:E!E1335:E1335)</f>
        <v>0</v>
      </c>
      <c r="F1460" s="53" t="n">
        <f aca="false">SUM(B:E!F1335:F1335)</f>
        <v>0</v>
      </c>
      <c r="G1460" s="53" t="n">
        <f aca="false">SUM(B:E!G1335:G1335)</f>
        <v>0</v>
      </c>
      <c r="H1460" s="53" t="n">
        <f aca="false">SUM(B:E!H1335:H1335)</f>
        <v>0</v>
      </c>
      <c r="I1460" s="53" t="n">
        <f aca="false">SUM(B:E!I1335:I1335)</f>
        <v>0</v>
      </c>
      <c r="J1460" s="53" t="n">
        <f aca="false">SUM(B:E!J1335:J1335)</f>
        <v>0</v>
      </c>
      <c r="K1460" s="53" t="n">
        <f aca="false">SUM(B:E!K1335:K1335)</f>
        <v>0</v>
      </c>
    </row>
    <row r="1461" customFormat="false" ht="12.75" hidden="false" customHeight="false" outlineLevel="0" collapsed="false">
      <c r="A1461" s="46" t="n">
        <f aca="false">IF(MAX(E1461:L1461)=0,IF(MIN(E1461:L1461)=0,3,2),2)</f>
        <v>3</v>
      </c>
      <c r="B1461" s="80"/>
      <c r="C1461" s="89" t="s">
        <v>174</v>
      </c>
      <c r="D1461" s="82" t="s">
        <v>138</v>
      </c>
      <c r="E1461" s="53" t="n">
        <f aca="false">SUM(B:E!E1336:E1336)</f>
        <v>0</v>
      </c>
      <c r="F1461" s="53" t="n">
        <f aca="false">SUM(B:E!F1336:F1336)</f>
        <v>0</v>
      </c>
      <c r="G1461" s="53" t="n">
        <f aca="false">SUM(B:E!G1336:G1336)</f>
        <v>0</v>
      </c>
      <c r="H1461" s="53" t="n">
        <f aca="false">SUM(B:E!H1336:H1336)</f>
        <v>0</v>
      </c>
      <c r="I1461" s="53" t="n">
        <f aca="false">SUM(B:E!I1336:I1336)</f>
        <v>0</v>
      </c>
      <c r="J1461" s="53" t="n">
        <f aca="false">SUM(B:E!J1336:J1336)</f>
        <v>0</v>
      </c>
      <c r="K1461" s="53" t="n">
        <f aca="false">SUM(B:E!K1336:K1336)</f>
        <v>0</v>
      </c>
    </row>
    <row r="1462" customFormat="false" ht="12.75" hidden="false" customHeight="false" outlineLevel="0" collapsed="false">
      <c r="A1462" s="46" t="n">
        <f aca="false">IF(MAX(E1462:L1462)=0,IF(MIN(E1462:L1462)=0,3,2),2)</f>
        <v>3</v>
      </c>
      <c r="B1462" s="80"/>
      <c r="C1462" s="89" t="s">
        <v>175</v>
      </c>
      <c r="D1462" s="82" t="s">
        <v>140</v>
      </c>
      <c r="E1462" s="53" t="n">
        <f aca="false">SUM(B:E!E1337:E1337)</f>
        <v>0</v>
      </c>
      <c r="F1462" s="53" t="n">
        <f aca="false">SUM(B:E!F1337:F1337)</f>
        <v>0</v>
      </c>
      <c r="G1462" s="53" t="n">
        <f aca="false">SUM(B:E!G1337:G1337)</f>
        <v>0</v>
      </c>
      <c r="H1462" s="53" t="n">
        <f aca="false">SUM(B:E!H1337:H1337)</f>
        <v>0</v>
      </c>
      <c r="I1462" s="53" t="n">
        <f aca="false">SUM(B:E!I1337:I1337)</f>
        <v>0</v>
      </c>
      <c r="J1462" s="53" t="n">
        <f aca="false">SUM(B:E!J1337:J1337)</f>
        <v>0</v>
      </c>
      <c r="K1462" s="53" t="n">
        <f aca="false">SUM(B:E!K1337:K1337)</f>
        <v>0</v>
      </c>
    </row>
    <row r="1463" customFormat="false" ht="12.75" hidden="false" customHeight="false" outlineLevel="0" collapsed="false">
      <c r="A1463" s="46" t="n">
        <f aca="false">IF(MAX(E1463:L1463)=0,IF(MIN(E1463:L1463)=0,3,2),2)</f>
        <v>3</v>
      </c>
      <c r="B1463" s="80"/>
      <c r="C1463" s="89" t="s">
        <v>176</v>
      </c>
      <c r="D1463" s="82" t="s">
        <v>142</v>
      </c>
      <c r="E1463" s="53" t="n">
        <f aca="false">SUM(B:E!E1338:E1338)</f>
        <v>0</v>
      </c>
      <c r="F1463" s="53" t="n">
        <f aca="false">SUM(B:E!F1338:F1338)</f>
        <v>0</v>
      </c>
      <c r="G1463" s="53" t="n">
        <f aca="false">SUM(B:E!G1338:G1338)</f>
        <v>0</v>
      </c>
      <c r="H1463" s="53" t="n">
        <f aca="false">SUM(B:E!H1338:H1338)</f>
        <v>0</v>
      </c>
      <c r="I1463" s="53" t="n">
        <f aca="false">SUM(B:E!I1338:I1338)</f>
        <v>0</v>
      </c>
      <c r="J1463" s="53" t="n">
        <f aca="false">SUM(B:E!J1338:J1338)</f>
        <v>0</v>
      </c>
      <c r="K1463" s="53" t="n">
        <f aca="false">SUM(B:E!K1338:K1338)</f>
        <v>0</v>
      </c>
    </row>
    <row r="1464" customFormat="false" ht="12.75" hidden="false" customHeight="false" outlineLevel="0" collapsed="false">
      <c r="A1464" s="46" t="n">
        <f aca="false">IF(MAX(E1464:L1464)=0,IF(MIN(E1464:L1464)=0,3,2),2)</f>
        <v>3</v>
      </c>
      <c r="B1464" s="80"/>
      <c r="C1464" s="89" t="s">
        <v>177</v>
      </c>
      <c r="D1464" s="82" t="s">
        <v>144</v>
      </c>
      <c r="E1464" s="53" t="n">
        <f aca="false">SUM(B:E!E1339:E1339)</f>
        <v>0</v>
      </c>
      <c r="F1464" s="53" t="n">
        <f aca="false">SUM(B:E!F1339:F1339)</f>
        <v>0</v>
      </c>
      <c r="G1464" s="53" t="n">
        <f aca="false">SUM(B:E!G1339:G1339)</f>
        <v>0</v>
      </c>
      <c r="H1464" s="53" t="n">
        <f aca="false">SUM(B:E!H1339:H1339)</f>
        <v>0</v>
      </c>
      <c r="I1464" s="53" t="n">
        <f aca="false">SUM(B:E!I1339:I1339)</f>
        <v>0</v>
      </c>
      <c r="J1464" s="53" t="n">
        <f aca="false">SUM(B:E!J1339:J1339)</f>
        <v>0</v>
      </c>
      <c r="K1464" s="53" t="n">
        <f aca="false">SUM(B:E!K1339:K1339)</f>
        <v>0</v>
      </c>
    </row>
    <row r="1465" customFormat="false" ht="12.75" hidden="false" customHeight="false" outlineLevel="0" collapsed="false">
      <c r="A1465" s="132" t="n">
        <f aca="false">A1466</f>
        <v>3</v>
      </c>
      <c r="B1465" s="59"/>
      <c r="C1465" s="92"/>
      <c r="D1465" s="61"/>
      <c r="E1465" s="45"/>
      <c r="F1465" s="45"/>
      <c r="G1465" s="45"/>
      <c r="H1465" s="45"/>
      <c r="I1465" s="45"/>
      <c r="J1465" s="45"/>
      <c r="K1465" s="45"/>
    </row>
    <row r="1466" customFormat="false" ht="12.75" hidden="false" customHeight="false" outlineLevel="0" collapsed="false">
      <c r="A1466" s="132" t="n">
        <f aca="false">A1467</f>
        <v>3</v>
      </c>
      <c r="B1466" s="59"/>
      <c r="C1466" s="93" t="s">
        <v>188</v>
      </c>
      <c r="D1466" s="61"/>
      <c r="E1466" s="45"/>
      <c r="F1466" s="45"/>
      <c r="G1466" s="45"/>
      <c r="H1466" s="45"/>
      <c r="I1466" s="45"/>
      <c r="J1466" s="45"/>
      <c r="K1466" s="45"/>
    </row>
    <row r="1467" customFormat="false" ht="12.75" hidden="false" customHeight="false" outlineLevel="0" collapsed="false">
      <c r="A1467" s="46" t="n">
        <f aca="false">IF(MAX(E1467:V1467)=0,IF(MIN(E1467:V1467)=0,3,2),2)</f>
        <v>3</v>
      </c>
      <c r="B1467" s="59"/>
      <c r="C1467" s="92" t="s">
        <v>191</v>
      </c>
      <c r="D1467" s="82"/>
      <c r="E1467" s="94" t="n">
        <f aca="false">SUM(E1468:E1469)</f>
        <v>0</v>
      </c>
      <c r="F1467" s="94" t="n">
        <f aca="false">SUM(F1468:F1469)</f>
        <v>0</v>
      </c>
      <c r="G1467" s="94" t="n">
        <f aca="false">SUM(G1468:G1469)</f>
        <v>0</v>
      </c>
      <c r="H1467" s="94" t="n">
        <f aca="false">SUM(H1468:H1469)</f>
        <v>0</v>
      </c>
      <c r="I1467" s="94" t="n">
        <f aca="false">SUM(I1468:I1469)</f>
        <v>0</v>
      </c>
      <c r="J1467" s="94" t="n">
        <f aca="false">SUM(J1468:J1469)</f>
        <v>0</v>
      </c>
      <c r="K1467" s="94" t="n">
        <f aca="false">SUM(K1468:K1469)</f>
        <v>0</v>
      </c>
    </row>
    <row r="1468" customFormat="false" ht="12.75" hidden="false" customHeight="false" outlineLevel="0" collapsed="false">
      <c r="A1468" s="46" t="n">
        <f aca="false">IF(MAX(E1468:V1468)=0,IF(MIN(E1468:V1468)=0,3,2),2)</f>
        <v>3</v>
      </c>
      <c r="B1468" s="59"/>
      <c r="C1468" s="95" t="s">
        <v>192</v>
      </c>
      <c r="D1468" s="82"/>
      <c r="E1468" s="53" t="n">
        <f aca="false">SUM(B:E!E1343:E1343)</f>
        <v>0</v>
      </c>
      <c r="F1468" s="53" t="n">
        <f aca="false">SUM(B:E!F1343:F1343)</f>
        <v>0</v>
      </c>
      <c r="G1468" s="53" t="n">
        <f aca="false">SUM(B:E!G1343:G1343)</f>
        <v>0</v>
      </c>
      <c r="H1468" s="53" t="n">
        <f aca="false">SUM(B:E!H1343:H1343)</f>
        <v>0</v>
      </c>
      <c r="I1468" s="53" t="n">
        <f aca="false">SUM(B:E!I1343:I1343)</f>
        <v>0</v>
      </c>
      <c r="J1468" s="53" t="n">
        <f aca="false">SUM(B:E!J1343:J1343)</f>
        <v>0</v>
      </c>
      <c r="K1468" s="53" t="n">
        <f aca="false">SUM(B:E!K1343:K1343)</f>
        <v>0</v>
      </c>
    </row>
    <row r="1469" customFormat="false" ht="12.75" hidden="false" customHeight="false" outlineLevel="0" collapsed="false">
      <c r="A1469" s="46" t="n">
        <f aca="false">IF(MAX(E1469:V1469)=0,IF(MIN(E1469:V1469)=0,3,2),2)</f>
        <v>3</v>
      </c>
      <c r="B1469" s="59"/>
      <c r="C1469" s="95" t="s">
        <v>193</v>
      </c>
      <c r="D1469" s="82"/>
      <c r="E1469" s="53" t="n">
        <f aca="false">SUM(B:E!E1344:E1344)</f>
        <v>0</v>
      </c>
      <c r="F1469" s="53" t="n">
        <f aca="false">SUM(B:E!F1344:F1344)</f>
        <v>0</v>
      </c>
      <c r="G1469" s="53" t="n">
        <f aca="false">SUM(B:E!G1344:G1344)</f>
        <v>0</v>
      </c>
      <c r="H1469" s="53" t="n">
        <f aca="false">SUM(B:E!H1344:H1344)</f>
        <v>0</v>
      </c>
      <c r="I1469" s="53" t="n">
        <f aca="false">SUM(B:E!I1344:I1344)</f>
        <v>0</v>
      </c>
      <c r="J1469" s="53" t="n">
        <f aca="false">SUM(B:E!J1344:J1344)</f>
        <v>0</v>
      </c>
      <c r="K1469" s="53" t="n">
        <f aca="false">SUM(B:E!K1344:K1344)</f>
        <v>0</v>
      </c>
    </row>
    <row r="1470" customFormat="false" ht="12.75" hidden="false" customHeight="false" outlineLevel="0" collapsed="false">
      <c r="A1470" s="46" t="n">
        <f aca="false">IF(MAX(E1470:V1470)=0,IF(MIN(E1470:V1470)=0,3,2),2)</f>
        <v>3</v>
      </c>
      <c r="B1470" s="59"/>
      <c r="C1470" s="92" t="s">
        <v>194</v>
      </c>
      <c r="D1470" s="82"/>
      <c r="E1470" s="94" t="n">
        <f aca="false">SUM(E1471:E1472)</f>
        <v>0</v>
      </c>
      <c r="F1470" s="94" t="n">
        <f aca="false">SUM(F1471:F1472)</f>
        <v>0</v>
      </c>
      <c r="G1470" s="94" t="n">
        <f aca="false">SUM(G1471:G1472)</f>
        <v>0</v>
      </c>
      <c r="H1470" s="94" t="n">
        <f aca="false">SUM(H1471:H1472)</f>
        <v>0</v>
      </c>
      <c r="I1470" s="94" t="n">
        <f aca="false">SUM(I1471:I1472)</f>
        <v>0</v>
      </c>
      <c r="J1470" s="94" t="n">
        <f aca="false">SUM(J1471:J1472)</f>
        <v>0</v>
      </c>
      <c r="K1470" s="94" t="n">
        <f aca="false">SUM(K1471:K1472)</f>
        <v>0</v>
      </c>
    </row>
    <row r="1471" customFormat="false" ht="12.75" hidden="false" customHeight="false" outlineLevel="0" collapsed="false">
      <c r="A1471" s="46" t="n">
        <f aca="false">IF(MAX(E1471:V1471)=0,IF(MIN(E1471:V1471)=0,3,2),2)</f>
        <v>3</v>
      </c>
      <c r="B1471" s="59"/>
      <c r="C1471" s="95" t="s">
        <v>195</v>
      </c>
      <c r="D1471" s="82"/>
      <c r="E1471" s="53" t="n">
        <f aca="false">SUM(B:E!E1346:E1346)</f>
        <v>0</v>
      </c>
      <c r="F1471" s="53" t="n">
        <f aca="false">SUM(B:E!F1346:F1346)</f>
        <v>0</v>
      </c>
      <c r="G1471" s="53" t="n">
        <f aca="false">SUM(B:E!G1346:G1346)</f>
        <v>0</v>
      </c>
      <c r="H1471" s="53" t="n">
        <f aca="false">SUM(B:E!H1346:H1346)</f>
        <v>0</v>
      </c>
      <c r="I1471" s="53" t="n">
        <f aca="false">SUM(B:E!I1346:I1346)</f>
        <v>0</v>
      </c>
      <c r="J1471" s="53" t="n">
        <f aca="false">SUM(B:E!J1346:J1346)</f>
        <v>0</v>
      </c>
      <c r="K1471" s="53" t="n">
        <f aca="false">SUM(B:E!K1346:K1346)</f>
        <v>0</v>
      </c>
    </row>
    <row r="1472" customFormat="false" ht="12.75" hidden="false" customHeight="false" outlineLevel="0" collapsed="false">
      <c r="A1472" s="46" t="n">
        <f aca="false">IF(MAX(E1472:V1472)=0,IF(MIN(E1472:V1472)=0,3,2),2)</f>
        <v>3</v>
      </c>
      <c r="B1472" s="59"/>
      <c r="C1472" s="95" t="s">
        <v>196</v>
      </c>
      <c r="D1472" s="82"/>
      <c r="E1472" s="53" t="n">
        <f aca="false">SUM(B:E!E1347:E1347)</f>
        <v>0</v>
      </c>
      <c r="F1472" s="53" t="n">
        <f aca="false">SUM(B:E!F1347:F1347)</f>
        <v>0</v>
      </c>
      <c r="G1472" s="53" t="n">
        <f aca="false">SUM(B:E!G1347:G1347)</f>
        <v>0</v>
      </c>
      <c r="H1472" s="53" t="n">
        <f aca="false">SUM(B:E!H1347:H1347)</f>
        <v>0</v>
      </c>
      <c r="I1472" s="53" t="n">
        <f aca="false">SUM(B:E!I1347:I1347)</f>
        <v>0</v>
      </c>
      <c r="J1472" s="53" t="n">
        <f aca="false">SUM(B:E!J1347:J1347)</f>
        <v>0</v>
      </c>
      <c r="K1472" s="53" t="n">
        <f aca="false">SUM(B:E!K1347:K1347)</f>
        <v>0</v>
      </c>
    </row>
    <row r="1473" customFormat="false" ht="12.75" hidden="false" customHeight="false" outlineLevel="0" collapsed="false">
      <c r="A1473" s="132" t="n">
        <f aca="false">A1474</f>
        <v>3</v>
      </c>
      <c r="B1473" s="96"/>
      <c r="C1473" s="97"/>
      <c r="D1473" s="98"/>
      <c r="E1473" s="117"/>
      <c r="F1473" s="117"/>
      <c r="G1473" s="117"/>
      <c r="H1473" s="117"/>
      <c r="I1473" s="117"/>
      <c r="J1473" s="117"/>
      <c r="K1473" s="117"/>
    </row>
    <row r="1474" customFormat="false" ht="12.75" hidden="false" customHeight="false" outlineLevel="0" collapsed="false">
      <c r="A1474" s="132" t="n">
        <f aca="false">A1475</f>
        <v>3</v>
      </c>
      <c r="B1474" s="96"/>
      <c r="C1474" s="133" t="s">
        <v>341</v>
      </c>
      <c r="D1474" s="98"/>
      <c r="E1474" s="117"/>
      <c r="F1474" s="117"/>
      <c r="G1474" s="117"/>
      <c r="H1474" s="117"/>
      <c r="I1474" s="117"/>
      <c r="J1474" s="117"/>
      <c r="K1474" s="117"/>
    </row>
    <row r="1475" customFormat="false" ht="12.75" hidden="false" customHeight="false" outlineLevel="0" collapsed="false">
      <c r="A1475" s="46" t="n">
        <f aca="false">IF(MAX(E1475:V1475)=0,IF(MIN(E1475:V1475)=0,3,2),2)</f>
        <v>3</v>
      </c>
      <c r="B1475" s="47"/>
      <c r="C1475" s="70" t="s">
        <v>108</v>
      </c>
      <c r="D1475" s="71"/>
      <c r="E1475" s="45" t="n">
        <f aca="false">SUBTOTAL(9,E1476:E1486)</f>
        <v>0</v>
      </c>
      <c r="F1475" s="45" t="n">
        <f aca="false">SUBTOTAL(9,F1476:F1486)</f>
        <v>0</v>
      </c>
      <c r="G1475" s="45" t="n">
        <f aca="false">SUBTOTAL(9,G1476:G1486)</f>
        <v>0</v>
      </c>
      <c r="H1475" s="45" t="n">
        <f aca="false">SUBTOTAL(9,H1476:H1486)</f>
        <v>0</v>
      </c>
      <c r="I1475" s="45" t="n">
        <f aca="false">SUBTOTAL(9,I1476:I1486)</f>
        <v>0</v>
      </c>
      <c r="J1475" s="45" t="n">
        <f aca="false">SUBTOTAL(9,J1476:J1486)</f>
        <v>0</v>
      </c>
      <c r="K1475" s="45" t="n">
        <f aca="false">SUBTOTAL(9,K1476:K1486)</f>
        <v>0</v>
      </c>
    </row>
    <row r="1476" s="72" customFormat="true" ht="12.75" hidden="false" customHeight="false" outlineLevel="0" collapsed="false">
      <c r="A1476" s="46" t="n">
        <f aca="false">IF(MAX(E1476:L1476)=0,IF(MIN(E1476:L1476)=0,3,2),2)</f>
        <v>3</v>
      </c>
      <c r="B1476" s="47" t="s">
        <v>20</v>
      </c>
      <c r="C1476" s="70" t="s">
        <v>109</v>
      </c>
      <c r="D1476" s="71"/>
      <c r="E1476" s="45" t="n">
        <f aca="false">SUBTOTAL(9,E1477:E1480)</f>
        <v>0</v>
      </c>
      <c r="F1476" s="45" t="n">
        <f aca="false">SUBTOTAL(9,F1477:F1480)</f>
        <v>0</v>
      </c>
      <c r="G1476" s="45" t="n">
        <f aca="false">SUBTOTAL(9,G1477:G1480)</f>
        <v>0</v>
      </c>
      <c r="H1476" s="45" t="n">
        <f aca="false">SUBTOTAL(9,H1477:H1480)</f>
        <v>0</v>
      </c>
      <c r="I1476" s="45" t="n">
        <f aca="false">SUBTOTAL(9,I1477:I1480)</f>
        <v>0</v>
      </c>
      <c r="J1476" s="45" t="n">
        <f aca="false">SUBTOTAL(9,J1477:J1480)</f>
        <v>0</v>
      </c>
      <c r="K1476" s="45" t="n">
        <f aca="false">SUBTOTAL(9,K1477:K1480)</f>
        <v>0</v>
      </c>
    </row>
    <row r="1477" s="72" customFormat="true" ht="12.75" hidden="false" customHeight="false" outlineLevel="0" collapsed="false">
      <c r="A1477" s="46" t="n">
        <f aca="false">IF(MAX(E1477:L1477)=0,IF(MIN(E1477:L1477)=0,3,2),2)</f>
        <v>3</v>
      </c>
      <c r="B1477" s="73"/>
      <c r="C1477" s="70" t="s">
        <v>128</v>
      </c>
      <c r="D1477" s="71"/>
      <c r="E1477" s="45" t="n">
        <f aca="false">SUBTOTAL(9,E1478:E1480)</f>
        <v>0</v>
      </c>
      <c r="F1477" s="45" t="n">
        <f aca="false">SUBTOTAL(9,F1478:F1480)</f>
        <v>0</v>
      </c>
      <c r="G1477" s="45" t="n">
        <f aca="false">SUBTOTAL(9,G1478:G1480)</f>
        <v>0</v>
      </c>
      <c r="H1477" s="45" t="n">
        <f aca="false">SUBTOTAL(9,H1478:H1480)</f>
        <v>0</v>
      </c>
      <c r="I1477" s="45" t="n">
        <f aca="false">SUBTOTAL(9,I1478:I1480)</f>
        <v>0</v>
      </c>
      <c r="J1477" s="45" t="n">
        <f aca="false">SUBTOTAL(9,J1478:J1480)</f>
        <v>0</v>
      </c>
      <c r="K1477" s="45" t="n">
        <f aca="false">SUBTOTAL(9,K1478:K1480)</f>
        <v>0</v>
      </c>
    </row>
    <row r="1478" s="72" customFormat="true" ht="12.75" hidden="false" customHeight="false" outlineLevel="0" collapsed="false">
      <c r="A1478" s="46" t="n">
        <f aca="false">IF(MAX(E1478:L1478)=0,IF(MIN(E1478:L1478)=0,3,2),2)</f>
        <v>3</v>
      </c>
      <c r="B1478" s="80"/>
      <c r="C1478" s="81" t="s">
        <v>130</v>
      </c>
      <c r="D1478" s="82"/>
      <c r="E1478" s="45" t="n">
        <f aca="false">SUBTOTAL(9,E1479:E1480)</f>
        <v>0</v>
      </c>
      <c r="F1478" s="45" t="n">
        <f aca="false">SUBTOTAL(9,F1479:F1480)</f>
        <v>0</v>
      </c>
      <c r="G1478" s="45" t="n">
        <f aca="false">SUBTOTAL(9,G1479:G1480)</f>
        <v>0</v>
      </c>
      <c r="H1478" s="45" t="n">
        <f aca="false">SUBTOTAL(9,H1479:H1480)</f>
        <v>0</v>
      </c>
      <c r="I1478" s="45" t="n">
        <f aca="false">SUBTOTAL(9,I1479:I1480)</f>
        <v>0</v>
      </c>
      <c r="J1478" s="45" t="n">
        <f aca="false">SUBTOTAL(9,J1479:J1480)</f>
        <v>0</v>
      </c>
      <c r="K1478" s="45" t="n">
        <f aca="false">SUBTOTAL(9,K1479:K1480)</f>
        <v>0</v>
      </c>
    </row>
    <row r="1479" s="72" customFormat="true" ht="12.75" hidden="false" customHeight="false" outlineLevel="0" collapsed="false">
      <c r="A1479" s="46" t="n">
        <f aca="false">IF(MAX(E1479:L1479)=0,IF(MIN(E1479:L1479)=0,3,2),2)</f>
        <v>3</v>
      </c>
      <c r="B1479" s="80"/>
      <c r="C1479" s="81" t="s">
        <v>131</v>
      </c>
      <c r="D1479" s="82"/>
      <c r="E1479" s="53" t="n">
        <f aca="false">SUM(B:E!E1354:E1354)</f>
        <v>0</v>
      </c>
      <c r="F1479" s="53" t="n">
        <f aca="false">SUM(B:E!F1354:F1354)</f>
        <v>0</v>
      </c>
      <c r="G1479" s="53" t="n">
        <f aca="false">SUM(B:E!G1354:G1354)</f>
        <v>0</v>
      </c>
      <c r="H1479" s="53" t="n">
        <f aca="false">SUM(B:E!H1354:H1354)</f>
        <v>0</v>
      </c>
      <c r="I1479" s="53" t="n">
        <f aca="false">SUM(B:E!I1354:I1354)</f>
        <v>0</v>
      </c>
      <c r="J1479" s="53" t="n">
        <f aca="false">SUM(B:E!J1354:J1354)</f>
        <v>0</v>
      </c>
      <c r="K1479" s="53" t="n">
        <f aca="false">SUM(B:E!K1354:K1354)</f>
        <v>0</v>
      </c>
    </row>
    <row r="1480" s="72" customFormat="true" ht="12.75" hidden="false" customHeight="false" outlineLevel="0" collapsed="false">
      <c r="A1480" s="46" t="n">
        <f aca="false">IF(MAX(E1480:L1480)=0,IF(MIN(E1480:L1480)=0,3,2),2)</f>
        <v>3</v>
      </c>
      <c r="B1480" s="80"/>
      <c r="C1480" s="81" t="s">
        <v>132</v>
      </c>
      <c r="D1480" s="82"/>
      <c r="E1480" s="53" t="n">
        <f aca="false">SUM(B:E!E1355:E1355)</f>
        <v>0</v>
      </c>
      <c r="F1480" s="53" t="n">
        <f aca="false">SUM(B:E!F1355:F1355)</f>
        <v>0</v>
      </c>
      <c r="G1480" s="53" t="n">
        <f aca="false">SUM(B:E!G1355:G1355)</f>
        <v>0</v>
      </c>
      <c r="H1480" s="53" t="n">
        <f aca="false">SUM(B:E!H1355:H1355)</f>
        <v>0</v>
      </c>
      <c r="I1480" s="53" t="n">
        <f aca="false">SUM(B:E!I1355:I1355)</f>
        <v>0</v>
      </c>
      <c r="J1480" s="53" t="n">
        <f aca="false">SUM(B:E!J1355:J1355)</f>
        <v>0</v>
      </c>
      <c r="K1480" s="53" t="n">
        <f aca="false">SUM(B:E!K1355:K1355)</f>
        <v>0</v>
      </c>
    </row>
    <row r="1481" s="72" customFormat="true" ht="12.75" hidden="false" customHeight="false" outlineLevel="0" collapsed="false">
      <c r="A1481" s="46" t="n">
        <f aca="false">IF(MAX(E1481:L1481)=0,IF(MIN(E1481:L1481)=0,3,2),2)</f>
        <v>3</v>
      </c>
      <c r="B1481" s="47" t="s">
        <v>145</v>
      </c>
      <c r="C1481" s="84" t="s">
        <v>146</v>
      </c>
      <c r="D1481" s="71"/>
      <c r="E1481" s="45" t="n">
        <f aca="false">SUBTOTAL(9,E1482:E1485)</f>
        <v>0</v>
      </c>
      <c r="F1481" s="45" t="n">
        <f aca="false">SUBTOTAL(9,F1482:F1485)</f>
        <v>0</v>
      </c>
      <c r="G1481" s="45" t="n">
        <f aca="false">SUBTOTAL(9,G1482:G1485)</f>
        <v>0</v>
      </c>
      <c r="H1481" s="45" t="n">
        <f aca="false">SUBTOTAL(9,H1482:H1485)</f>
        <v>0</v>
      </c>
      <c r="I1481" s="45" t="n">
        <f aca="false">SUBTOTAL(9,I1482:I1485)</f>
        <v>0</v>
      </c>
      <c r="J1481" s="45" t="n">
        <f aca="false">SUBTOTAL(9,J1482:J1485)</f>
        <v>0</v>
      </c>
      <c r="K1481" s="45" t="n">
        <f aca="false">SUBTOTAL(9,K1482:K1485)</f>
        <v>0</v>
      </c>
    </row>
    <row r="1482" s="72" customFormat="true" ht="12.75" hidden="false" customHeight="false" outlineLevel="0" collapsed="false">
      <c r="A1482" s="46" t="n">
        <f aca="false">IF(MAX(E1482:L1482)=0,IF(MIN(E1482:L1482)=0,3,2),2)</f>
        <v>3</v>
      </c>
      <c r="B1482" s="83"/>
      <c r="C1482" s="85" t="s">
        <v>147</v>
      </c>
      <c r="D1482" s="71"/>
      <c r="E1482" s="45" t="n">
        <f aca="false">SUBTOTAL(9,E1483:E1485)</f>
        <v>0</v>
      </c>
      <c r="F1482" s="45" t="n">
        <f aca="false">SUBTOTAL(9,F1483:F1485)</f>
        <v>0</v>
      </c>
      <c r="G1482" s="45" t="n">
        <f aca="false">SUBTOTAL(9,G1483:G1485)</f>
        <v>0</v>
      </c>
      <c r="H1482" s="45" t="n">
        <f aca="false">SUBTOTAL(9,H1483:H1485)</f>
        <v>0</v>
      </c>
      <c r="I1482" s="45" t="n">
        <f aca="false">SUBTOTAL(9,I1483:I1485)</f>
        <v>0</v>
      </c>
      <c r="J1482" s="45" t="n">
        <f aca="false">SUBTOTAL(9,J1483:J1485)</f>
        <v>0</v>
      </c>
      <c r="K1482" s="45" t="n">
        <f aca="false">SUBTOTAL(9,K1483:K1485)</f>
        <v>0</v>
      </c>
    </row>
    <row r="1483" s="72" customFormat="true" ht="12.75" hidden="false" customHeight="false" outlineLevel="0" collapsed="false">
      <c r="A1483" s="46" t="n">
        <f aca="false">IF(MAX(E1483:L1483)=0,IF(MIN(E1483:L1483)=0,3,2),2)</f>
        <v>3</v>
      </c>
      <c r="B1483" s="77"/>
      <c r="C1483" s="89" t="s">
        <v>156</v>
      </c>
      <c r="D1483" s="82"/>
      <c r="E1483" s="45" t="n">
        <f aca="false">SUBTOTAL(9,E1484:E1485)</f>
        <v>0</v>
      </c>
      <c r="F1483" s="45" t="n">
        <f aca="false">SUBTOTAL(9,F1484:F1485)</f>
        <v>0</v>
      </c>
      <c r="G1483" s="45" t="n">
        <f aca="false">SUBTOTAL(9,G1484:G1485)</f>
        <v>0</v>
      </c>
      <c r="H1483" s="45" t="n">
        <f aca="false">SUBTOTAL(9,H1484:H1485)</f>
        <v>0</v>
      </c>
      <c r="I1483" s="45" t="n">
        <f aca="false">SUBTOTAL(9,I1484:I1485)</f>
        <v>0</v>
      </c>
      <c r="J1483" s="45" t="n">
        <f aca="false">SUBTOTAL(9,J1484:J1485)</f>
        <v>0</v>
      </c>
      <c r="K1483" s="45" t="n">
        <f aca="false">SUBTOTAL(9,K1484:K1485)</f>
        <v>0</v>
      </c>
    </row>
    <row r="1484" s="72" customFormat="true" ht="12.75" hidden="false" customHeight="false" outlineLevel="0" collapsed="false">
      <c r="A1484" s="46" t="n">
        <f aca="false">IF(MAX(E1484:L1484)=0,IF(MIN(E1484:L1484)=0,3,2),2)</f>
        <v>3</v>
      </c>
      <c r="B1484" s="77"/>
      <c r="C1484" s="90" t="s">
        <v>157</v>
      </c>
      <c r="D1484" s="82"/>
      <c r="E1484" s="53" t="n">
        <f aca="false">SUM(B:E!E1359:E1359)</f>
        <v>0</v>
      </c>
      <c r="F1484" s="53" t="n">
        <f aca="false">SUM(B:E!F1359:F1359)</f>
        <v>0</v>
      </c>
      <c r="G1484" s="53" t="n">
        <f aca="false">SUM(B:E!G1359:G1359)</f>
        <v>0</v>
      </c>
      <c r="H1484" s="53" t="n">
        <f aca="false">SUM(B:E!H1359:H1359)</f>
        <v>0</v>
      </c>
      <c r="I1484" s="53" t="n">
        <f aca="false">SUM(B:E!I1359:I1359)</f>
        <v>0</v>
      </c>
      <c r="J1484" s="53" t="n">
        <f aca="false">SUM(B:E!J1359:J1359)</f>
        <v>0</v>
      </c>
      <c r="K1484" s="53" t="n">
        <f aca="false">SUM(B:E!K1359:K1359)</f>
        <v>0</v>
      </c>
    </row>
    <row r="1485" s="72" customFormat="true" ht="12.75" hidden="false" customHeight="false" outlineLevel="0" collapsed="false">
      <c r="A1485" s="46" t="n">
        <f aca="false">IF(MAX(E1485:L1485)=0,IF(MIN(E1485:L1485)=0,3,2),2)</f>
        <v>3</v>
      </c>
      <c r="B1485" s="77"/>
      <c r="C1485" s="90" t="s">
        <v>158</v>
      </c>
      <c r="D1485" s="82"/>
      <c r="E1485" s="53" t="n">
        <f aca="false">SUM(B:E!E1360:E1360)</f>
        <v>0</v>
      </c>
      <c r="F1485" s="53" t="n">
        <f aca="false">SUM(B:E!F1360:F1360)</f>
        <v>0</v>
      </c>
      <c r="G1485" s="53" t="n">
        <f aca="false">SUM(B:E!G1360:G1360)</f>
        <v>0</v>
      </c>
      <c r="H1485" s="53" t="n">
        <f aca="false">SUM(B:E!H1360:H1360)</f>
        <v>0</v>
      </c>
      <c r="I1485" s="53" t="n">
        <f aca="false">SUM(B:E!I1360:I1360)</f>
        <v>0</v>
      </c>
      <c r="J1485" s="53" t="n">
        <f aca="false">SUM(B:E!J1360:J1360)</f>
        <v>0</v>
      </c>
      <c r="K1485" s="53" t="n">
        <f aca="false">SUM(B:E!K1360:K1360)</f>
        <v>0</v>
      </c>
    </row>
    <row r="1486" customFormat="false" ht="12.75" hidden="false" customHeight="false" outlineLevel="0" collapsed="false">
      <c r="A1486" s="46" t="n">
        <f aca="false">IF(MAX(E1486:L1486)=0,IF(MIN(E1486:L1486)=0,3,2),2)</f>
        <v>3</v>
      </c>
      <c r="B1486" s="47" t="s">
        <v>185</v>
      </c>
      <c r="C1486" s="91" t="s">
        <v>186</v>
      </c>
      <c r="D1486" s="82" t="s">
        <v>187</v>
      </c>
      <c r="E1486" s="53" t="n">
        <f aca="false">SUM(B:E!E1361:E1361)</f>
        <v>0</v>
      </c>
      <c r="F1486" s="53" t="n">
        <f aca="false">SUM(B:E!F1361:F1361)</f>
        <v>0</v>
      </c>
      <c r="G1486" s="53" t="n">
        <f aca="false">SUM(B:E!G1361:G1361)</f>
        <v>0</v>
      </c>
      <c r="H1486" s="53" t="n">
        <f aca="false">SUM(B:E!H1361:H1361)</f>
        <v>0</v>
      </c>
      <c r="I1486" s="53" t="n">
        <f aca="false">SUM(B:E!I1361:I1361)</f>
        <v>0</v>
      </c>
      <c r="J1486" s="53" t="n">
        <f aca="false">SUM(B:E!J1361:J1361)</f>
        <v>0</v>
      </c>
      <c r="K1486" s="53" t="n">
        <f aca="false">SUM(B:E!K1361:K1361)</f>
        <v>0</v>
      </c>
    </row>
    <row r="1487" customFormat="false" ht="13.5" hidden="false" customHeight="false" outlineLevel="0" collapsed="false">
      <c r="A1487" s="1" t="n">
        <v>1</v>
      </c>
      <c r="B1487" s="137"/>
      <c r="C1487" s="137"/>
      <c r="D1487" s="138"/>
      <c r="E1487" s="139"/>
      <c r="F1487" s="139"/>
      <c r="G1487" s="139"/>
      <c r="H1487" s="139"/>
      <c r="I1487" s="139"/>
      <c r="J1487" s="139"/>
      <c r="K1487" s="139"/>
    </row>
    <row r="1488" customFormat="false" ht="12.75" hidden="false" customHeight="false" outlineLevel="0" collapsed="false">
      <c r="L1488" s="9"/>
    </row>
  </sheetData>
  <sheetProtection sheet="true" password="d084" objects="true" scenarios="true"/>
  <printOptions headings="false" gridLines="true" gridLinesSet="true" horizontalCentered="true" verticalCentered="false"/>
  <pageMargins left="0.340277777777778" right="0" top="0.390277777777778" bottom="0.359722222222222" header="0.118055555555556" footer="0.511811023622047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150840</xdr:colOff>
                    <xdr:row>2</xdr:row>
                    <xdr:rowOff>18720</xdr:rowOff>
                  </from>
                  <to>
                    <xdr:col>5</xdr:col>
                    <xdr:colOff>101160</xdr:colOff>
                    <xdr:row>4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PolProgr_Click">
                <anchor moveWithCells="true" sizeWithCells="false">
                  <from>
                    <xdr:col>5</xdr:col>
                    <xdr:colOff>150840</xdr:colOff>
                    <xdr:row>0</xdr:row>
                    <xdr:rowOff>152280</xdr:rowOff>
                  </from>
                  <to>
                    <xdr:col>6</xdr:col>
                    <xdr:colOff>514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140" width="5.71"/>
    <col collapsed="false" customWidth="true" hidden="false" outlineLevel="0" max="11" min="5" style="1" width="14.7"/>
    <col collapsed="false" customWidth="true" hidden="false" outlineLevel="0" max="12" min="12" style="1" width="4.14"/>
    <col collapsed="false" customWidth="false" hidden="false" outlineLevel="0" max="257" min="13" style="1" width="10.56"/>
  </cols>
  <sheetData>
    <row r="1" customFormat="false" ht="12.75" hidden="false" customHeight="false" outlineLevel="0" collapsed="false">
      <c r="A1" s="5" t="n">
        <v>1</v>
      </c>
      <c r="B1" s="141" t="str">
        <f aca="false">P_Total!B1</f>
        <v>Приложение № 1</v>
      </c>
      <c r="C1" s="142"/>
      <c r="D1" s="143"/>
    </row>
    <row r="2" customFormat="false" ht="12.75" hidden="false" customHeight="false" outlineLevel="0" collapsed="false">
      <c r="A2" s="5" t="n">
        <v>1</v>
      </c>
      <c r="C2" s="144"/>
      <c r="D2" s="145"/>
    </row>
    <row r="3" customFormat="false" ht="12.75" hidden="false" customHeight="false" outlineLevel="0" collapsed="false">
      <c r="A3" s="5" t="n">
        <v>1</v>
      </c>
      <c r="C3" s="142"/>
    </row>
    <row r="4" customFormat="false" ht="12.75" hidden="false" customHeight="false" outlineLevel="0" collapsed="false">
      <c r="A4" s="5" t="n">
        <v>1</v>
      </c>
      <c r="C4" s="146" t="s">
        <v>342</v>
      </c>
    </row>
    <row r="5" customFormat="false" ht="12.75" hidden="false" customHeight="false" outlineLevel="0" collapsed="false">
      <c r="A5" s="5" t="n">
        <v>1</v>
      </c>
      <c r="C5" s="146" t="s">
        <v>343</v>
      </c>
    </row>
    <row r="6" customFormat="false" ht="13.5" hidden="false" customHeight="false" outlineLevel="0" collapsed="false">
      <c r="A6" s="5" t="n">
        <v>1</v>
      </c>
      <c r="C6" s="30"/>
      <c r="D6" s="30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/>
      <c r="F7" s="19"/>
      <c r="G7" s="19"/>
      <c r="H7" s="19"/>
      <c r="I7" s="19"/>
      <c r="J7" s="19"/>
      <c r="K7" s="19"/>
    </row>
    <row r="8" customFormat="false" ht="76.5" hidden="false" customHeight="false" outlineLevel="0" collapsed="false">
      <c r="A8" s="5" t="n">
        <v>1</v>
      </c>
      <c r="B8" s="20"/>
      <c r="C8" s="21" t="str">
        <f aca="false">IF(ISBLANK(P_Total!C8)," ",P_Total!C8)</f>
        <v>П О К А З А Т Е Л И</v>
      </c>
      <c r="D8" s="147" t="str">
        <f aca="false">IF(ISBLANK(P_Total!D8)," ",P_Total!D8)</f>
        <v> </v>
      </c>
      <c r="E8" s="22" t="str">
        <f aca="false">IF(ISBLANK(P_Total!E8)," ",P_Total!E8)</f>
        <v>Актуализиран
бюджет
2010 г.</v>
      </c>
      <c r="F8" s="22" t="str">
        <f aca="false">IF(ISBLANK(P_Total!F8)," ",P_Total!F8)</f>
        <v>Изменения
в политиката, структурата и основните допускания
2011 г.</v>
      </c>
      <c r="G8" s="22" t="str">
        <f aca="false">IF(ISBLANK(P_Total!G8)," ",P_Total!G8)</f>
        <v>Проeкт
2011 г.</v>
      </c>
      <c r="H8" s="22" t="str">
        <f aca="false">IF(ISBLANK(P_Total!H8)," ",P_Total!H8)</f>
        <v>Изменения
в политиката, структурата и основните допускания
2012 г.</v>
      </c>
      <c r="I8" s="22" t="str">
        <f aca="false">IF(ISBLANK(P_Total!I8)," ",P_Total!I8)</f>
        <v>Прогноза
2012 г.</v>
      </c>
      <c r="J8" s="22" t="str">
        <f aca="false">IF(ISBLANK(P_Total!J8)," ",P_Total!J8)</f>
        <v>Изменения
в политиката, структурата и основните допускания
2013 г.</v>
      </c>
      <c r="K8" s="22" t="str">
        <f aca="false">IF(ISBLANK(P_Total!K8)," ",P_Total!K8)</f>
        <v>Прогноза
2013 г.</v>
      </c>
    </row>
    <row r="9" customFormat="false" ht="12.75" hidden="false" customHeight="false" outlineLevel="0" collapsed="false">
      <c r="A9" s="5" t="n">
        <v>1</v>
      </c>
      <c r="B9" s="20"/>
      <c r="C9" s="23" t="str">
        <f aca="false">IF(ISBLANK(P_Total!C9)," ",P_Total!C9)</f>
        <v> </v>
      </c>
      <c r="D9" s="21" t="str">
        <f aca="false">IF(ISBLANK(P_Total!D9)," ",P_Total!D9)</f>
        <v> </v>
      </c>
      <c r="E9" s="24" t="str">
        <f aca="false">IF(ISBLANK(P_Total!E9)," ",P_Total!E9)</f>
        <v> </v>
      </c>
      <c r="F9" s="24" t="str">
        <f aca="false">IF(ISBLANK(P_Total!F9)," ",P_Total!F9)</f>
        <v> 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</row>
    <row r="10" customFormat="false" ht="12.75" hidden="false" customHeight="false" outlineLevel="0" collapsed="false">
      <c r="A10" s="5" t="n">
        <v>1</v>
      </c>
      <c r="B10" s="20"/>
      <c r="C10" s="25" t="str">
        <f aca="false">IF(ISBLANK(P_Total!C10)," ",P_Total!C10)</f>
        <v> (в лева)</v>
      </c>
      <c r="D10" s="21" t="str">
        <f aca="false">IF(ISBLANK(P_Total!D10)," ",P_Total!D10)</f>
        <v> </v>
      </c>
      <c r="E10" s="26" t="str">
        <f aca="false">IF(ISBLANK(P_Total!E10)," ",P_Total!E10)</f>
        <v> </v>
      </c>
      <c r="F10" s="26" t="str">
        <f aca="false">IF(ISBLANK(P_Total!F10)," ",P_Total!F10)</f>
        <v> </v>
      </c>
      <c r="G10" s="26" t="str">
        <f aca="false">IF(ISBLANK(P_Total!G10)," ",P_Total!G10)</f>
        <v>(к.1+ к.2)</v>
      </c>
      <c r="H10" s="26" t="str">
        <f aca="false">IF(ISBLANK(P_Total!H10)," ",P_Total!H10)</f>
        <v> </v>
      </c>
      <c r="I10" s="26" t="str">
        <f aca="false">IF(ISBLANK(P_Total!I10)," ",P_Total!I10)</f>
        <v>(к.3+ к.4)</v>
      </c>
      <c r="J10" s="26" t="str">
        <f aca="false">IF(ISBLANK(P_Total!J10)," ",P_Total!J10)</f>
        <v> </v>
      </c>
      <c r="K10" s="26" t="str">
        <f aca="false">IF(ISBLANK(P_Total!K10)," ",P_Total!K10)</f>
        <v>(к.5+ к.6)</v>
      </c>
    </row>
    <row r="11" s="30" customFormat="true" ht="13.5" hidden="false" customHeight="false" outlineLevel="0" collapsed="false">
      <c r="A11" s="5" t="n">
        <v>1</v>
      </c>
      <c r="B11" s="27"/>
      <c r="C11" s="28" t="str">
        <f aca="false">IF(ISBLANK(P_Total!C11)," ",P_Total!C11)</f>
        <v> </v>
      </c>
      <c r="D11" s="28" t="str">
        <f aca="false">IF(ISBLANK(P_Total!D11)," ",P_Total!D11)</f>
        <v> </v>
      </c>
      <c r="E11" s="29" t="str">
        <f aca="false">IF(ISBLANK(P_Total!E11)," ",P_Total!E11)</f>
        <v> </v>
      </c>
      <c r="F11" s="29" t="str">
        <f aca="false">IF(ISBLANK(P_Total!F11)," ",P_Total!F11)</f>
        <v> </v>
      </c>
      <c r="G11" s="29" t="str">
        <f aca="false">IF(ISBLANK(P_Total!G11)," ",P_Total!G11)</f>
        <v> </v>
      </c>
      <c r="H11" s="29" t="str">
        <f aca="false">IF(ISBLANK(P_Total!H11)," ",P_Total!H11)</f>
        <v> </v>
      </c>
      <c r="I11" s="29" t="str">
        <f aca="false">IF(ISBLANK(P_Total!I11)," ",P_Total!I11)</f>
        <v> </v>
      </c>
      <c r="J11" s="29" t="str">
        <f aca="false">IF(ISBLANK(P_Total!J11)," ",P_Total!J11)</f>
        <v> </v>
      </c>
      <c r="K11" s="29" t="str">
        <f aca="false">IF(ISBLANK(P_Total!K11)," ",P_Total!K11)</f>
        <v> </v>
      </c>
    </row>
    <row r="12" customFormat="false" ht="13.5" hidden="false" customHeight="false" outlineLevel="0" collapsed="false">
      <c r="A12" s="5" t="n">
        <v>1</v>
      </c>
      <c r="B12" s="31"/>
      <c r="C12" s="28" t="str">
        <f aca="false">IF(ISBLANK(P_Total!C12)," ",P_Total!C12)</f>
        <v> A</v>
      </c>
      <c r="D12" s="28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3</v>
      </c>
      <c r="H12" s="32" t="n">
        <f aca="false">IF(ISBLANK(P_Total!H12)," ",P_Total!H12)</f>
        <v>4</v>
      </c>
      <c r="I12" s="32" t="n">
        <f aca="false">IF(ISBLANK(P_Total!I12)," ",P_Total!I12)</f>
        <v>5</v>
      </c>
      <c r="J12" s="32" t="n">
        <f aca="false">IF(ISBLANK(P_Total!J12)," ",P_Total!J12)</f>
        <v>6</v>
      </c>
      <c r="K12" s="32" t="n">
        <f aca="false">IF(ISBLANK(P_Total!K12)," ",P_Total!K12)</f>
        <v>7</v>
      </c>
    </row>
    <row r="13" customFormat="false" ht="12.75" hidden="false" customHeight="false" outlineLevel="0" collapsed="false">
      <c r="A13" s="5" t="n">
        <v>1</v>
      </c>
      <c r="B13" s="33"/>
      <c r="C13" s="34"/>
      <c r="D13" s="35"/>
      <c r="E13" s="36"/>
      <c r="F13" s="36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5" t="n">
        <v>1</v>
      </c>
      <c r="B14" s="64"/>
      <c r="C14" s="65" t="s">
        <v>106</v>
      </c>
      <c r="D14" s="66" t="s">
        <v>107</v>
      </c>
      <c r="E14" s="40" t="n">
        <f aca="false">E16</f>
        <v>0</v>
      </c>
      <c r="F14" s="40" t="n">
        <f aca="false">F16</f>
        <v>0</v>
      </c>
      <c r="G14" s="40" t="n">
        <f aca="false">G16</f>
        <v>0</v>
      </c>
      <c r="H14" s="40" t="n">
        <f aca="false">H16</f>
        <v>0</v>
      </c>
      <c r="I14" s="40" t="n">
        <f aca="false">I16</f>
        <v>0</v>
      </c>
      <c r="J14" s="40" t="n">
        <f aca="false">J16</f>
        <v>0</v>
      </c>
      <c r="K14" s="40" t="n">
        <f aca="false">K16</f>
        <v>0</v>
      </c>
    </row>
    <row r="15" customFormat="false" ht="12.75" hidden="false" customHeight="false" outlineLevel="0" collapsed="false">
      <c r="A15" s="5" t="n">
        <v>1</v>
      </c>
      <c r="B15" s="23"/>
      <c r="C15" s="67"/>
      <c r="D15" s="68"/>
      <c r="E15" s="45"/>
      <c r="F15" s="45"/>
      <c r="G15" s="45"/>
      <c r="H15" s="45"/>
      <c r="I15" s="45"/>
      <c r="J15" s="45"/>
      <c r="K15" s="45"/>
    </row>
    <row r="16" s="72" customFormat="true" ht="12.75" hidden="false" customHeight="false" outlineLevel="0" collapsed="false">
      <c r="A16" s="69" t="n">
        <v>1</v>
      </c>
      <c r="B16" s="47"/>
      <c r="C16" s="70" t="s">
        <v>108</v>
      </c>
      <c r="D16" s="71"/>
      <c r="E16" s="45" t="n">
        <f aca="false">SUBTOTAL(9,E17:E75)</f>
        <v>0</v>
      </c>
      <c r="F16" s="45" t="n">
        <f aca="false">SUBTOTAL(9,F17:F75)</f>
        <v>0</v>
      </c>
      <c r="G16" s="45" t="n">
        <f aca="false">SUBTOTAL(9,G17:G75)</f>
        <v>0</v>
      </c>
      <c r="H16" s="45" t="n">
        <f aca="false">SUBTOTAL(9,H17:H75)</f>
        <v>0</v>
      </c>
      <c r="I16" s="45" t="n">
        <f aca="false">SUBTOTAL(9,I17:I75)</f>
        <v>0</v>
      </c>
      <c r="J16" s="45" t="n">
        <f aca="false">SUBTOTAL(9,J17:J75)</f>
        <v>0</v>
      </c>
      <c r="K16" s="45" t="n">
        <f aca="false">SUBTOTAL(9,K17:K75)</f>
        <v>0</v>
      </c>
    </row>
    <row r="17" s="72" customFormat="true" ht="12.75" hidden="false" customHeight="false" outlineLevel="0" collapsed="false">
      <c r="A17" s="69" t="n">
        <v>1</v>
      </c>
      <c r="B17" s="47" t="s">
        <v>20</v>
      </c>
      <c r="C17" s="70" t="s">
        <v>109</v>
      </c>
      <c r="D17" s="71"/>
      <c r="E17" s="45" t="n">
        <f aca="false">SUBTOTAL(9,E18:E41)</f>
        <v>0</v>
      </c>
      <c r="F17" s="45" t="n">
        <f aca="false">SUBTOTAL(9,F18:F41)</f>
        <v>0</v>
      </c>
      <c r="G17" s="45" t="n">
        <f aca="false">SUBTOTAL(9,G18:G41)</f>
        <v>0</v>
      </c>
      <c r="H17" s="45" t="n">
        <f aca="false">SUBTOTAL(9,H18:H41)</f>
        <v>0</v>
      </c>
      <c r="I17" s="45" t="n">
        <f aca="false">SUBTOTAL(9,I18:I41)</f>
        <v>0</v>
      </c>
      <c r="J17" s="45" t="n">
        <f aca="false">SUBTOTAL(9,J18:J41)</f>
        <v>0</v>
      </c>
      <c r="K17" s="45" t="n">
        <f aca="false">SUBTOTAL(9,K18:K41)</f>
        <v>0</v>
      </c>
    </row>
    <row r="18" s="72" customFormat="true" ht="12.75" hidden="false" customHeight="false" outlineLevel="0" collapsed="false">
      <c r="A18" s="46" t="n">
        <f aca="false">IF(MAX(E18:L18)=0,IF(MIN(E18:L18)=0,3,2),2)</f>
        <v>3</v>
      </c>
      <c r="B18" s="73"/>
      <c r="C18" s="70" t="s">
        <v>110</v>
      </c>
      <c r="D18" s="71"/>
      <c r="E18" s="45" t="n">
        <f aca="false">SUBTOTAL(9,E19:E29)</f>
        <v>0</v>
      </c>
      <c r="F18" s="45" t="n">
        <f aca="false">SUBTOTAL(9,F19:F29)</f>
        <v>0</v>
      </c>
      <c r="G18" s="45" t="n">
        <f aca="false">SUBTOTAL(9,G19:G29)</f>
        <v>0</v>
      </c>
      <c r="H18" s="45" t="n">
        <f aca="false">SUBTOTAL(9,H19:H29)</f>
        <v>0</v>
      </c>
      <c r="I18" s="45" t="n">
        <f aca="false">SUBTOTAL(9,I19:I29)</f>
        <v>0</v>
      </c>
      <c r="J18" s="45" t="n">
        <f aca="false">SUBTOTAL(9,J19:J29)</f>
        <v>0</v>
      </c>
      <c r="K18" s="45" t="n">
        <f aca="false">SUBTOTAL(9,K19:K29)</f>
        <v>0</v>
      </c>
    </row>
    <row r="19" s="72" customFormat="true" ht="25.5" hidden="false" customHeight="false" outlineLevel="0" collapsed="false">
      <c r="A19" s="46" t="n">
        <f aca="false">IF(MAX(E19:L19)=0,IF(MIN(E19:L19)=0,3,2),2)</f>
        <v>3</v>
      </c>
      <c r="B19" s="74"/>
      <c r="C19" s="75" t="s">
        <v>111</v>
      </c>
      <c r="D19" s="76" t="s">
        <v>23</v>
      </c>
      <c r="E19" s="45" t="n">
        <f aca="false">SUBTOTAL(9,E20:E21)</f>
        <v>0</v>
      </c>
      <c r="F19" s="45" t="n">
        <f aca="false">SUBTOTAL(9,F20:F21)</f>
        <v>0</v>
      </c>
      <c r="G19" s="45" t="n">
        <f aca="false">SUBTOTAL(9,G20:G21)</f>
        <v>0</v>
      </c>
      <c r="H19" s="45" t="n">
        <f aca="false">SUBTOTAL(9,H20:H21)</f>
        <v>0</v>
      </c>
      <c r="I19" s="45" t="n">
        <f aca="false">SUBTOTAL(9,I20:I21)</f>
        <v>0</v>
      </c>
      <c r="J19" s="45" t="n">
        <f aca="false">SUBTOTAL(9,J20:J21)</f>
        <v>0</v>
      </c>
      <c r="K19" s="45" t="n">
        <f aca="false">SUBTOTAL(9,K20:K21)</f>
        <v>0</v>
      </c>
    </row>
    <row r="20" s="72" customFormat="true" ht="12.75" hidden="false" customHeight="false" outlineLevel="0" collapsed="false">
      <c r="A20" s="46" t="n">
        <f aca="false">IF(MAX(E20:L20)=0,IF(MIN(E20:L20)=0,3,2),2)</f>
        <v>3</v>
      </c>
      <c r="B20" s="74"/>
      <c r="C20" s="75" t="s">
        <v>344</v>
      </c>
      <c r="D20" s="76"/>
      <c r="E20" s="53" t="n">
        <f aca="false">SUMIF($C$89:$C$1362,$C20,E$89:E$1362)</f>
        <v>0</v>
      </c>
      <c r="F20" s="53" t="n">
        <f aca="false">SUMIF($C$89:$C$1362,$C20,F$89:F$1362)</f>
        <v>0</v>
      </c>
      <c r="G20" s="53" t="n">
        <f aca="false">SUMIF($C$89:$C$1362,$C20,G$89:G$1362)</f>
        <v>0</v>
      </c>
      <c r="H20" s="53" t="n">
        <f aca="false">SUMIF($C$89:$C$1362,$C20,H$89:H$1362)</f>
        <v>0</v>
      </c>
      <c r="I20" s="53" t="n">
        <f aca="false">SUMIF($C$89:$C$1362,$C20,I$89:I$1362)</f>
        <v>0</v>
      </c>
      <c r="J20" s="53" t="n">
        <f aca="false">SUMIF($C$89:$C$1362,$C20,J$89:J$1362)</f>
        <v>0</v>
      </c>
      <c r="K20" s="53" t="n">
        <f aca="false">SUMIF($C$89:$C$1362,$C20,K$89:K$1362)</f>
        <v>0</v>
      </c>
    </row>
    <row r="21" s="72" customFormat="true" ht="12.75" hidden="false" customHeight="false" outlineLevel="0" collapsed="false">
      <c r="A21" s="46" t="n">
        <f aca="false">IF(MAX(E21:L21)=0,IF(MIN(E21:L21)=0,3,2),2)</f>
        <v>3</v>
      </c>
      <c r="B21" s="74"/>
      <c r="C21" s="75" t="s">
        <v>113</v>
      </c>
      <c r="D21" s="76" t="s">
        <v>114</v>
      </c>
      <c r="E21" s="53" t="n">
        <f aca="false">SUMIF($C$89:$C$1362,$C21,E$89:E$1362)</f>
        <v>0</v>
      </c>
      <c r="F21" s="53" t="n">
        <f aca="false">SUMIF($C$89:$C$1362,$C21,F$89:F$1362)</f>
        <v>0</v>
      </c>
      <c r="G21" s="53" t="n">
        <f aca="false">SUMIF($C$89:$C$1362,$C21,G$89:G$1362)</f>
        <v>0</v>
      </c>
      <c r="H21" s="53" t="n">
        <f aca="false">SUMIF($C$89:$C$1362,$C21,H$89:H$1362)</f>
        <v>0</v>
      </c>
      <c r="I21" s="53" t="n">
        <f aca="false">SUMIF($C$89:$C$1362,$C21,I$89:I$1362)</f>
        <v>0</v>
      </c>
      <c r="J21" s="53" t="n">
        <f aca="false">SUMIF($C$89:$C$1362,$C21,J$89:J$1362)</f>
        <v>0</v>
      </c>
      <c r="K21" s="53" t="n">
        <f aca="false">SUMIF($C$89:$C$1362,$C21,K$89:K$1362)</f>
        <v>0</v>
      </c>
    </row>
    <row r="22" s="72" customFormat="true" ht="12.75" hidden="false" customHeight="false" outlineLevel="0" collapsed="false">
      <c r="A22" s="46" t="n">
        <f aca="false">IF(MAX(E22:L22)=0,IF(MIN(E22:L22)=0,3,2),2)</f>
        <v>3</v>
      </c>
      <c r="B22" s="77"/>
      <c r="C22" s="78" t="s">
        <v>115</v>
      </c>
      <c r="D22" s="79" t="s">
        <v>25</v>
      </c>
      <c r="E22" s="53" t="n">
        <f aca="false">SUMIF($C$89:$C$1362,$C22,E$89:E$1362)</f>
        <v>0</v>
      </c>
      <c r="F22" s="53" t="n">
        <f aca="false">SUMIF($C$89:$C$1362,$C22,F$89:F$1362)</f>
        <v>0</v>
      </c>
      <c r="G22" s="53" t="n">
        <f aca="false">SUMIF($C$89:$C$1362,$C22,G$89:G$1362)</f>
        <v>0</v>
      </c>
      <c r="H22" s="53" t="n">
        <f aca="false">SUMIF($C$89:$C$1362,$C22,H$89:H$1362)</f>
        <v>0</v>
      </c>
      <c r="I22" s="53" t="n">
        <f aca="false">SUMIF($C$89:$C$1362,$C22,I$89:I$1362)</f>
        <v>0</v>
      </c>
      <c r="J22" s="53" t="n">
        <f aca="false">SUMIF($C$89:$C$1362,$C22,J$89:J$1362)</f>
        <v>0</v>
      </c>
      <c r="K22" s="53" t="n">
        <f aca="false">SUMIF($C$89:$C$1362,$C22,K$89:K$1362)</f>
        <v>0</v>
      </c>
    </row>
    <row r="23" s="72" customFormat="true" ht="12.75" hidden="false" customHeight="false" outlineLevel="0" collapsed="false">
      <c r="A23" s="46" t="n">
        <f aca="false">IF(MAX(E23:L23)=0,IF(MIN(E23:L23)=0,3,2),2)</f>
        <v>3</v>
      </c>
      <c r="B23" s="77"/>
      <c r="C23" s="75" t="s">
        <v>116</v>
      </c>
      <c r="D23" s="79"/>
      <c r="E23" s="45" t="n">
        <f aca="false">SUBTOTAL(9,E24:E29)</f>
        <v>0</v>
      </c>
      <c r="F23" s="45" t="n">
        <f aca="false">SUBTOTAL(9,F24:F29)</f>
        <v>0</v>
      </c>
      <c r="G23" s="45" t="n">
        <f aca="false">SUBTOTAL(9,G24:G29)</f>
        <v>0</v>
      </c>
      <c r="H23" s="45" t="n">
        <f aca="false">SUBTOTAL(9,H24:H29)</f>
        <v>0</v>
      </c>
      <c r="I23" s="45" t="n">
        <f aca="false">SUBTOTAL(9,I24:I29)</f>
        <v>0</v>
      </c>
      <c r="J23" s="45" t="n">
        <f aca="false">SUBTOTAL(9,J24:J29)</f>
        <v>0</v>
      </c>
      <c r="K23" s="45" t="n">
        <f aca="false">SUBTOTAL(9,K24:K29)</f>
        <v>0</v>
      </c>
    </row>
    <row r="24" s="72" customFormat="true" ht="25.5" hidden="false" customHeight="false" outlineLevel="0" collapsed="false">
      <c r="A24" s="46" t="n">
        <f aca="false">IF(MAX(E24:L24)=0,IF(MIN(E24:L24)=0,3,2),2)</f>
        <v>3</v>
      </c>
      <c r="B24" s="77"/>
      <c r="C24" s="75" t="s">
        <v>117</v>
      </c>
      <c r="D24" s="79" t="s">
        <v>118</v>
      </c>
      <c r="E24" s="53" t="n">
        <f aca="false">SUMIF($C$89:$C$1362,$C24,E$89:E$1362)</f>
        <v>0</v>
      </c>
      <c r="F24" s="53" t="n">
        <f aca="false">SUMIF($C$89:$C$1362,$C24,F$89:F$1362)</f>
        <v>0</v>
      </c>
      <c r="G24" s="53" t="n">
        <f aca="false">SUMIF($C$89:$C$1362,$C24,G$89:G$1362)</f>
        <v>0</v>
      </c>
      <c r="H24" s="53" t="n">
        <f aca="false">SUMIF($C$89:$C$1362,$C24,H$89:H$1362)</f>
        <v>0</v>
      </c>
      <c r="I24" s="53" t="n">
        <f aca="false">SUMIF($C$89:$C$1362,$C24,I$89:I$1362)</f>
        <v>0</v>
      </c>
      <c r="J24" s="53" t="n">
        <f aca="false">SUMIF($C$89:$C$1362,$C24,J$89:J$1362)</f>
        <v>0</v>
      </c>
      <c r="K24" s="53" t="n">
        <f aca="false">SUMIF($C$89:$C$1362,$C24,K$89:K$1362)</f>
        <v>0</v>
      </c>
    </row>
    <row r="25" s="72" customFormat="true" ht="25.5" hidden="false" customHeight="false" outlineLevel="0" collapsed="false">
      <c r="A25" s="46" t="n">
        <f aca="false">IF(MAX(E25:L25)=0,IF(MIN(E25:L25)=0,3,2),2)</f>
        <v>3</v>
      </c>
      <c r="B25" s="77"/>
      <c r="C25" s="75" t="s">
        <v>119</v>
      </c>
      <c r="D25" s="79" t="s">
        <v>120</v>
      </c>
      <c r="E25" s="53" t="n">
        <f aca="false">SUMIF($C$89:$C$1362,$C25,E$89:E$1362)</f>
        <v>0</v>
      </c>
      <c r="F25" s="53" t="n">
        <f aca="false">SUMIF($C$89:$C$1362,$C25,F$89:F$1362)</f>
        <v>0</v>
      </c>
      <c r="G25" s="53" t="n">
        <f aca="false">SUMIF($C$89:$C$1362,$C25,G$89:G$1362)</f>
        <v>0</v>
      </c>
      <c r="H25" s="53" t="n">
        <f aca="false">SUMIF($C$89:$C$1362,$C25,H$89:H$1362)</f>
        <v>0</v>
      </c>
      <c r="I25" s="53" t="n">
        <f aca="false">SUMIF($C$89:$C$1362,$C25,I$89:I$1362)</f>
        <v>0</v>
      </c>
      <c r="J25" s="53" t="n">
        <f aca="false">SUMIF($C$89:$C$1362,$C25,J$89:J$1362)</f>
        <v>0</v>
      </c>
      <c r="K25" s="53" t="n">
        <f aca="false">SUMIF($C$89:$C$1362,$C25,K$89:K$1362)</f>
        <v>0</v>
      </c>
    </row>
    <row r="26" s="72" customFormat="true" ht="12.75" hidden="false" customHeight="false" outlineLevel="0" collapsed="false">
      <c r="A26" s="46" t="n">
        <f aca="false">IF(MAX(E26:L26)=0,IF(MIN(E26:L26)=0,3,2),2)</f>
        <v>3</v>
      </c>
      <c r="B26" s="77"/>
      <c r="C26" s="75" t="s">
        <v>121</v>
      </c>
      <c r="D26" s="79" t="s">
        <v>122</v>
      </c>
      <c r="E26" s="53" t="n">
        <f aca="false">SUMIF($C$89:$C$1362,$C26,E$89:E$1362)</f>
        <v>0</v>
      </c>
      <c r="F26" s="53" t="n">
        <f aca="false">SUMIF($C$89:$C$1362,$C26,F$89:F$1362)</f>
        <v>0</v>
      </c>
      <c r="G26" s="53" t="n">
        <f aca="false">SUMIF($C$89:$C$1362,$C26,G$89:G$1362)</f>
        <v>0</v>
      </c>
      <c r="H26" s="53" t="n">
        <f aca="false">SUMIF($C$89:$C$1362,$C26,H$89:H$1362)</f>
        <v>0</v>
      </c>
      <c r="I26" s="53" t="n">
        <f aca="false">SUMIF($C$89:$C$1362,$C26,I$89:I$1362)</f>
        <v>0</v>
      </c>
      <c r="J26" s="53" t="n">
        <f aca="false">SUMIF($C$89:$C$1362,$C26,J$89:J$1362)</f>
        <v>0</v>
      </c>
      <c r="K26" s="53" t="n">
        <f aca="false">SUMIF($C$89:$C$1362,$C26,K$89:K$1362)</f>
        <v>0</v>
      </c>
    </row>
    <row r="27" s="72" customFormat="true" ht="12.75" hidden="false" customHeight="false" outlineLevel="0" collapsed="false">
      <c r="A27" s="46" t="n">
        <f aca="false">IF(MAX(E27:L27)=0,IF(MIN(E27:L27)=0,3,2),2)</f>
        <v>3</v>
      </c>
      <c r="B27" s="77"/>
      <c r="C27" s="75" t="s">
        <v>123</v>
      </c>
      <c r="D27" s="79" t="s">
        <v>124</v>
      </c>
      <c r="E27" s="53" t="n">
        <f aca="false">SUMIF($C$89:$C$1362,$C27,E$89:E$1362)</f>
        <v>0</v>
      </c>
      <c r="F27" s="53" t="n">
        <f aca="false">SUMIF($C$89:$C$1362,$C27,F$89:F$1362)</f>
        <v>0</v>
      </c>
      <c r="G27" s="53" t="n">
        <f aca="false">SUMIF($C$89:$C$1362,$C27,G$89:G$1362)</f>
        <v>0</v>
      </c>
      <c r="H27" s="53" t="n">
        <f aca="false">SUMIF($C$89:$C$1362,$C27,H$89:H$1362)</f>
        <v>0</v>
      </c>
      <c r="I27" s="53" t="n">
        <f aca="false">SUMIF($C$89:$C$1362,$C27,I$89:I$1362)</f>
        <v>0</v>
      </c>
      <c r="J27" s="53" t="n">
        <f aca="false">SUMIF($C$89:$C$1362,$C27,J$89:J$1362)</f>
        <v>0</v>
      </c>
      <c r="K27" s="53" t="n">
        <f aca="false">SUMIF($C$89:$C$1362,$C27,K$89:K$1362)</f>
        <v>0</v>
      </c>
    </row>
    <row r="28" s="72" customFormat="true" ht="25.5" hidden="false" customHeight="false" outlineLevel="0" collapsed="false">
      <c r="A28" s="46" t="n">
        <f aca="false">IF(MAX(E28:L28)=0,IF(MIN(E28:L28)=0,3,2),2)</f>
        <v>3</v>
      </c>
      <c r="B28" s="77"/>
      <c r="C28" s="75" t="s">
        <v>125</v>
      </c>
      <c r="D28" s="79" t="s">
        <v>126</v>
      </c>
      <c r="E28" s="53" t="n">
        <f aca="false">SUMIF($C$89:$C$1362,$C28,E$89:E$1362)</f>
        <v>0</v>
      </c>
      <c r="F28" s="53" t="n">
        <f aca="false">SUMIF($C$89:$C$1362,$C28,F$89:F$1362)</f>
        <v>0</v>
      </c>
      <c r="G28" s="53" t="n">
        <f aca="false">SUMIF($C$89:$C$1362,$C28,G$89:G$1362)</f>
        <v>0</v>
      </c>
      <c r="H28" s="53" t="n">
        <f aca="false">SUMIF($C$89:$C$1362,$C28,H$89:H$1362)</f>
        <v>0</v>
      </c>
      <c r="I28" s="53" t="n">
        <f aca="false">SUMIF($C$89:$C$1362,$C28,I$89:I$1362)</f>
        <v>0</v>
      </c>
      <c r="J28" s="53" t="n">
        <f aca="false">SUMIF($C$89:$C$1362,$C28,J$89:J$1362)</f>
        <v>0</v>
      </c>
      <c r="K28" s="53" t="n">
        <f aca="false">SUMIF($C$89:$C$1362,$C28,K$89:K$1362)</f>
        <v>0</v>
      </c>
    </row>
    <row r="29" s="72" customFormat="true" ht="12.75" hidden="false" customHeight="false" outlineLevel="0" collapsed="false">
      <c r="A29" s="46" t="n">
        <f aca="false">IF(MAX(E29:L29)=0,IF(MIN(E29:L29)=0,3,2),2)</f>
        <v>3</v>
      </c>
      <c r="B29" s="77"/>
      <c r="C29" s="75" t="s">
        <v>127</v>
      </c>
      <c r="D29" s="79" t="s">
        <v>29</v>
      </c>
      <c r="E29" s="53" t="n">
        <f aca="false">SUMIF($C$89:$C$1362,$C29,E$89:E$1362)</f>
        <v>0</v>
      </c>
      <c r="F29" s="53" t="n">
        <f aca="false">SUMIF($C$89:$C$1362,$C29,F$89:F$1362)</f>
        <v>0</v>
      </c>
      <c r="G29" s="53" t="n">
        <f aca="false">SUMIF($C$89:$C$1362,$C29,G$89:G$1362)</f>
        <v>0</v>
      </c>
      <c r="H29" s="53" t="n">
        <f aca="false">SUMIF($C$89:$C$1362,$C29,H$89:H$1362)</f>
        <v>0</v>
      </c>
      <c r="I29" s="53" t="n">
        <f aca="false">SUMIF($C$89:$C$1362,$C29,I$89:I$1362)</f>
        <v>0</v>
      </c>
      <c r="J29" s="53" t="n">
        <f aca="false">SUMIF($C$89:$C$1362,$C29,J$89:J$1362)</f>
        <v>0</v>
      </c>
      <c r="K29" s="53" t="n">
        <f aca="false">SUMIF($C$89:$C$1362,$C29,K$89:K$1362)</f>
        <v>0</v>
      </c>
    </row>
    <row r="30" s="72" customFormat="true" ht="12.75" hidden="false" customHeight="false" outlineLevel="0" collapsed="false">
      <c r="A30" s="46" t="n">
        <f aca="false">IF(MAX(E30:L30)=0,IF(MIN(E30:L30)=0,3,2),2)</f>
        <v>3</v>
      </c>
      <c r="B30" s="73"/>
      <c r="C30" s="70" t="s">
        <v>128</v>
      </c>
      <c r="D30" s="71"/>
      <c r="E30" s="45" t="n">
        <f aca="false">SUBTOTAL(9,E31:E35)</f>
        <v>0</v>
      </c>
      <c r="F30" s="45" t="n">
        <f aca="false">SUBTOTAL(9,F31:F35)</f>
        <v>0</v>
      </c>
      <c r="G30" s="45" t="n">
        <f aca="false">SUBTOTAL(9,G31:G35)</f>
        <v>0</v>
      </c>
      <c r="H30" s="45" t="n">
        <f aca="false">SUBTOTAL(9,H31:H35)</f>
        <v>0</v>
      </c>
      <c r="I30" s="45" t="n">
        <f aca="false">SUBTOTAL(9,I31:I35)</f>
        <v>0</v>
      </c>
      <c r="J30" s="45" t="n">
        <f aca="false">SUBTOTAL(9,J31:J35)</f>
        <v>0</v>
      </c>
      <c r="K30" s="45" t="n">
        <f aca="false">SUBTOTAL(9,K31:K35)</f>
        <v>0</v>
      </c>
    </row>
    <row r="31" s="72" customFormat="true" ht="12.75" hidden="false" customHeight="false" outlineLevel="0" collapsed="false">
      <c r="A31" s="46" t="n">
        <f aca="false">IF(MAX(E31:L31)=0,IF(MIN(E31:L31)=0,3,2),2)</f>
        <v>3</v>
      </c>
      <c r="B31" s="77"/>
      <c r="C31" s="78" t="s">
        <v>129</v>
      </c>
      <c r="D31" s="79" t="s">
        <v>39</v>
      </c>
      <c r="E31" s="53" t="n">
        <f aca="false">SUMIF($C$89:$C$1362,$C31,E$89:E$1362)</f>
        <v>0</v>
      </c>
      <c r="F31" s="53" t="n">
        <f aca="false">SUMIF($C$89:$C$1362,$C31,F$89:F$1362)</f>
        <v>0</v>
      </c>
      <c r="G31" s="53" t="n">
        <f aca="false">SUMIF($C$89:$C$1362,$C31,G$89:G$1362)</f>
        <v>0</v>
      </c>
      <c r="H31" s="53" t="n">
        <f aca="false">SUMIF($C$89:$C$1362,$C31,H$89:H$1362)</f>
        <v>0</v>
      </c>
      <c r="I31" s="53" t="n">
        <f aca="false">SUMIF($C$89:$C$1362,$C31,I$89:I$1362)</f>
        <v>0</v>
      </c>
      <c r="J31" s="53" t="n">
        <f aca="false">SUMIF($C$89:$C$1362,$C31,J$89:J$1362)</f>
        <v>0</v>
      </c>
      <c r="K31" s="53" t="n">
        <f aca="false">SUMIF($C$89:$C$1362,$C31,K$89:K$1362)</f>
        <v>0</v>
      </c>
    </row>
    <row r="32" s="72" customFormat="true" ht="12.75" hidden="false" customHeight="false" outlineLevel="0" collapsed="false">
      <c r="A32" s="46" t="n">
        <f aca="false">IF(MAX(E32:L32)=0,IF(MIN(E32:L32)=0,3,2),2)</f>
        <v>3</v>
      </c>
      <c r="B32" s="80"/>
      <c r="C32" s="81" t="s">
        <v>130</v>
      </c>
      <c r="D32" s="82"/>
      <c r="E32" s="45" t="n">
        <f aca="false">SUBTOTAL(9,E33:E34)</f>
        <v>0</v>
      </c>
      <c r="F32" s="45" t="n">
        <f aca="false">SUBTOTAL(9,F33:F34)</f>
        <v>0</v>
      </c>
      <c r="G32" s="45" t="n">
        <f aca="false">SUBTOTAL(9,G33:G34)</f>
        <v>0</v>
      </c>
      <c r="H32" s="45" t="n">
        <f aca="false">SUBTOTAL(9,H33:H34)</f>
        <v>0</v>
      </c>
      <c r="I32" s="45" t="n">
        <f aca="false">SUBTOTAL(9,I33:I34)</f>
        <v>0</v>
      </c>
      <c r="J32" s="45" t="n">
        <f aca="false">SUBTOTAL(9,J33:J34)</f>
        <v>0</v>
      </c>
      <c r="K32" s="45" t="n">
        <f aca="false">SUBTOTAL(9,K33:K34)</f>
        <v>0</v>
      </c>
    </row>
    <row r="33" s="72" customFormat="true" ht="12.75" hidden="false" customHeight="false" outlineLevel="0" collapsed="false">
      <c r="A33" s="46" t="n">
        <f aca="false">IF(MAX(E33:L33)=0,IF(MIN(E33:L33)=0,3,2),2)</f>
        <v>3</v>
      </c>
      <c r="B33" s="80"/>
      <c r="C33" s="81" t="s">
        <v>131</v>
      </c>
      <c r="D33" s="82"/>
      <c r="E33" s="53" t="n">
        <f aca="false">SUMIF($C$89:$C$1362,$C33,E$89:E$1362)</f>
        <v>0</v>
      </c>
      <c r="F33" s="53" t="n">
        <f aca="false">SUMIF($C$89:$C$1362,$C33,F$89:F$1362)</f>
        <v>0</v>
      </c>
      <c r="G33" s="53" t="n">
        <f aca="false">SUMIF($C$89:$C$1362,$C33,G$89:G$1362)</f>
        <v>0</v>
      </c>
      <c r="H33" s="53" t="n">
        <f aca="false">SUMIF($C$89:$C$1362,$C33,H$89:H$1362)</f>
        <v>0</v>
      </c>
      <c r="I33" s="53" t="n">
        <f aca="false">SUMIF($C$89:$C$1362,$C33,I$89:I$1362)</f>
        <v>0</v>
      </c>
      <c r="J33" s="53" t="n">
        <f aca="false">SUMIF($C$89:$C$1362,$C33,J$89:J$1362)</f>
        <v>0</v>
      </c>
      <c r="K33" s="53" t="n">
        <f aca="false">SUMIF($C$89:$C$1362,$C33,K$89:K$1362)</f>
        <v>0</v>
      </c>
    </row>
    <row r="34" s="72" customFormat="true" ht="12.75" hidden="false" customHeight="false" outlineLevel="0" collapsed="false">
      <c r="A34" s="46" t="n">
        <f aca="false">IF(MAX(E34:L34)=0,IF(MIN(E34:L34)=0,3,2),2)</f>
        <v>3</v>
      </c>
      <c r="B34" s="80"/>
      <c r="C34" s="81" t="s">
        <v>132</v>
      </c>
      <c r="D34" s="82"/>
      <c r="E34" s="53" t="n">
        <f aca="false">SUMIF($C$89:$C$1362,$C34,E$89:E$1362)</f>
        <v>0</v>
      </c>
      <c r="F34" s="53" t="n">
        <f aca="false">SUMIF($C$89:$C$1362,$C34,F$89:F$1362)</f>
        <v>0</v>
      </c>
      <c r="G34" s="53" t="n">
        <f aca="false">SUMIF($C$89:$C$1362,$C34,G$89:G$1362)</f>
        <v>0</v>
      </c>
      <c r="H34" s="53" t="n">
        <f aca="false">SUMIF($C$89:$C$1362,$C34,H$89:H$1362)</f>
        <v>0</v>
      </c>
      <c r="I34" s="53" t="n">
        <f aca="false">SUMIF($C$89:$C$1362,$C34,I$89:I$1362)</f>
        <v>0</v>
      </c>
      <c r="J34" s="53" t="n">
        <f aca="false">SUMIF($C$89:$C$1362,$C34,J$89:J$1362)</f>
        <v>0</v>
      </c>
      <c r="K34" s="53" t="n">
        <f aca="false">SUMIF($C$89:$C$1362,$C34,K$89:K$1362)</f>
        <v>0</v>
      </c>
    </row>
    <row r="35" s="72" customFormat="true" ht="25.5" hidden="false" customHeight="false" outlineLevel="0" collapsed="false">
      <c r="A35" s="46" t="n">
        <f aca="false">IF(MAX(E35:L35)=0,IF(MIN(E35:L35)=0,3,2),2)</f>
        <v>3</v>
      </c>
      <c r="B35" s="80"/>
      <c r="C35" s="81" t="s">
        <v>133</v>
      </c>
      <c r="D35" s="82" t="s">
        <v>105</v>
      </c>
      <c r="E35" s="53" t="n">
        <f aca="false">SUMIF($C$89:$C$1362,$C35,E$89:E$1362)</f>
        <v>0</v>
      </c>
      <c r="F35" s="53" t="n">
        <f aca="false">SUMIF($C$89:$C$1362,$C35,F$89:F$1362)</f>
        <v>0</v>
      </c>
      <c r="G35" s="53" t="n">
        <f aca="false">SUMIF($C$89:$C$1362,$C35,G$89:G$1362)</f>
        <v>0</v>
      </c>
      <c r="H35" s="53" t="n">
        <f aca="false">SUMIF($C$89:$C$1362,$C35,H$89:H$1362)</f>
        <v>0</v>
      </c>
      <c r="I35" s="53" t="n">
        <f aca="false">SUMIF($C$89:$C$1362,$C35,I$89:I$1362)</f>
        <v>0</v>
      </c>
      <c r="J35" s="53" t="n">
        <f aca="false">SUMIF($C$89:$C$1362,$C35,J$89:J$1362)</f>
        <v>0</v>
      </c>
      <c r="K35" s="53" t="n">
        <f aca="false">SUMIF($C$89:$C$1362,$C35,K$89:K$1362)</f>
        <v>0</v>
      </c>
    </row>
    <row r="36" s="72" customFormat="true" ht="12.75" hidden="false" customHeight="false" outlineLevel="0" collapsed="false">
      <c r="A36" s="46" t="n">
        <f aca="false">IF(MAX(E36:L36)=0,IF(MIN(E36:L36)=0,3,2),2)</f>
        <v>3</v>
      </c>
      <c r="B36" s="83"/>
      <c r="C36" s="84" t="s">
        <v>134</v>
      </c>
      <c r="D36" s="82"/>
      <c r="E36" s="45" t="n">
        <f aca="false">SUBTOTAL(9,E37:E41)</f>
        <v>0</v>
      </c>
      <c r="F36" s="45" t="n">
        <f aca="false">SUBTOTAL(9,F37:F41)</f>
        <v>0</v>
      </c>
      <c r="G36" s="45" t="n">
        <f aca="false">SUBTOTAL(9,G37:G41)</f>
        <v>0</v>
      </c>
      <c r="H36" s="45" t="n">
        <f aca="false">SUBTOTAL(9,H37:H41)</f>
        <v>0</v>
      </c>
      <c r="I36" s="45" t="n">
        <f aca="false">SUBTOTAL(9,I37:I41)</f>
        <v>0</v>
      </c>
      <c r="J36" s="45" t="n">
        <f aca="false">SUBTOTAL(9,J37:J41)</f>
        <v>0</v>
      </c>
      <c r="K36" s="45" t="n">
        <f aca="false">SUBTOTAL(9,K37:K41)</f>
        <v>0</v>
      </c>
    </row>
    <row r="37" s="72" customFormat="true" ht="12.75" hidden="false" customHeight="false" outlineLevel="0" collapsed="false">
      <c r="A37" s="46" t="n">
        <f aca="false">IF(MAX(E37:L37)=0,IF(MIN(E37:L37)=0,3,2),2)</f>
        <v>3</v>
      </c>
      <c r="B37" s="80"/>
      <c r="C37" s="81" t="s">
        <v>135</v>
      </c>
      <c r="D37" s="82" t="s">
        <v>136</v>
      </c>
      <c r="E37" s="53" t="n">
        <f aca="false">SUMIF($C$89:$C$1362,$C37,E$89:E$1362)</f>
        <v>0</v>
      </c>
      <c r="F37" s="53" t="n">
        <f aca="false">SUMIF($C$89:$C$1362,$C37,F$89:F$1362)</f>
        <v>0</v>
      </c>
      <c r="G37" s="53" t="n">
        <f aca="false">SUMIF($C$89:$C$1362,$C37,G$89:G$1362)</f>
        <v>0</v>
      </c>
      <c r="H37" s="53" t="n">
        <f aca="false">SUMIF($C$89:$C$1362,$C37,H$89:H$1362)</f>
        <v>0</v>
      </c>
      <c r="I37" s="53" t="n">
        <f aca="false">SUMIF($C$89:$C$1362,$C37,I$89:I$1362)</f>
        <v>0</v>
      </c>
      <c r="J37" s="53" t="n">
        <f aca="false">SUMIF($C$89:$C$1362,$C37,J$89:J$1362)</f>
        <v>0</v>
      </c>
      <c r="K37" s="53" t="n">
        <f aca="false">SUMIF($C$89:$C$1362,$C37,K$89:K$1362)</f>
        <v>0</v>
      </c>
    </row>
    <row r="38" s="72" customFormat="true" ht="12.75" hidden="false" customHeight="false" outlineLevel="0" collapsed="false">
      <c r="A38" s="46" t="n">
        <f aca="false">IF(MAX(E38:L38)=0,IF(MIN(E38:L38)=0,3,2),2)</f>
        <v>3</v>
      </c>
      <c r="B38" s="80"/>
      <c r="C38" s="81" t="s">
        <v>137</v>
      </c>
      <c r="D38" s="82" t="s">
        <v>138</v>
      </c>
      <c r="E38" s="53" t="n">
        <f aca="false">SUMIF($C$89:$C$1362,$C38,E$89:E$1362)</f>
        <v>0</v>
      </c>
      <c r="F38" s="53" t="n">
        <f aca="false">SUMIF($C$89:$C$1362,$C38,F$89:F$1362)</f>
        <v>0</v>
      </c>
      <c r="G38" s="53" t="n">
        <f aca="false">SUMIF($C$89:$C$1362,$C38,G$89:G$1362)</f>
        <v>0</v>
      </c>
      <c r="H38" s="53" t="n">
        <f aca="false">SUMIF($C$89:$C$1362,$C38,H$89:H$1362)</f>
        <v>0</v>
      </c>
      <c r="I38" s="53" t="n">
        <f aca="false">SUMIF($C$89:$C$1362,$C38,I$89:I$1362)</f>
        <v>0</v>
      </c>
      <c r="J38" s="53" t="n">
        <f aca="false">SUMIF($C$89:$C$1362,$C38,J$89:J$1362)</f>
        <v>0</v>
      </c>
      <c r="K38" s="53" t="n">
        <f aca="false">SUMIF($C$89:$C$1362,$C38,K$89:K$1362)</f>
        <v>0</v>
      </c>
    </row>
    <row r="39" s="72" customFormat="true" ht="12.75" hidden="false" customHeight="false" outlineLevel="0" collapsed="false">
      <c r="A39" s="46" t="n">
        <f aca="false">IF(MAX(E39:L39)=0,IF(MIN(E39:L39)=0,3,2),2)</f>
        <v>3</v>
      </c>
      <c r="B39" s="80"/>
      <c r="C39" s="81" t="s">
        <v>139</v>
      </c>
      <c r="D39" s="82" t="s">
        <v>140</v>
      </c>
      <c r="E39" s="53" t="n">
        <f aca="false">SUMIF($C$89:$C$1362,$C39,E$89:E$1362)</f>
        <v>0</v>
      </c>
      <c r="F39" s="53" t="n">
        <f aca="false">SUMIF($C$89:$C$1362,$C39,F$89:F$1362)</f>
        <v>0</v>
      </c>
      <c r="G39" s="53" t="n">
        <f aca="false">SUMIF($C$89:$C$1362,$C39,G$89:G$1362)</f>
        <v>0</v>
      </c>
      <c r="H39" s="53" t="n">
        <f aca="false">SUMIF($C$89:$C$1362,$C39,H$89:H$1362)</f>
        <v>0</v>
      </c>
      <c r="I39" s="53" t="n">
        <f aca="false">SUMIF($C$89:$C$1362,$C39,I$89:I$1362)</f>
        <v>0</v>
      </c>
      <c r="J39" s="53" t="n">
        <f aca="false">SUMIF($C$89:$C$1362,$C39,J$89:J$1362)</f>
        <v>0</v>
      </c>
      <c r="K39" s="53" t="n">
        <f aca="false">SUMIF($C$89:$C$1362,$C39,K$89:K$1362)</f>
        <v>0</v>
      </c>
    </row>
    <row r="40" s="72" customFormat="true" ht="12.75" hidden="false" customHeight="false" outlineLevel="0" collapsed="false">
      <c r="A40" s="46" t="n">
        <f aca="false">IF(MAX(E40:L40)=0,IF(MIN(E40:L40)=0,3,2),2)</f>
        <v>3</v>
      </c>
      <c r="B40" s="80"/>
      <c r="C40" s="81" t="s">
        <v>141</v>
      </c>
      <c r="D40" s="82" t="s">
        <v>142</v>
      </c>
      <c r="E40" s="53" t="n">
        <f aca="false">SUMIF($C$89:$C$1362,$C40,E$89:E$1362)</f>
        <v>0</v>
      </c>
      <c r="F40" s="53" t="n">
        <f aca="false">SUMIF($C$89:$C$1362,$C40,F$89:F$1362)</f>
        <v>0</v>
      </c>
      <c r="G40" s="53" t="n">
        <f aca="false">SUMIF($C$89:$C$1362,$C40,G$89:G$1362)</f>
        <v>0</v>
      </c>
      <c r="H40" s="53" t="n">
        <f aca="false">SUMIF($C$89:$C$1362,$C40,H$89:H$1362)</f>
        <v>0</v>
      </c>
      <c r="I40" s="53" t="n">
        <f aca="false">SUMIF($C$89:$C$1362,$C40,I$89:I$1362)</f>
        <v>0</v>
      </c>
      <c r="J40" s="53" t="n">
        <f aca="false">SUMIF($C$89:$C$1362,$C40,J$89:J$1362)</f>
        <v>0</v>
      </c>
      <c r="K40" s="53" t="n">
        <f aca="false">SUMIF($C$89:$C$1362,$C40,K$89:K$1362)</f>
        <v>0</v>
      </c>
    </row>
    <row r="41" s="72" customFormat="true" ht="12.75" hidden="false" customHeight="false" outlineLevel="0" collapsed="false">
      <c r="A41" s="46" t="n">
        <f aca="false">IF(MAX(E41:L41)=0,IF(MIN(E41:L41)=0,3,2),2)</f>
        <v>3</v>
      </c>
      <c r="B41" s="80"/>
      <c r="C41" s="81" t="s">
        <v>143</v>
      </c>
      <c r="D41" s="82" t="s">
        <v>144</v>
      </c>
      <c r="E41" s="53" t="n">
        <f aca="false">SUMIF($C$89:$C$1362,$C41,E$89:E$1362)</f>
        <v>0</v>
      </c>
      <c r="F41" s="53" t="n">
        <f aca="false">SUMIF($C$89:$C$1362,$C41,F$89:F$1362)</f>
        <v>0</v>
      </c>
      <c r="G41" s="53" t="n">
        <f aca="false">SUMIF($C$89:$C$1362,$C41,G$89:G$1362)</f>
        <v>0</v>
      </c>
      <c r="H41" s="53" t="n">
        <f aca="false">SUMIF($C$89:$C$1362,$C41,H$89:H$1362)</f>
        <v>0</v>
      </c>
      <c r="I41" s="53" t="n">
        <f aca="false">SUMIF($C$89:$C$1362,$C41,I$89:I$1362)</f>
        <v>0</v>
      </c>
      <c r="J41" s="53" t="n">
        <f aca="false">SUMIF($C$89:$C$1362,$C41,J$89:J$1362)</f>
        <v>0</v>
      </c>
      <c r="K41" s="53" t="n">
        <f aca="false">SUMIF($C$89:$C$1362,$C41,K$89:K$1362)</f>
        <v>0</v>
      </c>
    </row>
    <row r="42" s="72" customFormat="true" ht="12.75" hidden="false" customHeight="false" outlineLevel="0" collapsed="false">
      <c r="A42" s="69" t="n">
        <v>1</v>
      </c>
      <c r="B42" s="47" t="s">
        <v>145</v>
      </c>
      <c r="C42" s="84" t="s">
        <v>146</v>
      </c>
      <c r="D42" s="71"/>
      <c r="E42" s="45" t="n">
        <f aca="false">SUBTOTAL(9,E43:E74)</f>
        <v>0</v>
      </c>
      <c r="F42" s="45" t="n">
        <f aca="false">SUBTOTAL(9,F43:F74)</f>
        <v>0</v>
      </c>
      <c r="G42" s="45" t="n">
        <f aca="false">SUBTOTAL(9,G43:G74)</f>
        <v>0</v>
      </c>
      <c r="H42" s="45" t="n">
        <f aca="false">SUBTOTAL(9,H43:H74)</f>
        <v>0</v>
      </c>
      <c r="I42" s="45" t="n">
        <f aca="false">SUBTOTAL(9,I43:I74)</f>
        <v>0</v>
      </c>
      <c r="J42" s="45" t="n">
        <f aca="false">SUBTOTAL(9,J43:J74)</f>
        <v>0</v>
      </c>
      <c r="K42" s="45" t="n">
        <f aca="false">SUBTOTAL(9,K43:K74)</f>
        <v>0</v>
      </c>
    </row>
    <row r="43" s="72" customFormat="true" ht="12.75" hidden="false" customHeight="false" outlineLevel="0" collapsed="false">
      <c r="A43" s="46" t="n">
        <f aca="false">IF(MAX(E43:L43)=0,IF(MIN(E43:L43)=0,3,2),2)</f>
        <v>3</v>
      </c>
      <c r="B43" s="83"/>
      <c r="C43" s="85" t="s">
        <v>147</v>
      </c>
      <c r="D43" s="71"/>
      <c r="E43" s="45" t="n">
        <f aca="false">SUBTOTAL(9,E44:E64)</f>
        <v>0</v>
      </c>
      <c r="F43" s="45" t="n">
        <f aca="false">SUBTOTAL(9,F44:F64)</f>
        <v>0</v>
      </c>
      <c r="G43" s="45" t="n">
        <f aca="false">SUBTOTAL(9,G44:G64)</f>
        <v>0</v>
      </c>
      <c r="H43" s="45" t="n">
        <f aca="false">SUBTOTAL(9,H44:H64)</f>
        <v>0</v>
      </c>
      <c r="I43" s="45" t="n">
        <f aca="false">SUBTOTAL(9,I44:I64)</f>
        <v>0</v>
      </c>
      <c r="J43" s="45" t="n">
        <f aca="false">SUBTOTAL(9,J44:J64)</f>
        <v>0</v>
      </c>
      <c r="K43" s="45" t="n">
        <f aca="false">SUBTOTAL(9,K44:K64)</f>
        <v>0</v>
      </c>
    </row>
    <row r="44" s="72" customFormat="true" ht="12.75" hidden="false" customHeight="false" outlineLevel="0" collapsed="false">
      <c r="A44" s="46" t="n">
        <f aca="false">IF(MAX(E44:L44)=0,IF(MIN(E44:L44)=0,3,2),2)</f>
        <v>3</v>
      </c>
      <c r="B44" s="77"/>
      <c r="C44" s="86" t="s">
        <v>148</v>
      </c>
      <c r="D44" s="79" t="s">
        <v>25</v>
      </c>
      <c r="E44" s="53" t="n">
        <f aca="false">SUMIF($C$89:$C$1362,$C44,E$89:E$1362)</f>
        <v>0</v>
      </c>
      <c r="F44" s="53" t="n">
        <f aca="false">SUMIF($C$89:$C$1362,$C44,F$89:F$1362)</f>
        <v>0</v>
      </c>
      <c r="G44" s="53" t="n">
        <f aca="false">SUMIF($C$89:$C$1362,$C44,G$89:G$1362)</f>
        <v>0</v>
      </c>
      <c r="H44" s="53" t="n">
        <f aca="false">SUMIF($C$89:$C$1362,$C44,H$89:H$1362)</f>
        <v>0</v>
      </c>
      <c r="I44" s="53" t="n">
        <f aca="false">SUMIF($C$89:$C$1362,$C44,I$89:I$1362)</f>
        <v>0</v>
      </c>
      <c r="J44" s="53" t="n">
        <f aca="false">SUMIF($C$89:$C$1362,$C44,J$89:J$1362)</f>
        <v>0</v>
      </c>
      <c r="K44" s="53" t="n">
        <f aca="false">SUMIF($C$89:$C$1362,$C44,K$89:K$1362)</f>
        <v>0</v>
      </c>
    </row>
    <row r="45" s="72" customFormat="true" ht="12.75" hidden="false" customHeight="false" outlineLevel="0" collapsed="false">
      <c r="A45" s="46" t="n">
        <f aca="false">IF(MAX(E45:L45)=0,IF(MIN(E45:L45)=0,3,2),2)</f>
        <v>3</v>
      </c>
      <c r="B45" s="77"/>
      <c r="C45" s="87" t="s">
        <v>28</v>
      </c>
      <c r="D45" s="79"/>
      <c r="E45" s="45" t="n">
        <f aca="false">SUBTOTAL(9,E46:E51)</f>
        <v>0</v>
      </c>
      <c r="F45" s="45" t="n">
        <f aca="false">SUBTOTAL(9,F46:F51)</f>
        <v>0</v>
      </c>
      <c r="G45" s="45" t="n">
        <f aca="false">SUBTOTAL(9,G46:G51)</f>
        <v>0</v>
      </c>
      <c r="H45" s="45" t="n">
        <f aca="false">SUBTOTAL(9,H46:H51)</f>
        <v>0</v>
      </c>
      <c r="I45" s="45" t="n">
        <f aca="false">SUBTOTAL(9,I46:I51)</f>
        <v>0</v>
      </c>
      <c r="J45" s="45" t="n">
        <f aca="false">SUBTOTAL(9,J46:J51)</f>
        <v>0</v>
      </c>
      <c r="K45" s="45" t="n">
        <f aca="false">SUBTOTAL(9,K46:K51)</f>
        <v>0</v>
      </c>
    </row>
    <row r="46" s="72" customFormat="true" ht="25.5" hidden="false" customHeight="false" outlineLevel="0" collapsed="false">
      <c r="A46" s="46" t="n">
        <f aca="false">IF(MAX(E46:L46)=0,IF(MIN(E46:L46)=0,3,2),2)</f>
        <v>3</v>
      </c>
      <c r="B46" s="77"/>
      <c r="C46" s="88" t="s">
        <v>149</v>
      </c>
      <c r="D46" s="79" t="s">
        <v>118</v>
      </c>
      <c r="E46" s="53" t="n">
        <f aca="false">SUMIF($C$89:$C$1362,$C46,E$89:E$1362)</f>
        <v>0</v>
      </c>
      <c r="F46" s="53" t="n">
        <f aca="false">SUMIF($C$89:$C$1362,$C46,F$89:F$1362)</f>
        <v>0</v>
      </c>
      <c r="G46" s="53" t="n">
        <f aca="false">SUMIF($C$89:$C$1362,$C46,G$89:G$1362)</f>
        <v>0</v>
      </c>
      <c r="H46" s="53" t="n">
        <f aca="false">SUMIF($C$89:$C$1362,$C46,H$89:H$1362)</f>
        <v>0</v>
      </c>
      <c r="I46" s="53" t="n">
        <f aca="false">SUMIF($C$89:$C$1362,$C46,I$89:I$1362)</f>
        <v>0</v>
      </c>
      <c r="J46" s="53" t="n">
        <f aca="false">SUMIF($C$89:$C$1362,$C46,J$89:J$1362)</f>
        <v>0</v>
      </c>
      <c r="K46" s="53" t="n">
        <f aca="false">SUMIF($C$89:$C$1362,$C46,K$89:K$1362)</f>
        <v>0</v>
      </c>
    </row>
    <row r="47" s="72" customFormat="true" ht="25.5" hidden="false" customHeight="false" outlineLevel="0" collapsed="false">
      <c r="A47" s="46" t="n">
        <f aca="false">IF(MAX(E47:L47)=0,IF(MIN(E47:L47)=0,3,2),2)</f>
        <v>3</v>
      </c>
      <c r="B47" s="77"/>
      <c r="C47" s="88" t="s">
        <v>150</v>
      </c>
      <c r="D47" s="79" t="s">
        <v>120</v>
      </c>
      <c r="E47" s="53" t="n">
        <f aca="false">SUMIF($C$89:$C$1362,$C47,E$89:E$1362)</f>
        <v>0</v>
      </c>
      <c r="F47" s="53" t="n">
        <f aca="false">SUMIF($C$89:$C$1362,$C47,F$89:F$1362)</f>
        <v>0</v>
      </c>
      <c r="G47" s="53" t="n">
        <f aca="false">SUMIF($C$89:$C$1362,$C47,G$89:G$1362)</f>
        <v>0</v>
      </c>
      <c r="H47" s="53" t="n">
        <f aca="false">SUMIF($C$89:$C$1362,$C47,H$89:H$1362)</f>
        <v>0</v>
      </c>
      <c r="I47" s="53" t="n">
        <f aca="false">SUMIF($C$89:$C$1362,$C47,I$89:I$1362)</f>
        <v>0</v>
      </c>
      <c r="J47" s="53" t="n">
        <f aca="false">SUMIF($C$89:$C$1362,$C47,J$89:J$1362)</f>
        <v>0</v>
      </c>
      <c r="K47" s="53" t="n">
        <f aca="false">SUMIF($C$89:$C$1362,$C47,K$89:K$1362)</f>
        <v>0</v>
      </c>
    </row>
    <row r="48" s="72" customFormat="true" ht="12.75" hidden="false" customHeight="false" outlineLevel="0" collapsed="false">
      <c r="A48" s="46" t="n">
        <f aca="false">IF(MAX(E48:L48)=0,IF(MIN(E48:L48)=0,3,2),2)</f>
        <v>3</v>
      </c>
      <c r="B48" s="77"/>
      <c r="C48" s="88" t="s">
        <v>151</v>
      </c>
      <c r="D48" s="79" t="s">
        <v>122</v>
      </c>
      <c r="E48" s="53" t="n">
        <f aca="false">SUMIF($C$89:$C$1362,$C48,E$89:E$1362)</f>
        <v>0</v>
      </c>
      <c r="F48" s="53" t="n">
        <f aca="false">SUMIF($C$89:$C$1362,$C48,F$89:F$1362)</f>
        <v>0</v>
      </c>
      <c r="G48" s="53" t="n">
        <f aca="false">SUMIF($C$89:$C$1362,$C48,G$89:G$1362)</f>
        <v>0</v>
      </c>
      <c r="H48" s="53" t="n">
        <f aca="false">SUMIF($C$89:$C$1362,$C48,H$89:H$1362)</f>
        <v>0</v>
      </c>
      <c r="I48" s="53" t="n">
        <f aca="false">SUMIF($C$89:$C$1362,$C48,I$89:I$1362)</f>
        <v>0</v>
      </c>
      <c r="J48" s="53" t="n">
        <f aca="false">SUMIF($C$89:$C$1362,$C48,J$89:J$1362)</f>
        <v>0</v>
      </c>
      <c r="K48" s="53" t="n">
        <f aca="false">SUMIF($C$89:$C$1362,$C48,K$89:K$1362)</f>
        <v>0</v>
      </c>
    </row>
    <row r="49" s="72" customFormat="true" ht="12.75" hidden="false" customHeight="false" outlineLevel="0" collapsed="false">
      <c r="A49" s="46" t="n">
        <f aca="false">IF(MAX(E49:L49)=0,IF(MIN(E49:L49)=0,3,2),2)</f>
        <v>3</v>
      </c>
      <c r="B49" s="77"/>
      <c r="C49" s="88" t="s">
        <v>152</v>
      </c>
      <c r="D49" s="79" t="s">
        <v>124</v>
      </c>
      <c r="E49" s="53" t="n">
        <f aca="false">SUMIF($C$89:$C$1362,$C49,E$89:E$1362)</f>
        <v>0</v>
      </c>
      <c r="F49" s="53" t="n">
        <f aca="false">SUMIF($C$89:$C$1362,$C49,F$89:F$1362)</f>
        <v>0</v>
      </c>
      <c r="G49" s="53" t="n">
        <f aca="false">SUMIF($C$89:$C$1362,$C49,G$89:G$1362)</f>
        <v>0</v>
      </c>
      <c r="H49" s="53" t="n">
        <f aca="false">SUMIF($C$89:$C$1362,$C49,H$89:H$1362)</f>
        <v>0</v>
      </c>
      <c r="I49" s="53" t="n">
        <f aca="false">SUMIF($C$89:$C$1362,$C49,I$89:I$1362)</f>
        <v>0</v>
      </c>
      <c r="J49" s="53" t="n">
        <f aca="false">SUMIF($C$89:$C$1362,$C49,J$89:J$1362)</f>
        <v>0</v>
      </c>
      <c r="K49" s="53" t="n">
        <f aca="false">SUMIF($C$89:$C$1362,$C49,K$89:K$1362)</f>
        <v>0</v>
      </c>
    </row>
    <row r="50" s="72" customFormat="true" ht="25.5" hidden="false" customHeight="false" outlineLevel="0" collapsed="false">
      <c r="A50" s="46" t="n">
        <f aca="false">IF(MAX(E50:L50)=0,IF(MIN(E50:L50)=0,3,2),2)</f>
        <v>3</v>
      </c>
      <c r="B50" s="77"/>
      <c r="C50" s="88" t="s">
        <v>153</v>
      </c>
      <c r="D50" s="79" t="s">
        <v>126</v>
      </c>
      <c r="E50" s="53" t="n">
        <f aca="false">SUMIF($C$89:$C$1362,$C50,E$89:E$1362)</f>
        <v>0</v>
      </c>
      <c r="F50" s="53" t="n">
        <f aca="false">SUMIF($C$89:$C$1362,$C50,F$89:F$1362)</f>
        <v>0</v>
      </c>
      <c r="G50" s="53" t="n">
        <f aca="false">SUMIF($C$89:$C$1362,$C50,G$89:G$1362)</f>
        <v>0</v>
      </c>
      <c r="H50" s="53" t="n">
        <f aca="false">SUMIF($C$89:$C$1362,$C50,H$89:H$1362)</f>
        <v>0</v>
      </c>
      <c r="I50" s="53" t="n">
        <f aca="false">SUMIF($C$89:$C$1362,$C50,I$89:I$1362)</f>
        <v>0</v>
      </c>
      <c r="J50" s="53" t="n">
        <f aca="false">SUMIF($C$89:$C$1362,$C50,J$89:J$1362)</f>
        <v>0</v>
      </c>
      <c r="K50" s="53" t="n">
        <f aca="false">SUMIF($C$89:$C$1362,$C50,K$89:K$1362)</f>
        <v>0</v>
      </c>
    </row>
    <row r="51" s="72" customFormat="true" ht="12.75" hidden="false" customHeight="false" outlineLevel="0" collapsed="false">
      <c r="A51" s="46" t="n">
        <f aca="false">IF(MAX(E51:L51)=0,IF(MIN(E51:L51)=0,3,2),2)</f>
        <v>3</v>
      </c>
      <c r="B51" s="77"/>
      <c r="C51" s="88" t="s">
        <v>154</v>
      </c>
      <c r="D51" s="79" t="s">
        <v>29</v>
      </c>
      <c r="E51" s="53" t="n">
        <f aca="false">SUMIF($C$89:$C$1362,$C51,E$89:E$1362)</f>
        <v>0</v>
      </c>
      <c r="F51" s="53" t="n">
        <f aca="false">SUMIF($C$89:$C$1362,$C51,F$89:F$1362)</f>
        <v>0</v>
      </c>
      <c r="G51" s="53" t="n">
        <f aca="false">SUMIF($C$89:$C$1362,$C51,G$89:G$1362)</f>
        <v>0</v>
      </c>
      <c r="H51" s="53" t="n">
        <f aca="false">SUMIF($C$89:$C$1362,$C51,H$89:H$1362)</f>
        <v>0</v>
      </c>
      <c r="I51" s="53" t="n">
        <f aca="false">SUMIF($C$89:$C$1362,$C51,I$89:I$1362)</f>
        <v>0</v>
      </c>
      <c r="J51" s="53" t="n">
        <f aca="false">SUMIF($C$89:$C$1362,$C51,J$89:J$1362)</f>
        <v>0</v>
      </c>
      <c r="K51" s="53" t="n">
        <f aca="false">SUMIF($C$89:$C$1362,$C51,K$89:K$1362)</f>
        <v>0</v>
      </c>
    </row>
    <row r="52" s="72" customFormat="true" ht="12.75" hidden="false" customHeight="false" outlineLevel="0" collapsed="false">
      <c r="A52" s="46" t="n">
        <f aca="false">IF(MAX(E52:L52)=0,IF(MIN(E52:L52)=0,3,2),2)</f>
        <v>3</v>
      </c>
      <c r="B52" s="77"/>
      <c r="C52" s="86" t="s">
        <v>155</v>
      </c>
      <c r="D52" s="79" t="s">
        <v>39</v>
      </c>
      <c r="E52" s="53" t="n">
        <f aca="false">SUMIF($C$89:$C$1362,$C52,E$89:E$1362)</f>
        <v>0</v>
      </c>
      <c r="F52" s="53" t="n">
        <f aca="false">SUMIF($C$89:$C$1362,$C52,F$89:F$1362)</f>
        <v>0</v>
      </c>
      <c r="G52" s="53" t="n">
        <f aca="false">SUMIF($C$89:$C$1362,$C52,G$89:G$1362)</f>
        <v>0</v>
      </c>
      <c r="H52" s="53" t="n">
        <f aca="false">SUMIF($C$89:$C$1362,$C52,H$89:H$1362)</f>
        <v>0</v>
      </c>
      <c r="I52" s="53" t="n">
        <f aca="false">SUMIF($C$89:$C$1362,$C52,I$89:I$1362)</f>
        <v>0</v>
      </c>
      <c r="J52" s="53" t="n">
        <f aca="false">SUMIF($C$89:$C$1362,$C52,J$89:J$1362)</f>
        <v>0</v>
      </c>
      <c r="K52" s="53" t="n">
        <f aca="false">SUMIF($C$89:$C$1362,$C52,K$89:K$1362)</f>
        <v>0</v>
      </c>
    </row>
    <row r="53" s="72" customFormat="true" ht="12.75" hidden="false" customHeight="false" outlineLevel="0" collapsed="false">
      <c r="A53" s="46" t="n">
        <f aca="false">IF(MAX(E53:L53)=0,IF(MIN(E53:L53)=0,3,2),2)</f>
        <v>3</v>
      </c>
      <c r="B53" s="77"/>
      <c r="C53" s="89" t="s">
        <v>156</v>
      </c>
      <c r="D53" s="82"/>
      <c r="E53" s="45" t="n">
        <f aca="false">SUBTOTAL(9,E54:E55)</f>
        <v>0</v>
      </c>
      <c r="F53" s="45" t="n">
        <f aca="false">SUBTOTAL(9,F54:F55)</f>
        <v>0</v>
      </c>
      <c r="G53" s="45" t="n">
        <f aca="false">SUBTOTAL(9,G54:G55)</f>
        <v>0</v>
      </c>
      <c r="H53" s="45" t="n">
        <f aca="false">SUBTOTAL(9,H54:H55)</f>
        <v>0</v>
      </c>
      <c r="I53" s="45" t="n">
        <f aca="false">SUBTOTAL(9,I54:I55)</f>
        <v>0</v>
      </c>
      <c r="J53" s="45" t="n">
        <f aca="false">SUBTOTAL(9,J54:J55)</f>
        <v>0</v>
      </c>
      <c r="K53" s="45" t="n">
        <f aca="false">SUBTOTAL(9,K54:K55)</f>
        <v>0</v>
      </c>
    </row>
    <row r="54" s="72" customFormat="true" ht="12.75" hidden="false" customHeight="false" outlineLevel="0" collapsed="false">
      <c r="A54" s="46" t="n">
        <f aca="false">IF(MAX(E54:L54)=0,IF(MIN(E54:L54)=0,3,2),2)</f>
        <v>3</v>
      </c>
      <c r="B54" s="77"/>
      <c r="C54" s="90" t="s">
        <v>157</v>
      </c>
      <c r="D54" s="82"/>
      <c r="E54" s="53" t="n">
        <f aca="false">SUMIF($C$89:$C$1362,$C54,E$89:E$1362)</f>
        <v>0</v>
      </c>
      <c r="F54" s="53" t="n">
        <f aca="false">SUMIF($C$89:$C$1362,$C54,F$89:F$1362)</f>
        <v>0</v>
      </c>
      <c r="G54" s="53" t="n">
        <f aca="false">SUMIF($C$89:$C$1362,$C54,G$89:G$1362)</f>
        <v>0</v>
      </c>
      <c r="H54" s="53" t="n">
        <f aca="false">SUMIF($C$89:$C$1362,$C54,H$89:H$1362)</f>
        <v>0</v>
      </c>
      <c r="I54" s="53" t="n">
        <f aca="false">SUMIF($C$89:$C$1362,$C54,I$89:I$1362)</f>
        <v>0</v>
      </c>
      <c r="J54" s="53" t="n">
        <f aca="false">SUMIF($C$89:$C$1362,$C54,J$89:J$1362)</f>
        <v>0</v>
      </c>
      <c r="K54" s="53" t="n">
        <f aca="false">SUMIF($C$89:$C$1362,$C54,K$89:K$1362)</f>
        <v>0</v>
      </c>
    </row>
    <row r="55" s="72" customFormat="true" ht="12.75" hidden="false" customHeight="false" outlineLevel="0" collapsed="false">
      <c r="A55" s="46" t="n">
        <f aca="false">IF(MAX(E55:L55)=0,IF(MIN(E55:L55)=0,3,2),2)</f>
        <v>3</v>
      </c>
      <c r="B55" s="77"/>
      <c r="C55" s="90" t="s">
        <v>158</v>
      </c>
      <c r="D55" s="82"/>
      <c r="E55" s="53" t="n">
        <f aca="false">SUMIF($C$89:$C$1362,$C55,E$89:E$1362)</f>
        <v>0</v>
      </c>
      <c r="F55" s="53" t="n">
        <f aca="false">SUMIF($C$89:$C$1362,$C55,F$89:F$1362)</f>
        <v>0</v>
      </c>
      <c r="G55" s="53" t="n">
        <f aca="false">SUMIF($C$89:$C$1362,$C55,G$89:G$1362)</f>
        <v>0</v>
      </c>
      <c r="H55" s="53" t="n">
        <f aca="false">SUMIF($C$89:$C$1362,$C55,H$89:H$1362)</f>
        <v>0</v>
      </c>
      <c r="I55" s="53" t="n">
        <f aca="false">SUMIF($C$89:$C$1362,$C55,I$89:I$1362)</f>
        <v>0</v>
      </c>
      <c r="J55" s="53" t="n">
        <f aca="false">SUMIF($C$89:$C$1362,$C55,J$89:J$1362)</f>
        <v>0</v>
      </c>
      <c r="K55" s="53" t="n">
        <f aca="false">SUMIF($C$89:$C$1362,$C55,K$89:K$1362)</f>
        <v>0</v>
      </c>
    </row>
    <row r="56" s="72" customFormat="true" ht="12.75" hidden="false" customHeight="false" outlineLevel="0" collapsed="false">
      <c r="A56" s="46" t="n">
        <f aca="false">IF(MAX(E56:L56)=0,IF(MIN(E56:L56)=0,3,2),2)</f>
        <v>3</v>
      </c>
      <c r="B56" s="80"/>
      <c r="C56" s="89" t="s">
        <v>159</v>
      </c>
      <c r="D56" s="82" t="s">
        <v>160</v>
      </c>
      <c r="E56" s="53" t="n">
        <f aca="false">SUMIF($C$89:$C$1362,$C56,E$89:E$1362)</f>
        <v>0</v>
      </c>
      <c r="F56" s="53" t="n">
        <f aca="false">SUMIF($C$89:$C$1362,$C56,F$89:F$1362)</f>
        <v>0</v>
      </c>
      <c r="G56" s="53" t="n">
        <f aca="false">SUMIF($C$89:$C$1362,$C56,G$89:G$1362)</f>
        <v>0</v>
      </c>
      <c r="H56" s="53" t="n">
        <f aca="false">SUMIF($C$89:$C$1362,$C56,H$89:H$1362)</f>
        <v>0</v>
      </c>
      <c r="I56" s="53" t="n">
        <f aca="false">SUMIF($C$89:$C$1362,$C56,I$89:I$1362)</f>
        <v>0</v>
      </c>
      <c r="J56" s="53" t="n">
        <f aca="false">SUMIF($C$89:$C$1362,$C56,J$89:J$1362)</f>
        <v>0</v>
      </c>
      <c r="K56" s="53" t="n">
        <f aca="false">SUMIF($C$89:$C$1362,$C56,K$89:K$1362)</f>
        <v>0</v>
      </c>
    </row>
    <row r="57" s="72" customFormat="true" ht="12.75" hidden="false" customHeight="false" outlineLevel="0" collapsed="false">
      <c r="A57" s="46" t="n">
        <f aca="false">IF(MAX(E57:L57)=0,IF(MIN(E57:L57)=0,3,2),2)</f>
        <v>3</v>
      </c>
      <c r="B57" s="80"/>
      <c r="C57" s="89" t="s">
        <v>161</v>
      </c>
      <c r="D57" s="82" t="s">
        <v>88</v>
      </c>
      <c r="E57" s="53" t="n">
        <f aca="false">SUMIF($C$89:$C$1362,$C57,E$89:E$1362)</f>
        <v>0</v>
      </c>
      <c r="F57" s="53" t="n">
        <f aca="false">SUMIF($C$89:$C$1362,$C57,F$89:F$1362)</f>
        <v>0</v>
      </c>
      <c r="G57" s="53" t="n">
        <f aca="false">SUMIF($C$89:$C$1362,$C57,G$89:G$1362)</f>
        <v>0</v>
      </c>
      <c r="H57" s="53" t="n">
        <f aca="false">SUMIF($C$89:$C$1362,$C57,H$89:H$1362)</f>
        <v>0</v>
      </c>
      <c r="I57" s="53" t="n">
        <f aca="false">SUMIF($C$89:$C$1362,$C57,I$89:I$1362)</f>
        <v>0</v>
      </c>
      <c r="J57" s="53" t="n">
        <f aca="false">SUMIF($C$89:$C$1362,$C57,J$89:J$1362)</f>
        <v>0</v>
      </c>
      <c r="K57" s="53" t="n">
        <f aca="false">SUMIF($C$89:$C$1362,$C57,K$89:K$1362)</f>
        <v>0</v>
      </c>
    </row>
    <row r="58" s="72" customFormat="true" ht="12.75" hidden="false" customHeight="false" outlineLevel="0" collapsed="false">
      <c r="A58" s="46" t="n">
        <f aca="false">IF(MAX(E58:L58)=0,IF(MIN(E58:L58)=0,3,2),2)</f>
        <v>3</v>
      </c>
      <c r="B58" s="80"/>
      <c r="C58" s="89" t="s">
        <v>162</v>
      </c>
      <c r="D58" s="82" t="s">
        <v>97</v>
      </c>
      <c r="E58" s="53" t="n">
        <f aca="false">SUMIF($C$89:$C$1362,$C58,E$89:E$1362)</f>
        <v>0</v>
      </c>
      <c r="F58" s="53" t="n">
        <f aca="false">SUMIF($C$89:$C$1362,$C58,F$89:F$1362)</f>
        <v>0</v>
      </c>
      <c r="G58" s="53" t="n">
        <f aca="false">SUMIF($C$89:$C$1362,$C58,G$89:G$1362)</f>
        <v>0</v>
      </c>
      <c r="H58" s="53" t="n">
        <f aca="false">SUMIF($C$89:$C$1362,$C58,H$89:H$1362)</f>
        <v>0</v>
      </c>
      <c r="I58" s="53" t="n">
        <f aca="false">SUMIF($C$89:$C$1362,$C58,I$89:I$1362)</f>
        <v>0</v>
      </c>
      <c r="J58" s="53" t="n">
        <f aca="false">SUMIF($C$89:$C$1362,$C58,J$89:J$1362)</f>
        <v>0</v>
      </c>
      <c r="K58" s="53" t="n">
        <f aca="false">SUMIF($C$89:$C$1362,$C58,K$89:K$1362)</f>
        <v>0</v>
      </c>
    </row>
    <row r="59" customFormat="false" ht="12.75" hidden="false" customHeight="false" outlineLevel="0" collapsed="false">
      <c r="A59" s="46" t="n">
        <f aca="false">IF(MAX(E59:L59)=0,IF(MIN(E59:L59)=0,3,2),2)</f>
        <v>3</v>
      </c>
      <c r="B59" s="80"/>
      <c r="C59" s="89" t="s">
        <v>163</v>
      </c>
      <c r="D59" s="82" t="s">
        <v>99</v>
      </c>
      <c r="E59" s="53" t="n">
        <f aca="false">SUMIF($C$89:$C$1362,$C59,E$89:E$1362)</f>
        <v>0</v>
      </c>
      <c r="F59" s="53" t="n">
        <f aca="false">SUMIF($C$89:$C$1362,$C59,F$89:F$1362)</f>
        <v>0</v>
      </c>
      <c r="G59" s="53" t="n">
        <f aca="false">SUMIF($C$89:$C$1362,$C59,G$89:G$1362)</f>
        <v>0</v>
      </c>
      <c r="H59" s="53" t="n">
        <f aca="false">SUMIF($C$89:$C$1362,$C59,H$89:H$1362)</f>
        <v>0</v>
      </c>
      <c r="I59" s="53" t="n">
        <f aca="false">SUMIF($C$89:$C$1362,$C59,I$89:I$1362)</f>
        <v>0</v>
      </c>
      <c r="J59" s="53" t="n">
        <f aca="false">SUMIF($C$89:$C$1362,$C59,J$89:J$1362)</f>
        <v>0</v>
      </c>
      <c r="K59" s="53" t="n">
        <f aca="false">SUMIF($C$89:$C$1362,$C59,K$89:K$1362)</f>
        <v>0</v>
      </c>
    </row>
    <row r="60" customFormat="false" ht="12.75" hidden="false" customHeight="false" outlineLevel="0" collapsed="false">
      <c r="A60" s="46" t="n">
        <f aca="false">IF(MAX(E60:L60)=0,IF(MIN(E60:L60)=0,3,2),2)</f>
        <v>3</v>
      </c>
      <c r="B60" s="80"/>
      <c r="C60" s="89" t="s">
        <v>164</v>
      </c>
      <c r="D60" s="82" t="s">
        <v>165</v>
      </c>
      <c r="E60" s="53" t="n">
        <f aca="false">SUMIF($C$89:$C$1362,$C60,E$89:E$1362)</f>
        <v>0</v>
      </c>
      <c r="F60" s="53" t="n">
        <f aca="false">SUMIF($C$89:$C$1362,$C60,F$89:F$1362)</f>
        <v>0</v>
      </c>
      <c r="G60" s="53" t="n">
        <f aca="false">SUMIF($C$89:$C$1362,$C60,G$89:G$1362)</f>
        <v>0</v>
      </c>
      <c r="H60" s="53" t="n">
        <f aca="false">SUMIF($C$89:$C$1362,$C60,H$89:H$1362)</f>
        <v>0</v>
      </c>
      <c r="I60" s="53" t="n">
        <f aca="false">SUMIF($C$89:$C$1362,$C60,I$89:I$1362)</f>
        <v>0</v>
      </c>
      <c r="J60" s="53" t="n">
        <f aca="false">SUMIF($C$89:$C$1362,$C60,J$89:J$1362)</f>
        <v>0</v>
      </c>
      <c r="K60" s="53" t="n">
        <f aca="false">SUMIF($C$89:$C$1362,$C60,K$89:K$1362)</f>
        <v>0</v>
      </c>
    </row>
    <row r="61" customFormat="false" ht="12.75" hidden="false" customHeight="false" outlineLevel="0" collapsed="false">
      <c r="A61" s="46" t="n">
        <f aca="false">IF(MAX(E61:L61)=0,IF(MIN(E61:L61)=0,3,2),2)</f>
        <v>3</v>
      </c>
      <c r="B61" s="80"/>
      <c r="C61" s="89" t="s">
        <v>166</v>
      </c>
      <c r="D61" s="82" t="s">
        <v>167</v>
      </c>
      <c r="E61" s="53" t="n">
        <f aca="false">SUMIF($C$89:$C$1362,$C61,E$89:E$1362)</f>
        <v>0</v>
      </c>
      <c r="F61" s="53" t="n">
        <f aca="false">SUMIF($C$89:$C$1362,$C61,F$89:F$1362)</f>
        <v>0</v>
      </c>
      <c r="G61" s="53" t="n">
        <f aca="false">SUMIF($C$89:$C$1362,$C61,G$89:G$1362)</f>
        <v>0</v>
      </c>
      <c r="H61" s="53" t="n">
        <f aca="false">SUMIF($C$89:$C$1362,$C61,H$89:H$1362)</f>
        <v>0</v>
      </c>
      <c r="I61" s="53" t="n">
        <f aca="false">SUMIF($C$89:$C$1362,$C61,I$89:I$1362)</f>
        <v>0</v>
      </c>
      <c r="J61" s="53" t="n">
        <f aca="false">SUMIF($C$89:$C$1362,$C61,J$89:J$1362)</f>
        <v>0</v>
      </c>
      <c r="K61" s="53" t="n">
        <f aca="false">SUMIF($C$89:$C$1362,$C61,K$89:K$1362)</f>
        <v>0</v>
      </c>
    </row>
    <row r="62" customFormat="false" ht="12.75" hidden="false" customHeight="false" outlineLevel="0" collapsed="false">
      <c r="A62" s="46" t="n">
        <f aca="false">IF(MAX(E62:L62)=0,IF(MIN(E62:L62)=0,3,2),2)</f>
        <v>3</v>
      </c>
      <c r="B62" s="80"/>
      <c r="C62" s="89" t="s">
        <v>168</v>
      </c>
      <c r="D62" s="82" t="s">
        <v>103</v>
      </c>
      <c r="E62" s="53" t="n">
        <f aca="false">SUMIF($C$89:$C$1362,$C62,E$89:E$1362)</f>
        <v>0</v>
      </c>
      <c r="F62" s="53" t="n">
        <f aca="false">SUMIF($C$89:$C$1362,$C62,F$89:F$1362)</f>
        <v>0</v>
      </c>
      <c r="G62" s="53" t="n">
        <f aca="false">SUMIF($C$89:$C$1362,$C62,G$89:G$1362)</f>
        <v>0</v>
      </c>
      <c r="H62" s="53" t="n">
        <f aca="false">SUMIF($C$89:$C$1362,$C62,H$89:H$1362)</f>
        <v>0</v>
      </c>
      <c r="I62" s="53" t="n">
        <f aca="false">SUMIF($C$89:$C$1362,$C62,I$89:I$1362)</f>
        <v>0</v>
      </c>
      <c r="J62" s="53" t="n">
        <f aca="false">SUMIF($C$89:$C$1362,$C62,J$89:J$1362)</f>
        <v>0</v>
      </c>
      <c r="K62" s="53" t="n">
        <f aca="false">SUMIF($C$89:$C$1362,$C62,K$89:K$1362)</f>
        <v>0</v>
      </c>
    </row>
    <row r="63" customFormat="false" ht="25.5" hidden="false" customHeight="false" outlineLevel="0" collapsed="false">
      <c r="A63" s="46" t="n">
        <f aca="false">IF(MAX(E63:L63)=0,IF(MIN(E63:L63)=0,3,2),2)</f>
        <v>3</v>
      </c>
      <c r="B63" s="80"/>
      <c r="C63" s="89" t="s">
        <v>169</v>
      </c>
      <c r="D63" s="82" t="s">
        <v>105</v>
      </c>
      <c r="E63" s="53" t="n">
        <f aca="false">SUMIF($C$89:$C$1362,$C63,E$89:E$1362)</f>
        <v>0</v>
      </c>
      <c r="F63" s="53" t="n">
        <f aca="false">SUMIF($C$89:$C$1362,$C63,F$89:F$1362)</f>
        <v>0</v>
      </c>
      <c r="G63" s="53" t="n">
        <f aca="false">SUMIF($C$89:$C$1362,$C63,G$89:G$1362)</f>
        <v>0</v>
      </c>
      <c r="H63" s="53" t="n">
        <f aca="false">SUMIF($C$89:$C$1362,$C63,H$89:H$1362)</f>
        <v>0</v>
      </c>
      <c r="I63" s="53" t="n">
        <f aca="false">SUMIF($C$89:$C$1362,$C63,I$89:I$1362)</f>
        <v>0</v>
      </c>
      <c r="J63" s="53" t="n">
        <f aca="false">SUMIF($C$89:$C$1362,$C63,J$89:J$1362)</f>
        <v>0</v>
      </c>
      <c r="K63" s="53" t="n">
        <f aca="false">SUMIF($C$89:$C$1362,$C63,K$89:K$1362)</f>
        <v>0</v>
      </c>
    </row>
    <row r="64" customFormat="false" ht="12.75" hidden="false" customHeight="false" outlineLevel="0" collapsed="false">
      <c r="A64" s="46" t="n">
        <f aca="false">IF(MAX(E64:L64)=0,IF(MIN(E64:L64)=0,3,2),2)</f>
        <v>3</v>
      </c>
      <c r="B64" s="80"/>
      <c r="C64" s="89" t="s">
        <v>170</v>
      </c>
      <c r="D64" s="82" t="s">
        <v>171</v>
      </c>
      <c r="E64" s="53" t="n">
        <f aca="false">SUMIF($C$89:$C$1362,$C64,E$89:E$1362)</f>
        <v>0</v>
      </c>
      <c r="F64" s="53" t="n">
        <f aca="false">SUMIF($C$89:$C$1362,$C64,F$89:F$1362)</f>
        <v>0</v>
      </c>
      <c r="G64" s="53" t="n">
        <f aca="false">SUMIF($C$89:$C$1362,$C64,G$89:G$1362)</f>
        <v>0</v>
      </c>
      <c r="H64" s="53" t="n">
        <f aca="false">SUMIF($C$89:$C$1362,$C64,H$89:H$1362)</f>
        <v>0</v>
      </c>
      <c r="I64" s="53" t="n">
        <f aca="false">SUMIF($C$89:$C$1362,$C64,I$89:I$1362)</f>
        <v>0</v>
      </c>
      <c r="J64" s="53" t="n">
        <f aca="false">SUMIF($C$89:$C$1362,$C64,J$89:J$1362)</f>
        <v>0</v>
      </c>
      <c r="K64" s="53" t="n">
        <f aca="false">SUMIF($C$89:$C$1362,$C64,K$89:K$1362)</f>
        <v>0</v>
      </c>
    </row>
    <row r="65" customFormat="false" ht="12.75" hidden="false" customHeight="false" outlineLevel="0" collapsed="false">
      <c r="A65" s="46" t="n">
        <f aca="false">IF(MAX(E65:L65)=0,IF(MIN(E65:L65)=0,3,2),2)</f>
        <v>3</v>
      </c>
      <c r="B65" s="83"/>
      <c r="C65" s="85" t="s">
        <v>172</v>
      </c>
      <c r="D65" s="82"/>
      <c r="E65" s="45" t="n">
        <f aca="false">SUBTOTAL(9,E66:E70)</f>
        <v>0</v>
      </c>
      <c r="F65" s="45" t="n">
        <f aca="false">SUBTOTAL(9,F66:F70)</f>
        <v>0</v>
      </c>
      <c r="G65" s="45" t="n">
        <f aca="false">SUBTOTAL(9,G66:G70)</f>
        <v>0</v>
      </c>
      <c r="H65" s="45" t="n">
        <f aca="false">SUBTOTAL(9,H66:H70)</f>
        <v>0</v>
      </c>
      <c r="I65" s="45" t="n">
        <f aca="false">SUBTOTAL(9,I66:I70)</f>
        <v>0</v>
      </c>
      <c r="J65" s="45" t="n">
        <f aca="false">SUBTOTAL(9,J66:J70)</f>
        <v>0</v>
      </c>
      <c r="K65" s="45" t="n">
        <f aca="false">SUBTOTAL(9,K66:K70)</f>
        <v>0</v>
      </c>
    </row>
    <row r="66" customFormat="false" ht="12.75" hidden="false" customHeight="false" outlineLevel="0" collapsed="false">
      <c r="A66" s="46" t="n">
        <f aca="false">IF(MAX(E66:L66)=0,IF(MIN(E66:L66)=0,3,2),2)</f>
        <v>3</v>
      </c>
      <c r="B66" s="80"/>
      <c r="C66" s="89" t="s">
        <v>173</v>
      </c>
      <c r="D66" s="82" t="s">
        <v>136</v>
      </c>
      <c r="E66" s="53" t="n">
        <f aca="false">SUMIF($C$89:$C$1362,$C66,E$89:E$1362)</f>
        <v>0</v>
      </c>
      <c r="F66" s="53" t="n">
        <f aca="false">SUMIF($C$89:$C$1362,$C66,F$89:F$1362)</f>
        <v>0</v>
      </c>
      <c r="G66" s="53" t="n">
        <f aca="false">SUMIF($C$89:$C$1362,$C66,G$89:G$1362)</f>
        <v>0</v>
      </c>
      <c r="H66" s="53" t="n">
        <f aca="false">SUMIF($C$89:$C$1362,$C66,H$89:H$1362)</f>
        <v>0</v>
      </c>
      <c r="I66" s="53" t="n">
        <f aca="false">SUMIF($C$89:$C$1362,$C66,I$89:I$1362)</f>
        <v>0</v>
      </c>
      <c r="J66" s="53" t="n">
        <f aca="false">SUMIF($C$89:$C$1362,$C66,J$89:J$1362)</f>
        <v>0</v>
      </c>
      <c r="K66" s="53" t="n">
        <f aca="false">SUMIF($C$89:$C$1362,$C66,K$89:K$1362)</f>
        <v>0</v>
      </c>
    </row>
    <row r="67" customFormat="false" ht="12.75" hidden="false" customHeight="false" outlineLevel="0" collapsed="false">
      <c r="A67" s="46" t="n">
        <f aca="false">IF(MAX(E67:L67)=0,IF(MIN(E67:L67)=0,3,2),2)</f>
        <v>3</v>
      </c>
      <c r="B67" s="80"/>
      <c r="C67" s="89" t="s">
        <v>174</v>
      </c>
      <c r="D67" s="82" t="s">
        <v>138</v>
      </c>
      <c r="E67" s="53" t="n">
        <f aca="false">SUMIF($C$89:$C$1362,$C67,E$89:E$1362)</f>
        <v>0</v>
      </c>
      <c r="F67" s="53" t="n">
        <f aca="false">SUMIF($C$89:$C$1362,$C67,F$89:F$1362)</f>
        <v>0</v>
      </c>
      <c r="G67" s="53" t="n">
        <f aca="false">SUMIF($C$89:$C$1362,$C67,G$89:G$1362)</f>
        <v>0</v>
      </c>
      <c r="H67" s="53" t="n">
        <f aca="false">SUMIF($C$89:$C$1362,$C67,H$89:H$1362)</f>
        <v>0</v>
      </c>
      <c r="I67" s="53" t="n">
        <f aca="false">SUMIF($C$89:$C$1362,$C67,I$89:I$1362)</f>
        <v>0</v>
      </c>
      <c r="J67" s="53" t="n">
        <f aca="false">SUMIF($C$89:$C$1362,$C67,J$89:J$1362)</f>
        <v>0</v>
      </c>
      <c r="K67" s="53" t="n">
        <f aca="false">SUMIF($C$89:$C$1362,$C67,K$89:K$1362)</f>
        <v>0</v>
      </c>
    </row>
    <row r="68" customFormat="false" ht="12.75" hidden="false" customHeight="false" outlineLevel="0" collapsed="false">
      <c r="A68" s="46" t="n">
        <f aca="false">IF(MAX(E68:L68)=0,IF(MIN(E68:L68)=0,3,2),2)</f>
        <v>3</v>
      </c>
      <c r="B68" s="80"/>
      <c r="C68" s="89" t="s">
        <v>175</v>
      </c>
      <c r="D68" s="82" t="s">
        <v>140</v>
      </c>
      <c r="E68" s="53" t="n">
        <f aca="false">SUMIF($C$89:$C$1362,$C68,E$89:E$1362)</f>
        <v>0</v>
      </c>
      <c r="F68" s="53" t="n">
        <f aca="false">SUMIF($C$89:$C$1362,$C68,F$89:F$1362)</f>
        <v>0</v>
      </c>
      <c r="G68" s="53" t="n">
        <f aca="false">SUMIF($C$89:$C$1362,$C68,G$89:G$1362)</f>
        <v>0</v>
      </c>
      <c r="H68" s="53" t="n">
        <f aca="false">SUMIF($C$89:$C$1362,$C68,H$89:H$1362)</f>
        <v>0</v>
      </c>
      <c r="I68" s="53" t="n">
        <f aca="false">SUMIF($C$89:$C$1362,$C68,I$89:I$1362)</f>
        <v>0</v>
      </c>
      <c r="J68" s="53" t="n">
        <f aca="false">SUMIF($C$89:$C$1362,$C68,J$89:J$1362)</f>
        <v>0</v>
      </c>
      <c r="K68" s="53" t="n">
        <f aca="false">SUMIF($C$89:$C$1362,$C68,K$89:K$1362)</f>
        <v>0</v>
      </c>
    </row>
    <row r="69" customFormat="false" ht="12.75" hidden="false" customHeight="false" outlineLevel="0" collapsed="false">
      <c r="A69" s="46" t="n">
        <f aca="false">IF(MAX(E69:L69)=0,IF(MIN(E69:L69)=0,3,2),2)</f>
        <v>3</v>
      </c>
      <c r="B69" s="80"/>
      <c r="C69" s="89" t="s">
        <v>176</v>
      </c>
      <c r="D69" s="82" t="s">
        <v>142</v>
      </c>
      <c r="E69" s="53" t="n">
        <f aca="false">SUMIF($C$89:$C$1362,$C69,E$89:E$1362)</f>
        <v>0</v>
      </c>
      <c r="F69" s="53" t="n">
        <f aca="false">SUMIF($C$89:$C$1362,$C69,F$89:F$1362)</f>
        <v>0</v>
      </c>
      <c r="G69" s="53" t="n">
        <f aca="false">SUMIF($C$89:$C$1362,$C69,G$89:G$1362)</f>
        <v>0</v>
      </c>
      <c r="H69" s="53" t="n">
        <f aca="false">SUMIF($C$89:$C$1362,$C69,H$89:H$1362)</f>
        <v>0</v>
      </c>
      <c r="I69" s="53" t="n">
        <f aca="false">SUMIF($C$89:$C$1362,$C69,I$89:I$1362)</f>
        <v>0</v>
      </c>
      <c r="J69" s="53" t="n">
        <f aca="false">SUMIF($C$89:$C$1362,$C69,J$89:J$1362)</f>
        <v>0</v>
      </c>
      <c r="K69" s="53" t="n">
        <f aca="false">SUMIF($C$89:$C$1362,$C69,K$89:K$1362)</f>
        <v>0</v>
      </c>
    </row>
    <row r="70" customFormat="false" ht="12.75" hidden="false" customHeight="false" outlineLevel="0" collapsed="false">
      <c r="A70" s="46" t="n">
        <f aca="false">IF(MAX(E70:L70)=0,IF(MIN(E70:L70)=0,3,2),2)</f>
        <v>3</v>
      </c>
      <c r="B70" s="80"/>
      <c r="C70" s="89" t="s">
        <v>177</v>
      </c>
      <c r="D70" s="82" t="s">
        <v>144</v>
      </c>
      <c r="E70" s="53" t="n">
        <f aca="false">SUMIF($C$89:$C$1362,$C70,E$89:E$1362)</f>
        <v>0</v>
      </c>
      <c r="F70" s="53" t="n">
        <f aca="false">SUMIF($C$89:$C$1362,$C70,F$89:F$1362)</f>
        <v>0</v>
      </c>
      <c r="G70" s="53" t="n">
        <f aca="false">SUMIF($C$89:$C$1362,$C70,G$89:G$1362)</f>
        <v>0</v>
      </c>
      <c r="H70" s="53" t="n">
        <f aca="false">SUMIF($C$89:$C$1362,$C70,H$89:H$1362)</f>
        <v>0</v>
      </c>
      <c r="I70" s="53" t="n">
        <f aca="false">SUMIF($C$89:$C$1362,$C70,I$89:I$1362)</f>
        <v>0</v>
      </c>
      <c r="J70" s="53" t="n">
        <f aca="false">SUMIF($C$89:$C$1362,$C70,J$89:J$1362)</f>
        <v>0</v>
      </c>
      <c r="K70" s="53" t="n">
        <f aca="false">SUMIF($C$89:$C$1362,$C70,K$89:K$1362)</f>
        <v>0</v>
      </c>
    </row>
    <row r="71" customFormat="false" ht="25.5" hidden="false" customHeight="false" outlineLevel="0" collapsed="false">
      <c r="A71" s="46" t="n">
        <f aca="false">IF(MAX(E71:L71)=0,IF(MIN(E71:L71)=0,3,2),2)</f>
        <v>3</v>
      </c>
      <c r="B71" s="83"/>
      <c r="C71" s="85" t="s">
        <v>178</v>
      </c>
      <c r="D71" s="82"/>
      <c r="E71" s="45" t="n">
        <f aca="false">SUBTOTAL(9,E72:E74)</f>
        <v>0</v>
      </c>
      <c r="F71" s="45" t="n">
        <f aca="false">SUBTOTAL(9,F72:F74)</f>
        <v>0</v>
      </c>
      <c r="G71" s="45" t="n">
        <f aca="false">SUBTOTAL(9,G72:G74)</f>
        <v>0</v>
      </c>
      <c r="H71" s="45" t="n">
        <f aca="false">SUBTOTAL(9,H72:H74)</f>
        <v>0</v>
      </c>
      <c r="I71" s="45" t="n">
        <f aca="false">SUBTOTAL(9,I72:I74)</f>
        <v>0</v>
      </c>
      <c r="J71" s="45" t="n">
        <f aca="false">SUBTOTAL(9,J72:J74)</f>
        <v>0</v>
      </c>
      <c r="K71" s="45" t="n">
        <f aca="false">SUBTOTAL(9,K72:K74)</f>
        <v>0</v>
      </c>
    </row>
    <row r="72" customFormat="false" ht="12.75" hidden="false" customHeight="false" outlineLevel="0" collapsed="false">
      <c r="A72" s="46" t="n">
        <f aca="false">IF(MAX(E72:L72)=0,IF(MIN(E72:L72)=0,3,2),2)</f>
        <v>3</v>
      </c>
      <c r="B72" s="83"/>
      <c r="C72" s="89" t="s">
        <v>179</v>
      </c>
      <c r="D72" s="82" t="s">
        <v>180</v>
      </c>
      <c r="E72" s="53" t="n">
        <f aca="false">SUMIF($C$89:$C$1362,$C72,E$89:E$1362)</f>
        <v>0</v>
      </c>
      <c r="F72" s="53" t="n">
        <f aca="false">SUMIF($C$89:$C$1362,$C72,F$89:F$1362)</f>
        <v>0</v>
      </c>
      <c r="G72" s="53" t="n">
        <f aca="false">SUMIF($C$89:$C$1362,$C72,G$89:G$1362)</f>
        <v>0</v>
      </c>
      <c r="H72" s="53" t="n">
        <f aca="false">SUMIF($C$89:$C$1362,$C72,H$89:H$1362)</f>
        <v>0</v>
      </c>
      <c r="I72" s="53" t="n">
        <f aca="false">SUMIF($C$89:$C$1362,$C72,I$89:I$1362)</f>
        <v>0</v>
      </c>
      <c r="J72" s="53" t="n">
        <f aca="false">SUMIF($C$89:$C$1362,$C72,J$89:J$1362)</f>
        <v>0</v>
      </c>
      <c r="K72" s="53" t="n">
        <f aca="false">SUMIF($C$89:$C$1362,$C72,K$89:K$1362)</f>
        <v>0</v>
      </c>
    </row>
    <row r="73" customFormat="false" ht="12.75" hidden="false" customHeight="false" outlineLevel="0" collapsed="false">
      <c r="A73" s="46" t="n">
        <f aca="false">IF(MAX(E73:L73)=0,IF(MIN(E73:L73)=0,3,2),2)</f>
        <v>3</v>
      </c>
      <c r="B73" s="83"/>
      <c r="C73" s="89" t="s">
        <v>181</v>
      </c>
      <c r="D73" s="82" t="s">
        <v>182</v>
      </c>
      <c r="E73" s="53" t="n">
        <f aca="false">SUMIF($C$89:$C$1362,$C73,E$89:E$1362)</f>
        <v>0</v>
      </c>
      <c r="F73" s="53" t="n">
        <f aca="false">SUMIF($C$89:$C$1362,$C73,F$89:F$1362)</f>
        <v>0</v>
      </c>
      <c r="G73" s="53" t="n">
        <f aca="false">SUMIF($C$89:$C$1362,$C73,G$89:G$1362)</f>
        <v>0</v>
      </c>
      <c r="H73" s="53" t="n">
        <f aca="false">SUMIF($C$89:$C$1362,$C73,H$89:H$1362)</f>
        <v>0</v>
      </c>
      <c r="I73" s="53" t="n">
        <f aca="false">SUMIF($C$89:$C$1362,$C73,I$89:I$1362)</f>
        <v>0</v>
      </c>
      <c r="J73" s="53" t="n">
        <f aca="false">SUMIF($C$89:$C$1362,$C73,J$89:J$1362)</f>
        <v>0</v>
      </c>
      <c r="K73" s="53" t="n">
        <f aca="false">SUMIF($C$89:$C$1362,$C73,K$89:K$1362)</f>
        <v>0</v>
      </c>
    </row>
    <row r="74" customFormat="false" ht="12.75" hidden="false" customHeight="false" outlineLevel="0" collapsed="false">
      <c r="A74" s="46" t="n">
        <f aca="false">IF(MAX(E74:L74)=0,IF(MIN(E74:L74)=0,3,2),2)</f>
        <v>3</v>
      </c>
      <c r="B74" s="83"/>
      <c r="C74" s="89" t="s">
        <v>183</v>
      </c>
      <c r="D74" s="82" t="s">
        <v>184</v>
      </c>
      <c r="E74" s="53" t="n">
        <f aca="false">SUMIF($C$89:$C$1362,$C74,E$89:E$1362)</f>
        <v>0</v>
      </c>
      <c r="F74" s="53" t="n">
        <f aca="false">SUMIF($C$89:$C$1362,$C74,F$89:F$1362)</f>
        <v>0</v>
      </c>
      <c r="G74" s="53" t="n">
        <f aca="false">SUMIF($C$89:$C$1362,$C74,G$89:G$1362)</f>
        <v>0</v>
      </c>
      <c r="H74" s="53" t="n">
        <f aca="false">SUMIF($C$89:$C$1362,$C74,H$89:H$1362)</f>
        <v>0</v>
      </c>
      <c r="I74" s="53" t="n">
        <f aca="false">SUMIF($C$89:$C$1362,$C74,I$89:I$1362)</f>
        <v>0</v>
      </c>
      <c r="J74" s="53" t="n">
        <f aca="false">SUMIF($C$89:$C$1362,$C74,J$89:J$1362)</f>
        <v>0</v>
      </c>
      <c r="K74" s="53" t="n">
        <f aca="false">SUMIF($C$89:$C$1362,$C74,K$89:K$1362)</f>
        <v>0</v>
      </c>
    </row>
    <row r="75" customFormat="false" ht="12.75" hidden="false" customHeight="false" outlineLevel="0" collapsed="false">
      <c r="A75" s="46" t="n">
        <f aca="false">IF(MAX(E75:L75)=0,IF(MIN(E75:L75)=0,3,2),2)</f>
        <v>3</v>
      </c>
      <c r="B75" s="47" t="s">
        <v>185</v>
      </c>
      <c r="C75" s="91" t="s">
        <v>186</v>
      </c>
      <c r="D75" s="82" t="s">
        <v>187</v>
      </c>
      <c r="E75" s="53" t="n">
        <f aca="false">SUMIF($C$89:$C$1362,$C75,E$89:E$1362)</f>
        <v>0</v>
      </c>
      <c r="F75" s="53" t="n">
        <f aca="false">SUMIF($C$89:$C$1362,$C75,F$89:F$1362)</f>
        <v>0</v>
      </c>
      <c r="G75" s="53" t="n">
        <f aca="false">SUMIF($C$89:$C$1362,$C75,G$89:G$1362)</f>
        <v>0</v>
      </c>
      <c r="H75" s="53" t="n">
        <f aca="false">SUMIF($C$89:$C$1362,$C75,H$89:H$1362)</f>
        <v>0</v>
      </c>
      <c r="I75" s="53" t="n">
        <f aca="false">SUMIF($C$89:$C$1362,$C75,I$89:I$1362)</f>
        <v>0</v>
      </c>
      <c r="J75" s="53" t="n">
        <f aca="false">SUMIF($C$89:$C$1362,$C75,J$89:J$1362)</f>
        <v>0</v>
      </c>
      <c r="K75" s="53" t="n">
        <f aca="false">SUMIF($C$89:$C$1362,$C75,K$89:K$1362)</f>
        <v>0</v>
      </c>
    </row>
    <row r="76" customFormat="false" ht="12.75" hidden="false" customHeight="false" outlineLevel="0" collapsed="false">
      <c r="A76" s="69" t="n">
        <v>1</v>
      </c>
      <c r="B76" s="59"/>
      <c r="C76" s="92"/>
      <c r="D76" s="61"/>
      <c r="E76" s="45"/>
      <c r="F76" s="45"/>
      <c r="G76" s="45"/>
      <c r="H76" s="45"/>
      <c r="I76" s="45"/>
      <c r="J76" s="45"/>
      <c r="K76" s="45"/>
    </row>
    <row r="77" customFormat="false" ht="12.75" hidden="false" customHeight="false" outlineLevel="0" collapsed="false">
      <c r="A77" s="69" t="n">
        <v>1</v>
      </c>
      <c r="B77" s="59"/>
      <c r="C77" s="93" t="s">
        <v>188</v>
      </c>
      <c r="D77" s="61"/>
      <c r="E77" s="45"/>
      <c r="F77" s="45"/>
      <c r="G77" s="45"/>
      <c r="H77" s="45"/>
      <c r="I77" s="45"/>
      <c r="J77" s="45"/>
      <c r="K77" s="45"/>
    </row>
    <row r="78" customFormat="false" ht="12.75" hidden="false" customHeight="false" outlineLevel="0" collapsed="false">
      <c r="A78" s="46" t="n">
        <f aca="false">IF(MAX(E78:L78)=0,IF(MIN(E78:L78)=0,3,2),2)</f>
        <v>3</v>
      </c>
      <c r="B78" s="59"/>
      <c r="C78" s="92" t="s">
        <v>189</v>
      </c>
      <c r="D78" s="82"/>
      <c r="E78" s="94" t="n">
        <f aca="false">E80+E86</f>
        <v>0</v>
      </c>
      <c r="F78" s="94" t="n">
        <f aca="false">F80+F86</f>
        <v>0</v>
      </c>
      <c r="G78" s="94" t="n">
        <f aca="false">G80+G86</f>
        <v>0</v>
      </c>
      <c r="H78" s="94" t="n">
        <f aca="false">H80+H86</f>
        <v>0</v>
      </c>
      <c r="I78" s="94" t="n">
        <f aca="false">I80+I86</f>
        <v>0</v>
      </c>
      <c r="J78" s="94" t="n">
        <f aca="false">J80+J86</f>
        <v>0</v>
      </c>
      <c r="K78" s="94" t="n">
        <f aca="false">K80+K86</f>
        <v>0</v>
      </c>
    </row>
    <row r="79" customFormat="false" ht="12.75" hidden="false" customHeight="false" outlineLevel="0" collapsed="false">
      <c r="A79" s="46" t="n">
        <f aca="false">IF(MAX(E79:L79)=0,IF(MIN(E79:L79)=0,3,2),2)</f>
        <v>3</v>
      </c>
      <c r="B79" s="59"/>
      <c r="C79" s="92" t="s">
        <v>190</v>
      </c>
      <c r="D79" s="82"/>
      <c r="E79" s="94" t="n">
        <f aca="false">E83+E87</f>
        <v>0</v>
      </c>
      <c r="F79" s="94" t="n">
        <f aca="false">F83+F87</f>
        <v>0</v>
      </c>
      <c r="G79" s="94" t="n">
        <f aca="false">G83+G87</f>
        <v>0</v>
      </c>
      <c r="H79" s="94" t="n">
        <f aca="false">H83+H87</f>
        <v>0</v>
      </c>
      <c r="I79" s="94" t="n">
        <f aca="false">I83+I87</f>
        <v>0</v>
      </c>
      <c r="J79" s="94" t="n">
        <f aca="false">J83+J87</f>
        <v>0</v>
      </c>
      <c r="K79" s="94" t="n">
        <f aca="false">K83+K87</f>
        <v>0</v>
      </c>
    </row>
    <row r="80" customFormat="false" ht="12.75" hidden="false" customHeight="false" outlineLevel="0" collapsed="false">
      <c r="A80" s="46" t="n">
        <f aca="false">IF(MAX(E80:L80)=0,IF(MIN(E80:L80)=0,3,2),2)</f>
        <v>3</v>
      </c>
      <c r="B80" s="59"/>
      <c r="C80" s="92" t="s">
        <v>191</v>
      </c>
      <c r="D80" s="82"/>
      <c r="E80" s="94" t="n">
        <f aca="false">SUM(E81:E82)</f>
        <v>0</v>
      </c>
      <c r="F80" s="94" t="n">
        <f aca="false">SUM(F81:F82)</f>
        <v>0</v>
      </c>
      <c r="G80" s="94" t="n">
        <f aca="false">SUM(G81:G82)</f>
        <v>0</v>
      </c>
      <c r="H80" s="94" t="n">
        <f aca="false">SUM(H81:H82)</f>
        <v>0</v>
      </c>
      <c r="I80" s="94" t="n">
        <f aca="false">SUM(I81:I82)</f>
        <v>0</v>
      </c>
      <c r="J80" s="94" t="n">
        <f aca="false">SUM(J81:J82)</f>
        <v>0</v>
      </c>
      <c r="K80" s="94" t="n">
        <f aca="false">SUM(K81:K82)</f>
        <v>0</v>
      </c>
    </row>
    <row r="81" customFormat="false" ht="12.75" hidden="false" customHeight="false" outlineLevel="0" collapsed="false">
      <c r="A81" s="46" t="n">
        <f aca="false">IF(MAX(E81:L81)=0,IF(MIN(E81:L81)=0,3,2),2)</f>
        <v>3</v>
      </c>
      <c r="B81" s="59"/>
      <c r="C81" s="95" t="s">
        <v>192</v>
      </c>
      <c r="D81" s="82"/>
      <c r="E81" s="53" t="n">
        <f aca="false">SUMIF($C$89:$C$1362,$C81,E$89:E$1362)</f>
        <v>0</v>
      </c>
      <c r="F81" s="53" t="n">
        <f aca="false">SUMIF($C$89:$C$1362,$C81,F$89:F$1362)</f>
        <v>0</v>
      </c>
      <c r="G81" s="53" t="n">
        <f aca="false">SUMIF($C$89:$C$1362,$C81,G$89:G$1362)</f>
        <v>0</v>
      </c>
      <c r="H81" s="53" t="n">
        <f aca="false">SUMIF($C$89:$C$1362,$C81,H$89:H$1362)</f>
        <v>0</v>
      </c>
      <c r="I81" s="53" t="n">
        <f aca="false">SUMIF($C$89:$C$1362,$C81,I$89:I$1362)</f>
        <v>0</v>
      </c>
      <c r="J81" s="53" t="n">
        <f aca="false">SUMIF($C$89:$C$1362,$C81,J$89:J$1362)</f>
        <v>0</v>
      </c>
      <c r="K81" s="53" t="n">
        <f aca="false">SUMIF($C$89:$C$1362,$C81,K$89:K$1362)</f>
        <v>0</v>
      </c>
    </row>
    <row r="82" customFormat="false" ht="12.75" hidden="false" customHeight="false" outlineLevel="0" collapsed="false">
      <c r="A82" s="46" t="n">
        <f aca="false">IF(MAX(E82:L82)=0,IF(MIN(E82:L82)=0,3,2),2)</f>
        <v>3</v>
      </c>
      <c r="B82" s="59"/>
      <c r="C82" s="95" t="s">
        <v>193</v>
      </c>
      <c r="D82" s="82"/>
      <c r="E82" s="53" t="n">
        <f aca="false">SUMIF($C$89:$C$1362,$C82,E$89:E$1362)</f>
        <v>0</v>
      </c>
      <c r="F82" s="53" t="n">
        <f aca="false">SUMIF($C$89:$C$1362,$C82,F$89:F$1362)</f>
        <v>0</v>
      </c>
      <c r="G82" s="53" t="n">
        <f aca="false">SUMIF($C$89:$C$1362,$C82,G$89:G$1362)</f>
        <v>0</v>
      </c>
      <c r="H82" s="53" t="n">
        <f aca="false">SUMIF($C$89:$C$1362,$C82,H$89:H$1362)</f>
        <v>0</v>
      </c>
      <c r="I82" s="53" t="n">
        <f aca="false">SUMIF($C$89:$C$1362,$C82,I$89:I$1362)</f>
        <v>0</v>
      </c>
      <c r="J82" s="53" t="n">
        <f aca="false">SUMIF($C$89:$C$1362,$C82,J$89:J$1362)</f>
        <v>0</v>
      </c>
      <c r="K82" s="53" t="n">
        <f aca="false">SUMIF($C$89:$C$1362,$C82,K$89:K$1362)</f>
        <v>0</v>
      </c>
    </row>
    <row r="83" customFormat="false" ht="12.75" hidden="false" customHeight="false" outlineLevel="0" collapsed="false">
      <c r="A83" s="46" t="n">
        <f aca="false">IF(MAX(E83:L83)=0,IF(MIN(E83:L83)=0,3,2),2)</f>
        <v>3</v>
      </c>
      <c r="B83" s="59"/>
      <c r="C83" s="92" t="s">
        <v>194</v>
      </c>
      <c r="D83" s="82"/>
      <c r="E83" s="94" t="n">
        <f aca="false">SUM(E84:E85)</f>
        <v>0</v>
      </c>
      <c r="F83" s="94" t="n">
        <f aca="false">SUM(F84:F85)</f>
        <v>0</v>
      </c>
      <c r="G83" s="94" t="n">
        <f aca="false">SUM(G84:G85)</f>
        <v>0</v>
      </c>
      <c r="H83" s="94" t="n">
        <f aca="false">SUM(H84:H85)</f>
        <v>0</v>
      </c>
      <c r="I83" s="94" t="n">
        <f aca="false">SUM(I84:I85)</f>
        <v>0</v>
      </c>
      <c r="J83" s="94" t="n">
        <f aca="false">SUM(J84:J85)</f>
        <v>0</v>
      </c>
      <c r="K83" s="94" t="n">
        <f aca="false">SUM(K84:K85)</f>
        <v>0</v>
      </c>
    </row>
    <row r="84" customFormat="false" ht="12.75" hidden="false" customHeight="false" outlineLevel="0" collapsed="false">
      <c r="A84" s="46" t="n">
        <f aca="false">IF(MAX(E84:L84)=0,IF(MIN(E84:L84)=0,3,2),2)</f>
        <v>3</v>
      </c>
      <c r="B84" s="59"/>
      <c r="C84" s="95" t="s">
        <v>195</v>
      </c>
      <c r="D84" s="82"/>
      <c r="E84" s="53" t="n">
        <f aca="false">SUMIF($C$89:$C$1362,$C84,E$89:E$1362)</f>
        <v>0</v>
      </c>
      <c r="F84" s="53" t="n">
        <f aca="false">SUMIF($C$89:$C$1362,$C84,F$89:F$1362)</f>
        <v>0</v>
      </c>
      <c r="G84" s="53" t="n">
        <f aca="false">SUMIF($C$89:$C$1362,$C84,G$89:G$1362)</f>
        <v>0</v>
      </c>
      <c r="H84" s="53" t="n">
        <f aca="false">SUMIF($C$89:$C$1362,$C84,H$89:H$1362)</f>
        <v>0</v>
      </c>
      <c r="I84" s="53" t="n">
        <f aca="false">SUMIF($C$89:$C$1362,$C84,I$89:I$1362)</f>
        <v>0</v>
      </c>
      <c r="J84" s="53" t="n">
        <f aca="false">SUMIF($C$89:$C$1362,$C84,J$89:J$1362)</f>
        <v>0</v>
      </c>
      <c r="K84" s="53" t="n">
        <f aca="false">SUMIF($C$89:$C$1362,$C84,K$89:K$1362)</f>
        <v>0</v>
      </c>
    </row>
    <row r="85" customFormat="false" ht="12.75" hidden="false" customHeight="false" outlineLevel="0" collapsed="false">
      <c r="A85" s="46" t="n">
        <f aca="false">IF(MAX(E85:L85)=0,IF(MIN(E85:L85)=0,3,2),2)</f>
        <v>3</v>
      </c>
      <c r="B85" s="59"/>
      <c r="C85" s="95" t="s">
        <v>196</v>
      </c>
      <c r="D85" s="82"/>
      <c r="E85" s="53" t="n">
        <f aca="false">SUMIF($C$89:$C$1362,$C85,E$89:E$1362)</f>
        <v>0</v>
      </c>
      <c r="F85" s="53" t="n">
        <f aca="false">SUMIF($C$89:$C$1362,$C85,F$89:F$1362)</f>
        <v>0</v>
      </c>
      <c r="G85" s="53" t="n">
        <f aca="false">SUMIF($C$89:$C$1362,$C85,G$89:G$1362)</f>
        <v>0</v>
      </c>
      <c r="H85" s="53" t="n">
        <f aca="false">SUMIF($C$89:$C$1362,$C85,H$89:H$1362)</f>
        <v>0</v>
      </c>
      <c r="I85" s="53" t="n">
        <f aca="false">SUMIF($C$89:$C$1362,$C85,I$89:I$1362)</f>
        <v>0</v>
      </c>
      <c r="J85" s="53" t="n">
        <f aca="false">SUMIF($C$89:$C$1362,$C85,J$89:J$1362)</f>
        <v>0</v>
      </c>
      <c r="K85" s="53" t="n">
        <f aca="false">SUMIF($C$89:$C$1362,$C85,K$89:K$1362)</f>
        <v>0</v>
      </c>
    </row>
    <row r="86" customFormat="false" ht="25.5" hidden="false" customHeight="false" outlineLevel="0" collapsed="false">
      <c r="A86" s="46" t="n">
        <f aca="false">IF(MAX(E86:L86)=0,IF(MIN(E86:L86)=0,3,2),2)</f>
        <v>3</v>
      </c>
      <c r="B86" s="59"/>
      <c r="C86" s="92" t="s">
        <v>197</v>
      </c>
      <c r="D86" s="82"/>
      <c r="E86" s="53" t="n">
        <f aca="false">SUMIF($C$89:$C$1362,$C86,E$89:E$1362)</f>
        <v>0</v>
      </c>
      <c r="F86" s="53" t="n">
        <f aca="false">SUMIF($C$89:$C$1362,$C86,F$89:F$1362)</f>
        <v>0</v>
      </c>
      <c r="G86" s="53" t="n">
        <f aca="false">SUMIF($C$89:$C$1362,$C86,G$89:G$1362)</f>
        <v>0</v>
      </c>
      <c r="H86" s="53" t="n">
        <f aca="false">SUMIF($C$89:$C$1362,$C86,H$89:H$1362)</f>
        <v>0</v>
      </c>
      <c r="I86" s="53" t="n">
        <f aca="false">SUMIF($C$89:$C$1362,$C86,I$89:I$1362)</f>
        <v>0</v>
      </c>
      <c r="J86" s="53" t="n">
        <f aca="false">SUMIF($C$89:$C$1362,$C86,J$89:J$1362)</f>
        <v>0</v>
      </c>
      <c r="K86" s="53" t="n">
        <f aca="false">SUMIF($C$89:$C$1362,$C86,K$89:K$1362)</f>
        <v>0</v>
      </c>
    </row>
    <row r="87" customFormat="false" ht="25.5" hidden="false" customHeight="false" outlineLevel="0" collapsed="false">
      <c r="A87" s="46" t="n">
        <f aca="false">IF(MAX(E87:L87)=0,IF(MIN(E87:L87)=0,3,2),2)</f>
        <v>3</v>
      </c>
      <c r="B87" s="148"/>
      <c r="C87" s="149" t="s">
        <v>198</v>
      </c>
      <c r="D87" s="150"/>
      <c r="E87" s="109" t="n">
        <f aca="false">SUMIF($C$89:$C$1362,$C87,E$89:E$1362)</f>
        <v>0</v>
      </c>
      <c r="F87" s="109" t="n">
        <f aca="false">SUMIF($C$89:$C$1362,$C87,F$89:F$1362)</f>
        <v>0</v>
      </c>
      <c r="G87" s="109" t="n">
        <f aca="false">SUMIF($C$89:$C$1362,$C87,G$89:G$1362)</f>
        <v>0</v>
      </c>
      <c r="H87" s="109" t="n">
        <f aca="false">SUMIF($C$89:$C$1362,$C87,H$89:H$1362)</f>
        <v>0</v>
      </c>
      <c r="I87" s="109" t="n">
        <f aca="false">SUMIF($C$89:$C$1362,$C87,I$89:I$1362)</f>
        <v>0</v>
      </c>
      <c r="J87" s="109" t="n">
        <f aca="false">SUMIF($C$89:$C$1362,$C87,J$89:J$1362)</f>
        <v>0</v>
      </c>
      <c r="K87" s="109" t="n">
        <f aca="false">SUMIF($C$89:$C$1362,$C87,K$89:K$1362)</f>
        <v>0</v>
      </c>
    </row>
    <row r="88" customFormat="false" ht="12.75" hidden="false" customHeight="false" outlineLevel="0" collapsed="false">
      <c r="A88" s="46" t="n">
        <v>1</v>
      </c>
      <c r="B88" s="128"/>
      <c r="C88" s="129"/>
      <c r="D88" s="130"/>
      <c r="E88" s="131" t="n">
        <f aca="false">E14-E89</f>
        <v>0</v>
      </c>
      <c r="F88" s="131" t="n">
        <f aca="false">F14-F89</f>
        <v>0</v>
      </c>
      <c r="G88" s="131" t="n">
        <f aca="false">G14-G89</f>
        <v>0</v>
      </c>
      <c r="H88" s="131" t="n">
        <f aca="false">H14-H89</f>
        <v>0</v>
      </c>
      <c r="I88" s="131" t="n">
        <f aca="false">I14-I89</f>
        <v>0</v>
      </c>
      <c r="J88" s="131" t="n">
        <f aca="false">J14-J89</f>
        <v>0</v>
      </c>
      <c r="K88" s="131" t="n">
        <f aca="false">K14-K89</f>
        <v>0</v>
      </c>
    </row>
    <row r="89" customFormat="false" ht="12.75" hidden="false" customHeight="false" outlineLevel="0" collapsed="false">
      <c r="A89" s="5" t="n">
        <v>1</v>
      </c>
      <c r="B89" s="96"/>
      <c r="C89" s="97" t="s">
        <v>309</v>
      </c>
      <c r="D89" s="98"/>
      <c r="E89" s="117" t="n">
        <f aca="false">E91+E256+E524+E583+E637+E707+E815+E1029+E1350</f>
        <v>0</v>
      </c>
      <c r="F89" s="117" t="n">
        <f aca="false">F91+F256+F524+F583+F637+F707+F815+F1029+F1350</f>
        <v>0</v>
      </c>
      <c r="G89" s="117" t="n">
        <f aca="false">G91+G256+G524+G583+G637+G707+G815+G1029+G1350</f>
        <v>0</v>
      </c>
      <c r="H89" s="117" t="n">
        <f aca="false">H91+H256+H524+H583+H637+H707+H815+H1029+H1350</f>
        <v>0</v>
      </c>
      <c r="I89" s="117" t="n">
        <f aca="false">I91+I256+I524+I583+I637+I707+I815+I1029+I1350</f>
        <v>0</v>
      </c>
      <c r="J89" s="117" t="n">
        <f aca="false">J91+J256+J524+J583+J637+J707+J815+J1029+J1350</f>
        <v>0</v>
      </c>
      <c r="K89" s="117" t="n">
        <f aca="false">K91+K256+K524+K583+K637+K707+K815+K1029+K1350</f>
        <v>0</v>
      </c>
    </row>
    <row r="90" customFormat="false" ht="12.75" hidden="false" customHeight="false" outlineLevel="0" collapsed="false">
      <c r="A90" s="132" t="n">
        <f aca="false">A91</f>
        <v>3</v>
      </c>
      <c r="B90" s="96"/>
      <c r="C90" s="97"/>
      <c r="D90" s="98"/>
      <c r="E90" s="117"/>
      <c r="F90" s="117"/>
      <c r="G90" s="117"/>
      <c r="H90" s="117"/>
      <c r="I90" s="117"/>
      <c r="J90" s="117"/>
      <c r="K90" s="117"/>
    </row>
    <row r="91" customFormat="false" ht="12.75" hidden="false" customHeight="false" outlineLevel="0" collapsed="false">
      <c r="A91" s="69" t="n">
        <f aca="false">IF(ROUND(MAX(E91:W91),0)=0,IF(ROUND(MIN(E91:W91),0)=0,3,2),2)</f>
        <v>3</v>
      </c>
      <c r="B91" s="96"/>
      <c r="C91" s="133" t="s">
        <v>310</v>
      </c>
      <c r="D91" s="98"/>
      <c r="E91" s="105" t="n">
        <f aca="false">E94+E147+E204</f>
        <v>0</v>
      </c>
      <c r="F91" s="105" t="n">
        <f aca="false">F94+F147+F204</f>
        <v>0</v>
      </c>
      <c r="G91" s="105" t="n">
        <f aca="false">G94+G147+G204</f>
        <v>0</v>
      </c>
      <c r="H91" s="105" t="n">
        <f aca="false">H94+H147+H204</f>
        <v>0</v>
      </c>
      <c r="I91" s="105" t="n">
        <f aca="false">I94+I147+I204</f>
        <v>0</v>
      </c>
      <c r="J91" s="105" t="n">
        <f aca="false">J94+J147+J204</f>
        <v>0</v>
      </c>
      <c r="K91" s="105" t="n">
        <f aca="false">K94+K147+K204</f>
        <v>0</v>
      </c>
    </row>
    <row r="92" customFormat="false" ht="12.75" hidden="false" customHeight="false" outlineLevel="0" collapsed="false">
      <c r="A92" s="132" t="n">
        <f aca="false">A93</f>
        <v>3</v>
      </c>
      <c r="B92" s="96"/>
      <c r="C92" s="97"/>
      <c r="D92" s="98"/>
      <c r="E92" s="117"/>
      <c r="F92" s="117"/>
      <c r="G92" s="117"/>
      <c r="H92" s="117"/>
      <c r="I92" s="117"/>
      <c r="J92" s="117"/>
      <c r="K92" s="117"/>
    </row>
    <row r="93" customFormat="false" ht="12.75" hidden="false" customHeight="false" outlineLevel="0" collapsed="false">
      <c r="A93" s="132" t="n">
        <f aca="false">A94</f>
        <v>3</v>
      </c>
      <c r="B93" s="96"/>
      <c r="C93" s="134" t="s">
        <v>311</v>
      </c>
      <c r="D93" s="98"/>
      <c r="E93" s="117"/>
      <c r="F93" s="117"/>
      <c r="G93" s="117"/>
      <c r="H93" s="117"/>
      <c r="I93" s="117"/>
      <c r="J93" s="117"/>
      <c r="K93" s="117"/>
    </row>
    <row r="94" customFormat="false" ht="12.75" hidden="false" customHeight="false" outlineLevel="0" collapsed="false">
      <c r="A94" s="46" t="n">
        <f aca="false">IF(MAX(E94:W94)=0,IF(MIN(E94:W94)=0,3,2),2)</f>
        <v>3</v>
      </c>
      <c r="B94" s="47"/>
      <c r="C94" s="70" t="s">
        <v>108</v>
      </c>
      <c r="D94" s="71"/>
      <c r="E94" s="45" t="n">
        <f aca="false">SUBTOTAL(9,E95:E136)</f>
        <v>0</v>
      </c>
      <c r="F94" s="45" t="n">
        <f aca="false">SUBTOTAL(9,F95:F136)</f>
        <v>0</v>
      </c>
      <c r="G94" s="45" t="n">
        <f aca="false">SUBTOTAL(9,G95:G136)</f>
        <v>0</v>
      </c>
      <c r="H94" s="45" t="n">
        <f aca="false">SUBTOTAL(9,H95:H136)</f>
        <v>0</v>
      </c>
      <c r="I94" s="45" t="n">
        <f aca="false">SUBTOTAL(9,I95:I136)</f>
        <v>0</v>
      </c>
      <c r="J94" s="45" t="n">
        <f aca="false">SUBTOTAL(9,J95:J136)</f>
        <v>0</v>
      </c>
      <c r="K94" s="45" t="n">
        <f aca="false">SUBTOTAL(9,K95:K136)</f>
        <v>0</v>
      </c>
    </row>
    <row r="95" s="72" customFormat="true" ht="12.75" hidden="false" customHeight="false" outlineLevel="0" collapsed="false">
      <c r="A95" s="46" t="n">
        <f aca="false">IF(MAX(E95:L95)=0,IF(MIN(E95:L95)=0,3,2),2)</f>
        <v>3</v>
      </c>
      <c r="B95" s="47" t="s">
        <v>20</v>
      </c>
      <c r="C95" s="70" t="s">
        <v>109</v>
      </c>
      <c r="D95" s="71"/>
      <c r="E95" s="45" t="n">
        <f aca="false">SUBTOTAL(9,E96:E115)</f>
        <v>0</v>
      </c>
      <c r="F95" s="45" t="n">
        <f aca="false">SUBTOTAL(9,F96:F115)</f>
        <v>0</v>
      </c>
      <c r="G95" s="45" t="n">
        <f aca="false">SUBTOTAL(9,G96:G115)</f>
        <v>0</v>
      </c>
      <c r="H95" s="45" t="n">
        <f aca="false">SUBTOTAL(9,H96:H115)</f>
        <v>0</v>
      </c>
      <c r="I95" s="45" t="n">
        <f aca="false">SUBTOTAL(9,I96:I115)</f>
        <v>0</v>
      </c>
      <c r="J95" s="45" t="n">
        <f aca="false">SUBTOTAL(9,J96:J115)</f>
        <v>0</v>
      </c>
      <c r="K95" s="45" t="n">
        <f aca="false">SUBTOTAL(9,K96:K115)</f>
        <v>0</v>
      </c>
    </row>
    <row r="96" s="72" customFormat="true" ht="12.75" hidden="false" customHeight="false" outlineLevel="0" collapsed="false">
      <c r="A96" s="46" t="n">
        <f aca="false">IF(MAX(E96:L96)=0,IF(MIN(E96:L96)=0,3,2),2)</f>
        <v>3</v>
      </c>
      <c r="B96" s="73"/>
      <c r="C96" s="70" t="s">
        <v>110</v>
      </c>
      <c r="D96" s="71"/>
      <c r="E96" s="45" t="n">
        <f aca="false">SUBTOTAL(9,E97:E106)</f>
        <v>0</v>
      </c>
      <c r="F96" s="45" t="n">
        <f aca="false">SUBTOTAL(9,F97:F106)</f>
        <v>0</v>
      </c>
      <c r="G96" s="45" t="n">
        <f aca="false">SUBTOTAL(9,G97:G106)</f>
        <v>0</v>
      </c>
      <c r="H96" s="45" t="n">
        <f aca="false">SUBTOTAL(9,H97:H106)</f>
        <v>0</v>
      </c>
      <c r="I96" s="45" t="n">
        <f aca="false">SUBTOTAL(9,I97:I106)</f>
        <v>0</v>
      </c>
      <c r="J96" s="45" t="n">
        <f aca="false">SUBTOTAL(9,J97:J106)</f>
        <v>0</v>
      </c>
      <c r="K96" s="45" t="n">
        <f aca="false">SUBTOTAL(9,K97:K106)</f>
        <v>0</v>
      </c>
    </row>
    <row r="97" s="72" customFormat="true" ht="25.5" hidden="false" customHeight="false" outlineLevel="0" collapsed="false">
      <c r="A97" s="46" t="n">
        <f aca="false">IF(MAX(E97:L97)=0,IF(MIN(E97:L97)=0,3,2),2)</f>
        <v>3</v>
      </c>
      <c r="B97" s="74"/>
      <c r="C97" s="75" t="s">
        <v>111</v>
      </c>
      <c r="D97" s="76" t="s">
        <v>23</v>
      </c>
      <c r="E97" s="45" t="n">
        <f aca="false">SUBTOTAL(9,E98:E99)</f>
        <v>0</v>
      </c>
      <c r="F97" s="45" t="n">
        <f aca="false">SUBTOTAL(9,F98:F99)</f>
        <v>0</v>
      </c>
      <c r="G97" s="45" t="n">
        <f aca="false">SUBTOTAL(9,G98:G99)</f>
        <v>0</v>
      </c>
      <c r="H97" s="45" t="n">
        <f aca="false">SUBTOTAL(9,H98:H99)</f>
        <v>0</v>
      </c>
      <c r="I97" s="45" t="n">
        <f aca="false">SUBTOTAL(9,I98:I99)</f>
        <v>0</v>
      </c>
      <c r="J97" s="45" t="n">
        <f aca="false">SUBTOTAL(9,J98:J99)</f>
        <v>0</v>
      </c>
      <c r="K97" s="45" t="n">
        <f aca="false">SUBTOTAL(9,K98:K99)</f>
        <v>0</v>
      </c>
    </row>
    <row r="98" s="72" customFormat="true" ht="12.75" hidden="false" customHeight="false" outlineLevel="0" collapsed="false">
      <c r="A98" s="46" t="n">
        <f aca="false">IF(MAX(E98:L98)=0,IF(MIN(E98:L98)=0,3,2),2)</f>
        <v>3</v>
      </c>
      <c r="B98" s="74"/>
      <c r="C98" s="75" t="s">
        <v>344</v>
      </c>
      <c r="D98" s="76"/>
      <c r="E98" s="52"/>
      <c r="F98" s="52"/>
      <c r="G98" s="53" t="n">
        <f aca="false">E98+F98</f>
        <v>0</v>
      </c>
      <c r="H98" s="52"/>
      <c r="I98" s="53" t="n">
        <f aca="false">G98+H98</f>
        <v>0</v>
      </c>
      <c r="J98" s="52"/>
      <c r="K98" s="53" t="n">
        <f aca="false">I98+J98</f>
        <v>0</v>
      </c>
    </row>
    <row r="99" s="72" customFormat="true" ht="12.75" hidden="false" customHeight="false" outlineLevel="0" collapsed="false">
      <c r="A99" s="46" t="n">
        <f aca="false">IF(MAX(E99:L99)=0,IF(MIN(E99:L99)=0,3,2),2)</f>
        <v>3</v>
      </c>
      <c r="B99" s="74"/>
      <c r="C99" s="75" t="s">
        <v>113</v>
      </c>
      <c r="D99" s="76" t="s">
        <v>114</v>
      </c>
      <c r="E99" s="52"/>
      <c r="F99" s="52"/>
      <c r="G99" s="53" t="n">
        <f aca="false">E99+F99</f>
        <v>0</v>
      </c>
      <c r="H99" s="52"/>
      <c r="I99" s="53" t="n">
        <f aca="false">G99+H99</f>
        <v>0</v>
      </c>
      <c r="J99" s="52"/>
      <c r="K99" s="53" t="n">
        <f aca="false">I99+J99</f>
        <v>0</v>
      </c>
    </row>
    <row r="100" s="72" customFormat="true" ht="12.75" hidden="false" customHeight="false" outlineLevel="0" collapsed="false">
      <c r="A100" s="46" t="n">
        <f aca="false">IF(MAX(E100:L100)=0,IF(MIN(E100:L100)=0,3,2),2)</f>
        <v>3</v>
      </c>
      <c r="B100" s="77"/>
      <c r="C100" s="78" t="s">
        <v>115</v>
      </c>
      <c r="D100" s="79" t="s">
        <v>25</v>
      </c>
      <c r="E100" s="52"/>
      <c r="F100" s="52"/>
      <c r="G100" s="53" t="n">
        <f aca="false">E100+F100</f>
        <v>0</v>
      </c>
      <c r="H100" s="52"/>
      <c r="I100" s="53" t="n">
        <f aca="false">G100+H100</f>
        <v>0</v>
      </c>
      <c r="J100" s="52"/>
      <c r="K100" s="53" t="n">
        <f aca="false">I100+J100</f>
        <v>0</v>
      </c>
    </row>
    <row r="101" s="72" customFormat="true" ht="12.75" hidden="false" customHeight="false" outlineLevel="0" collapsed="false">
      <c r="A101" s="46" t="n">
        <f aca="false">IF(MAX(E101:L101)=0,IF(MIN(E101:L101)=0,3,2),2)</f>
        <v>3</v>
      </c>
      <c r="B101" s="77"/>
      <c r="C101" s="75" t="s">
        <v>116</v>
      </c>
      <c r="D101" s="79"/>
      <c r="E101" s="45" t="n">
        <f aca="false">SUBTOTAL(9,E102:E106)</f>
        <v>0</v>
      </c>
      <c r="F101" s="45" t="n">
        <f aca="false">SUBTOTAL(9,F102:F106)</f>
        <v>0</v>
      </c>
      <c r="G101" s="45" t="n">
        <f aca="false">SUBTOTAL(9,G102:G106)</f>
        <v>0</v>
      </c>
      <c r="H101" s="45" t="n">
        <f aca="false">SUBTOTAL(9,H102:H106)</f>
        <v>0</v>
      </c>
      <c r="I101" s="45" t="n">
        <f aca="false">SUBTOTAL(9,I102:I106)</f>
        <v>0</v>
      </c>
      <c r="J101" s="45" t="n">
        <f aca="false">SUBTOTAL(9,J102:J106)</f>
        <v>0</v>
      </c>
      <c r="K101" s="45" t="n">
        <f aca="false">SUBTOTAL(9,K102:K106)</f>
        <v>0</v>
      </c>
    </row>
    <row r="102" s="72" customFormat="true" ht="25.5" hidden="false" customHeight="false" outlineLevel="0" collapsed="false">
      <c r="A102" s="46" t="n">
        <f aca="false">IF(MAX(E102:L102)=0,IF(MIN(E102:L102)=0,3,2),2)</f>
        <v>3</v>
      </c>
      <c r="B102" s="77"/>
      <c r="C102" s="75" t="s">
        <v>117</v>
      </c>
      <c r="D102" s="79" t="s">
        <v>118</v>
      </c>
      <c r="E102" s="52"/>
      <c r="F102" s="52"/>
      <c r="G102" s="53" t="n">
        <f aca="false">E102+F102</f>
        <v>0</v>
      </c>
      <c r="H102" s="52"/>
      <c r="I102" s="53" t="n">
        <f aca="false">G102+H102</f>
        <v>0</v>
      </c>
      <c r="J102" s="52"/>
      <c r="K102" s="53" t="n">
        <f aca="false">I102+J102</f>
        <v>0</v>
      </c>
    </row>
    <row r="103" s="72" customFormat="true" ht="12.75" hidden="false" customHeight="false" outlineLevel="0" collapsed="false">
      <c r="A103" s="46" t="n">
        <f aca="false">IF(MAX(E103:L103)=0,IF(MIN(E103:L103)=0,3,2),2)</f>
        <v>3</v>
      </c>
      <c r="B103" s="77"/>
      <c r="C103" s="75" t="s">
        <v>121</v>
      </c>
      <c r="D103" s="79" t="s">
        <v>122</v>
      </c>
      <c r="E103" s="52"/>
      <c r="F103" s="52"/>
      <c r="G103" s="53" t="n">
        <f aca="false">E103+F103</f>
        <v>0</v>
      </c>
      <c r="H103" s="52"/>
      <c r="I103" s="53" t="n">
        <f aca="false">G103+H103</f>
        <v>0</v>
      </c>
      <c r="J103" s="52"/>
      <c r="K103" s="53" t="n">
        <f aca="false">I103+J103</f>
        <v>0</v>
      </c>
    </row>
    <row r="104" s="72" customFormat="true" ht="12.75" hidden="false" customHeight="false" outlineLevel="0" collapsed="false">
      <c r="A104" s="46" t="n">
        <f aca="false">IF(MAX(E104:L104)=0,IF(MIN(E104:L104)=0,3,2),2)</f>
        <v>3</v>
      </c>
      <c r="B104" s="77"/>
      <c r="C104" s="75" t="s">
        <v>123</v>
      </c>
      <c r="D104" s="79" t="s">
        <v>124</v>
      </c>
      <c r="E104" s="52"/>
      <c r="F104" s="52"/>
      <c r="G104" s="53" t="n">
        <f aca="false">E104+F104</f>
        <v>0</v>
      </c>
      <c r="H104" s="52"/>
      <c r="I104" s="53" t="n">
        <f aca="false">G104+H104</f>
        <v>0</v>
      </c>
      <c r="J104" s="52"/>
      <c r="K104" s="53" t="n">
        <f aca="false">I104+J104</f>
        <v>0</v>
      </c>
    </row>
    <row r="105" s="72" customFormat="true" ht="25.5" hidden="false" customHeight="false" outlineLevel="0" collapsed="false">
      <c r="A105" s="46" t="n">
        <f aca="false">IF(MAX(E105:L105)=0,IF(MIN(E105:L105)=0,3,2),2)</f>
        <v>3</v>
      </c>
      <c r="B105" s="77"/>
      <c r="C105" s="75" t="s">
        <v>125</v>
      </c>
      <c r="D105" s="79" t="s">
        <v>126</v>
      </c>
      <c r="E105" s="52"/>
      <c r="F105" s="52"/>
      <c r="G105" s="53" t="n">
        <f aca="false">E105+F105</f>
        <v>0</v>
      </c>
      <c r="H105" s="52"/>
      <c r="I105" s="53" t="n">
        <f aca="false">G105+H105</f>
        <v>0</v>
      </c>
      <c r="J105" s="52"/>
      <c r="K105" s="53" t="n">
        <f aca="false">I105+J105</f>
        <v>0</v>
      </c>
    </row>
    <row r="106" s="72" customFormat="true" ht="12.75" hidden="false" customHeight="false" outlineLevel="0" collapsed="false">
      <c r="A106" s="46" t="n">
        <f aca="false">IF(MAX(E106:L106)=0,IF(MIN(E106:L106)=0,3,2),2)</f>
        <v>3</v>
      </c>
      <c r="B106" s="77"/>
      <c r="C106" s="75" t="s">
        <v>127</v>
      </c>
      <c r="D106" s="79" t="s">
        <v>29</v>
      </c>
      <c r="E106" s="52"/>
      <c r="F106" s="52"/>
      <c r="G106" s="53" t="n">
        <f aca="false">E106+F106</f>
        <v>0</v>
      </c>
      <c r="H106" s="52"/>
      <c r="I106" s="53" t="n">
        <f aca="false">G106+H106</f>
        <v>0</v>
      </c>
      <c r="J106" s="52"/>
      <c r="K106" s="53" t="n">
        <f aca="false">I106+J106</f>
        <v>0</v>
      </c>
    </row>
    <row r="107" s="72" customFormat="true" ht="12.75" hidden="false" customHeight="false" outlineLevel="0" collapsed="false">
      <c r="A107" s="46" t="n">
        <f aca="false">IF(MAX(E107:L107)=0,IF(MIN(E107:L107)=0,3,2),2)</f>
        <v>3</v>
      </c>
      <c r="B107" s="73"/>
      <c r="C107" s="70" t="s">
        <v>128</v>
      </c>
      <c r="D107" s="71"/>
      <c r="E107" s="45" t="n">
        <f aca="false">SUBTOTAL(9,E108:E109)</f>
        <v>0</v>
      </c>
      <c r="F107" s="45" t="n">
        <f aca="false">SUBTOTAL(9,F108:F109)</f>
        <v>0</v>
      </c>
      <c r="G107" s="45" t="n">
        <f aca="false">SUBTOTAL(9,G108:G109)</f>
        <v>0</v>
      </c>
      <c r="H107" s="45" t="n">
        <f aca="false">SUBTOTAL(9,H108:H109)</f>
        <v>0</v>
      </c>
      <c r="I107" s="45" t="n">
        <f aca="false">SUBTOTAL(9,I108:I109)</f>
        <v>0</v>
      </c>
      <c r="J107" s="45" t="n">
        <f aca="false">SUBTOTAL(9,J108:J109)</f>
        <v>0</v>
      </c>
      <c r="K107" s="45" t="n">
        <f aca="false">SUBTOTAL(9,K108:K109)</f>
        <v>0</v>
      </c>
    </row>
    <row r="108" s="72" customFormat="true" ht="12.75" hidden="false" customHeight="false" outlineLevel="0" collapsed="false">
      <c r="A108" s="46" t="n">
        <f aca="false">IF(MAX(E108:L108)=0,IF(MIN(E108:L108)=0,3,2),2)</f>
        <v>3</v>
      </c>
      <c r="B108" s="77"/>
      <c r="C108" s="78" t="s">
        <v>129</v>
      </c>
      <c r="D108" s="79" t="s">
        <v>39</v>
      </c>
      <c r="E108" s="52"/>
      <c r="F108" s="52"/>
      <c r="G108" s="53" t="n">
        <f aca="false">E108+F108</f>
        <v>0</v>
      </c>
      <c r="H108" s="52"/>
      <c r="I108" s="53" t="n">
        <f aca="false">G108+H108</f>
        <v>0</v>
      </c>
      <c r="J108" s="52"/>
      <c r="K108" s="53" t="n">
        <f aca="false">I108+J108</f>
        <v>0</v>
      </c>
    </row>
    <row r="109" s="72" customFormat="true" ht="25.5" hidden="false" customHeight="false" outlineLevel="0" collapsed="false">
      <c r="A109" s="46" t="n">
        <f aca="false">IF(MAX(E109:L109)=0,IF(MIN(E109:L109)=0,3,2),2)</f>
        <v>3</v>
      </c>
      <c r="B109" s="80"/>
      <c r="C109" s="81" t="s">
        <v>133</v>
      </c>
      <c r="D109" s="82" t="s">
        <v>105</v>
      </c>
      <c r="E109" s="52"/>
      <c r="F109" s="52"/>
      <c r="G109" s="53" t="n">
        <f aca="false">E109+F109</f>
        <v>0</v>
      </c>
      <c r="H109" s="52"/>
      <c r="I109" s="53" t="n">
        <f aca="false">G109+H109</f>
        <v>0</v>
      </c>
      <c r="J109" s="52"/>
      <c r="K109" s="53" t="n">
        <f aca="false">I109+J109</f>
        <v>0</v>
      </c>
    </row>
    <row r="110" s="72" customFormat="true" ht="12.75" hidden="false" customHeight="false" outlineLevel="0" collapsed="false">
      <c r="A110" s="46" t="n">
        <f aca="false">IF(MAX(E110:L110)=0,IF(MIN(E110:L110)=0,3,2),2)</f>
        <v>3</v>
      </c>
      <c r="B110" s="83"/>
      <c r="C110" s="84" t="s">
        <v>134</v>
      </c>
      <c r="D110" s="82"/>
      <c r="E110" s="45" t="n">
        <f aca="false">SUBTOTAL(9,E111:E115)</f>
        <v>0</v>
      </c>
      <c r="F110" s="45" t="n">
        <f aca="false">SUBTOTAL(9,F111:F115)</f>
        <v>0</v>
      </c>
      <c r="G110" s="45" t="n">
        <f aca="false">SUBTOTAL(9,G111:G115)</f>
        <v>0</v>
      </c>
      <c r="H110" s="45" t="n">
        <f aca="false">SUBTOTAL(9,H111:H115)</f>
        <v>0</v>
      </c>
      <c r="I110" s="45" t="n">
        <f aca="false">SUBTOTAL(9,I111:I115)</f>
        <v>0</v>
      </c>
      <c r="J110" s="45" t="n">
        <f aca="false">SUBTOTAL(9,J111:J115)</f>
        <v>0</v>
      </c>
      <c r="K110" s="45" t="n">
        <f aca="false">SUBTOTAL(9,K111:K115)</f>
        <v>0</v>
      </c>
    </row>
    <row r="111" s="72" customFormat="true" ht="12.75" hidden="false" customHeight="false" outlineLevel="0" collapsed="false">
      <c r="A111" s="46" t="n">
        <f aca="false">IF(MAX(E111:L111)=0,IF(MIN(E111:L111)=0,3,2),2)</f>
        <v>3</v>
      </c>
      <c r="B111" s="80"/>
      <c r="C111" s="81" t="s">
        <v>135</v>
      </c>
      <c r="D111" s="82" t="s">
        <v>136</v>
      </c>
      <c r="E111" s="52"/>
      <c r="F111" s="52"/>
      <c r="G111" s="53" t="n">
        <f aca="false">E111+F111</f>
        <v>0</v>
      </c>
      <c r="H111" s="52"/>
      <c r="I111" s="53" t="n">
        <f aca="false">G111+H111</f>
        <v>0</v>
      </c>
      <c r="J111" s="52"/>
      <c r="K111" s="53" t="n">
        <f aca="false">I111+J111</f>
        <v>0</v>
      </c>
    </row>
    <row r="112" s="72" customFormat="true" ht="12.75" hidden="false" customHeight="false" outlineLevel="0" collapsed="false">
      <c r="A112" s="46" t="n">
        <f aca="false">IF(MAX(E112:L112)=0,IF(MIN(E112:L112)=0,3,2),2)</f>
        <v>3</v>
      </c>
      <c r="B112" s="80"/>
      <c r="C112" s="81" t="s">
        <v>137</v>
      </c>
      <c r="D112" s="82" t="s">
        <v>138</v>
      </c>
      <c r="E112" s="52"/>
      <c r="F112" s="52"/>
      <c r="G112" s="53" t="n">
        <f aca="false">E112+F112</f>
        <v>0</v>
      </c>
      <c r="H112" s="52"/>
      <c r="I112" s="53" t="n">
        <f aca="false">G112+H112</f>
        <v>0</v>
      </c>
      <c r="J112" s="52"/>
      <c r="K112" s="53" t="n">
        <f aca="false">I112+J112</f>
        <v>0</v>
      </c>
    </row>
    <row r="113" s="72" customFormat="true" ht="12.75" hidden="false" customHeight="false" outlineLevel="0" collapsed="false">
      <c r="A113" s="46" t="n">
        <f aca="false">IF(MAX(E113:L113)=0,IF(MIN(E113:L113)=0,3,2),2)</f>
        <v>3</v>
      </c>
      <c r="B113" s="80"/>
      <c r="C113" s="81" t="s">
        <v>139</v>
      </c>
      <c r="D113" s="82" t="s">
        <v>140</v>
      </c>
      <c r="E113" s="52"/>
      <c r="F113" s="52"/>
      <c r="G113" s="53" t="n">
        <f aca="false">E113+F113</f>
        <v>0</v>
      </c>
      <c r="H113" s="52"/>
      <c r="I113" s="53" t="n">
        <f aca="false">G113+H113</f>
        <v>0</v>
      </c>
      <c r="J113" s="52"/>
      <c r="K113" s="53" t="n">
        <f aca="false">I113+J113</f>
        <v>0</v>
      </c>
    </row>
    <row r="114" s="72" customFormat="true" ht="12.75" hidden="false" customHeight="false" outlineLevel="0" collapsed="false">
      <c r="A114" s="46" t="n">
        <f aca="false">IF(MAX(E114:L114)=0,IF(MIN(E114:L114)=0,3,2),2)</f>
        <v>3</v>
      </c>
      <c r="B114" s="80"/>
      <c r="C114" s="81" t="s">
        <v>141</v>
      </c>
      <c r="D114" s="82" t="s">
        <v>142</v>
      </c>
      <c r="E114" s="52"/>
      <c r="F114" s="52"/>
      <c r="G114" s="53" t="n">
        <f aca="false">E114+F114</f>
        <v>0</v>
      </c>
      <c r="H114" s="52"/>
      <c r="I114" s="53" t="n">
        <f aca="false">G114+H114</f>
        <v>0</v>
      </c>
      <c r="J114" s="52"/>
      <c r="K114" s="53" t="n">
        <f aca="false">I114+J114</f>
        <v>0</v>
      </c>
    </row>
    <row r="115" s="72" customFormat="true" ht="12.75" hidden="false" customHeight="false" outlineLevel="0" collapsed="false">
      <c r="A115" s="46" t="n">
        <f aca="false">IF(MAX(E115:L115)=0,IF(MIN(E115:L115)=0,3,2),2)</f>
        <v>3</v>
      </c>
      <c r="B115" s="80"/>
      <c r="C115" s="81" t="s">
        <v>143</v>
      </c>
      <c r="D115" s="82" t="s">
        <v>144</v>
      </c>
      <c r="E115" s="52"/>
      <c r="F115" s="52"/>
      <c r="G115" s="53" t="n">
        <f aca="false">E115+F115</f>
        <v>0</v>
      </c>
      <c r="H115" s="52"/>
      <c r="I115" s="53" t="n">
        <f aca="false">G115+H115</f>
        <v>0</v>
      </c>
      <c r="J115" s="52"/>
      <c r="K115" s="53" t="n">
        <f aca="false">I115+J115</f>
        <v>0</v>
      </c>
    </row>
    <row r="116" s="72" customFormat="true" ht="12.75" hidden="false" customHeight="false" outlineLevel="0" collapsed="false">
      <c r="A116" s="46" t="n">
        <f aca="false">IF(MAX(E116:L116)=0,IF(MIN(E116:L116)=0,3,2),2)</f>
        <v>3</v>
      </c>
      <c r="B116" s="47" t="s">
        <v>145</v>
      </c>
      <c r="C116" s="84" t="s">
        <v>146</v>
      </c>
      <c r="D116" s="71"/>
      <c r="E116" s="45" t="n">
        <f aca="false">SUBTOTAL(9,E117:E136)</f>
        <v>0</v>
      </c>
      <c r="F116" s="45" t="n">
        <f aca="false">SUBTOTAL(9,F117:F136)</f>
        <v>0</v>
      </c>
      <c r="G116" s="45" t="n">
        <f aca="false">SUBTOTAL(9,G117:G136)</f>
        <v>0</v>
      </c>
      <c r="H116" s="45" t="n">
        <f aca="false">SUBTOTAL(9,H117:H136)</f>
        <v>0</v>
      </c>
      <c r="I116" s="45" t="n">
        <f aca="false">SUBTOTAL(9,I117:I136)</f>
        <v>0</v>
      </c>
      <c r="J116" s="45" t="n">
        <f aca="false">SUBTOTAL(9,J117:J136)</f>
        <v>0</v>
      </c>
      <c r="K116" s="45" t="n">
        <f aca="false">SUBTOTAL(9,K117:K136)</f>
        <v>0</v>
      </c>
    </row>
    <row r="117" s="72" customFormat="true" ht="12.75" hidden="false" customHeight="false" outlineLevel="0" collapsed="false">
      <c r="A117" s="46" t="n">
        <f aca="false">IF(MAX(E117:L117)=0,IF(MIN(E117:L117)=0,3,2),2)</f>
        <v>3</v>
      </c>
      <c r="B117" s="83"/>
      <c r="C117" s="85" t="s">
        <v>147</v>
      </c>
      <c r="D117" s="71"/>
      <c r="E117" s="45" t="n">
        <f aca="false">SUBTOTAL(9,E118:E130)</f>
        <v>0</v>
      </c>
      <c r="F117" s="45" t="n">
        <f aca="false">SUBTOTAL(9,F118:F130)</f>
        <v>0</v>
      </c>
      <c r="G117" s="45" t="n">
        <f aca="false">SUBTOTAL(9,G118:G130)</f>
        <v>0</v>
      </c>
      <c r="H117" s="45" t="n">
        <f aca="false">SUBTOTAL(9,H118:H130)</f>
        <v>0</v>
      </c>
      <c r="I117" s="45" t="n">
        <f aca="false">SUBTOTAL(9,I118:I130)</f>
        <v>0</v>
      </c>
      <c r="J117" s="45" t="n">
        <f aca="false">SUBTOTAL(9,J118:J130)</f>
        <v>0</v>
      </c>
      <c r="K117" s="45" t="n">
        <f aca="false">SUBTOTAL(9,K118:K130)</f>
        <v>0</v>
      </c>
    </row>
    <row r="118" s="72" customFormat="true" ht="12.75" hidden="false" customHeight="false" outlineLevel="0" collapsed="false">
      <c r="A118" s="46" t="n">
        <f aca="false">IF(MAX(E118:L118)=0,IF(MIN(E118:L118)=0,3,2),2)</f>
        <v>3</v>
      </c>
      <c r="B118" s="77"/>
      <c r="C118" s="86" t="s">
        <v>148</v>
      </c>
      <c r="D118" s="79" t="s">
        <v>25</v>
      </c>
      <c r="E118" s="52"/>
      <c r="F118" s="52"/>
      <c r="G118" s="53" t="n">
        <f aca="false">E118+F118</f>
        <v>0</v>
      </c>
      <c r="H118" s="52"/>
      <c r="I118" s="53" t="n">
        <f aca="false">G118+H118</f>
        <v>0</v>
      </c>
      <c r="J118" s="52"/>
      <c r="K118" s="53" t="n">
        <f aca="false">I118+J118</f>
        <v>0</v>
      </c>
    </row>
    <row r="119" s="72" customFormat="true" ht="12.75" hidden="false" customHeight="false" outlineLevel="0" collapsed="false">
      <c r="A119" s="46" t="n">
        <f aca="false">IF(MAX(E119:L119)=0,IF(MIN(E119:L119)=0,3,2),2)</f>
        <v>3</v>
      </c>
      <c r="B119" s="77"/>
      <c r="C119" s="87" t="s">
        <v>28</v>
      </c>
      <c r="D119" s="79"/>
      <c r="E119" s="45" t="n">
        <f aca="false">SUBTOTAL(9,E120:E124)</f>
        <v>0</v>
      </c>
      <c r="F119" s="45" t="n">
        <f aca="false">SUBTOTAL(9,F120:F124)</f>
        <v>0</v>
      </c>
      <c r="G119" s="45" t="n">
        <f aca="false">SUBTOTAL(9,G120:G124)</f>
        <v>0</v>
      </c>
      <c r="H119" s="45" t="n">
        <f aca="false">SUBTOTAL(9,H120:H124)</f>
        <v>0</v>
      </c>
      <c r="I119" s="45" t="n">
        <f aca="false">SUBTOTAL(9,I120:I124)</f>
        <v>0</v>
      </c>
      <c r="J119" s="45" t="n">
        <f aca="false">SUBTOTAL(9,J120:J124)</f>
        <v>0</v>
      </c>
      <c r="K119" s="45" t="n">
        <f aca="false">SUBTOTAL(9,K120:K124)</f>
        <v>0</v>
      </c>
    </row>
    <row r="120" s="72" customFormat="true" ht="25.5" hidden="false" customHeight="false" outlineLevel="0" collapsed="false">
      <c r="A120" s="46" t="n">
        <f aca="false">IF(MAX(E120:L120)=0,IF(MIN(E120:L120)=0,3,2),2)</f>
        <v>3</v>
      </c>
      <c r="B120" s="77"/>
      <c r="C120" s="88" t="s">
        <v>149</v>
      </c>
      <c r="D120" s="79" t="s">
        <v>118</v>
      </c>
      <c r="E120" s="52"/>
      <c r="F120" s="52"/>
      <c r="G120" s="53" t="n">
        <f aca="false">E120+F120</f>
        <v>0</v>
      </c>
      <c r="H120" s="52"/>
      <c r="I120" s="53" t="n">
        <f aca="false">G120+H120</f>
        <v>0</v>
      </c>
      <c r="J120" s="52"/>
      <c r="K120" s="53" t="n">
        <f aca="false">I120+J120</f>
        <v>0</v>
      </c>
    </row>
    <row r="121" s="72" customFormat="true" ht="12.75" hidden="false" customHeight="false" outlineLevel="0" collapsed="false">
      <c r="A121" s="46" t="n">
        <f aca="false">IF(MAX(E121:L121)=0,IF(MIN(E121:L121)=0,3,2),2)</f>
        <v>3</v>
      </c>
      <c r="B121" s="77"/>
      <c r="C121" s="88" t="s">
        <v>151</v>
      </c>
      <c r="D121" s="79" t="s">
        <v>122</v>
      </c>
      <c r="E121" s="52"/>
      <c r="F121" s="52"/>
      <c r="G121" s="53" t="n">
        <f aca="false">E121+F121</f>
        <v>0</v>
      </c>
      <c r="H121" s="52"/>
      <c r="I121" s="53" t="n">
        <f aca="false">G121+H121</f>
        <v>0</v>
      </c>
      <c r="J121" s="52"/>
      <c r="K121" s="53" t="n">
        <f aca="false">I121+J121</f>
        <v>0</v>
      </c>
    </row>
    <row r="122" s="72" customFormat="true" ht="12.75" hidden="false" customHeight="false" outlineLevel="0" collapsed="false">
      <c r="A122" s="46" t="n">
        <f aca="false">IF(MAX(E122:L122)=0,IF(MIN(E122:L122)=0,3,2),2)</f>
        <v>3</v>
      </c>
      <c r="B122" s="77"/>
      <c r="C122" s="88" t="s">
        <v>152</v>
      </c>
      <c r="D122" s="79" t="s">
        <v>124</v>
      </c>
      <c r="E122" s="52"/>
      <c r="F122" s="52"/>
      <c r="G122" s="53" t="n">
        <f aca="false">E122+F122</f>
        <v>0</v>
      </c>
      <c r="H122" s="52"/>
      <c r="I122" s="53" t="n">
        <f aca="false">G122+H122</f>
        <v>0</v>
      </c>
      <c r="J122" s="52"/>
      <c r="K122" s="53" t="n">
        <f aca="false">I122+J122</f>
        <v>0</v>
      </c>
    </row>
    <row r="123" s="72" customFormat="true" ht="25.5" hidden="false" customHeight="false" outlineLevel="0" collapsed="false">
      <c r="A123" s="46" t="n">
        <f aca="false">IF(MAX(E123:L123)=0,IF(MIN(E123:L123)=0,3,2),2)</f>
        <v>3</v>
      </c>
      <c r="B123" s="77"/>
      <c r="C123" s="88" t="s">
        <v>153</v>
      </c>
      <c r="D123" s="79" t="s">
        <v>126</v>
      </c>
      <c r="E123" s="52"/>
      <c r="F123" s="52"/>
      <c r="G123" s="53" t="n">
        <f aca="false">E123+F123</f>
        <v>0</v>
      </c>
      <c r="H123" s="52"/>
      <c r="I123" s="53" t="n">
        <f aca="false">G123+H123</f>
        <v>0</v>
      </c>
      <c r="J123" s="52"/>
      <c r="K123" s="53" t="n">
        <f aca="false">I123+J123</f>
        <v>0</v>
      </c>
    </row>
    <row r="124" s="72" customFormat="true" ht="12.75" hidden="false" customHeight="false" outlineLevel="0" collapsed="false">
      <c r="A124" s="46" t="n">
        <f aca="false">IF(MAX(E124:L124)=0,IF(MIN(E124:L124)=0,3,2),2)</f>
        <v>3</v>
      </c>
      <c r="B124" s="77"/>
      <c r="C124" s="88" t="s">
        <v>154</v>
      </c>
      <c r="D124" s="79" t="s">
        <v>29</v>
      </c>
      <c r="E124" s="52"/>
      <c r="F124" s="52"/>
      <c r="G124" s="53" t="n">
        <f aca="false">E124+F124</f>
        <v>0</v>
      </c>
      <c r="H124" s="52"/>
      <c r="I124" s="53" t="n">
        <f aca="false">G124+H124</f>
        <v>0</v>
      </c>
      <c r="J124" s="52"/>
      <c r="K124" s="53" t="n">
        <f aca="false">I124+J124</f>
        <v>0</v>
      </c>
    </row>
    <row r="125" s="72" customFormat="true" ht="12.75" hidden="false" customHeight="false" outlineLevel="0" collapsed="false">
      <c r="A125" s="46" t="n">
        <f aca="false">IF(MAX(E125:L125)=0,IF(MIN(E125:L125)=0,3,2),2)</f>
        <v>3</v>
      </c>
      <c r="B125" s="77"/>
      <c r="C125" s="86" t="s">
        <v>155</v>
      </c>
      <c r="D125" s="79" t="s">
        <v>39</v>
      </c>
      <c r="E125" s="52"/>
      <c r="F125" s="52"/>
      <c r="G125" s="53" t="n">
        <f aca="false">E125+F125</f>
        <v>0</v>
      </c>
      <c r="H125" s="52"/>
      <c r="I125" s="53" t="n">
        <f aca="false">G125+H125</f>
        <v>0</v>
      </c>
      <c r="J125" s="52"/>
      <c r="K125" s="53" t="n">
        <f aca="false">I125+J125</f>
        <v>0</v>
      </c>
    </row>
    <row r="126" s="72" customFormat="true" ht="12.75" hidden="false" customHeight="false" outlineLevel="0" collapsed="false">
      <c r="A126" s="46" t="n">
        <f aca="false">IF(MAX(E126:L126)=0,IF(MIN(E126:L126)=0,3,2),2)</f>
        <v>3</v>
      </c>
      <c r="B126" s="80"/>
      <c r="C126" s="89" t="s">
        <v>161</v>
      </c>
      <c r="D126" s="82" t="s">
        <v>88</v>
      </c>
      <c r="E126" s="52"/>
      <c r="F126" s="52"/>
      <c r="G126" s="53" t="n">
        <f aca="false">E126+F126</f>
        <v>0</v>
      </c>
      <c r="H126" s="52"/>
      <c r="I126" s="53" t="n">
        <f aca="false">G126+H126</f>
        <v>0</v>
      </c>
      <c r="J126" s="52"/>
      <c r="K126" s="53" t="n">
        <f aca="false">I126+J126</f>
        <v>0</v>
      </c>
    </row>
    <row r="127" customFormat="false" ht="12.75" hidden="false" customHeight="false" outlineLevel="0" collapsed="false">
      <c r="A127" s="46" t="n">
        <f aca="false">IF(MAX(E127:L127)=0,IF(MIN(E127:L127)=0,3,2),2)</f>
        <v>3</v>
      </c>
      <c r="B127" s="80"/>
      <c r="C127" s="89" t="s">
        <v>164</v>
      </c>
      <c r="D127" s="82" t="s">
        <v>165</v>
      </c>
      <c r="E127" s="52"/>
      <c r="F127" s="52"/>
      <c r="G127" s="53" t="n">
        <f aca="false">E127+F127</f>
        <v>0</v>
      </c>
      <c r="H127" s="52"/>
      <c r="I127" s="53" t="n">
        <f aca="false">G127+H127</f>
        <v>0</v>
      </c>
      <c r="J127" s="52"/>
      <c r="K127" s="53" t="n">
        <f aca="false">I127+J127</f>
        <v>0</v>
      </c>
    </row>
    <row r="128" customFormat="false" ht="12.75" hidden="false" customHeight="false" outlineLevel="0" collapsed="false">
      <c r="A128" s="46" t="n">
        <f aca="false">IF(MAX(E128:L128)=0,IF(MIN(E128:L128)=0,3,2),2)</f>
        <v>3</v>
      </c>
      <c r="B128" s="80"/>
      <c r="C128" s="89" t="s">
        <v>168</v>
      </c>
      <c r="D128" s="82" t="s">
        <v>103</v>
      </c>
      <c r="E128" s="52"/>
      <c r="F128" s="52"/>
      <c r="G128" s="53" t="n">
        <f aca="false">E128+F128</f>
        <v>0</v>
      </c>
      <c r="H128" s="52"/>
      <c r="I128" s="53" t="n">
        <f aca="false">G128+H128</f>
        <v>0</v>
      </c>
      <c r="J128" s="52"/>
      <c r="K128" s="53" t="n">
        <f aca="false">I128+J128</f>
        <v>0</v>
      </c>
    </row>
    <row r="129" customFormat="false" ht="25.5" hidden="false" customHeight="false" outlineLevel="0" collapsed="false">
      <c r="A129" s="46" t="n">
        <f aca="false">IF(MAX(E129:L129)=0,IF(MIN(E129:L129)=0,3,2),2)</f>
        <v>3</v>
      </c>
      <c r="B129" s="80"/>
      <c r="C129" s="89" t="s">
        <v>169</v>
      </c>
      <c r="D129" s="82" t="s">
        <v>105</v>
      </c>
      <c r="E129" s="52"/>
      <c r="F129" s="52"/>
      <c r="G129" s="53" t="n">
        <f aca="false">E129+F129</f>
        <v>0</v>
      </c>
      <c r="H129" s="52"/>
      <c r="I129" s="53" t="n">
        <f aca="false">G129+H129</f>
        <v>0</v>
      </c>
      <c r="J129" s="52"/>
      <c r="K129" s="53" t="n">
        <f aca="false">I129+J129</f>
        <v>0</v>
      </c>
    </row>
    <row r="130" customFormat="false" ht="12.75" hidden="false" customHeight="false" outlineLevel="0" collapsed="false">
      <c r="A130" s="46" t="n">
        <f aca="false">IF(MAX(E130:L130)=0,IF(MIN(E130:L130)=0,3,2),2)</f>
        <v>3</v>
      </c>
      <c r="B130" s="80"/>
      <c r="C130" s="89" t="s">
        <v>170</v>
      </c>
      <c r="D130" s="82" t="s">
        <v>171</v>
      </c>
      <c r="E130" s="52"/>
      <c r="F130" s="52"/>
      <c r="G130" s="53" t="n">
        <f aca="false">E130+F130</f>
        <v>0</v>
      </c>
      <c r="H130" s="52"/>
      <c r="I130" s="53" t="n">
        <f aca="false">G130+H130</f>
        <v>0</v>
      </c>
      <c r="J130" s="52"/>
      <c r="K130" s="53" t="n">
        <f aca="false">I130+J130</f>
        <v>0</v>
      </c>
    </row>
    <row r="131" customFormat="false" ht="12.75" hidden="false" customHeight="false" outlineLevel="0" collapsed="false">
      <c r="A131" s="46" t="n">
        <f aca="false">IF(MAX(E131:L131)=0,IF(MIN(E131:L131)=0,3,2),2)</f>
        <v>3</v>
      </c>
      <c r="B131" s="83"/>
      <c r="C131" s="85" t="s">
        <v>172</v>
      </c>
      <c r="D131" s="82"/>
      <c r="E131" s="45" t="n">
        <f aca="false">SUBTOTAL(9,E132:E136)</f>
        <v>0</v>
      </c>
      <c r="F131" s="45" t="n">
        <f aca="false">SUBTOTAL(9,F132:F136)</f>
        <v>0</v>
      </c>
      <c r="G131" s="45" t="n">
        <f aca="false">SUBTOTAL(9,G132:G136)</f>
        <v>0</v>
      </c>
      <c r="H131" s="45" t="n">
        <f aca="false">SUBTOTAL(9,H132:H136)</f>
        <v>0</v>
      </c>
      <c r="I131" s="45" t="n">
        <f aca="false">SUBTOTAL(9,I132:I136)</f>
        <v>0</v>
      </c>
      <c r="J131" s="45" t="n">
        <f aca="false">SUBTOTAL(9,J132:J136)</f>
        <v>0</v>
      </c>
      <c r="K131" s="45" t="n">
        <f aca="false">SUBTOTAL(9,K132:K136)</f>
        <v>0</v>
      </c>
    </row>
    <row r="132" customFormat="false" ht="12.75" hidden="false" customHeight="false" outlineLevel="0" collapsed="false">
      <c r="A132" s="46" t="n">
        <f aca="false">IF(MAX(E132:L132)=0,IF(MIN(E132:L132)=0,3,2),2)</f>
        <v>3</v>
      </c>
      <c r="B132" s="80"/>
      <c r="C132" s="89" t="s">
        <v>173</v>
      </c>
      <c r="D132" s="82" t="s">
        <v>136</v>
      </c>
      <c r="E132" s="52"/>
      <c r="F132" s="52"/>
      <c r="G132" s="53" t="n">
        <f aca="false">E132+F132</f>
        <v>0</v>
      </c>
      <c r="H132" s="52"/>
      <c r="I132" s="53" t="n">
        <f aca="false">G132+H132</f>
        <v>0</v>
      </c>
      <c r="J132" s="52"/>
      <c r="K132" s="53" t="n">
        <f aca="false">I132+J132</f>
        <v>0</v>
      </c>
    </row>
    <row r="133" customFormat="false" ht="12.75" hidden="false" customHeight="false" outlineLevel="0" collapsed="false">
      <c r="A133" s="46" t="n">
        <f aca="false">IF(MAX(E133:L133)=0,IF(MIN(E133:L133)=0,3,2),2)</f>
        <v>3</v>
      </c>
      <c r="B133" s="80"/>
      <c r="C133" s="89" t="s">
        <v>174</v>
      </c>
      <c r="D133" s="82" t="s">
        <v>138</v>
      </c>
      <c r="E133" s="52"/>
      <c r="F133" s="52"/>
      <c r="G133" s="53" t="n">
        <f aca="false">E133+F133</f>
        <v>0</v>
      </c>
      <c r="H133" s="52"/>
      <c r="I133" s="53" t="n">
        <f aca="false">G133+H133</f>
        <v>0</v>
      </c>
      <c r="J133" s="52"/>
      <c r="K133" s="53" t="n">
        <f aca="false">I133+J133</f>
        <v>0</v>
      </c>
    </row>
    <row r="134" customFormat="false" ht="12.75" hidden="false" customHeight="false" outlineLevel="0" collapsed="false">
      <c r="A134" s="46" t="n">
        <f aca="false">IF(MAX(E134:L134)=0,IF(MIN(E134:L134)=0,3,2),2)</f>
        <v>3</v>
      </c>
      <c r="B134" s="80"/>
      <c r="C134" s="89" t="s">
        <v>175</v>
      </c>
      <c r="D134" s="82" t="s">
        <v>140</v>
      </c>
      <c r="E134" s="52"/>
      <c r="F134" s="52"/>
      <c r="G134" s="53" t="n">
        <f aca="false">E134+F134</f>
        <v>0</v>
      </c>
      <c r="H134" s="52"/>
      <c r="I134" s="53" t="n">
        <f aca="false">G134+H134</f>
        <v>0</v>
      </c>
      <c r="J134" s="52"/>
      <c r="K134" s="53" t="n">
        <f aca="false">I134+J134</f>
        <v>0</v>
      </c>
    </row>
    <row r="135" customFormat="false" ht="12.75" hidden="false" customHeight="false" outlineLevel="0" collapsed="false">
      <c r="A135" s="46" t="n">
        <f aca="false">IF(MAX(E135:L135)=0,IF(MIN(E135:L135)=0,3,2),2)</f>
        <v>3</v>
      </c>
      <c r="B135" s="80"/>
      <c r="C135" s="89" t="s">
        <v>176</v>
      </c>
      <c r="D135" s="82" t="s">
        <v>142</v>
      </c>
      <c r="E135" s="52"/>
      <c r="F135" s="52"/>
      <c r="G135" s="53" t="n">
        <f aca="false">E135+F135</f>
        <v>0</v>
      </c>
      <c r="H135" s="52"/>
      <c r="I135" s="53" t="n">
        <f aca="false">G135+H135</f>
        <v>0</v>
      </c>
      <c r="J135" s="52"/>
      <c r="K135" s="53" t="n">
        <f aca="false">I135+J135</f>
        <v>0</v>
      </c>
    </row>
    <row r="136" customFormat="false" ht="12.75" hidden="false" customHeight="false" outlineLevel="0" collapsed="false">
      <c r="A136" s="46" t="n">
        <f aca="false">IF(MAX(E136:L136)=0,IF(MIN(E136:L136)=0,3,2),2)</f>
        <v>3</v>
      </c>
      <c r="B136" s="80"/>
      <c r="C136" s="89" t="s">
        <v>177</v>
      </c>
      <c r="D136" s="82" t="s">
        <v>144</v>
      </c>
      <c r="E136" s="52"/>
      <c r="F136" s="52"/>
      <c r="G136" s="53" t="n">
        <f aca="false">E136+F136</f>
        <v>0</v>
      </c>
      <c r="H136" s="52"/>
      <c r="I136" s="53" t="n">
        <f aca="false">G136+H136</f>
        <v>0</v>
      </c>
      <c r="J136" s="52"/>
      <c r="K136" s="53" t="n">
        <f aca="false">I136+J136</f>
        <v>0</v>
      </c>
    </row>
    <row r="137" customFormat="false" ht="12.75" hidden="false" customHeight="false" outlineLevel="0" collapsed="false">
      <c r="A137" s="132" t="n">
        <f aca="false">A138</f>
        <v>3</v>
      </c>
      <c r="B137" s="59"/>
      <c r="C137" s="92"/>
      <c r="D137" s="61"/>
      <c r="E137" s="45"/>
      <c r="F137" s="45"/>
      <c r="G137" s="45"/>
      <c r="H137" s="45"/>
      <c r="I137" s="45"/>
      <c r="J137" s="45"/>
      <c r="K137" s="45"/>
    </row>
    <row r="138" customFormat="false" ht="12.75" hidden="false" customHeight="false" outlineLevel="0" collapsed="false">
      <c r="A138" s="132" t="n">
        <f aca="false">A139</f>
        <v>3</v>
      </c>
      <c r="B138" s="59"/>
      <c r="C138" s="93" t="s">
        <v>188</v>
      </c>
      <c r="D138" s="61"/>
      <c r="E138" s="45"/>
      <c r="F138" s="45"/>
      <c r="G138" s="45"/>
      <c r="H138" s="45"/>
      <c r="I138" s="45"/>
      <c r="J138" s="45"/>
      <c r="K138" s="45"/>
    </row>
    <row r="139" customFormat="false" ht="12.75" hidden="false" customHeight="false" outlineLevel="0" collapsed="false">
      <c r="A139" s="46" t="n">
        <f aca="false">IF(MAX(E139:W139)=0,IF(MIN(E139:W139)=0,3,2),2)</f>
        <v>3</v>
      </c>
      <c r="B139" s="59"/>
      <c r="C139" s="92" t="s">
        <v>191</v>
      </c>
      <c r="D139" s="82"/>
      <c r="E139" s="94" t="n">
        <f aca="false">SUM(E140:E141)</f>
        <v>0</v>
      </c>
      <c r="F139" s="94" t="n">
        <f aca="false">SUM(F140:F141)</f>
        <v>0</v>
      </c>
      <c r="G139" s="94" t="n">
        <f aca="false">SUM(G140:G141)</f>
        <v>0</v>
      </c>
      <c r="H139" s="94" t="n">
        <f aca="false">SUM(H140:H141)</f>
        <v>0</v>
      </c>
      <c r="I139" s="94" t="n">
        <f aca="false">SUM(I140:I141)</f>
        <v>0</v>
      </c>
      <c r="J139" s="94" t="n">
        <f aca="false">SUM(J140:J141)</f>
        <v>0</v>
      </c>
      <c r="K139" s="94" t="n">
        <f aca="false">SUM(K140:K141)</f>
        <v>0</v>
      </c>
    </row>
    <row r="140" customFormat="false" ht="12.75" hidden="false" customHeight="false" outlineLevel="0" collapsed="false">
      <c r="A140" s="46" t="n">
        <f aca="false">IF(MAX(E140:W140)=0,IF(MIN(E140:W140)=0,3,2),2)</f>
        <v>3</v>
      </c>
      <c r="B140" s="59"/>
      <c r="C140" s="95" t="s">
        <v>192</v>
      </c>
      <c r="D140" s="82"/>
      <c r="E140" s="52"/>
      <c r="F140" s="52"/>
      <c r="G140" s="53" t="n">
        <f aca="false">E140+F140</f>
        <v>0</v>
      </c>
      <c r="H140" s="52"/>
      <c r="I140" s="53" t="n">
        <f aca="false">G140+H140</f>
        <v>0</v>
      </c>
      <c r="J140" s="52"/>
      <c r="K140" s="53" t="n">
        <f aca="false">I140+J140</f>
        <v>0</v>
      </c>
    </row>
    <row r="141" customFormat="false" ht="12.75" hidden="false" customHeight="false" outlineLevel="0" collapsed="false">
      <c r="A141" s="46" t="n">
        <f aca="false">IF(MAX(E141:W141)=0,IF(MIN(E141:W141)=0,3,2),2)</f>
        <v>3</v>
      </c>
      <c r="B141" s="59"/>
      <c r="C141" s="95" t="s">
        <v>193</v>
      </c>
      <c r="D141" s="82"/>
      <c r="E141" s="52"/>
      <c r="F141" s="52"/>
      <c r="G141" s="53" t="n">
        <f aca="false">E141+F141</f>
        <v>0</v>
      </c>
      <c r="H141" s="52"/>
      <c r="I141" s="53" t="n">
        <f aca="false">G141+H141</f>
        <v>0</v>
      </c>
      <c r="J141" s="52"/>
      <c r="K141" s="53" t="n">
        <f aca="false">I141+J141</f>
        <v>0</v>
      </c>
    </row>
    <row r="142" customFormat="false" ht="12.75" hidden="false" customHeight="false" outlineLevel="0" collapsed="false">
      <c r="A142" s="46" t="n">
        <f aca="false">IF(MAX(E142:W142)=0,IF(MIN(E142:W142)=0,3,2),2)</f>
        <v>3</v>
      </c>
      <c r="B142" s="59"/>
      <c r="C142" s="92" t="s">
        <v>194</v>
      </c>
      <c r="D142" s="82"/>
      <c r="E142" s="94" t="n">
        <f aca="false">SUM(E143:E144)</f>
        <v>0</v>
      </c>
      <c r="F142" s="94" t="n">
        <f aca="false">SUM(F143:F144)</f>
        <v>0</v>
      </c>
      <c r="G142" s="94" t="n">
        <f aca="false">SUM(G143:G144)</f>
        <v>0</v>
      </c>
      <c r="H142" s="94" t="n">
        <f aca="false">SUM(H143:H144)</f>
        <v>0</v>
      </c>
      <c r="I142" s="94" t="n">
        <f aca="false">SUM(I143:I144)</f>
        <v>0</v>
      </c>
      <c r="J142" s="94" t="n">
        <f aca="false">SUM(J143:J144)</f>
        <v>0</v>
      </c>
      <c r="K142" s="94" t="n">
        <f aca="false">SUM(K143:K144)</f>
        <v>0</v>
      </c>
    </row>
    <row r="143" customFormat="false" ht="12.75" hidden="false" customHeight="false" outlineLevel="0" collapsed="false">
      <c r="A143" s="46" t="n">
        <f aca="false">IF(MAX(E143:W143)=0,IF(MIN(E143:W143)=0,3,2),2)</f>
        <v>3</v>
      </c>
      <c r="B143" s="59"/>
      <c r="C143" s="95" t="s">
        <v>195</v>
      </c>
      <c r="D143" s="82"/>
      <c r="E143" s="52"/>
      <c r="F143" s="52"/>
      <c r="G143" s="53" t="n">
        <f aca="false">E143+F143</f>
        <v>0</v>
      </c>
      <c r="H143" s="52"/>
      <c r="I143" s="53" t="n">
        <f aca="false">G143+H143</f>
        <v>0</v>
      </c>
      <c r="J143" s="52"/>
      <c r="K143" s="53" t="n">
        <f aca="false">I143+J143</f>
        <v>0</v>
      </c>
    </row>
    <row r="144" customFormat="false" ht="12.75" hidden="false" customHeight="false" outlineLevel="0" collapsed="false">
      <c r="A144" s="46" t="n">
        <f aca="false">IF(MAX(E144:W144)=0,IF(MIN(E144:W144)=0,3,2),2)</f>
        <v>3</v>
      </c>
      <c r="B144" s="59"/>
      <c r="C144" s="95" t="s">
        <v>196</v>
      </c>
      <c r="D144" s="82"/>
      <c r="E144" s="52"/>
      <c r="F144" s="52"/>
      <c r="G144" s="53" t="n">
        <f aca="false">E144+F144</f>
        <v>0</v>
      </c>
      <c r="H144" s="52"/>
      <c r="I144" s="53" t="n">
        <f aca="false">G144+H144</f>
        <v>0</v>
      </c>
      <c r="J144" s="52"/>
      <c r="K144" s="53" t="n">
        <f aca="false">I144+J144</f>
        <v>0</v>
      </c>
    </row>
    <row r="145" customFormat="false" ht="12.75" hidden="false" customHeight="false" outlineLevel="0" collapsed="false">
      <c r="A145" s="132" t="n">
        <f aca="false">A146</f>
        <v>3</v>
      </c>
      <c r="B145" s="96"/>
      <c r="C145" s="97"/>
      <c r="D145" s="98"/>
      <c r="E145" s="117"/>
      <c r="F145" s="117"/>
      <c r="G145" s="117"/>
      <c r="H145" s="117"/>
      <c r="I145" s="117"/>
      <c r="J145" s="117"/>
      <c r="K145" s="117"/>
    </row>
    <row r="146" customFormat="false" ht="12.75" hidden="false" customHeight="false" outlineLevel="0" collapsed="false">
      <c r="A146" s="132" t="n">
        <f aca="false">A147</f>
        <v>3</v>
      </c>
      <c r="B146" s="96"/>
      <c r="C146" s="134" t="s">
        <v>312</v>
      </c>
      <c r="D146" s="98"/>
      <c r="E146" s="117"/>
      <c r="F146" s="117"/>
      <c r="G146" s="117"/>
      <c r="H146" s="117"/>
      <c r="I146" s="117"/>
      <c r="J146" s="117"/>
      <c r="K146" s="117"/>
    </row>
    <row r="147" customFormat="false" ht="12.75" hidden="false" customHeight="false" outlineLevel="0" collapsed="false">
      <c r="A147" s="46" t="n">
        <f aca="false">IF(MAX(E147:W147)=0,IF(MIN(E147:W147)=0,3,2),2)</f>
        <v>3</v>
      </c>
      <c r="B147" s="47"/>
      <c r="C147" s="70" t="s">
        <v>108</v>
      </c>
      <c r="D147" s="71"/>
      <c r="E147" s="45" t="n">
        <f aca="false">SUBTOTAL(9,E148:E193)</f>
        <v>0</v>
      </c>
      <c r="F147" s="45" t="n">
        <f aca="false">SUBTOTAL(9,F148:F193)</f>
        <v>0</v>
      </c>
      <c r="G147" s="45" t="n">
        <f aca="false">SUBTOTAL(9,G148:G193)</f>
        <v>0</v>
      </c>
      <c r="H147" s="45" t="n">
        <f aca="false">SUBTOTAL(9,H148:H193)</f>
        <v>0</v>
      </c>
      <c r="I147" s="45" t="n">
        <f aca="false">SUBTOTAL(9,I148:I193)</f>
        <v>0</v>
      </c>
      <c r="J147" s="45" t="n">
        <f aca="false">SUBTOTAL(9,J148:J193)</f>
        <v>0</v>
      </c>
      <c r="K147" s="45" t="n">
        <f aca="false">SUBTOTAL(9,K148:K193)</f>
        <v>0</v>
      </c>
    </row>
    <row r="148" s="72" customFormat="true" ht="12.75" hidden="false" customHeight="false" outlineLevel="0" collapsed="false">
      <c r="A148" s="46" t="n">
        <f aca="false">IF(MAX(E148:L148)=0,IF(MIN(E148:L148)=0,3,2),2)</f>
        <v>3</v>
      </c>
      <c r="B148" s="47" t="s">
        <v>20</v>
      </c>
      <c r="C148" s="70" t="s">
        <v>109</v>
      </c>
      <c r="D148" s="71"/>
      <c r="E148" s="45" t="n">
        <f aca="false">SUBTOTAL(9,E149:E168)</f>
        <v>0</v>
      </c>
      <c r="F148" s="45" t="n">
        <f aca="false">SUBTOTAL(9,F149:F168)</f>
        <v>0</v>
      </c>
      <c r="G148" s="45" t="n">
        <f aca="false">SUBTOTAL(9,G149:G168)</f>
        <v>0</v>
      </c>
      <c r="H148" s="45" t="n">
        <f aca="false">SUBTOTAL(9,H149:H168)</f>
        <v>0</v>
      </c>
      <c r="I148" s="45" t="n">
        <f aca="false">SUBTOTAL(9,I149:I168)</f>
        <v>0</v>
      </c>
      <c r="J148" s="45" t="n">
        <f aca="false">SUBTOTAL(9,J149:J168)</f>
        <v>0</v>
      </c>
      <c r="K148" s="45" t="n">
        <f aca="false">SUBTOTAL(9,K149:K168)</f>
        <v>0</v>
      </c>
    </row>
    <row r="149" s="72" customFormat="true" ht="12.75" hidden="false" customHeight="false" outlineLevel="0" collapsed="false">
      <c r="A149" s="46" t="n">
        <f aca="false">IF(MAX(E149:L149)=0,IF(MIN(E149:L149)=0,3,2),2)</f>
        <v>3</v>
      </c>
      <c r="B149" s="73"/>
      <c r="C149" s="70" t="s">
        <v>110</v>
      </c>
      <c r="D149" s="71"/>
      <c r="E149" s="45" t="n">
        <f aca="false">SUBTOTAL(9,E150:E159)</f>
        <v>0</v>
      </c>
      <c r="F149" s="45" t="n">
        <f aca="false">SUBTOTAL(9,F150:F159)</f>
        <v>0</v>
      </c>
      <c r="G149" s="45" t="n">
        <f aca="false">SUBTOTAL(9,G150:G159)</f>
        <v>0</v>
      </c>
      <c r="H149" s="45" t="n">
        <f aca="false">SUBTOTAL(9,H150:H159)</f>
        <v>0</v>
      </c>
      <c r="I149" s="45" t="n">
        <f aca="false">SUBTOTAL(9,I150:I159)</f>
        <v>0</v>
      </c>
      <c r="J149" s="45" t="n">
        <f aca="false">SUBTOTAL(9,J150:J159)</f>
        <v>0</v>
      </c>
      <c r="K149" s="45" t="n">
        <f aca="false">SUBTOTAL(9,K150:K159)</f>
        <v>0</v>
      </c>
    </row>
    <row r="150" s="72" customFormat="true" ht="25.5" hidden="false" customHeight="false" outlineLevel="0" collapsed="false">
      <c r="A150" s="46" t="n">
        <f aca="false">IF(MAX(E150:L150)=0,IF(MIN(E150:L150)=0,3,2),2)</f>
        <v>3</v>
      </c>
      <c r="B150" s="74"/>
      <c r="C150" s="75" t="s">
        <v>111</v>
      </c>
      <c r="D150" s="76" t="s">
        <v>23</v>
      </c>
      <c r="E150" s="45" t="n">
        <f aca="false">SUBTOTAL(9,E151:E152)</f>
        <v>0</v>
      </c>
      <c r="F150" s="45" t="n">
        <f aca="false">SUBTOTAL(9,F151:F152)</f>
        <v>0</v>
      </c>
      <c r="G150" s="45" t="n">
        <f aca="false">SUBTOTAL(9,G151:G152)</f>
        <v>0</v>
      </c>
      <c r="H150" s="45" t="n">
        <f aca="false">SUBTOTAL(9,H151:H152)</f>
        <v>0</v>
      </c>
      <c r="I150" s="45" t="n">
        <f aca="false">SUBTOTAL(9,I151:I152)</f>
        <v>0</v>
      </c>
      <c r="J150" s="45" t="n">
        <f aca="false">SUBTOTAL(9,J151:J152)</f>
        <v>0</v>
      </c>
      <c r="K150" s="45" t="n">
        <f aca="false">SUBTOTAL(9,K151:K152)</f>
        <v>0</v>
      </c>
    </row>
    <row r="151" s="72" customFormat="true" ht="12.75" hidden="false" customHeight="false" outlineLevel="0" collapsed="false">
      <c r="A151" s="46" t="n">
        <f aca="false">IF(MAX(E151:L151)=0,IF(MIN(E151:L151)=0,3,2),2)</f>
        <v>3</v>
      </c>
      <c r="B151" s="74"/>
      <c r="C151" s="75" t="s">
        <v>344</v>
      </c>
      <c r="D151" s="76"/>
      <c r="E151" s="52"/>
      <c r="F151" s="52"/>
      <c r="G151" s="53" t="n">
        <f aca="false">E151+F151</f>
        <v>0</v>
      </c>
      <c r="H151" s="52"/>
      <c r="I151" s="53" t="n">
        <f aca="false">G151+H151</f>
        <v>0</v>
      </c>
      <c r="J151" s="52"/>
      <c r="K151" s="53" t="n">
        <f aca="false">I151+J151</f>
        <v>0</v>
      </c>
    </row>
    <row r="152" s="72" customFormat="true" ht="12.75" hidden="false" customHeight="false" outlineLevel="0" collapsed="false">
      <c r="A152" s="46" t="n">
        <f aca="false">IF(MAX(E152:L152)=0,IF(MIN(E152:L152)=0,3,2),2)</f>
        <v>3</v>
      </c>
      <c r="B152" s="74"/>
      <c r="C152" s="75" t="s">
        <v>113</v>
      </c>
      <c r="D152" s="76" t="s">
        <v>114</v>
      </c>
      <c r="E152" s="52"/>
      <c r="F152" s="52"/>
      <c r="G152" s="53" t="n">
        <f aca="false">E152+F152</f>
        <v>0</v>
      </c>
      <c r="H152" s="52"/>
      <c r="I152" s="53" t="n">
        <f aca="false">G152+H152</f>
        <v>0</v>
      </c>
      <c r="J152" s="52"/>
      <c r="K152" s="53" t="n">
        <f aca="false">I152+J152</f>
        <v>0</v>
      </c>
    </row>
    <row r="153" s="72" customFormat="true" ht="12.75" hidden="false" customHeight="false" outlineLevel="0" collapsed="false">
      <c r="A153" s="46" t="n">
        <f aca="false">IF(MAX(E153:L153)=0,IF(MIN(E153:L153)=0,3,2),2)</f>
        <v>3</v>
      </c>
      <c r="B153" s="77"/>
      <c r="C153" s="78" t="s">
        <v>115</v>
      </c>
      <c r="D153" s="79" t="s">
        <v>25</v>
      </c>
      <c r="E153" s="52"/>
      <c r="F153" s="52"/>
      <c r="G153" s="53" t="n">
        <f aca="false">E153+F153</f>
        <v>0</v>
      </c>
      <c r="H153" s="52"/>
      <c r="I153" s="53" t="n">
        <f aca="false">G153+H153</f>
        <v>0</v>
      </c>
      <c r="J153" s="52"/>
      <c r="K153" s="53" t="n">
        <f aca="false">I153+J153</f>
        <v>0</v>
      </c>
    </row>
    <row r="154" s="72" customFormat="true" ht="12.75" hidden="false" customHeight="false" outlineLevel="0" collapsed="false">
      <c r="A154" s="46" t="n">
        <f aca="false">IF(MAX(E154:L154)=0,IF(MIN(E154:L154)=0,3,2),2)</f>
        <v>3</v>
      </c>
      <c r="B154" s="77"/>
      <c r="C154" s="75" t="s">
        <v>116</v>
      </c>
      <c r="D154" s="79"/>
      <c r="E154" s="45" t="n">
        <f aca="false">SUBTOTAL(9,E155:E159)</f>
        <v>0</v>
      </c>
      <c r="F154" s="45" t="n">
        <f aca="false">SUBTOTAL(9,F155:F159)</f>
        <v>0</v>
      </c>
      <c r="G154" s="45" t="n">
        <f aca="false">SUBTOTAL(9,G155:G159)</f>
        <v>0</v>
      </c>
      <c r="H154" s="45" t="n">
        <f aca="false">SUBTOTAL(9,H155:H159)</f>
        <v>0</v>
      </c>
      <c r="I154" s="45" t="n">
        <f aca="false">SUBTOTAL(9,I155:I159)</f>
        <v>0</v>
      </c>
      <c r="J154" s="45" t="n">
        <f aca="false">SUBTOTAL(9,J155:J159)</f>
        <v>0</v>
      </c>
      <c r="K154" s="45" t="n">
        <f aca="false">SUBTOTAL(9,K155:K159)</f>
        <v>0</v>
      </c>
    </row>
    <row r="155" s="72" customFormat="true" ht="25.5" hidden="false" customHeight="false" outlineLevel="0" collapsed="false">
      <c r="A155" s="46" t="n">
        <f aca="false">IF(MAX(E155:L155)=0,IF(MIN(E155:L155)=0,3,2),2)</f>
        <v>3</v>
      </c>
      <c r="B155" s="77"/>
      <c r="C155" s="75" t="s">
        <v>117</v>
      </c>
      <c r="D155" s="79" t="s">
        <v>118</v>
      </c>
      <c r="E155" s="52"/>
      <c r="F155" s="52"/>
      <c r="G155" s="53" t="n">
        <f aca="false">E155+F155</f>
        <v>0</v>
      </c>
      <c r="H155" s="52"/>
      <c r="I155" s="53" t="n">
        <f aca="false">G155+H155</f>
        <v>0</v>
      </c>
      <c r="J155" s="52"/>
      <c r="K155" s="53" t="n">
        <f aca="false">I155+J155</f>
        <v>0</v>
      </c>
    </row>
    <row r="156" s="72" customFormat="true" ht="12.75" hidden="false" customHeight="false" outlineLevel="0" collapsed="false">
      <c r="A156" s="46" t="n">
        <f aca="false">IF(MAX(E156:L156)=0,IF(MIN(E156:L156)=0,3,2),2)</f>
        <v>3</v>
      </c>
      <c r="B156" s="77"/>
      <c r="C156" s="75" t="s">
        <v>121</v>
      </c>
      <c r="D156" s="79" t="s">
        <v>122</v>
      </c>
      <c r="E156" s="52"/>
      <c r="F156" s="52"/>
      <c r="G156" s="53" t="n">
        <f aca="false">E156+F156</f>
        <v>0</v>
      </c>
      <c r="H156" s="52"/>
      <c r="I156" s="53" t="n">
        <f aca="false">G156+H156</f>
        <v>0</v>
      </c>
      <c r="J156" s="52"/>
      <c r="K156" s="53" t="n">
        <f aca="false">I156+J156</f>
        <v>0</v>
      </c>
    </row>
    <row r="157" s="72" customFormat="true" ht="12.75" hidden="false" customHeight="false" outlineLevel="0" collapsed="false">
      <c r="A157" s="46" t="n">
        <f aca="false">IF(MAX(E157:L157)=0,IF(MIN(E157:L157)=0,3,2),2)</f>
        <v>3</v>
      </c>
      <c r="B157" s="77"/>
      <c r="C157" s="75" t="s">
        <v>123</v>
      </c>
      <c r="D157" s="79" t="s">
        <v>124</v>
      </c>
      <c r="E157" s="52"/>
      <c r="F157" s="52"/>
      <c r="G157" s="53" t="n">
        <f aca="false">E157+F157</f>
        <v>0</v>
      </c>
      <c r="H157" s="52"/>
      <c r="I157" s="53" t="n">
        <f aca="false">G157+H157</f>
        <v>0</v>
      </c>
      <c r="J157" s="52"/>
      <c r="K157" s="53" t="n">
        <f aca="false">I157+J157</f>
        <v>0</v>
      </c>
    </row>
    <row r="158" s="72" customFormat="true" ht="25.5" hidden="false" customHeight="false" outlineLevel="0" collapsed="false">
      <c r="A158" s="46" t="n">
        <f aca="false">IF(MAX(E158:L158)=0,IF(MIN(E158:L158)=0,3,2),2)</f>
        <v>3</v>
      </c>
      <c r="B158" s="77"/>
      <c r="C158" s="75" t="s">
        <v>125</v>
      </c>
      <c r="D158" s="79" t="s">
        <v>126</v>
      </c>
      <c r="E158" s="52"/>
      <c r="F158" s="52"/>
      <c r="G158" s="53" t="n">
        <f aca="false">E158+F158</f>
        <v>0</v>
      </c>
      <c r="H158" s="52"/>
      <c r="I158" s="53" t="n">
        <f aca="false">G158+H158</f>
        <v>0</v>
      </c>
      <c r="J158" s="52"/>
      <c r="K158" s="53" t="n">
        <f aca="false">I158+J158</f>
        <v>0</v>
      </c>
    </row>
    <row r="159" s="72" customFormat="true" ht="12.75" hidden="false" customHeight="false" outlineLevel="0" collapsed="false">
      <c r="A159" s="46" t="n">
        <f aca="false">IF(MAX(E159:L159)=0,IF(MIN(E159:L159)=0,3,2),2)</f>
        <v>3</v>
      </c>
      <c r="B159" s="77"/>
      <c r="C159" s="75" t="s">
        <v>127</v>
      </c>
      <c r="D159" s="79" t="s">
        <v>29</v>
      </c>
      <c r="E159" s="52"/>
      <c r="F159" s="52"/>
      <c r="G159" s="53" t="n">
        <f aca="false">E159+F159</f>
        <v>0</v>
      </c>
      <c r="H159" s="52"/>
      <c r="I159" s="53" t="n">
        <f aca="false">G159+H159</f>
        <v>0</v>
      </c>
      <c r="J159" s="52"/>
      <c r="K159" s="53" t="n">
        <f aca="false">I159+J159</f>
        <v>0</v>
      </c>
    </row>
    <row r="160" s="72" customFormat="true" ht="12.75" hidden="false" customHeight="false" outlineLevel="0" collapsed="false">
      <c r="A160" s="46" t="n">
        <f aca="false">IF(MAX(E160:L160)=0,IF(MIN(E160:L160)=0,3,2),2)</f>
        <v>3</v>
      </c>
      <c r="B160" s="73"/>
      <c r="C160" s="70" t="s">
        <v>128</v>
      </c>
      <c r="D160" s="71"/>
      <c r="E160" s="45" t="n">
        <f aca="false">SUBTOTAL(9,E161:E162)</f>
        <v>0</v>
      </c>
      <c r="F160" s="45" t="n">
        <f aca="false">SUBTOTAL(9,F161:F162)</f>
        <v>0</v>
      </c>
      <c r="G160" s="45" t="n">
        <f aca="false">SUBTOTAL(9,G161:G162)</f>
        <v>0</v>
      </c>
      <c r="H160" s="45" t="n">
        <f aca="false">SUBTOTAL(9,H161:H162)</f>
        <v>0</v>
      </c>
      <c r="I160" s="45" t="n">
        <f aca="false">SUBTOTAL(9,I161:I162)</f>
        <v>0</v>
      </c>
      <c r="J160" s="45" t="n">
        <f aca="false">SUBTOTAL(9,J161:J162)</f>
        <v>0</v>
      </c>
      <c r="K160" s="45" t="n">
        <f aca="false">SUBTOTAL(9,K161:K162)</f>
        <v>0</v>
      </c>
    </row>
    <row r="161" s="72" customFormat="true" ht="12.75" hidden="false" customHeight="false" outlineLevel="0" collapsed="false">
      <c r="A161" s="46" t="n">
        <f aca="false">IF(MAX(E161:L161)=0,IF(MIN(E161:L161)=0,3,2),2)</f>
        <v>3</v>
      </c>
      <c r="B161" s="77"/>
      <c r="C161" s="78" t="s">
        <v>129</v>
      </c>
      <c r="D161" s="79" t="s">
        <v>39</v>
      </c>
      <c r="E161" s="52"/>
      <c r="F161" s="52"/>
      <c r="G161" s="53" t="n">
        <f aca="false">E161+F161</f>
        <v>0</v>
      </c>
      <c r="H161" s="52"/>
      <c r="I161" s="53" t="n">
        <f aca="false">G161+H161</f>
        <v>0</v>
      </c>
      <c r="J161" s="52"/>
      <c r="K161" s="53" t="n">
        <f aca="false">I161+J161</f>
        <v>0</v>
      </c>
    </row>
    <row r="162" s="72" customFormat="true" ht="25.5" hidden="false" customHeight="false" outlineLevel="0" collapsed="false">
      <c r="A162" s="46" t="n">
        <f aca="false">IF(MAX(E162:L162)=0,IF(MIN(E162:L162)=0,3,2),2)</f>
        <v>3</v>
      </c>
      <c r="B162" s="80"/>
      <c r="C162" s="81" t="s">
        <v>133</v>
      </c>
      <c r="D162" s="82" t="s">
        <v>105</v>
      </c>
      <c r="E162" s="52"/>
      <c r="F162" s="52"/>
      <c r="G162" s="53" t="n">
        <f aca="false">E162+F162</f>
        <v>0</v>
      </c>
      <c r="H162" s="52"/>
      <c r="I162" s="53" t="n">
        <f aca="false">G162+H162</f>
        <v>0</v>
      </c>
      <c r="J162" s="52"/>
      <c r="K162" s="53" t="n">
        <f aca="false">I162+J162</f>
        <v>0</v>
      </c>
    </row>
    <row r="163" s="72" customFormat="true" ht="12.75" hidden="false" customHeight="false" outlineLevel="0" collapsed="false">
      <c r="A163" s="46" t="n">
        <f aca="false">IF(MAX(E163:L163)=0,IF(MIN(E163:L163)=0,3,2),2)</f>
        <v>3</v>
      </c>
      <c r="B163" s="83"/>
      <c r="C163" s="84" t="s">
        <v>134</v>
      </c>
      <c r="D163" s="82"/>
      <c r="E163" s="45" t="n">
        <f aca="false">SUBTOTAL(9,E164:E168)</f>
        <v>0</v>
      </c>
      <c r="F163" s="45" t="n">
        <f aca="false">SUBTOTAL(9,F164:F168)</f>
        <v>0</v>
      </c>
      <c r="G163" s="45" t="n">
        <f aca="false">SUBTOTAL(9,G164:G168)</f>
        <v>0</v>
      </c>
      <c r="H163" s="45" t="n">
        <f aca="false">SUBTOTAL(9,H164:H168)</f>
        <v>0</v>
      </c>
      <c r="I163" s="45" t="n">
        <f aca="false">SUBTOTAL(9,I164:I168)</f>
        <v>0</v>
      </c>
      <c r="J163" s="45" t="n">
        <f aca="false">SUBTOTAL(9,J164:J168)</f>
        <v>0</v>
      </c>
      <c r="K163" s="45" t="n">
        <f aca="false">SUBTOTAL(9,K164:K168)</f>
        <v>0</v>
      </c>
    </row>
    <row r="164" s="72" customFormat="true" ht="12.75" hidden="false" customHeight="false" outlineLevel="0" collapsed="false">
      <c r="A164" s="46" t="n">
        <f aca="false">IF(MAX(E164:L164)=0,IF(MIN(E164:L164)=0,3,2),2)</f>
        <v>3</v>
      </c>
      <c r="B164" s="80"/>
      <c r="C164" s="81" t="s">
        <v>135</v>
      </c>
      <c r="D164" s="82" t="s">
        <v>136</v>
      </c>
      <c r="E164" s="52"/>
      <c r="F164" s="52"/>
      <c r="G164" s="53" t="n">
        <f aca="false">E164+F164</f>
        <v>0</v>
      </c>
      <c r="H164" s="52"/>
      <c r="I164" s="53" t="n">
        <f aca="false">G164+H164</f>
        <v>0</v>
      </c>
      <c r="J164" s="52"/>
      <c r="K164" s="53" t="n">
        <f aca="false">I164+J164</f>
        <v>0</v>
      </c>
    </row>
    <row r="165" s="72" customFormat="true" ht="12.75" hidden="false" customHeight="false" outlineLevel="0" collapsed="false">
      <c r="A165" s="46" t="n">
        <f aca="false">IF(MAX(E165:L165)=0,IF(MIN(E165:L165)=0,3,2),2)</f>
        <v>3</v>
      </c>
      <c r="B165" s="80"/>
      <c r="C165" s="81" t="s">
        <v>137</v>
      </c>
      <c r="D165" s="82" t="s">
        <v>138</v>
      </c>
      <c r="E165" s="52"/>
      <c r="F165" s="52"/>
      <c r="G165" s="53" t="n">
        <f aca="false">E165+F165</f>
        <v>0</v>
      </c>
      <c r="H165" s="52"/>
      <c r="I165" s="53" t="n">
        <f aca="false">G165+H165</f>
        <v>0</v>
      </c>
      <c r="J165" s="52"/>
      <c r="K165" s="53" t="n">
        <f aca="false">I165+J165</f>
        <v>0</v>
      </c>
    </row>
    <row r="166" s="72" customFormat="true" ht="12.75" hidden="false" customHeight="false" outlineLevel="0" collapsed="false">
      <c r="A166" s="46" t="n">
        <f aca="false">IF(MAX(E166:L166)=0,IF(MIN(E166:L166)=0,3,2),2)</f>
        <v>3</v>
      </c>
      <c r="B166" s="80"/>
      <c r="C166" s="81" t="s">
        <v>139</v>
      </c>
      <c r="D166" s="82" t="s">
        <v>140</v>
      </c>
      <c r="E166" s="52"/>
      <c r="F166" s="52"/>
      <c r="G166" s="53" t="n">
        <f aca="false">E166+F166</f>
        <v>0</v>
      </c>
      <c r="H166" s="52"/>
      <c r="I166" s="53" t="n">
        <f aca="false">G166+H166</f>
        <v>0</v>
      </c>
      <c r="J166" s="52"/>
      <c r="K166" s="53" t="n">
        <f aca="false">I166+J166</f>
        <v>0</v>
      </c>
    </row>
    <row r="167" s="72" customFormat="true" ht="12.75" hidden="false" customHeight="false" outlineLevel="0" collapsed="false">
      <c r="A167" s="46" t="n">
        <f aca="false">IF(MAX(E167:L167)=0,IF(MIN(E167:L167)=0,3,2),2)</f>
        <v>3</v>
      </c>
      <c r="B167" s="80"/>
      <c r="C167" s="81" t="s">
        <v>141</v>
      </c>
      <c r="D167" s="82" t="s">
        <v>142</v>
      </c>
      <c r="E167" s="52"/>
      <c r="F167" s="52"/>
      <c r="G167" s="53" t="n">
        <f aca="false">E167+F167</f>
        <v>0</v>
      </c>
      <c r="H167" s="52"/>
      <c r="I167" s="53" t="n">
        <f aca="false">G167+H167</f>
        <v>0</v>
      </c>
      <c r="J167" s="52"/>
      <c r="K167" s="53" t="n">
        <f aca="false">I167+J167</f>
        <v>0</v>
      </c>
    </row>
    <row r="168" s="72" customFormat="true" ht="12.75" hidden="false" customHeight="false" outlineLevel="0" collapsed="false">
      <c r="A168" s="46" t="n">
        <f aca="false">IF(MAX(E168:L168)=0,IF(MIN(E168:L168)=0,3,2),2)</f>
        <v>3</v>
      </c>
      <c r="B168" s="80"/>
      <c r="C168" s="81" t="s">
        <v>143</v>
      </c>
      <c r="D168" s="82" t="s">
        <v>144</v>
      </c>
      <c r="E168" s="52"/>
      <c r="F168" s="52"/>
      <c r="G168" s="53" t="n">
        <f aca="false">E168+F168</f>
        <v>0</v>
      </c>
      <c r="H168" s="52"/>
      <c r="I168" s="53" t="n">
        <f aca="false">G168+H168</f>
        <v>0</v>
      </c>
      <c r="J168" s="52"/>
      <c r="K168" s="53" t="n">
        <f aca="false">I168+J168</f>
        <v>0</v>
      </c>
    </row>
    <row r="169" s="72" customFormat="true" ht="12.75" hidden="false" customHeight="false" outlineLevel="0" collapsed="false">
      <c r="A169" s="46" t="n">
        <f aca="false">IF(MAX(E169:L169)=0,IF(MIN(E169:L169)=0,3,2),2)</f>
        <v>3</v>
      </c>
      <c r="B169" s="47" t="s">
        <v>145</v>
      </c>
      <c r="C169" s="84" t="s">
        <v>146</v>
      </c>
      <c r="D169" s="71"/>
      <c r="E169" s="45" t="n">
        <f aca="false">SUBTOTAL(9,E170:E193)</f>
        <v>0</v>
      </c>
      <c r="F169" s="45" t="n">
        <f aca="false">SUBTOTAL(9,F170:F193)</f>
        <v>0</v>
      </c>
      <c r="G169" s="45" t="n">
        <f aca="false">SUBTOTAL(9,G170:G193)</f>
        <v>0</v>
      </c>
      <c r="H169" s="45" t="n">
        <f aca="false">SUBTOTAL(9,H170:H193)</f>
        <v>0</v>
      </c>
      <c r="I169" s="45" t="n">
        <f aca="false">SUBTOTAL(9,I170:I193)</f>
        <v>0</v>
      </c>
      <c r="J169" s="45" t="n">
        <f aca="false">SUBTOTAL(9,J170:J193)</f>
        <v>0</v>
      </c>
      <c r="K169" s="45" t="n">
        <f aca="false">SUBTOTAL(9,K170:K193)</f>
        <v>0</v>
      </c>
    </row>
    <row r="170" s="72" customFormat="true" ht="12.75" hidden="false" customHeight="false" outlineLevel="0" collapsed="false">
      <c r="A170" s="46" t="n">
        <f aca="false">IF(MAX(E170:L170)=0,IF(MIN(E170:L170)=0,3,2),2)</f>
        <v>3</v>
      </c>
      <c r="B170" s="83"/>
      <c r="C170" s="85" t="s">
        <v>147</v>
      </c>
      <c r="D170" s="71"/>
      <c r="E170" s="45" t="n">
        <f aca="false">SUBTOTAL(9,E171:E183)</f>
        <v>0</v>
      </c>
      <c r="F170" s="45" t="n">
        <f aca="false">SUBTOTAL(9,F171:F183)</f>
        <v>0</v>
      </c>
      <c r="G170" s="45" t="n">
        <f aca="false">SUBTOTAL(9,G171:G183)</f>
        <v>0</v>
      </c>
      <c r="H170" s="45" t="n">
        <f aca="false">SUBTOTAL(9,H171:H183)</f>
        <v>0</v>
      </c>
      <c r="I170" s="45" t="n">
        <f aca="false">SUBTOTAL(9,I171:I183)</f>
        <v>0</v>
      </c>
      <c r="J170" s="45" t="n">
        <f aca="false">SUBTOTAL(9,J171:J183)</f>
        <v>0</v>
      </c>
      <c r="K170" s="45" t="n">
        <f aca="false">SUBTOTAL(9,K171:K183)</f>
        <v>0</v>
      </c>
    </row>
    <row r="171" s="72" customFormat="true" ht="12.75" hidden="false" customHeight="false" outlineLevel="0" collapsed="false">
      <c r="A171" s="46" t="n">
        <f aca="false">IF(MAX(E171:L171)=0,IF(MIN(E171:L171)=0,3,2),2)</f>
        <v>3</v>
      </c>
      <c r="B171" s="77"/>
      <c r="C171" s="86" t="s">
        <v>148</v>
      </c>
      <c r="D171" s="79" t="s">
        <v>25</v>
      </c>
      <c r="E171" s="52"/>
      <c r="F171" s="52"/>
      <c r="G171" s="53" t="n">
        <f aca="false">E171+F171</f>
        <v>0</v>
      </c>
      <c r="H171" s="52"/>
      <c r="I171" s="53" t="n">
        <f aca="false">G171+H171</f>
        <v>0</v>
      </c>
      <c r="J171" s="52"/>
      <c r="K171" s="53" t="n">
        <f aca="false">I171+J171</f>
        <v>0</v>
      </c>
    </row>
    <row r="172" s="72" customFormat="true" ht="12.75" hidden="false" customHeight="false" outlineLevel="0" collapsed="false">
      <c r="A172" s="46" t="n">
        <f aca="false">IF(MAX(E172:L172)=0,IF(MIN(E172:L172)=0,3,2),2)</f>
        <v>3</v>
      </c>
      <c r="B172" s="77"/>
      <c r="C172" s="87" t="s">
        <v>28</v>
      </c>
      <c r="D172" s="79"/>
      <c r="E172" s="45" t="n">
        <f aca="false">SUBTOTAL(9,E173:E177)</f>
        <v>0</v>
      </c>
      <c r="F172" s="45" t="n">
        <f aca="false">SUBTOTAL(9,F173:F177)</f>
        <v>0</v>
      </c>
      <c r="G172" s="45" t="n">
        <f aca="false">SUBTOTAL(9,G173:G177)</f>
        <v>0</v>
      </c>
      <c r="H172" s="45" t="n">
        <f aca="false">SUBTOTAL(9,H173:H177)</f>
        <v>0</v>
      </c>
      <c r="I172" s="45" t="n">
        <f aca="false">SUBTOTAL(9,I173:I177)</f>
        <v>0</v>
      </c>
      <c r="J172" s="45" t="n">
        <f aca="false">SUBTOTAL(9,J173:J177)</f>
        <v>0</v>
      </c>
      <c r="K172" s="45" t="n">
        <f aca="false">SUBTOTAL(9,K173:K177)</f>
        <v>0</v>
      </c>
    </row>
    <row r="173" s="72" customFormat="true" ht="25.5" hidden="false" customHeight="false" outlineLevel="0" collapsed="false">
      <c r="A173" s="46" t="n">
        <f aca="false">IF(MAX(E173:L173)=0,IF(MIN(E173:L173)=0,3,2),2)</f>
        <v>3</v>
      </c>
      <c r="B173" s="77"/>
      <c r="C173" s="88" t="s">
        <v>149</v>
      </c>
      <c r="D173" s="79" t="s">
        <v>118</v>
      </c>
      <c r="E173" s="52"/>
      <c r="F173" s="52"/>
      <c r="G173" s="53" t="n">
        <f aca="false">E173+F173</f>
        <v>0</v>
      </c>
      <c r="H173" s="52"/>
      <c r="I173" s="53" t="n">
        <f aca="false">G173+H173</f>
        <v>0</v>
      </c>
      <c r="J173" s="52"/>
      <c r="K173" s="53" t="n">
        <f aca="false">I173+J173</f>
        <v>0</v>
      </c>
    </row>
    <row r="174" s="72" customFormat="true" ht="12.75" hidden="false" customHeight="false" outlineLevel="0" collapsed="false">
      <c r="A174" s="46" t="n">
        <f aca="false">IF(MAX(E174:L174)=0,IF(MIN(E174:L174)=0,3,2),2)</f>
        <v>3</v>
      </c>
      <c r="B174" s="77"/>
      <c r="C174" s="88" t="s">
        <v>151</v>
      </c>
      <c r="D174" s="79" t="s">
        <v>122</v>
      </c>
      <c r="E174" s="52"/>
      <c r="F174" s="52"/>
      <c r="G174" s="53" t="n">
        <f aca="false">E174+F174</f>
        <v>0</v>
      </c>
      <c r="H174" s="52"/>
      <c r="I174" s="53" t="n">
        <f aca="false">G174+H174</f>
        <v>0</v>
      </c>
      <c r="J174" s="52"/>
      <c r="K174" s="53" t="n">
        <f aca="false">I174+J174</f>
        <v>0</v>
      </c>
    </row>
    <row r="175" s="72" customFormat="true" ht="12.75" hidden="false" customHeight="false" outlineLevel="0" collapsed="false">
      <c r="A175" s="46" t="n">
        <f aca="false">IF(MAX(E175:L175)=0,IF(MIN(E175:L175)=0,3,2),2)</f>
        <v>3</v>
      </c>
      <c r="B175" s="77"/>
      <c r="C175" s="88" t="s">
        <v>152</v>
      </c>
      <c r="D175" s="79" t="s">
        <v>124</v>
      </c>
      <c r="E175" s="52"/>
      <c r="F175" s="52"/>
      <c r="G175" s="53" t="n">
        <f aca="false">E175+F175</f>
        <v>0</v>
      </c>
      <c r="H175" s="52"/>
      <c r="I175" s="53" t="n">
        <f aca="false">G175+H175</f>
        <v>0</v>
      </c>
      <c r="J175" s="52"/>
      <c r="K175" s="53" t="n">
        <f aca="false">I175+J175</f>
        <v>0</v>
      </c>
    </row>
    <row r="176" s="72" customFormat="true" ht="25.5" hidden="false" customHeight="false" outlineLevel="0" collapsed="false">
      <c r="A176" s="46" t="n">
        <f aca="false">IF(MAX(E176:L176)=0,IF(MIN(E176:L176)=0,3,2),2)</f>
        <v>3</v>
      </c>
      <c r="B176" s="77"/>
      <c r="C176" s="88" t="s">
        <v>153</v>
      </c>
      <c r="D176" s="79" t="s">
        <v>126</v>
      </c>
      <c r="E176" s="52"/>
      <c r="F176" s="52"/>
      <c r="G176" s="53" t="n">
        <f aca="false">E176+F176</f>
        <v>0</v>
      </c>
      <c r="H176" s="52"/>
      <c r="I176" s="53" t="n">
        <f aca="false">G176+H176</f>
        <v>0</v>
      </c>
      <c r="J176" s="52"/>
      <c r="K176" s="53" t="n">
        <f aca="false">I176+J176</f>
        <v>0</v>
      </c>
    </row>
    <row r="177" s="72" customFormat="true" ht="12.75" hidden="false" customHeight="false" outlineLevel="0" collapsed="false">
      <c r="A177" s="46" t="n">
        <f aca="false">IF(MAX(E177:L177)=0,IF(MIN(E177:L177)=0,3,2),2)</f>
        <v>3</v>
      </c>
      <c r="B177" s="77"/>
      <c r="C177" s="88" t="s">
        <v>154</v>
      </c>
      <c r="D177" s="79" t="s">
        <v>29</v>
      </c>
      <c r="E177" s="52"/>
      <c r="F177" s="52"/>
      <c r="G177" s="53" t="n">
        <f aca="false">E177+F177</f>
        <v>0</v>
      </c>
      <c r="H177" s="52"/>
      <c r="I177" s="53" t="n">
        <f aca="false">G177+H177</f>
        <v>0</v>
      </c>
      <c r="J177" s="52"/>
      <c r="K177" s="53" t="n">
        <f aca="false">I177+J177</f>
        <v>0</v>
      </c>
    </row>
    <row r="178" s="72" customFormat="true" ht="12.75" hidden="false" customHeight="false" outlineLevel="0" collapsed="false">
      <c r="A178" s="46" t="n">
        <f aca="false">IF(MAX(E178:L178)=0,IF(MIN(E178:L178)=0,3,2),2)</f>
        <v>3</v>
      </c>
      <c r="B178" s="77"/>
      <c r="C178" s="86" t="s">
        <v>155</v>
      </c>
      <c r="D178" s="79" t="s">
        <v>39</v>
      </c>
      <c r="E178" s="52"/>
      <c r="F178" s="52"/>
      <c r="G178" s="53" t="n">
        <f aca="false">E178+F178</f>
        <v>0</v>
      </c>
      <c r="H178" s="52"/>
      <c r="I178" s="53" t="n">
        <f aca="false">G178+H178</f>
        <v>0</v>
      </c>
      <c r="J178" s="52"/>
      <c r="K178" s="53" t="n">
        <f aca="false">I178+J178</f>
        <v>0</v>
      </c>
    </row>
    <row r="179" s="72" customFormat="true" ht="12.75" hidden="false" customHeight="false" outlineLevel="0" collapsed="false">
      <c r="A179" s="46" t="n">
        <f aca="false">IF(MAX(E179:L179)=0,IF(MIN(E179:L179)=0,3,2),2)</f>
        <v>3</v>
      </c>
      <c r="B179" s="80"/>
      <c r="C179" s="89" t="s">
        <v>161</v>
      </c>
      <c r="D179" s="82" t="s">
        <v>88</v>
      </c>
      <c r="E179" s="52"/>
      <c r="F179" s="52"/>
      <c r="G179" s="53" t="n">
        <f aca="false">E179+F179</f>
        <v>0</v>
      </c>
      <c r="H179" s="52"/>
      <c r="I179" s="53" t="n">
        <f aca="false">G179+H179</f>
        <v>0</v>
      </c>
      <c r="J179" s="52"/>
      <c r="K179" s="53" t="n">
        <f aca="false">I179+J179</f>
        <v>0</v>
      </c>
    </row>
    <row r="180" customFormat="false" ht="12.75" hidden="false" customHeight="false" outlineLevel="0" collapsed="false">
      <c r="A180" s="46" t="n">
        <f aca="false">IF(MAX(E180:L180)=0,IF(MIN(E180:L180)=0,3,2),2)</f>
        <v>3</v>
      </c>
      <c r="B180" s="80"/>
      <c r="C180" s="89" t="s">
        <v>164</v>
      </c>
      <c r="D180" s="82" t="s">
        <v>165</v>
      </c>
      <c r="E180" s="52"/>
      <c r="F180" s="52"/>
      <c r="G180" s="53" t="n">
        <f aca="false">E180+F180</f>
        <v>0</v>
      </c>
      <c r="H180" s="52"/>
      <c r="I180" s="53" t="n">
        <f aca="false">G180+H180</f>
        <v>0</v>
      </c>
      <c r="J180" s="52"/>
      <c r="K180" s="53" t="n">
        <f aca="false">I180+J180</f>
        <v>0</v>
      </c>
    </row>
    <row r="181" customFormat="false" ht="12.75" hidden="false" customHeight="false" outlineLevel="0" collapsed="false">
      <c r="A181" s="46" t="n">
        <f aca="false">IF(MAX(E181:L181)=0,IF(MIN(E181:L181)=0,3,2),2)</f>
        <v>3</v>
      </c>
      <c r="B181" s="80"/>
      <c r="C181" s="89" t="s">
        <v>168</v>
      </c>
      <c r="D181" s="82" t="s">
        <v>103</v>
      </c>
      <c r="E181" s="52"/>
      <c r="F181" s="52"/>
      <c r="G181" s="53" t="n">
        <f aca="false">E181+F181</f>
        <v>0</v>
      </c>
      <c r="H181" s="52"/>
      <c r="I181" s="53" t="n">
        <f aca="false">G181+H181</f>
        <v>0</v>
      </c>
      <c r="J181" s="52"/>
      <c r="K181" s="53" t="n">
        <f aca="false">I181+J181</f>
        <v>0</v>
      </c>
    </row>
    <row r="182" customFormat="false" ht="25.5" hidden="false" customHeight="false" outlineLevel="0" collapsed="false">
      <c r="A182" s="46" t="n">
        <f aca="false">IF(MAX(E182:L182)=0,IF(MIN(E182:L182)=0,3,2),2)</f>
        <v>3</v>
      </c>
      <c r="B182" s="80"/>
      <c r="C182" s="89" t="s">
        <v>169</v>
      </c>
      <c r="D182" s="82" t="s">
        <v>105</v>
      </c>
      <c r="E182" s="52"/>
      <c r="F182" s="52"/>
      <c r="G182" s="53" t="n">
        <f aca="false">E182+F182</f>
        <v>0</v>
      </c>
      <c r="H182" s="52"/>
      <c r="I182" s="53" t="n">
        <f aca="false">G182+H182</f>
        <v>0</v>
      </c>
      <c r="J182" s="52"/>
      <c r="K182" s="53" t="n">
        <f aca="false">I182+J182</f>
        <v>0</v>
      </c>
    </row>
    <row r="183" customFormat="false" ht="12.75" hidden="false" customHeight="false" outlineLevel="0" collapsed="false">
      <c r="A183" s="46" t="n">
        <f aca="false">IF(MAX(E183:L183)=0,IF(MIN(E183:L183)=0,3,2),2)</f>
        <v>3</v>
      </c>
      <c r="B183" s="80"/>
      <c r="C183" s="89" t="s">
        <v>170</v>
      </c>
      <c r="D183" s="82" t="s">
        <v>171</v>
      </c>
      <c r="E183" s="52"/>
      <c r="F183" s="52"/>
      <c r="G183" s="53" t="n">
        <f aca="false">E183+F183</f>
        <v>0</v>
      </c>
      <c r="H183" s="52"/>
      <c r="I183" s="53" t="n">
        <f aca="false">G183+H183</f>
        <v>0</v>
      </c>
      <c r="J183" s="52"/>
      <c r="K183" s="53" t="n">
        <f aca="false">I183+J183</f>
        <v>0</v>
      </c>
    </row>
    <row r="184" customFormat="false" ht="12.75" hidden="false" customHeight="false" outlineLevel="0" collapsed="false">
      <c r="A184" s="46" t="n">
        <f aca="false">IF(MAX(E184:L184)=0,IF(MIN(E184:L184)=0,3,2),2)</f>
        <v>3</v>
      </c>
      <c r="B184" s="83"/>
      <c r="C184" s="85" t="s">
        <v>172</v>
      </c>
      <c r="D184" s="82"/>
      <c r="E184" s="45" t="n">
        <f aca="false">SUBTOTAL(9,E185:E189)</f>
        <v>0</v>
      </c>
      <c r="F184" s="45" t="n">
        <f aca="false">SUBTOTAL(9,F185:F189)</f>
        <v>0</v>
      </c>
      <c r="G184" s="45" t="n">
        <f aca="false">SUBTOTAL(9,G185:G189)</f>
        <v>0</v>
      </c>
      <c r="H184" s="45" t="n">
        <f aca="false">SUBTOTAL(9,H185:H189)</f>
        <v>0</v>
      </c>
      <c r="I184" s="45" t="n">
        <f aca="false">SUBTOTAL(9,I185:I189)</f>
        <v>0</v>
      </c>
      <c r="J184" s="45" t="n">
        <f aca="false">SUBTOTAL(9,J185:J189)</f>
        <v>0</v>
      </c>
      <c r="K184" s="45" t="n">
        <f aca="false">SUBTOTAL(9,K185:K189)</f>
        <v>0</v>
      </c>
    </row>
    <row r="185" customFormat="false" ht="12.75" hidden="false" customHeight="false" outlineLevel="0" collapsed="false">
      <c r="A185" s="46" t="n">
        <f aca="false">IF(MAX(E185:L185)=0,IF(MIN(E185:L185)=0,3,2),2)</f>
        <v>3</v>
      </c>
      <c r="B185" s="80"/>
      <c r="C185" s="89" t="s">
        <v>173</v>
      </c>
      <c r="D185" s="82" t="s">
        <v>136</v>
      </c>
      <c r="E185" s="52"/>
      <c r="F185" s="52"/>
      <c r="G185" s="53" t="n">
        <f aca="false">E185+F185</f>
        <v>0</v>
      </c>
      <c r="H185" s="52"/>
      <c r="I185" s="53" t="n">
        <f aca="false">G185+H185</f>
        <v>0</v>
      </c>
      <c r="J185" s="52"/>
      <c r="K185" s="53" t="n">
        <f aca="false">I185+J185</f>
        <v>0</v>
      </c>
    </row>
    <row r="186" customFormat="false" ht="12.75" hidden="false" customHeight="false" outlineLevel="0" collapsed="false">
      <c r="A186" s="46" t="n">
        <f aca="false">IF(MAX(E186:L186)=0,IF(MIN(E186:L186)=0,3,2),2)</f>
        <v>3</v>
      </c>
      <c r="B186" s="80"/>
      <c r="C186" s="89" t="s">
        <v>174</v>
      </c>
      <c r="D186" s="82" t="s">
        <v>138</v>
      </c>
      <c r="E186" s="52"/>
      <c r="F186" s="52"/>
      <c r="G186" s="53" t="n">
        <f aca="false">E186+F186</f>
        <v>0</v>
      </c>
      <c r="H186" s="52"/>
      <c r="I186" s="53" t="n">
        <f aca="false">G186+H186</f>
        <v>0</v>
      </c>
      <c r="J186" s="52"/>
      <c r="K186" s="53" t="n">
        <f aca="false">I186+J186</f>
        <v>0</v>
      </c>
    </row>
    <row r="187" customFormat="false" ht="12.75" hidden="false" customHeight="false" outlineLevel="0" collapsed="false">
      <c r="A187" s="46" t="n">
        <f aca="false">IF(MAX(E187:L187)=0,IF(MIN(E187:L187)=0,3,2),2)</f>
        <v>3</v>
      </c>
      <c r="B187" s="80"/>
      <c r="C187" s="89" t="s">
        <v>175</v>
      </c>
      <c r="D187" s="82" t="s">
        <v>140</v>
      </c>
      <c r="E187" s="52"/>
      <c r="F187" s="52"/>
      <c r="G187" s="53" t="n">
        <f aca="false">E187+F187</f>
        <v>0</v>
      </c>
      <c r="H187" s="52"/>
      <c r="I187" s="53" t="n">
        <f aca="false">G187+H187</f>
        <v>0</v>
      </c>
      <c r="J187" s="52"/>
      <c r="K187" s="53" t="n">
        <f aca="false">I187+J187</f>
        <v>0</v>
      </c>
    </row>
    <row r="188" customFormat="false" ht="12.75" hidden="false" customHeight="false" outlineLevel="0" collapsed="false">
      <c r="A188" s="46" t="n">
        <f aca="false">IF(MAX(E188:L188)=0,IF(MIN(E188:L188)=0,3,2),2)</f>
        <v>3</v>
      </c>
      <c r="B188" s="80"/>
      <c r="C188" s="89" t="s">
        <v>176</v>
      </c>
      <c r="D188" s="82" t="s">
        <v>142</v>
      </c>
      <c r="E188" s="52"/>
      <c r="F188" s="52"/>
      <c r="G188" s="53" t="n">
        <f aca="false">E188+F188</f>
        <v>0</v>
      </c>
      <c r="H188" s="52"/>
      <c r="I188" s="53" t="n">
        <f aca="false">G188+H188</f>
        <v>0</v>
      </c>
      <c r="J188" s="52"/>
      <c r="K188" s="53" t="n">
        <f aca="false">I188+J188</f>
        <v>0</v>
      </c>
    </row>
    <row r="189" customFormat="false" ht="12.75" hidden="false" customHeight="false" outlineLevel="0" collapsed="false">
      <c r="A189" s="46" t="n">
        <f aca="false">IF(MAX(E189:L189)=0,IF(MIN(E189:L189)=0,3,2),2)</f>
        <v>3</v>
      </c>
      <c r="B189" s="80"/>
      <c r="C189" s="89" t="s">
        <v>177</v>
      </c>
      <c r="D189" s="82" t="s">
        <v>144</v>
      </c>
      <c r="E189" s="52"/>
      <c r="F189" s="52"/>
      <c r="G189" s="53" t="n">
        <f aca="false">E189+F189</f>
        <v>0</v>
      </c>
      <c r="H189" s="52"/>
      <c r="I189" s="53" t="n">
        <f aca="false">G189+H189</f>
        <v>0</v>
      </c>
      <c r="J189" s="52"/>
      <c r="K189" s="53" t="n">
        <f aca="false">I189+J189</f>
        <v>0</v>
      </c>
    </row>
    <row r="190" customFormat="false" ht="25.5" hidden="false" customHeight="false" outlineLevel="0" collapsed="false">
      <c r="A190" s="46" t="n">
        <f aca="false">IF(MAX(E190:L190)=0,IF(MIN(E190:L190)=0,3,2),2)</f>
        <v>3</v>
      </c>
      <c r="B190" s="83"/>
      <c r="C190" s="85" t="s">
        <v>178</v>
      </c>
      <c r="D190" s="82"/>
      <c r="E190" s="45" t="n">
        <f aca="false">SUBTOTAL(9,E191:E193)</f>
        <v>0</v>
      </c>
      <c r="F190" s="45" t="n">
        <f aca="false">SUBTOTAL(9,F191:F193)</f>
        <v>0</v>
      </c>
      <c r="G190" s="45" t="n">
        <f aca="false">SUBTOTAL(9,G191:G193)</f>
        <v>0</v>
      </c>
      <c r="H190" s="45" t="n">
        <f aca="false">SUBTOTAL(9,H191:H193)</f>
        <v>0</v>
      </c>
      <c r="I190" s="45" t="n">
        <f aca="false">SUBTOTAL(9,I191:I193)</f>
        <v>0</v>
      </c>
      <c r="J190" s="45" t="n">
        <f aca="false">SUBTOTAL(9,J191:J193)</f>
        <v>0</v>
      </c>
      <c r="K190" s="45" t="n">
        <f aca="false">SUBTOTAL(9,K191:K193)</f>
        <v>0</v>
      </c>
    </row>
    <row r="191" customFormat="false" ht="12.75" hidden="false" customHeight="false" outlineLevel="0" collapsed="false">
      <c r="A191" s="46" t="n">
        <f aca="false">IF(MAX(E191:L191)=0,IF(MIN(E191:L191)=0,3,2),2)</f>
        <v>3</v>
      </c>
      <c r="B191" s="83"/>
      <c r="C191" s="89" t="s">
        <v>179</v>
      </c>
      <c r="D191" s="82" t="s">
        <v>180</v>
      </c>
      <c r="E191" s="52"/>
      <c r="F191" s="52"/>
      <c r="G191" s="53" t="n">
        <f aca="false">E191+F191</f>
        <v>0</v>
      </c>
      <c r="H191" s="52"/>
      <c r="I191" s="53" t="n">
        <f aca="false">G191+H191</f>
        <v>0</v>
      </c>
      <c r="J191" s="52"/>
      <c r="K191" s="53" t="n">
        <f aca="false">I191+J191</f>
        <v>0</v>
      </c>
    </row>
    <row r="192" customFormat="false" ht="12.75" hidden="false" customHeight="false" outlineLevel="0" collapsed="false">
      <c r="A192" s="46" t="n">
        <f aca="false">IF(MAX(E192:L192)=0,IF(MIN(E192:L192)=0,3,2),2)</f>
        <v>3</v>
      </c>
      <c r="B192" s="83"/>
      <c r="C192" s="89" t="s">
        <v>181</v>
      </c>
      <c r="D192" s="82" t="s">
        <v>182</v>
      </c>
      <c r="E192" s="52"/>
      <c r="F192" s="52"/>
      <c r="G192" s="53" t="n">
        <f aca="false">E192+F192</f>
        <v>0</v>
      </c>
      <c r="H192" s="52"/>
      <c r="I192" s="53" t="n">
        <f aca="false">G192+H192</f>
        <v>0</v>
      </c>
      <c r="J192" s="52"/>
      <c r="K192" s="53" t="n">
        <f aca="false">I192+J192</f>
        <v>0</v>
      </c>
    </row>
    <row r="193" customFormat="false" ht="12.75" hidden="false" customHeight="false" outlineLevel="0" collapsed="false">
      <c r="A193" s="46" t="n">
        <f aca="false">IF(MAX(E193:L193)=0,IF(MIN(E193:L193)=0,3,2),2)</f>
        <v>3</v>
      </c>
      <c r="B193" s="83"/>
      <c r="C193" s="89" t="s">
        <v>183</v>
      </c>
      <c r="D193" s="82" t="s">
        <v>184</v>
      </c>
      <c r="E193" s="52"/>
      <c r="F193" s="52"/>
      <c r="G193" s="53" t="n">
        <f aca="false">E193+F193</f>
        <v>0</v>
      </c>
      <c r="H193" s="52"/>
      <c r="I193" s="53" t="n">
        <f aca="false">G193+H193</f>
        <v>0</v>
      </c>
      <c r="J193" s="52"/>
      <c r="K193" s="53" t="n">
        <f aca="false">I193+J193</f>
        <v>0</v>
      </c>
    </row>
    <row r="194" customFormat="false" ht="12.75" hidden="false" customHeight="false" outlineLevel="0" collapsed="false">
      <c r="A194" s="132" t="n">
        <f aca="false">A195</f>
        <v>3</v>
      </c>
      <c r="B194" s="59"/>
      <c r="C194" s="92"/>
      <c r="D194" s="61"/>
      <c r="E194" s="45"/>
      <c r="F194" s="45"/>
      <c r="G194" s="45"/>
      <c r="H194" s="45"/>
      <c r="I194" s="45"/>
      <c r="J194" s="45"/>
      <c r="K194" s="45"/>
    </row>
    <row r="195" customFormat="false" ht="12.75" hidden="false" customHeight="false" outlineLevel="0" collapsed="false">
      <c r="A195" s="132" t="n">
        <f aca="false">A196</f>
        <v>3</v>
      </c>
      <c r="B195" s="59"/>
      <c r="C195" s="93" t="s">
        <v>188</v>
      </c>
      <c r="D195" s="61"/>
      <c r="E195" s="45"/>
      <c r="F195" s="45"/>
      <c r="G195" s="45"/>
      <c r="H195" s="45"/>
      <c r="I195" s="45"/>
      <c r="J195" s="45"/>
      <c r="K195" s="45"/>
    </row>
    <row r="196" customFormat="false" ht="12.75" hidden="false" customHeight="false" outlineLevel="0" collapsed="false">
      <c r="A196" s="46" t="n">
        <f aca="false">IF(MAX(E196:W196)=0,IF(MIN(E196:W196)=0,3,2),2)</f>
        <v>3</v>
      </c>
      <c r="B196" s="59"/>
      <c r="C196" s="92" t="s">
        <v>191</v>
      </c>
      <c r="D196" s="82"/>
      <c r="E196" s="94" t="n">
        <f aca="false">SUM(E197:E198)</f>
        <v>0</v>
      </c>
      <c r="F196" s="94" t="n">
        <f aca="false">SUM(F197:F198)</f>
        <v>0</v>
      </c>
      <c r="G196" s="94" t="n">
        <f aca="false">SUM(G197:G198)</f>
        <v>0</v>
      </c>
      <c r="H196" s="94" t="n">
        <f aca="false">SUM(H197:H198)</f>
        <v>0</v>
      </c>
      <c r="I196" s="94" t="n">
        <f aca="false">SUM(I197:I198)</f>
        <v>0</v>
      </c>
      <c r="J196" s="94" t="n">
        <f aca="false">SUM(J197:J198)</f>
        <v>0</v>
      </c>
      <c r="K196" s="94" t="n">
        <f aca="false">SUM(K197:K198)</f>
        <v>0</v>
      </c>
    </row>
    <row r="197" customFormat="false" ht="12.75" hidden="false" customHeight="false" outlineLevel="0" collapsed="false">
      <c r="A197" s="46" t="n">
        <f aca="false">IF(MAX(E197:W197)=0,IF(MIN(E197:W197)=0,3,2),2)</f>
        <v>3</v>
      </c>
      <c r="B197" s="59"/>
      <c r="C197" s="95" t="s">
        <v>192</v>
      </c>
      <c r="D197" s="82"/>
      <c r="E197" s="52"/>
      <c r="F197" s="52"/>
      <c r="G197" s="53" t="n">
        <f aca="false">E197+F197</f>
        <v>0</v>
      </c>
      <c r="H197" s="52"/>
      <c r="I197" s="53" t="n">
        <f aca="false">G197+H197</f>
        <v>0</v>
      </c>
      <c r="J197" s="52"/>
      <c r="K197" s="53" t="n">
        <f aca="false">I197+J197</f>
        <v>0</v>
      </c>
    </row>
    <row r="198" customFormat="false" ht="12.75" hidden="false" customHeight="false" outlineLevel="0" collapsed="false">
      <c r="A198" s="46" t="n">
        <f aca="false">IF(MAX(E198:W198)=0,IF(MIN(E198:W198)=0,3,2),2)</f>
        <v>3</v>
      </c>
      <c r="B198" s="59"/>
      <c r="C198" s="95" t="s">
        <v>193</v>
      </c>
      <c r="D198" s="82"/>
      <c r="E198" s="52"/>
      <c r="F198" s="52"/>
      <c r="G198" s="53" t="n">
        <f aca="false">E198+F198</f>
        <v>0</v>
      </c>
      <c r="H198" s="52"/>
      <c r="I198" s="53" t="n">
        <f aca="false">G198+H198</f>
        <v>0</v>
      </c>
      <c r="J198" s="52"/>
      <c r="K198" s="53" t="n">
        <f aca="false">I198+J198</f>
        <v>0</v>
      </c>
    </row>
    <row r="199" customFormat="false" ht="12.75" hidden="false" customHeight="false" outlineLevel="0" collapsed="false">
      <c r="A199" s="46" t="n">
        <f aca="false">IF(MAX(E199:W199)=0,IF(MIN(E199:W199)=0,3,2),2)</f>
        <v>3</v>
      </c>
      <c r="B199" s="59"/>
      <c r="C199" s="92" t="s">
        <v>194</v>
      </c>
      <c r="D199" s="82"/>
      <c r="E199" s="94" t="n">
        <f aca="false">SUM(E200:E201)</f>
        <v>0</v>
      </c>
      <c r="F199" s="94" t="n">
        <f aca="false">SUM(F200:F201)</f>
        <v>0</v>
      </c>
      <c r="G199" s="94" t="n">
        <f aca="false">SUM(G200:G201)</f>
        <v>0</v>
      </c>
      <c r="H199" s="94" t="n">
        <f aca="false">SUM(H200:H201)</f>
        <v>0</v>
      </c>
      <c r="I199" s="94" t="n">
        <f aca="false">SUM(I200:I201)</f>
        <v>0</v>
      </c>
      <c r="J199" s="94" t="n">
        <f aca="false">SUM(J200:J201)</f>
        <v>0</v>
      </c>
      <c r="K199" s="94" t="n">
        <f aca="false">SUM(K200:K201)</f>
        <v>0</v>
      </c>
    </row>
    <row r="200" customFormat="false" ht="12.75" hidden="false" customHeight="false" outlineLevel="0" collapsed="false">
      <c r="A200" s="46" t="n">
        <f aca="false">IF(MAX(E200:W200)=0,IF(MIN(E200:W200)=0,3,2),2)</f>
        <v>3</v>
      </c>
      <c r="B200" s="59"/>
      <c r="C200" s="95" t="s">
        <v>195</v>
      </c>
      <c r="D200" s="82"/>
      <c r="E200" s="52"/>
      <c r="F200" s="52"/>
      <c r="G200" s="53" t="n">
        <f aca="false">E200+F200</f>
        <v>0</v>
      </c>
      <c r="H200" s="52"/>
      <c r="I200" s="53" t="n">
        <f aca="false">G200+H200</f>
        <v>0</v>
      </c>
      <c r="J200" s="52"/>
      <c r="K200" s="53" t="n">
        <f aca="false">I200+J200</f>
        <v>0</v>
      </c>
    </row>
    <row r="201" customFormat="false" ht="12.75" hidden="false" customHeight="false" outlineLevel="0" collapsed="false">
      <c r="A201" s="46" t="n">
        <f aca="false">IF(MAX(E201:W201)=0,IF(MIN(E201:W201)=0,3,2),2)</f>
        <v>3</v>
      </c>
      <c r="B201" s="59"/>
      <c r="C201" s="95" t="s">
        <v>196</v>
      </c>
      <c r="D201" s="82"/>
      <c r="E201" s="52"/>
      <c r="F201" s="52"/>
      <c r="G201" s="53" t="n">
        <f aca="false">E201+F201</f>
        <v>0</v>
      </c>
      <c r="H201" s="52"/>
      <c r="I201" s="53" t="n">
        <f aca="false">G201+H201</f>
        <v>0</v>
      </c>
      <c r="J201" s="52"/>
      <c r="K201" s="53" t="n">
        <f aca="false">I201+J201</f>
        <v>0</v>
      </c>
    </row>
    <row r="202" customFormat="false" ht="12.75" hidden="false" customHeight="false" outlineLevel="0" collapsed="false">
      <c r="A202" s="132" t="n">
        <f aca="false">A203</f>
        <v>3</v>
      </c>
      <c r="B202" s="96"/>
      <c r="C202" s="97"/>
      <c r="D202" s="98"/>
      <c r="E202" s="117"/>
      <c r="F202" s="117"/>
      <c r="G202" s="117"/>
      <c r="H202" s="117"/>
      <c r="I202" s="117"/>
      <c r="J202" s="117"/>
      <c r="K202" s="117"/>
    </row>
    <row r="203" customFormat="false" ht="12.75" hidden="false" customHeight="false" outlineLevel="0" collapsed="false">
      <c r="A203" s="132" t="n">
        <f aca="false">A204</f>
        <v>3</v>
      </c>
      <c r="B203" s="96"/>
      <c r="C203" s="134" t="s">
        <v>313</v>
      </c>
      <c r="D203" s="98"/>
      <c r="E203" s="117"/>
      <c r="F203" s="117"/>
      <c r="G203" s="117"/>
      <c r="H203" s="117"/>
      <c r="I203" s="117"/>
      <c r="J203" s="117"/>
      <c r="K203" s="117"/>
    </row>
    <row r="204" customFormat="false" ht="12.75" hidden="false" customHeight="false" outlineLevel="0" collapsed="false">
      <c r="A204" s="46" t="n">
        <f aca="false">IF(MAX(E204:W204)=0,IF(MIN(E204:W204)=0,3,2),2)</f>
        <v>3</v>
      </c>
      <c r="B204" s="47"/>
      <c r="C204" s="70" t="s">
        <v>108</v>
      </c>
      <c r="D204" s="71"/>
      <c r="E204" s="45" t="n">
        <f aca="false">SUBTOTAL(9,E205:E246)</f>
        <v>0</v>
      </c>
      <c r="F204" s="45" t="n">
        <f aca="false">SUBTOTAL(9,F205:F246)</f>
        <v>0</v>
      </c>
      <c r="G204" s="45" t="n">
        <f aca="false">SUBTOTAL(9,G205:G246)</f>
        <v>0</v>
      </c>
      <c r="H204" s="45" t="n">
        <f aca="false">SUBTOTAL(9,H205:H246)</f>
        <v>0</v>
      </c>
      <c r="I204" s="45" t="n">
        <f aca="false">SUBTOTAL(9,I205:I246)</f>
        <v>0</v>
      </c>
      <c r="J204" s="45" t="n">
        <f aca="false">SUBTOTAL(9,J205:J246)</f>
        <v>0</v>
      </c>
      <c r="K204" s="45" t="n">
        <f aca="false">SUBTOTAL(9,K205:K246)</f>
        <v>0</v>
      </c>
    </row>
    <row r="205" s="72" customFormat="true" ht="12.75" hidden="false" customHeight="false" outlineLevel="0" collapsed="false">
      <c r="A205" s="46" t="n">
        <f aca="false">IF(MAX(E205:L205)=0,IF(MIN(E205:L205)=0,3,2),2)</f>
        <v>3</v>
      </c>
      <c r="B205" s="47" t="s">
        <v>20</v>
      </c>
      <c r="C205" s="70" t="s">
        <v>109</v>
      </c>
      <c r="D205" s="71"/>
      <c r="E205" s="45" t="n">
        <f aca="false">SUBTOTAL(9,E206:E225)</f>
        <v>0</v>
      </c>
      <c r="F205" s="45" t="n">
        <f aca="false">SUBTOTAL(9,F206:F225)</f>
        <v>0</v>
      </c>
      <c r="G205" s="45" t="n">
        <f aca="false">SUBTOTAL(9,G206:G225)</f>
        <v>0</v>
      </c>
      <c r="H205" s="45" t="n">
        <f aca="false">SUBTOTAL(9,H206:H225)</f>
        <v>0</v>
      </c>
      <c r="I205" s="45" t="n">
        <f aca="false">SUBTOTAL(9,I206:I225)</f>
        <v>0</v>
      </c>
      <c r="J205" s="45" t="n">
        <f aca="false">SUBTOTAL(9,J206:J225)</f>
        <v>0</v>
      </c>
      <c r="K205" s="45" t="n">
        <f aca="false">SUBTOTAL(9,K206:K225)</f>
        <v>0</v>
      </c>
    </row>
    <row r="206" s="72" customFormat="true" ht="12.75" hidden="false" customHeight="false" outlineLevel="0" collapsed="false">
      <c r="A206" s="46" t="n">
        <f aca="false">IF(MAX(E206:L206)=0,IF(MIN(E206:L206)=0,3,2),2)</f>
        <v>3</v>
      </c>
      <c r="B206" s="73"/>
      <c r="C206" s="70" t="s">
        <v>110</v>
      </c>
      <c r="D206" s="71"/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</row>
    <row r="207" s="72" customFormat="true" ht="25.5" hidden="false" customHeight="false" outlineLevel="0" collapsed="false">
      <c r="A207" s="46" t="n">
        <f aca="false">IF(MAX(E207:L207)=0,IF(MIN(E207:L207)=0,3,2),2)</f>
        <v>3</v>
      </c>
      <c r="B207" s="74"/>
      <c r="C207" s="75" t="s">
        <v>111</v>
      </c>
      <c r="D207" s="76" t="s">
        <v>23</v>
      </c>
      <c r="E207" s="45" t="n">
        <f aca="false">SUBTOTAL(9,E208:E209)</f>
        <v>0</v>
      </c>
      <c r="F207" s="45" t="n">
        <f aca="false">SUBTOTAL(9,F208:F209)</f>
        <v>0</v>
      </c>
      <c r="G207" s="45" t="n">
        <f aca="false">SUBTOTAL(9,G208:G209)</f>
        <v>0</v>
      </c>
      <c r="H207" s="45" t="n">
        <f aca="false">SUBTOTAL(9,H208:H209)</f>
        <v>0</v>
      </c>
      <c r="I207" s="45" t="n">
        <f aca="false">SUBTOTAL(9,I208:I209)</f>
        <v>0</v>
      </c>
      <c r="J207" s="45" t="n">
        <f aca="false">SUBTOTAL(9,J208:J209)</f>
        <v>0</v>
      </c>
      <c r="K207" s="45" t="n">
        <f aca="false">SUBTOTAL(9,K208:K209)</f>
        <v>0</v>
      </c>
    </row>
    <row r="208" s="72" customFormat="true" ht="12.75" hidden="false" customHeight="false" outlineLevel="0" collapsed="false">
      <c r="A208" s="46" t="n">
        <f aca="false">IF(MAX(E208:L208)=0,IF(MIN(E208:L208)=0,3,2),2)</f>
        <v>3</v>
      </c>
      <c r="B208" s="74"/>
      <c r="C208" s="75" t="s">
        <v>344</v>
      </c>
      <c r="D208" s="76"/>
      <c r="E208" s="52"/>
      <c r="F208" s="52"/>
      <c r="G208" s="53" t="n">
        <f aca="false">E208+F208</f>
        <v>0</v>
      </c>
      <c r="H208" s="52"/>
      <c r="I208" s="53" t="n">
        <f aca="false">G208+H208</f>
        <v>0</v>
      </c>
      <c r="J208" s="52"/>
      <c r="K208" s="53" t="n">
        <f aca="false">I208+J208</f>
        <v>0</v>
      </c>
    </row>
    <row r="209" s="72" customFormat="true" ht="12.75" hidden="false" customHeight="false" outlineLevel="0" collapsed="false">
      <c r="A209" s="46" t="n">
        <f aca="false">IF(MAX(E209:L209)=0,IF(MIN(E209:L209)=0,3,2),2)</f>
        <v>3</v>
      </c>
      <c r="B209" s="74"/>
      <c r="C209" s="75" t="s">
        <v>113</v>
      </c>
      <c r="D209" s="76" t="s">
        <v>114</v>
      </c>
      <c r="E209" s="52"/>
      <c r="F209" s="52"/>
      <c r="G209" s="53" t="n">
        <f aca="false">E209+F209</f>
        <v>0</v>
      </c>
      <c r="H209" s="52"/>
      <c r="I209" s="53" t="n">
        <f aca="false">G209+H209</f>
        <v>0</v>
      </c>
      <c r="J209" s="52"/>
      <c r="K209" s="53" t="n">
        <f aca="false">I209+J209</f>
        <v>0</v>
      </c>
    </row>
    <row r="210" s="72" customFormat="true" ht="12.75" hidden="false" customHeight="false" outlineLevel="0" collapsed="false">
      <c r="A210" s="46" t="n">
        <f aca="false">IF(MAX(E210:L210)=0,IF(MIN(E210:L210)=0,3,2),2)</f>
        <v>3</v>
      </c>
      <c r="B210" s="77"/>
      <c r="C210" s="78" t="s">
        <v>115</v>
      </c>
      <c r="D210" s="79" t="s">
        <v>25</v>
      </c>
      <c r="E210" s="52"/>
      <c r="F210" s="52"/>
      <c r="G210" s="53" t="n">
        <f aca="false">E210+F210</f>
        <v>0</v>
      </c>
      <c r="H210" s="52"/>
      <c r="I210" s="53" t="n">
        <f aca="false">G210+H210</f>
        <v>0</v>
      </c>
      <c r="J210" s="52"/>
      <c r="K210" s="53" t="n">
        <f aca="false">I210+J210</f>
        <v>0</v>
      </c>
    </row>
    <row r="211" s="72" customFormat="true" ht="12.75" hidden="false" customHeight="false" outlineLevel="0" collapsed="false">
      <c r="A211" s="46" t="n">
        <f aca="false">IF(MAX(E211:L211)=0,IF(MIN(E211:L211)=0,3,2),2)</f>
        <v>3</v>
      </c>
      <c r="B211" s="77"/>
      <c r="C211" s="75" t="s">
        <v>116</v>
      </c>
      <c r="D211" s="79"/>
      <c r="E211" s="45" t="n">
        <f aca="false">SUBTOTAL(9,E212:E216)</f>
        <v>0</v>
      </c>
      <c r="F211" s="45" t="n">
        <f aca="false">SUBTOTAL(9,F212:F216)</f>
        <v>0</v>
      </c>
      <c r="G211" s="45" t="n">
        <f aca="false">SUBTOTAL(9,G212:G216)</f>
        <v>0</v>
      </c>
      <c r="H211" s="45" t="n">
        <f aca="false">SUBTOTAL(9,H212:H216)</f>
        <v>0</v>
      </c>
      <c r="I211" s="45" t="n">
        <f aca="false">SUBTOTAL(9,I212:I216)</f>
        <v>0</v>
      </c>
      <c r="J211" s="45" t="n">
        <f aca="false">SUBTOTAL(9,J212:J216)</f>
        <v>0</v>
      </c>
      <c r="K211" s="45" t="n">
        <f aca="false">SUBTOTAL(9,K212:K216)</f>
        <v>0</v>
      </c>
    </row>
    <row r="212" s="72" customFormat="true" ht="25.5" hidden="false" customHeight="false" outlineLevel="0" collapsed="false">
      <c r="A212" s="46" t="n">
        <f aca="false">IF(MAX(E212:L212)=0,IF(MIN(E212:L212)=0,3,2),2)</f>
        <v>3</v>
      </c>
      <c r="B212" s="77"/>
      <c r="C212" s="75" t="s">
        <v>117</v>
      </c>
      <c r="D212" s="79" t="s">
        <v>118</v>
      </c>
      <c r="E212" s="52"/>
      <c r="F212" s="52"/>
      <c r="G212" s="53" t="n">
        <f aca="false">E212+F212</f>
        <v>0</v>
      </c>
      <c r="H212" s="52"/>
      <c r="I212" s="53" t="n">
        <f aca="false">G212+H212</f>
        <v>0</v>
      </c>
      <c r="J212" s="52"/>
      <c r="K212" s="53" t="n">
        <f aca="false">I212+J212</f>
        <v>0</v>
      </c>
    </row>
    <row r="213" s="72" customFormat="true" ht="12.75" hidden="false" customHeight="false" outlineLevel="0" collapsed="false">
      <c r="A213" s="46" t="n">
        <f aca="false">IF(MAX(E213:L213)=0,IF(MIN(E213:L213)=0,3,2),2)</f>
        <v>3</v>
      </c>
      <c r="B213" s="77"/>
      <c r="C213" s="75" t="s">
        <v>121</v>
      </c>
      <c r="D213" s="79" t="s">
        <v>122</v>
      </c>
      <c r="E213" s="52"/>
      <c r="F213" s="52"/>
      <c r="G213" s="53" t="n">
        <f aca="false">E213+F213</f>
        <v>0</v>
      </c>
      <c r="H213" s="52"/>
      <c r="I213" s="53" t="n">
        <f aca="false">G213+H213</f>
        <v>0</v>
      </c>
      <c r="J213" s="52"/>
      <c r="K213" s="53" t="n">
        <f aca="false">I213+J213</f>
        <v>0</v>
      </c>
    </row>
    <row r="214" s="72" customFormat="true" ht="12.75" hidden="false" customHeight="false" outlineLevel="0" collapsed="false">
      <c r="A214" s="46" t="n">
        <f aca="false">IF(MAX(E214:L214)=0,IF(MIN(E214:L214)=0,3,2),2)</f>
        <v>3</v>
      </c>
      <c r="B214" s="77"/>
      <c r="C214" s="75" t="s">
        <v>123</v>
      </c>
      <c r="D214" s="79" t="s">
        <v>124</v>
      </c>
      <c r="E214" s="52"/>
      <c r="F214" s="52"/>
      <c r="G214" s="53" t="n">
        <f aca="false">E214+F214</f>
        <v>0</v>
      </c>
      <c r="H214" s="52"/>
      <c r="I214" s="53" t="n">
        <f aca="false">G214+H214</f>
        <v>0</v>
      </c>
      <c r="J214" s="52"/>
      <c r="K214" s="53" t="n">
        <f aca="false">I214+J214</f>
        <v>0</v>
      </c>
    </row>
    <row r="215" s="72" customFormat="true" ht="25.5" hidden="false" customHeight="false" outlineLevel="0" collapsed="false">
      <c r="A215" s="46" t="n">
        <f aca="false">IF(MAX(E215:L215)=0,IF(MIN(E215:L215)=0,3,2),2)</f>
        <v>3</v>
      </c>
      <c r="B215" s="77"/>
      <c r="C215" s="75" t="s">
        <v>125</v>
      </c>
      <c r="D215" s="79" t="s">
        <v>126</v>
      </c>
      <c r="E215" s="52"/>
      <c r="F215" s="52"/>
      <c r="G215" s="53" t="n">
        <f aca="false">E215+F215</f>
        <v>0</v>
      </c>
      <c r="H215" s="52"/>
      <c r="I215" s="53" t="n">
        <f aca="false">G215+H215</f>
        <v>0</v>
      </c>
      <c r="J215" s="52"/>
      <c r="K215" s="53" t="n">
        <f aca="false">I215+J215</f>
        <v>0</v>
      </c>
    </row>
    <row r="216" s="72" customFormat="true" ht="12.75" hidden="false" customHeight="false" outlineLevel="0" collapsed="false">
      <c r="A216" s="46" t="n">
        <f aca="false">IF(MAX(E216:L216)=0,IF(MIN(E216:L216)=0,3,2),2)</f>
        <v>3</v>
      </c>
      <c r="B216" s="77"/>
      <c r="C216" s="75" t="s">
        <v>127</v>
      </c>
      <c r="D216" s="79" t="s">
        <v>29</v>
      </c>
      <c r="E216" s="52"/>
      <c r="F216" s="52"/>
      <c r="G216" s="53" t="n">
        <f aca="false">E216+F216</f>
        <v>0</v>
      </c>
      <c r="H216" s="52"/>
      <c r="I216" s="53" t="n">
        <f aca="false">G216+H216</f>
        <v>0</v>
      </c>
      <c r="J216" s="52"/>
      <c r="K216" s="53" t="n">
        <f aca="false">I216+J216</f>
        <v>0</v>
      </c>
    </row>
    <row r="217" s="72" customFormat="true" ht="12.75" hidden="false" customHeight="false" outlineLevel="0" collapsed="false">
      <c r="A217" s="46" t="n">
        <f aca="false">IF(MAX(E217:L217)=0,IF(MIN(E217:L217)=0,3,2),2)</f>
        <v>3</v>
      </c>
      <c r="B217" s="73"/>
      <c r="C217" s="70" t="s">
        <v>128</v>
      </c>
      <c r="D217" s="71"/>
      <c r="E217" s="45" t="n">
        <f aca="false">SUBTOTAL(9,E218:E219)</f>
        <v>0</v>
      </c>
      <c r="F217" s="45" t="n">
        <f aca="false">SUBTOTAL(9,F218:F219)</f>
        <v>0</v>
      </c>
      <c r="G217" s="45" t="n">
        <f aca="false">SUBTOTAL(9,G218:G219)</f>
        <v>0</v>
      </c>
      <c r="H217" s="45" t="n">
        <f aca="false">SUBTOTAL(9,H218:H219)</f>
        <v>0</v>
      </c>
      <c r="I217" s="45" t="n">
        <f aca="false">SUBTOTAL(9,I218:I219)</f>
        <v>0</v>
      </c>
      <c r="J217" s="45" t="n">
        <f aca="false">SUBTOTAL(9,J218:J219)</f>
        <v>0</v>
      </c>
      <c r="K217" s="45" t="n">
        <f aca="false">SUBTOTAL(9,K218:K219)</f>
        <v>0</v>
      </c>
    </row>
    <row r="218" s="72" customFormat="true" ht="12.75" hidden="false" customHeight="false" outlineLevel="0" collapsed="false">
      <c r="A218" s="46" t="n">
        <f aca="false">IF(MAX(E218:L218)=0,IF(MIN(E218:L218)=0,3,2),2)</f>
        <v>3</v>
      </c>
      <c r="B218" s="77"/>
      <c r="C218" s="78" t="s">
        <v>129</v>
      </c>
      <c r="D218" s="79" t="s">
        <v>39</v>
      </c>
      <c r="E218" s="52"/>
      <c r="F218" s="52"/>
      <c r="G218" s="53" t="n">
        <f aca="false">E218+F218</f>
        <v>0</v>
      </c>
      <c r="H218" s="52"/>
      <c r="I218" s="53" t="n">
        <f aca="false">G218+H218</f>
        <v>0</v>
      </c>
      <c r="J218" s="52"/>
      <c r="K218" s="53" t="n">
        <f aca="false">I218+J218</f>
        <v>0</v>
      </c>
    </row>
    <row r="219" s="72" customFormat="true" ht="25.5" hidden="false" customHeight="false" outlineLevel="0" collapsed="false">
      <c r="A219" s="46" t="n">
        <f aca="false">IF(MAX(E219:L219)=0,IF(MIN(E219:L219)=0,3,2),2)</f>
        <v>3</v>
      </c>
      <c r="B219" s="80"/>
      <c r="C219" s="81" t="s">
        <v>133</v>
      </c>
      <c r="D219" s="82" t="s">
        <v>105</v>
      </c>
      <c r="E219" s="52"/>
      <c r="F219" s="52"/>
      <c r="G219" s="53" t="n">
        <f aca="false">E219+F219</f>
        <v>0</v>
      </c>
      <c r="H219" s="52"/>
      <c r="I219" s="53" t="n">
        <f aca="false">G219+H219</f>
        <v>0</v>
      </c>
      <c r="J219" s="52"/>
      <c r="K219" s="53" t="n">
        <f aca="false">I219+J219</f>
        <v>0</v>
      </c>
    </row>
    <row r="220" s="72" customFormat="true" ht="12.75" hidden="false" customHeight="false" outlineLevel="0" collapsed="false">
      <c r="A220" s="46" t="n">
        <f aca="false">IF(MAX(E220:L220)=0,IF(MIN(E220:L220)=0,3,2),2)</f>
        <v>3</v>
      </c>
      <c r="B220" s="83"/>
      <c r="C220" s="84" t="s">
        <v>134</v>
      </c>
      <c r="D220" s="82"/>
      <c r="E220" s="45" t="n">
        <f aca="false">SUBTOTAL(9,E221:E225)</f>
        <v>0</v>
      </c>
      <c r="F220" s="45" t="n">
        <f aca="false">SUBTOTAL(9,F221:F225)</f>
        <v>0</v>
      </c>
      <c r="G220" s="45" t="n">
        <f aca="false">SUBTOTAL(9,G221:G225)</f>
        <v>0</v>
      </c>
      <c r="H220" s="45" t="n">
        <f aca="false">SUBTOTAL(9,H221:H225)</f>
        <v>0</v>
      </c>
      <c r="I220" s="45" t="n">
        <f aca="false">SUBTOTAL(9,I221:I225)</f>
        <v>0</v>
      </c>
      <c r="J220" s="45" t="n">
        <f aca="false">SUBTOTAL(9,J221:J225)</f>
        <v>0</v>
      </c>
      <c r="K220" s="45" t="n">
        <f aca="false">SUBTOTAL(9,K221:K225)</f>
        <v>0</v>
      </c>
    </row>
    <row r="221" s="72" customFormat="true" ht="12.75" hidden="false" customHeight="false" outlineLevel="0" collapsed="false">
      <c r="A221" s="46" t="n">
        <f aca="false">IF(MAX(E221:L221)=0,IF(MIN(E221:L221)=0,3,2),2)</f>
        <v>3</v>
      </c>
      <c r="B221" s="80"/>
      <c r="C221" s="81" t="s">
        <v>135</v>
      </c>
      <c r="D221" s="82" t="s">
        <v>136</v>
      </c>
      <c r="E221" s="52"/>
      <c r="F221" s="52"/>
      <c r="G221" s="53" t="n">
        <f aca="false">E221+F221</f>
        <v>0</v>
      </c>
      <c r="H221" s="52"/>
      <c r="I221" s="53" t="n">
        <f aca="false">G221+H221</f>
        <v>0</v>
      </c>
      <c r="J221" s="52"/>
      <c r="K221" s="53" t="n">
        <f aca="false">I221+J221</f>
        <v>0</v>
      </c>
    </row>
    <row r="222" s="72" customFormat="true" ht="12.75" hidden="false" customHeight="false" outlineLevel="0" collapsed="false">
      <c r="A222" s="46" t="n">
        <f aca="false">IF(MAX(E222:L222)=0,IF(MIN(E222:L222)=0,3,2),2)</f>
        <v>3</v>
      </c>
      <c r="B222" s="80"/>
      <c r="C222" s="81" t="s">
        <v>137</v>
      </c>
      <c r="D222" s="82" t="s">
        <v>138</v>
      </c>
      <c r="E222" s="52"/>
      <c r="F222" s="52"/>
      <c r="G222" s="53" t="n">
        <f aca="false">E222+F222</f>
        <v>0</v>
      </c>
      <c r="H222" s="52"/>
      <c r="I222" s="53" t="n">
        <f aca="false">G222+H222</f>
        <v>0</v>
      </c>
      <c r="J222" s="52"/>
      <c r="K222" s="53" t="n">
        <f aca="false">I222+J222</f>
        <v>0</v>
      </c>
    </row>
    <row r="223" s="72" customFormat="true" ht="12.75" hidden="false" customHeight="false" outlineLevel="0" collapsed="false">
      <c r="A223" s="46" t="n">
        <f aca="false">IF(MAX(E223:L223)=0,IF(MIN(E223:L223)=0,3,2),2)</f>
        <v>3</v>
      </c>
      <c r="B223" s="80"/>
      <c r="C223" s="81" t="s">
        <v>139</v>
      </c>
      <c r="D223" s="82" t="s">
        <v>140</v>
      </c>
      <c r="E223" s="52"/>
      <c r="F223" s="52"/>
      <c r="G223" s="53" t="n">
        <f aca="false">E223+F223</f>
        <v>0</v>
      </c>
      <c r="H223" s="52"/>
      <c r="I223" s="53" t="n">
        <f aca="false">G223+H223</f>
        <v>0</v>
      </c>
      <c r="J223" s="52"/>
      <c r="K223" s="53" t="n">
        <f aca="false">I223+J223</f>
        <v>0</v>
      </c>
    </row>
    <row r="224" s="72" customFormat="true" ht="12.75" hidden="false" customHeight="false" outlineLevel="0" collapsed="false">
      <c r="A224" s="46" t="n">
        <f aca="false">IF(MAX(E224:L224)=0,IF(MIN(E224:L224)=0,3,2),2)</f>
        <v>3</v>
      </c>
      <c r="B224" s="80"/>
      <c r="C224" s="81" t="s">
        <v>141</v>
      </c>
      <c r="D224" s="82" t="s">
        <v>142</v>
      </c>
      <c r="E224" s="52"/>
      <c r="F224" s="52"/>
      <c r="G224" s="53" t="n">
        <f aca="false">E224+F224</f>
        <v>0</v>
      </c>
      <c r="H224" s="52"/>
      <c r="I224" s="53" t="n">
        <f aca="false">G224+H224</f>
        <v>0</v>
      </c>
      <c r="J224" s="52"/>
      <c r="K224" s="53" t="n">
        <f aca="false">I224+J224</f>
        <v>0</v>
      </c>
    </row>
    <row r="225" s="72" customFormat="true" ht="12.75" hidden="false" customHeight="false" outlineLevel="0" collapsed="false">
      <c r="A225" s="46" t="n">
        <f aca="false">IF(MAX(E225:L225)=0,IF(MIN(E225:L225)=0,3,2),2)</f>
        <v>3</v>
      </c>
      <c r="B225" s="80"/>
      <c r="C225" s="81" t="s">
        <v>143</v>
      </c>
      <c r="D225" s="82" t="s">
        <v>144</v>
      </c>
      <c r="E225" s="52"/>
      <c r="F225" s="52"/>
      <c r="G225" s="53" t="n">
        <f aca="false">E225+F225</f>
        <v>0</v>
      </c>
      <c r="H225" s="52"/>
      <c r="I225" s="53" t="n">
        <f aca="false">G225+H225</f>
        <v>0</v>
      </c>
      <c r="J225" s="52"/>
      <c r="K225" s="53" t="n">
        <f aca="false">I225+J225</f>
        <v>0</v>
      </c>
    </row>
    <row r="226" s="72" customFormat="true" ht="12.75" hidden="false" customHeight="false" outlineLevel="0" collapsed="false">
      <c r="A226" s="46" t="n">
        <f aca="false">IF(MAX(E226:L226)=0,IF(MIN(E226:L226)=0,3,2),2)</f>
        <v>3</v>
      </c>
      <c r="B226" s="47" t="s">
        <v>145</v>
      </c>
      <c r="C226" s="84" t="s">
        <v>146</v>
      </c>
      <c r="D226" s="71"/>
      <c r="E226" s="45" t="n">
        <f aca="false">SUBTOTAL(9,E227:E246)</f>
        <v>0</v>
      </c>
      <c r="F226" s="45" t="n">
        <f aca="false">SUBTOTAL(9,F227:F246)</f>
        <v>0</v>
      </c>
      <c r="G226" s="45" t="n">
        <f aca="false">SUBTOTAL(9,G227:G246)</f>
        <v>0</v>
      </c>
      <c r="H226" s="45" t="n">
        <f aca="false">SUBTOTAL(9,H227:H246)</f>
        <v>0</v>
      </c>
      <c r="I226" s="45" t="n">
        <f aca="false">SUBTOTAL(9,I227:I246)</f>
        <v>0</v>
      </c>
      <c r="J226" s="45" t="n">
        <f aca="false">SUBTOTAL(9,J227:J246)</f>
        <v>0</v>
      </c>
      <c r="K226" s="45" t="n">
        <f aca="false">SUBTOTAL(9,K227:K246)</f>
        <v>0</v>
      </c>
    </row>
    <row r="227" s="72" customFormat="true" ht="12.75" hidden="false" customHeight="false" outlineLevel="0" collapsed="false">
      <c r="A227" s="46" t="n">
        <f aca="false">IF(MAX(E227:L227)=0,IF(MIN(E227:L227)=0,3,2),2)</f>
        <v>3</v>
      </c>
      <c r="B227" s="83"/>
      <c r="C227" s="85" t="s">
        <v>147</v>
      </c>
      <c r="D227" s="71"/>
      <c r="E227" s="45" t="n">
        <f aca="false">SUBTOTAL(9,E228:E240)</f>
        <v>0</v>
      </c>
      <c r="F227" s="45" t="n">
        <f aca="false">SUBTOTAL(9,F228:F240)</f>
        <v>0</v>
      </c>
      <c r="G227" s="45" t="n">
        <f aca="false">SUBTOTAL(9,G228:G240)</f>
        <v>0</v>
      </c>
      <c r="H227" s="45" t="n">
        <f aca="false">SUBTOTAL(9,H228:H240)</f>
        <v>0</v>
      </c>
      <c r="I227" s="45" t="n">
        <f aca="false">SUBTOTAL(9,I228:I240)</f>
        <v>0</v>
      </c>
      <c r="J227" s="45" t="n">
        <f aca="false">SUBTOTAL(9,J228:J240)</f>
        <v>0</v>
      </c>
      <c r="K227" s="45" t="n">
        <f aca="false">SUBTOTAL(9,K228:K240)</f>
        <v>0</v>
      </c>
    </row>
    <row r="228" s="72" customFormat="true" ht="12.75" hidden="false" customHeight="false" outlineLevel="0" collapsed="false">
      <c r="A228" s="46" t="n">
        <f aca="false">IF(MAX(E228:L228)=0,IF(MIN(E228:L228)=0,3,2),2)</f>
        <v>3</v>
      </c>
      <c r="B228" s="77"/>
      <c r="C228" s="86" t="s">
        <v>148</v>
      </c>
      <c r="D228" s="79" t="s">
        <v>25</v>
      </c>
      <c r="E228" s="52"/>
      <c r="F228" s="52"/>
      <c r="G228" s="53" t="n">
        <f aca="false">E228+F228</f>
        <v>0</v>
      </c>
      <c r="H228" s="52"/>
      <c r="I228" s="53" t="n">
        <f aca="false">G228+H228</f>
        <v>0</v>
      </c>
      <c r="J228" s="52"/>
      <c r="K228" s="53" t="n">
        <f aca="false">I228+J228</f>
        <v>0</v>
      </c>
    </row>
    <row r="229" s="72" customFormat="true" ht="12.75" hidden="false" customHeight="false" outlineLevel="0" collapsed="false">
      <c r="A229" s="46" t="n">
        <f aca="false">IF(MAX(E229:L229)=0,IF(MIN(E229:L229)=0,3,2),2)</f>
        <v>3</v>
      </c>
      <c r="B229" s="77"/>
      <c r="C229" s="87" t="s">
        <v>28</v>
      </c>
      <c r="D229" s="79"/>
      <c r="E229" s="45" t="n">
        <f aca="false">SUBTOTAL(9,E230:E234)</f>
        <v>0</v>
      </c>
      <c r="F229" s="45" t="n">
        <f aca="false">SUBTOTAL(9,F230:F234)</f>
        <v>0</v>
      </c>
      <c r="G229" s="45" t="n">
        <f aca="false">SUBTOTAL(9,G230:G234)</f>
        <v>0</v>
      </c>
      <c r="H229" s="45" t="n">
        <f aca="false">SUBTOTAL(9,H230:H234)</f>
        <v>0</v>
      </c>
      <c r="I229" s="45" t="n">
        <f aca="false">SUBTOTAL(9,I230:I234)</f>
        <v>0</v>
      </c>
      <c r="J229" s="45" t="n">
        <f aca="false">SUBTOTAL(9,J230:J234)</f>
        <v>0</v>
      </c>
      <c r="K229" s="45" t="n">
        <f aca="false">SUBTOTAL(9,K230:K234)</f>
        <v>0</v>
      </c>
    </row>
    <row r="230" s="72" customFormat="true" ht="25.5" hidden="false" customHeight="false" outlineLevel="0" collapsed="false">
      <c r="A230" s="46" t="n">
        <f aca="false">IF(MAX(E230:L230)=0,IF(MIN(E230:L230)=0,3,2),2)</f>
        <v>3</v>
      </c>
      <c r="B230" s="77"/>
      <c r="C230" s="88" t="s">
        <v>149</v>
      </c>
      <c r="D230" s="79" t="s">
        <v>118</v>
      </c>
      <c r="E230" s="52"/>
      <c r="F230" s="52"/>
      <c r="G230" s="53" t="n">
        <f aca="false">E230+F230</f>
        <v>0</v>
      </c>
      <c r="H230" s="52"/>
      <c r="I230" s="53" t="n">
        <f aca="false">G230+H230</f>
        <v>0</v>
      </c>
      <c r="J230" s="52"/>
      <c r="K230" s="53" t="n">
        <f aca="false">I230+J230</f>
        <v>0</v>
      </c>
    </row>
    <row r="231" s="72" customFormat="true" ht="12.75" hidden="false" customHeight="false" outlineLevel="0" collapsed="false">
      <c r="A231" s="46" t="n">
        <f aca="false">IF(MAX(E231:L231)=0,IF(MIN(E231:L231)=0,3,2),2)</f>
        <v>3</v>
      </c>
      <c r="B231" s="77"/>
      <c r="C231" s="88" t="s">
        <v>151</v>
      </c>
      <c r="D231" s="79" t="s">
        <v>122</v>
      </c>
      <c r="E231" s="52"/>
      <c r="F231" s="52"/>
      <c r="G231" s="53" t="n">
        <f aca="false">E231+F231</f>
        <v>0</v>
      </c>
      <c r="H231" s="52"/>
      <c r="I231" s="53" t="n">
        <f aca="false">G231+H231</f>
        <v>0</v>
      </c>
      <c r="J231" s="52"/>
      <c r="K231" s="53" t="n">
        <f aca="false">I231+J231</f>
        <v>0</v>
      </c>
    </row>
    <row r="232" s="72" customFormat="true" ht="12.75" hidden="false" customHeight="false" outlineLevel="0" collapsed="false">
      <c r="A232" s="46" t="n">
        <f aca="false">IF(MAX(E232:L232)=0,IF(MIN(E232:L232)=0,3,2),2)</f>
        <v>3</v>
      </c>
      <c r="B232" s="77"/>
      <c r="C232" s="88" t="s">
        <v>152</v>
      </c>
      <c r="D232" s="79" t="s">
        <v>124</v>
      </c>
      <c r="E232" s="52"/>
      <c r="F232" s="52"/>
      <c r="G232" s="53" t="n">
        <f aca="false">E232+F232</f>
        <v>0</v>
      </c>
      <c r="H232" s="52"/>
      <c r="I232" s="53" t="n">
        <f aca="false">G232+H232</f>
        <v>0</v>
      </c>
      <c r="J232" s="52"/>
      <c r="K232" s="53" t="n">
        <f aca="false">I232+J232</f>
        <v>0</v>
      </c>
    </row>
    <row r="233" s="72" customFormat="true" ht="25.5" hidden="false" customHeight="false" outlineLevel="0" collapsed="false">
      <c r="A233" s="46" t="n">
        <f aca="false">IF(MAX(E233:L233)=0,IF(MIN(E233:L233)=0,3,2),2)</f>
        <v>3</v>
      </c>
      <c r="B233" s="77"/>
      <c r="C233" s="88" t="s">
        <v>153</v>
      </c>
      <c r="D233" s="79" t="s">
        <v>126</v>
      </c>
      <c r="E233" s="52"/>
      <c r="F233" s="52"/>
      <c r="G233" s="53" t="n">
        <f aca="false">E233+F233</f>
        <v>0</v>
      </c>
      <c r="H233" s="52"/>
      <c r="I233" s="53" t="n">
        <f aca="false">G233+H233</f>
        <v>0</v>
      </c>
      <c r="J233" s="52"/>
      <c r="K233" s="53" t="n">
        <f aca="false">I233+J233</f>
        <v>0</v>
      </c>
    </row>
    <row r="234" s="72" customFormat="true" ht="12.75" hidden="false" customHeight="false" outlineLevel="0" collapsed="false">
      <c r="A234" s="46" t="n">
        <f aca="false">IF(MAX(E234:L234)=0,IF(MIN(E234:L234)=0,3,2),2)</f>
        <v>3</v>
      </c>
      <c r="B234" s="77"/>
      <c r="C234" s="88" t="s">
        <v>154</v>
      </c>
      <c r="D234" s="79" t="s">
        <v>29</v>
      </c>
      <c r="E234" s="52"/>
      <c r="F234" s="52"/>
      <c r="G234" s="53" t="n">
        <f aca="false">E234+F234</f>
        <v>0</v>
      </c>
      <c r="H234" s="52"/>
      <c r="I234" s="53" t="n">
        <f aca="false">G234+H234</f>
        <v>0</v>
      </c>
      <c r="J234" s="52"/>
      <c r="K234" s="53" t="n">
        <f aca="false">I234+J234</f>
        <v>0</v>
      </c>
    </row>
    <row r="235" s="72" customFormat="true" ht="12.75" hidden="false" customHeight="false" outlineLevel="0" collapsed="false">
      <c r="A235" s="46" t="n">
        <f aca="false">IF(MAX(E235:L235)=0,IF(MIN(E235:L235)=0,3,2),2)</f>
        <v>3</v>
      </c>
      <c r="B235" s="77"/>
      <c r="C235" s="86" t="s">
        <v>155</v>
      </c>
      <c r="D235" s="79" t="s">
        <v>39</v>
      </c>
      <c r="E235" s="52"/>
      <c r="F235" s="52"/>
      <c r="G235" s="53" t="n">
        <f aca="false">E235+F235</f>
        <v>0</v>
      </c>
      <c r="H235" s="52"/>
      <c r="I235" s="53" t="n">
        <f aca="false">G235+H235</f>
        <v>0</v>
      </c>
      <c r="J235" s="52"/>
      <c r="K235" s="53" t="n">
        <f aca="false">I235+J235</f>
        <v>0</v>
      </c>
    </row>
    <row r="236" s="72" customFormat="true" ht="12.75" hidden="false" customHeight="false" outlineLevel="0" collapsed="false">
      <c r="A236" s="46" t="n">
        <f aca="false">IF(MAX(E236:L236)=0,IF(MIN(E236:L236)=0,3,2),2)</f>
        <v>3</v>
      </c>
      <c r="B236" s="80"/>
      <c r="C236" s="89" t="s">
        <v>161</v>
      </c>
      <c r="D236" s="82" t="s">
        <v>88</v>
      </c>
      <c r="E236" s="52"/>
      <c r="F236" s="52"/>
      <c r="G236" s="53" t="n">
        <f aca="false">E236+F236</f>
        <v>0</v>
      </c>
      <c r="H236" s="52"/>
      <c r="I236" s="53" t="n">
        <f aca="false">G236+H236</f>
        <v>0</v>
      </c>
      <c r="J236" s="52"/>
      <c r="K236" s="53" t="n">
        <f aca="false">I236+J236</f>
        <v>0</v>
      </c>
    </row>
    <row r="237" customFormat="false" ht="12.75" hidden="false" customHeight="false" outlineLevel="0" collapsed="false">
      <c r="A237" s="46" t="n">
        <f aca="false">IF(MAX(E237:L237)=0,IF(MIN(E237:L237)=0,3,2),2)</f>
        <v>3</v>
      </c>
      <c r="B237" s="80"/>
      <c r="C237" s="89" t="s">
        <v>164</v>
      </c>
      <c r="D237" s="82" t="s">
        <v>165</v>
      </c>
      <c r="E237" s="52"/>
      <c r="F237" s="52"/>
      <c r="G237" s="53" t="n">
        <f aca="false">E237+F237</f>
        <v>0</v>
      </c>
      <c r="H237" s="52"/>
      <c r="I237" s="53" t="n">
        <f aca="false">G237+H237</f>
        <v>0</v>
      </c>
      <c r="J237" s="52"/>
      <c r="K237" s="53" t="n">
        <f aca="false">I237+J237</f>
        <v>0</v>
      </c>
    </row>
    <row r="238" customFormat="false" ht="12.75" hidden="false" customHeight="false" outlineLevel="0" collapsed="false">
      <c r="A238" s="46" t="n">
        <f aca="false">IF(MAX(E238:L238)=0,IF(MIN(E238:L238)=0,3,2),2)</f>
        <v>3</v>
      </c>
      <c r="B238" s="80"/>
      <c r="C238" s="89" t="s">
        <v>168</v>
      </c>
      <c r="D238" s="82" t="s">
        <v>103</v>
      </c>
      <c r="E238" s="52"/>
      <c r="F238" s="52"/>
      <c r="G238" s="53" t="n">
        <f aca="false">E238+F238</f>
        <v>0</v>
      </c>
      <c r="H238" s="52"/>
      <c r="I238" s="53" t="n">
        <f aca="false">G238+H238</f>
        <v>0</v>
      </c>
      <c r="J238" s="52"/>
      <c r="K238" s="53" t="n">
        <f aca="false">I238+J238</f>
        <v>0</v>
      </c>
    </row>
    <row r="239" customFormat="false" ht="25.5" hidden="false" customHeight="false" outlineLevel="0" collapsed="false">
      <c r="A239" s="46" t="n">
        <f aca="false">IF(MAX(E239:L239)=0,IF(MIN(E239:L239)=0,3,2),2)</f>
        <v>3</v>
      </c>
      <c r="B239" s="80"/>
      <c r="C239" s="89" t="s">
        <v>169</v>
      </c>
      <c r="D239" s="82" t="s">
        <v>105</v>
      </c>
      <c r="E239" s="52"/>
      <c r="F239" s="52"/>
      <c r="G239" s="53" t="n">
        <f aca="false">E239+F239</f>
        <v>0</v>
      </c>
      <c r="H239" s="52"/>
      <c r="I239" s="53" t="n">
        <f aca="false">G239+H239</f>
        <v>0</v>
      </c>
      <c r="J239" s="52"/>
      <c r="K239" s="53" t="n">
        <f aca="false">I239+J239</f>
        <v>0</v>
      </c>
    </row>
    <row r="240" customFormat="false" ht="12.75" hidden="false" customHeight="false" outlineLevel="0" collapsed="false">
      <c r="A240" s="46" t="n">
        <f aca="false">IF(MAX(E240:L240)=0,IF(MIN(E240:L240)=0,3,2),2)</f>
        <v>3</v>
      </c>
      <c r="B240" s="80"/>
      <c r="C240" s="89" t="s">
        <v>170</v>
      </c>
      <c r="D240" s="82" t="s">
        <v>171</v>
      </c>
      <c r="E240" s="52"/>
      <c r="F240" s="52"/>
      <c r="G240" s="53" t="n">
        <f aca="false">E240+F240</f>
        <v>0</v>
      </c>
      <c r="H240" s="52"/>
      <c r="I240" s="53" t="n">
        <f aca="false">G240+H240</f>
        <v>0</v>
      </c>
      <c r="J240" s="52"/>
      <c r="K240" s="53" t="n">
        <f aca="false">I240+J240</f>
        <v>0</v>
      </c>
    </row>
    <row r="241" customFormat="false" ht="12.75" hidden="false" customHeight="false" outlineLevel="0" collapsed="false">
      <c r="A241" s="46" t="n">
        <f aca="false">IF(MAX(E241:L241)=0,IF(MIN(E241:L241)=0,3,2),2)</f>
        <v>3</v>
      </c>
      <c r="B241" s="83"/>
      <c r="C241" s="85" t="s">
        <v>172</v>
      </c>
      <c r="D241" s="82"/>
      <c r="E241" s="45" t="n">
        <f aca="false">SUBTOTAL(9,E242:E246)</f>
        <v>0</v>
      </c>
      <c r="F241" s="45" t="n">
        <f aca="false">SUBTOTAL(9,F242:F246)</f>
        <v>0</v>
      </c>
      <c r="G241" s="45" t="n">
        <f aca="false">SUBTOTAL(9,G242:G246)</f>
        <v>0</v>
      </c>
      <c r="H241" s="45" t="n">
        <f aca="false">SUBTOTAL(9,H242:H246)</f>
        <v>0</v>
      </c>
      <c r="I241" s="45" t="n">
        <f aca="false">SUBTOTAL(9,I242:I246)</f>
        <v>0</v>
      </c>
      <c r="J241" s="45" t="n">
        <f aca="false">SUBTOTAL(9,J242:J246)</f>
        <v>0</v>
      </c>
      <c r="K241" s="45" t="n">
        <f aca="false">SUBTOTAL(9,K242:K246)</f>
        <v>0</v>
      </c>
    </row>
    <row r="242" customFormat="false" ht="12.75" hidden="false" customHeight="false" outlineLevel="0" collapsed="false">
      <c r="A242" s="46" t="n">
        <f aca="false">IF(MAX(E242:L242)=0,IF(MIN(E242:L242)=0,3,2),2)</f>
        <v>3</v>
      </c>
      <c r="B242" s="80"/>
      <c r="C242" s="89" t="s">
        <v>173</v>
      </c>
      <c r="D242" s="82" t="s">
        <v>136</v>
      </c>
      <c r="E242" s="52"/>
      <c r="F242" s="52"/>
      <c r="G242" s="53" t="n">
        <f aca="false">E242+F242</f>
        <v>0</v>
      </c>
      <c r="H242" s="52"/>
      <c r="I242" s="53" t="n">
        <f aca="false">G242+H242</f>
        <v>0</v>
      </c>
      <c r="J242" s="52"/>
      <c r="K242" s="53" t="n">
        <f aca="false">I242+J242</f>
        <v>0</v>
      </c>
    </row>
    <row r="243" customFormat="false" ht="12.75" hidden="false" customHeight="false" outlineLevel="0" collapsed="false">
      <c r="A243" s="46" t="n">
        <f aca="false">IF(MAX(E243:L243)=0,IF(MIN(E243:L243)=0,3,2),2)</f>
        <v>3</v>
      </c>
      <c r="B243" s="80"/>
      <c r="C243" s="89" t="s">
        <v>174</v>
      </c>
      <c r="D243" s="82" t="s">
        <v>138</v>
      </c>
      <c r="E243" s="52"/>
      <c r="F243" s="52"/>
      <c r="G243" s="53" t="n">
        <f aca="false">E243+F243</f>
        <v>0</v>
      </c>
      <c r="H243" s="52"/>
      <c r="I243" s="53" t="n">
        <f aca="false">G243+H243</f>
        <v>0</v>
      </c>
      <c r="J243" s="52"/>
      <c r="K243" s="53" t="n">
        <f aca="false">I243+J243</f>
        <v>0</v>
      </c>
    </row>
    <row r="244" customFormat="false" ht="12.75" hidden="false" customHeight="false" outlineLevel="0" collapsed="false">
      <c r="A244" s="46" t="n">
        <f aca="false">IF(MAX(E244:L244)=0,IF(MIN(E244:L244)=0,3,2),2)</f>
        <v>3</v>
      </c>
      <c r="B244" s="80"/>
      <c r="C244" s="89" t="s">
        <v>175</v>
      </c>
      <c r="D244" s="82" t="s">
        <v>140</v>
      </c>
      <c r="E244" s="52"/>
      <c r="F244" s="52"/>
      <c r="G244" s="53" t="n">
        <f aca="false">E244+F244</f>
        <v>0</v>
      </c>
      <c r="H244" s="52"/>
      <c r="I244" s="53" t="n">
        <f aca="false">G244+H244</f>
        <v>0</v>
      </c>
      <c r="J244" s="52"/>
      <c r="K244" s="53" t="n">
        <f aca="false">I244+J244</f>
        <v>0</v>
      </c>
    </row>
    <row r="245" customFormat="false" ht="12.75" hidden="false" customHeight="false" outlineLevel="0" collapsed="false">
      <c r="A245" s="46" t="n">
        <f aca="false">IF(MAX(E245:L245)=0,IF(MIN(E245:L245)=0,3,2),2)</f>
        <v>3</v>
      </c>
      <c r="B245" s="80"/>
      <c r="C245" s="89" t="s">
        <v>176</v>
      </c>
      <c r="D245" s="82" t="s">
        <v>142</v>
      </c>
      <c r="E245" s="52"/>
      <c r="F245" s="52"/>
      <c r="G245" s="53" t="n">
        <f aca="false">E245+F245</f>
        <v>0</v>
      </c>
      <c r="H245" s="52"/>
      <c r="I245" s="53" t="n">
        <f aca="false">G245+H245</f>
        <v>0</v>
      </c>
      <c r="J245" s="52"/>
      <c r="K245" s="53" t="n">
        <f aca="false">I245+J245</f>
        <v>0</v>
      </c>
    </row>
    <row r="246" customFormat="false" ht="12.75" hidden="false" customHeight="false" outlineLevel="0" collapsed="false">
      <c r="A246" s="46" t="n">
        <f aca="false">IF(MAX(E246:L246)=0,IF(MIN(E246:L246)=0,3,2),2)</f>
        <v>3</v>
      </c>
      <c r="B246" s="80"/>
      <c r="C246" s="89" t="s">
        <v>177</v>
      </c>
      <c r="D246" s="82" t="s">
        <v>144</v>
      </c>
      <c r="E246" s="52"/>
      <c r="F246" s="52"/>
      <c r="G246" s="53" t="n">
        <f aca="false">E246+F246</f>
        <v>0</v>
      </c>
      <c r="H246" s="52"/>
      <c r="I246" s="53" t="n">
        <f aca="false">G246+H246</f>
        <v>0</v>
      </c>
      <c r="J246" s="52"/>
      <c r="K246" s="53" t="n">
        <f aca="false">I246+J246</f>
        <v>0</v>
      </c>
    </row>
    <row r="247" customFormat="false" ht="12.75" hidden="false" customHeight="false" outlineLevel="0" collapsed="false">
      <c r="A247" s="132" t="n">
        <f aca="false">A248</f>
        <v>3</v>
      </c>
      <c r="B247" s="59"/>
      <c r="C247" s="92"/>
      <c r="D247" s="61"/>
      <c r="E247" s="45"/>
      <c r="F247" s="45"/>
      <c r="G247" s="45"/>
      <c r="H247" s="45"/>
      <c r="I247" s="45"/>
      <c r="J247" s="45"/>
      <c r="K247" s="45"/>
    </row>
    <row r="248" customFormat="false" ht="12.75" hidden="false" customHeight="false" outlineLevel="0" collapsed="false">
      <c r="A248" s="132" t="n">
        <f aca="false">A249</f>
        <v>3</v>
      </c>
      <c r="B248" s="59"/>
      <c r="C248" s="93" t="s">
        <v>188</v>
      </c>
      <c r="D248" s="61"/>
      <c r="E248" s="45"/>
      <c r="F248" s="45"/>
      <c r="G248" s="45"/>
      <c r="H248" s="45"/>
      <c r="I248" s="45"/>
      <c r="J248" s="45"/>
      <c r="K248" s="45"/>
    </row>
    <row r="249" customFormat="false" ht="12.75" hidden="false" customHeight="false" outlineLevel="0" collapsed="false">
      <c r="A249" s="46" t="n">
        <f aca="false">IF(MAX(E249:W249)=0,IF(MIN(E249:W249)=0,3,2),2)</f>
        <v>3</v>
      </c>
      <c r="B249" s="59"/>
      <c r="C249" s="92" t="s">
        <v>191</v>
      </c>
      <c r="D249" s="82"/>
      <c r="E249" s="94" t="n">
        <f aca="false">SUM(E250:E251)</f>
        <v>0</v>
      </c>
      <c r="F249" s="94" t="n">
        <f aca="false">SUM(F250:F251)</f>
        <v>0</v>
      </c>
      <c r="G249" s="94" t="n">
        <f aca="false">SUM(G250:G251)</f>
        <v>0</v>
      </c>
      <c r="H249" s="94" t="n">
        <f aca="false">SUM(H250:H251)</f>
        <v>0</v>
      </c>
      <c r="I249" s="94" t="n">
        <f aca="false">SUM(I250:I251)</f>
        <v>0</v>
      </c>
      <c r="J249" s="94" t="n">
        <f aca="false">SUM(J250:J251)</f>
        <v>0</v>
      </c>
      <c r="K249" s="94" t="n">
        <f aca="false">SUM(K250:K251)</f>
        <v>0</v>
      </c>
    </row>
    <row r="250" customFormat="false" ht="12.75" hidden="false" customHeight="false" outlineLevel="0" collapsed="false">
      <c r="A250" s="46" t="n">
        <f aca="false">IF(MAX(E250:W250)=0,IF(MIN(E250:W250)=0,3,2),2)</f>
        <v>3</v>
      </c>
      <c r="B250" s="59"/>
      <c r="C250" s="95" t="s">
        <v>192</v>
      </c>
      <c r="D250" s="82"/>
      <c r="E250" s="52"/>
      <c r="F250" s="52"/>
      <c r="G250" s="53" t="n">
        <f aca="false">E250+F250</f>
        <v>0</v>
      </c>
      <c r="H250" s="52"/>
      <c r="I250" s="53" t="n">
        <f aca="false">G250+H250</f>
        <v>0</v>
      </c>
      <c r="J250" s="52"/>
      <c r="K250" s="53" t="n">
        <f aca="false">I250+J250</f>
        <v>0</v>
      </c>
    </row>
    <row r="251" customFormat="false" ht="12.75" hidden="false" customHeight="false" outlineLevel="0" collapsed="false">
      <c r="A251" s="46" t="n">
        <f aca="false">IF(MAX(E251:W251)=0,IF(MIN(E251:W251)=0,3,2),2)</f>
        <v>3</v>
      </c>
      <c r="B251" s="59"/>
      <c r="C251" s="95" t="s">
        <v>193</v>
      </c>
      <c r="D251" s="82"/>
      <c r="E251" s="52"/>
      <c r="F251" s="52"/>
      <c r="G251" s="53" t="n">
        <f aca="false">E251+F251</f>
        <v>0</v>
      </c>
      <c r="H251" s="52"/>
      <c r="I251" s="53" t="n">
        <f aca="false">G251+H251</f>
        <v>0</v>
      </c>
      <c r="J251" s="52"/>
      <c r="K251" s="53" t="n">
        <f aca="false">I251+J251</f>
        <v>0</v>
      </c>
    </row>
    <row r="252" customFormat="false" ht="12.75" hidden="false" customHeight="false" outlineLevel="0" collapsed="false">
      <c r="A252" s="46" t="n">
        <f aca="false">IF(MAX(E252:W252)=0,IF(MIN(E252:W252)=0,3,2),2)</f>
        <v>3</v>
      </c>
      <c r="B252" s="59"/>
      <c r="C252" s="92" t="s">
        <v>194</v>
      </c>
      <c r="D252" s="82"/>
      <c r="E252" s="94" t="n">
        <f aca="false">SUM(E253:E254)</f>
        <v>0</v>
      </c>
      <c r="F252" s="94" t="n">
        <f aca="false">SUM(F253:F254)</f>
        <v>0</v>
      </c>
      <c r="G252" s="94" t="n">
        <f aca="false">SUM(G253:G254)</f>
        <v>0</v>
      </c>
      <c r="H252" s="94" t="n">
        <f aca="false">SUM(H253:H254)</f>
        <v>0</v>
      </c>
      <c r="I252" s="94" t="n">
        <f aca="false">SUM(I253:I254)</f>
        <v>0</v>
      </c>
      <c r="J252" s="94" t="n">
        <f aca="false">SUM(J253:J254)</f>
        <v>0</v>
      </c>
      <c r="K252" s="94" t="n">
        <f aca="false">SUM(K253:K254)</f>
        <v>0</v>
      </c>
    </row>
    <row r="253" customFormat="false" ht="12.75" hidden="false" customHeight="false" outlineLevel="0" collapsed="false">
      <c r="A253" s="46" t="n">
        <f aca="false">IF(MAX(E253:W253)=0,IF(MIN(E253:W253)=0,3,2),2)</f>
        <v>3</v>
      </c>
      <c r="B253" s="59"/>
      <c r="C253" s="95" t="s">
        <v>195</v>
      </c>
      <c r="D253" s="82"/>
      <c r="E253" s="52"/>
      <c r="F253" s="52"/>
      <c r="G253" s="53" t="n">
        <f aca="false">E253+F253</f>
        <v>0</v>
      </c>
      <c r="H253" s="52"/>
      <c r="I253" s="53" t="n">
        <f aca="false">G253+H253</f>
        <v>0</v>
      </c>
      <c r="J253" s="52"/>
      <c r="K253" s="53" t="n">
        <f aca="false">I253+J253</f>
        <v>0</v>
      </c>
    </row>
    <row r="254" customFormat="false" ht="12.75" hidden="false" customHeight="false" outlineLevel="0" collapsed="false">
      <c r="A254" s="46" t="n">
        <f aca="false">IF(MAX(E254:W254)=0,IF(MIN(E254:W254)=0,3,2),2)</f>
        <v>3</v>
      </c>
      <c r="B254" s="59"/>
      <c r="C254" s="95" t="s">
        <v>196</v>
      </c>
      <c r="D254" s="82"/>
      <c r="E254" s="52"/>
      <c r="F254" s="52"/>
      <c r="G254" s="53" t="n">
        <f aca="false">E254+F254</f>
        <v>0</v>
      </c>
      <c r="H254" s="52"/>
      <c r="I254" s="53" t="n">
        <f aca="false">G254+H254</f>
        <v>0</v>
      </c>
      <c r="J254" s="52"/>
      <c r="K254" s="53" t="n">
        <f aca="false">I254+J254</f>
        <v>0</v>
      </c>
    </row>
    <row r="255" customFormat="false" ht="12.75" hidden="false" customHeight="false" outlineLevel="0" collapsed="false">
      <c r="A255" s="132" t="n">
        <f aca="false">A256</f>
        <v>3</v>
      </c>
      <c r="B255" s="96"/>
      <c r="C255" s="97"/>
      <c r="D255" s="98"/>
      <c r="E255" s="117"/>
      <c r="F255" s="117"/>
      <c r="G255" s="117"/>
      <c r="H255" s="117"/>
      <c r="I255" s="117"/>
      <c r="J255" s="117"/>
      <c r="K255" s="117"/>
    </row>
    <row r="256" customFormat="false" ht="12.75" hidden="false" customHeight="false" outlineLevel="0" collapsed="false">
      <c r="A256" s="69" t="n">
        <f aca="false">IF(ROUND(MAX(E256:W256),0)=0,IF(ROUND(MIN(E256:W256),0)=0,3,2),2)</f>
        <v>3</v>
      </c>
      <c r="B256" s="96"/>
      <c r="C256" s="133" t="s">
        <v>314</v>
      </c>
      <c r="D256" s="98"/>
      <c r="E256" s="117" t="n">
        <f aca="false">E259+E312+E365+E418+E471</f>
        <v>0</v>
      </c>
      <c r="F256" s="117" t="n">
        <f aca="false">F259+F312+F365+F418+F471</f>
        <v>0</v>
      </c>
      <c r="G256" s="117" t="n">
        <f aca="false">G259+G312+G365+G418+G471</f>
        <v>0</v>
      </c>
      <c r="H256" s="117" t="n">
        <f aca="false">H259+H312+H365+H418+H471</f>
        <v>0</v>
      </c>
      <c r="I256" s="117" t="n">
        <f aca="false">I259+I312+I365+I418+I471</f>
        <v>0</v>
      </c>
      <c r="J256" s="117" t="n">
        <f aca="false">J259+J312+J365+J418+J471</f>
        <v>0</v>
      </c>
      <c r="K256" s="117" t="n">
        <f aca="false">K259+K312+K365+K418+K471</f>
        <v>0</v>
      </c>
    </row>
    <row r="257" customFormat="false" ht="12.75" hidden="false" customHeight="false" outlineLevel="0" collapsed="false">
      <c r="A257" s="132" t="n">
        <f aca="false">A258</f>
        <v>3</v>
      </c>
      <c r="B257" s="96"/>
      <c r="C257" s="97"/>
      <c r="D257" s="98"/>
      <c r="E257" s="117"/>
      <c r="F257" s="117"/>
      <c r="G257" s="117"/>
      <c r="H257" s="117"/>
      <c r="I257" s="117"/>
      <c r="J257" s="117"/>
      <c r="K257" s="117"/>
    </row>
    <row r="258" customFormat="false" ht="12.75" hidden="false" customHeight="false" outlineLevel="0" collapsed="false">
      <c r="A258" s="132" t="n">
        <f aca="false">A259</f>
        <v>3</v>
      </c>
      <c r="B258" s="96"/>
      <c r="C258" s="134" t="s">
        <v>315</v>
      </c>
      <c r="D258" s="98"/>
      <c r="E258" s="117"/>
      <c r="F258" s="117"/>
      <c r="G258" s="117"/>
      <c r="H258" s="117"/>
      <c r="I258" s="117"/>
      <c r="J258" s="117"/>
      <c r="K258" s="117"/>
    </row>
    <row r="259" customFormat="false" ht="12.75" hidden="false" customHeight="false" outlineLevel="0" collapsed="false">
      <c r="A259" s="46" t="n">
        <f aca="false">IF(MAX(E259:W259)=0,IF(MIN(E259:W259)=0,3,2),2)</f>
        <v>3</v>
      </c>
      <c r="B259" s="47"/>
      <c r="C259" s="70" t="s">
        <v>108</v>
      </c>
      <c r="D259" s="71"/>
      <c r="E259" s="45" t="n">
        <f aca="false">SUBTOTAL(9,E260:E301)</f>
        <v>0</v>
      </c>
      <c r="F259" s="45" t="n">
        <f aca="false">SUBTOTAL(9,F260:F301)</f>
        <v>0</v>
      </c>
      <c r="G259" s="45" t="n">
        <f aca="false">SUBTOTAL(9,G260:G301)</f>
        <v>0</v>
      </c>
      <c r="H259" s="45" t="n">
        <f aca="false">SUBTOTAL(9,H260:H301)</f>
        <v>0</v>
      </c>
      <c r="I259" s="45" t="n">
        <f aca="false">SUBTOTAL(9,I260:I301)</f>
        <v>0</v>
      </c>
      <c r="J259" s="45" t="n">
        <f aca="false">SUBTOTAL(9,J260:J301)</f>
        <v>0</v>
      </c>
      <c r="K259" s="45" t="n">
        <f aca="false">SUBTOTAL(9,K260:K301)</f>
        <v>0</v>
      </c>
    </row>
    <row r="260" s="72" customFormat="true" ht="12.75" hidden="false" customHeight="false" outlineLevel="0" collapsed="false">
      <c r="A260" s="46" t="n">
        <f aca="false">IF(MAX(E260:L260)=0,IF(MIN(E260:L260)=0,3,2),2)</f>
        <v>3</v>
      </c>
      <c r="B260" s="47" t="s">
        <v>20</v>
      </c>
      <c r="C260" s="70" t="s">
        <v>109</v>
      </c>
      <c r="D260" s="71"/>
      <c r="E260" s="45" t="n">
        <f aca="false">SUBTOTAL(9,E261:E280)</f>
        <v>0</v>
      </c>
      <c r="F260" s="45" t="n">
        <f aca="false">SUBTOTAL(9,F261:F280)</f>
        <v>0</v>
      </c>
      <c r="G260" s="45" t="n">
        <f aca="false">SUBTOTAL(9,G261:G280)</f>
        <v>0</v>
      </c>
      <c r="H260" s="45" t="n">
        <f aca="false">SUBTOTAL(9,H261:H280)</f>
        <v>0</v>
      </c>
      <c r="I260" s="45" t="n">
        <f aca="false">SUBTOTAL(9,I261:I280)</f>
        <v>0</v>
      </c>
      <c r="J260" s="45" t="n">
        <f aca="false">SUBTOTAL(9,J261:J280)</f>
        <v>0</v>
      </c>
      <c r="K260" s="45" t="n">
        <f aca="false">SUBTOTAL(9,K261:K280)</f>
        <v>0</v>
      </c>
    </row>
    <row r="261" s="72" customFormat="true" ht="12.75" hidden="false" customHeight="false" outlineLevel="0" collapsed="false">
      <c r="A261" s="46" t="n">
        <f aca="false">IF(MAX(E261:L261)=0,IF(MIN(E261:L261)=0,3,2),2)</f>
        <v>3</v>
      </c>
      <c r="B261" s="73"/>
      <c r="C261" s="70" t="s">
        <v>110</v>
      </c>
      <c r="D261" s="71"/>
      <c r="E261" s="45" t="n">
        <f aca="false">SUBTOTAL(9,E262:E271)</f>
        <v>0</v>
      </c>
      <c r="F261" s="45" t="n">
        <f aca="false">SUBTOTAL(9,F262:F271)</f>
        <v>0</v>
      </c>
      <c r="G261" s="45" t="n">
        <f aca="false">SUBTOTAL(9,G262:G271)</f>
        <v>0</v>
      </c>
      <c r="H261" s="45" t="n">
        <f aca="false">SUBTOTAL(9,H262:H271)</f>
        <v>0</v>
      </c>
      <c r="I261" s="45" t="n">
        <f aca="false">SUBTOTAL(9,I262:I271)</f>
        <v>0</v>
      </c>
      <c r="J261" s="45" t="n">
        <f aca="false">SUBTOTAL(9,J262:J271)</f>
        <v>0</v>
      </c>
      <c r="K261" s="45" t="n">
        <f aca="false">SUBTOTAL(9,K262:K271)</f>
        <v>0</v>
      </c>
    </row>
    <row r="262" s="72" customFormat="true" ht="25.5" hidden="false" customHeight="false" outlineLevel="0" collapsed="false">
      <c r="A262" s="46" t="n">
        <f aca="false">IF(MAX(E262:L262)=0,IF(MIN(E262:L262)=0,3,2),2)</f>
        <v>3</v>
      </c>
      <c r="B262" s="74"/>
      <c r="C262" s="75" t="s">
        <v>111</v>
      </c>
      <c r="D262" s="76" t="s">
        <v>23</v>
      </c>
      <c r="E262" s="45" t="n">
        <f aca="false">SUBTOTAL(9,E263:E264)</f>
        <v>0</v>
      </c>
      <c r="F262" s="45" t="n">
        <f aca="false">SUBTOTAL(9,F263:F264)</f>
        <v>0</v>
      </c>
      <c r="G262" s="45" t="n">
        <f aca="false">SUBTOTAL(9,G263:G264)</f>
        <v>0</v>
      </c>
      <c r="H262" s="45" t="n">
        <f aca="false">SUBTOTAL(9,H263:H264)</f>
        <v>0</v>
      </c>
      <c r="I262" s="45" t="n">
        <f aca="false">SUBTOTAL(9,I263:I264)</f>
        <v>0</v>
      </c>
      <c r="J262" s="45" t="n">
        <f aca="false">SUBTOTAL(9,J263:J264)</f>
        <v>0</v>
      </c>
      <c r="K262" s="45" t="n">
        <f aca="false">SUBTOTAL(9,K263:K264)</f>
        <v>0</v>
      </c>
    </row>
    <row r="263" s="72" customFormat="true" ht="12.75" hidden="false" customHeight="false" outlineLevel="0" collapsed="false">
      <c r="A263" s="46" t="n">
        <f aca="false">IF(MAX(E263:L263)=0,IF(MIN(E263:L263)=0,3,2),2)</f>
        <v>3</v>
      </c>
      <c r="B263" s="74"/>
      <c r="C263" s="75" t="s">
        <v>344</v>
      </c>
      <c r="D263" s="76"/>
      <c r="E263" s="52"/>
      <c r="F263" s="52"/>
      <c r="G263" s="53" t="n">
        <f aca="false">E263+F263</f>
        <v>0</v>
      </c>
      <c r="H263" s="52"/>
      <c r="I263" s="53" t="n">
        <f aca="false">G263+H263</f>
        <v>0</v>
      </c>
      <c r="J263" s="52"/>
      <c r="K263" s="53" t="n">
        <f aca="false">I263+J263</f>
        <v>0</v>
      </c>
    </row>
    <row r="264" s="72" customFormat="true" ht="12.75" hidden="false" customHeight="false" outlineLevel="0" collapsed="false">
      <c r="A264" s="46" t="n">
        <f aca="false">IF(MAX(E264:L264)=0,IF(MIN(E264:L264)=0,3,2),2)</f>
        <v>3</v>
      </c>
      <c r="B264" s="74"/>
      <c r="C264" s="75" t="s">
        <v>113</v>
      </c>
      <c r="D264" s="76" t="s">
        <v>114</v>
      </c>
      <c r="E264" s="52"/>
      <c r="F264" s="52"/>
      <c r="G264" s="53" t="n">
        <f aca="false">E264+F264</f>
        <v>0</v>
      </c>
      <c r="H264" s="52"/>
      <c r="I264" s="53" t="n">
        <f aca="false">G264+H264</f>
        <v>0</v>
      </c>
      <c r="J264" s="52"/>
      <c r="K264" s="53" t="n">
        <f aca="false">I264+J264</f>
        <v>0</v>
      </c>
    </row>
    <row r="265" s="72" customFormat="true" ht="12.75" hidden="false" customHeight="false" outlineLevel="0" collapsed="false">
      <c r="A265" s="46" t="n">
        <f aca="false">IF(MAX(E265:L265)=0,IF(MIN(E265:L265)=0,3,2),2)</f>
        <v>3</v>
      </c>
      <c r="B265" s="77"/>
      <c r="C265" s="78" t="s">
        <v>115</v>
      </c>
      <c r="D265" s="79" t="s">
        <v>25</v>
      </c>
      <c r="E265" s="52"/>
      <c r="F265" s="52"/>
      <c r="G265" s="53" t="n">
        <f aca="false">E265+F265</f>
        <v>0</v>
      </c>
      <c r="H265" s="52"/>
      <c r="I265" s="53" t="n">
        <f aca="false">G265+H265</f>
        <v>0</v>
      </c>
      <c r="J265" s="52"/>
      <c r="K265" s="53" t="n">
        <f aca="false">I265+J265</f>
        <v>0</v>
      </c>
    </row>
    <row r="266" s="72" customFormat="true" ht="12.75" hidden="false" customHeight="false" outlineLevel="0" collapsed="false">
      <c r="A266" s="46" t="n">
        <f aca="false">IF(MAX(E266:L266)=0,IF(MIN(E266:L266)=0,3,2),2)</f>
        <v>3</v>
      </c>
      <c r="B266" s="77"/>
      <c r="C266" s="75" t="s">
        <v>116</v>
      </c>
      <c r="D266" s="79"/>
      <c r="E266" s="45" t="n">
        <f aca="false">SUBTOTAL(9,E267:E271)</f>
        <v>0</v>
      </c>
      <c r="F266" s="45" t="n">
        <f aca="false">SUBTOTAL(9,F267:F271)</f>
        <v>0</v>
      </c>
      <c r="G266" s="45" t="n">
        <f aca="false">SUBTOTAL(9,G267:G271)</f>
        <v>0</v>
      </c>
      <c r="H266" s="45" t="n">
        <f aca="false">SUBTOTAL(9,H267:H271)</f>
        <v>0</v>
      </c>
      <c r="I266" s="45" t="n">
        <f aca="false">SUBTOTAL(9,I267:I271)</f>
        <v>0</v>
      </c>
      <c r="J266" s="45" t="n">
        <f aca="false">SUBTOTAL(9,J267:J271)</f>
        <v>0</v>
      </c>
      <c r="K266" s="45" t="n">
        <f aca="false">SUBTOTAL(9,K267:K271)</f>
        <v>0</v>
      </c>
    </row>
    <row r="267" s="72" customFormat="true" ht="25.5" hidden="false" customHeight="false" outlineLevel="0" collapsed="false">
      <c r="A267" s="46" t="n">
        <f aca="false">IF(MAX(E267:L267)=0,IF(MIN(E267:L267)=0,3,2),2)</f>
        <v>3</v>
      </c>
      <c r="B267" s="77"/>
      <c r="C267" s="75" t="s">
        <v>117</v>
      </c>
      <c r="D267" s="79" t="s">
        <v>118</v>
      </c>
      <c r="E267" s="52"/>
      <c r="F267" s="52"/>
      <c r="G267" s="53" t="n">
        <f aca="false">E267+F267</f>
        <v>0</v>
      </c>
      <c r="H267" s="52"/>
      <c r="I267" s="53" t="n">
        <f aca="false">G267+H267</f>
        <v>0</v>
      </c>
      <c r="J267" s="52"/>
      <c r="K267" s="53" t="n">
        <f aca="false">I267+J267</f>
        <v>0</v>
      </c>
    </row>
    <row r="268" s="72" customFormat="true" ht="12.75" hidden="false" customHeight="false" outlineLevel="0" collapsed="false">
      <c r="A268" s="46" t="n">
        <f aca="false">IF(MAX(E268:L268)=0,IF(MIN(E268:L268)=0,3,2),2)</f>
        <v>3</v>
      </c>
      <c r="B268" s="77"/>
      <c r="C268" s="75" t="s">
        <v>121</v>
      </c>
      <c r="D268" s="79" t="s">
        <v>122</v>
      </c>
      <c r="E268" s="52"/>
      <c r="F268" s="52"/>
      <c r="G268" s="53" t="n">
        <f aca="false">E268+F268</f>
        <v>0</v>
      </c>
      <c r="H268" s="52"/>
      <c r="I268" s="53" t="n">
        <f aca="false">G268+H268</f>
        <v>0</v>
      </c>
      <c r="J268" s="52"/>
      <c r="K268" s="53" t="n">
        <f aca="false">I268+J268</f>
        <v>0</v>
      </c>
    </row>
    <row r="269" s="72" customFormat="true" ht="12.75" hidden="false" customHeight="false" outlineLevel="0" collapsed="false">
      <c r="A269" s="46" t="n">
        <f aca="false">IF(MAX(E269:L269)=0,IF(MIN(E269:L269)=0,3,2),2)</f>
        <v>3</v>
      </c>
      <c r="B269" s="77"/>
      <c r="C269" s="75" t="s">
        <v>123</v>
      </c>
      <c r="D269" s="79" t="s">
        <v>124</v>
      </c>
      <c r="E269" s="52"/>
      <c r="F269" s="52"/>
      <c r="G269" s="53" t="n">
        <f aca="false">E269+F269</f>
        <v>0</v>
      </c>
      <c r="H269" s="52"/>
      <c r="I269" s="53" t="n">
        <f aca="false">G269+H269</f>
        <v>0</v>
      </c>
      <c r="J269" s="52"/>
      <c r="K269" s="53" t="n">
        <f aca="false">I269+J269</f>
        <v>0</v>
      </c>
    </row>
    <row r="270" s="72" customFormat="true" ht="25.5" hidden="false" customHeight="false" outlineLevel="0" collapsed="false">
      <c r="A270" s="46" t="n">
        <f aca="false">IF(MAX(E270:L270)=0,IF(MIN(E270:L270)=0,3,2),2)</f>
        <v>3</v>
      </c>
      <c r="B270" s="77"/>
      <c r="C270" s="75" t="s">
        <v>125</v>
      </c>
      <c r="D270" s="79" t="s">
        <v>126</v>
      </c>
      <c r="E270" s="52"/>
      <c r="F270" s="52"/>
      <c r="G270" s="53" t="n">
        <f aca="false">E270+F270</f>
        <v>0</v>
      </c>
      <c r="H270" s="52"/>
      <c r="I270" s="53" t="n">
        <f aca="false">G270+H270</f>
        <v>0</v>
      </c>
      <c r="J270" s="52"/>
      <c r="K270" s="53" t="n">
        <f aca="false">I270+J270</f>
        <v>0</v>
      </c>
    </row>
    <row r="271" s="72" customFormat="true" ht="12.75" hidden="false" customHeight="false" outlineLevel="0" collapsed="false">
      <c r="A271" s="46" t="n">
        <f aca="false">IF(MAX(E271:L271)=0,IF(MIN(E271:L271)=0,3,2),2)</f>
        <v>3</v>
      </c>
      <c r="B271" s="77"/>
      <c r="C271" s="75" t="s">
        <v>127</v>
      </c>
      <c r="D271" s="79" t="s">
        <v>29</v>
      </c>
      <c r="E271" s="52"/>
      <c r="F271" s="52"/>
      <c r="G271" s="53" t="n">
        <f aca="false">E271+F271</f>
        <v>0</v>
      </c>
      <c r="H271" s="52"/>
      <c r="I271" s="53" t="n">
        <f aca="false">G271+H271</f>
        <v>0</v>
      </c>
      <c r="J271" s="52"/>
      <c r="K271" s="53" t="n">
        <f aca="false">I271+J271</f>
        <v>0</v>
      </c>
    </row>
    <row r="272" s="72" customFormat="true" ht="12.75" hidden="false" customHeight="false" outlineLevel="0" collapsed="false">
      <c r="A272" s="46" t="n">
        <f aca="false">IF(MAX(E272:L272)=0,IF(MIN(E272:L272)=0,3,2),2)</f>
        <v>3</v>
      </c>
      <c r="B272" s="73"/>
      <c r="C272" s="70" t="s">
        <v>128</v>
      </c>
      <c r="D272" s="71"/>
      <c r="E272" s="45" t="n">
        <f aca="false">SUBTOTAL(9,E273:E274)</f>
        <v>0</v>
      </c>
      <c r="F272" s="45" t="n">
        <f aca="false">SUBTOTAL(9,F273:F274)</f>
        <v>0</v>
      </c>
      <c r="G272" s="45" t="n">
        <f aca="false">SUBTOTAL(9,G273:G274)</f>
        <v>0</v>
      </c>
      <c r="H272" s="45" t="n">
        <f aca="false">SUBTOTAL(9,H273:H274)</f>
        <v>0</v>
      </c>
      <c r="I272" s="45" t="n">
        <f aca="false">SUBTOTAL(9,I273:I274)</f>
        <v>0</v>
      </c>
      <c r="J272" s="45" t="n">
        <f aca="false">SUBTOTAL(9,J273:J274)</f>
        <v>0</v>
      </c>
      <c r="K272" s="45" t="n">
        <f aca="false">SUBTOTAL(9,K273:K274)</f>
        <v>0</v>
      </c>
    </row>
    <row r="273" s="72" customFormat="true" ht="12.75" hidden="false" customHeight="false" outlineLevel="0" collapsed="false">
      <c r="A273" s="46" t="n">
        <f aca="false">IF(MAX(E273:L273)=0,IF(MIN(E273:L273)=0,3,2),2)</f>
        <v>3</v>
      </c>
      <c r="B273" s="77"/>
      <c r="C273" s="78" t="s">
        <v>129</v>
      </c>
      <c r="D273" s="79" t="s">
        <v>39</v>
      </c>
      <c r="E273" s="52"/>
      <c r="F273" s="52"/>
      <c r="G273" s="53" t="n">
        <f aca="false">E273+F273</f>
        <v>0</v>
      </c>
      <c r="H273" s="52"/>
      <c r="I273" s="53" t="n">
        <f aca="false">G273+H273</f>
        <v>0</v>
      </c>
      <c r="J273" s="52"/>
      <c r="K273" s="53" t="n">
        <f aca="false">I273+J273</f>
        <v>0</v>
      </c>
    </row>
    <row r="274" s="72" customFormat="true" ht="25.5" hidden="false" customHeight="false" outlineLevel="0" collapsed="false">
      <c r="A274" s="46" t="n">
        <f aca="false">IF(MAX(E274:L274)=0,IF(MIN(E274:L274)=0,3,2),2)</f>
        <v>3</v>
      </c>
      <c r="B274" s="80"/>
      <c r="C274" s="81" t="s">
        <v>133</v>
      </c>
      <c r="D274" s="82" t="s">
        <v>105</v>
      </c>
      <c r="E274" s="52"/>
      <c r="F274" s="52"/>
      <c r="G274" s="53" t="n">
        <f aca="false">E274+F274</f>
        <v>0</v>
      </c>
      <c r="H274" s="52"/>
      <c r="I274" s="53" t="n">
        <f aca="false">G274+H274</f>
        <v>0</v>
      </c>
      <c r="J274" s="52"/>
      <c r="K274" s="53" t="n">
        <f aca="false">I274+J274</f>
        <v>0</v>
      </c>
    </row>
    <row r="275" s="72" customFormat="true" ht="12.75" hidden="false" customHeight="false" outlineLevel="0" collapsed="false">
      <c r="A275" s="46" t="n">
        <f aca="false">IF(MAX(E275:L275)=0,IF(MIN(E275:L275)=0,3,2),2)</f>
        <v>3</v>
      </c>
      <c r="B275" s="83"/>
      <c r="C275" s="84" t="s">
        <v>134</v>
      </c>
      <c r="D275" s="82"/>
      <c r="E275" s="45" t="n">
        <f aca="false">SUBTOTAL(9,E276:E280)</f>
        <v>0</v>
      </c>
      <c r="F275" s="45" t="n">
        <f aca="false">SUBTOTAL(9,F276:F280)</f>
        <v>0</v>
      </c>
      <c r="G275" s="45" t="n">
        <f aca="false">SUBTOTAL(9,G276:G280)</f>
        <v>0</v>
      </c>
      <c r="H275" s="45" t="n">
        <f aca="false">SUBTOTAL(9,H276:H280)</f>
        <v>0</v>
      </c>
      <c r="I275" s="45" t="n">
        <f aca="false">SUBTOTAL(9,I276:I280)</f>
        <v>0</v>
      </c>
      <c r="J275" s="45" t="n">
        <f aca="false">SUBTOTAL(9,J276:J280)</f>
        <v>0</v>
      </c>
      <c r="K275" s="45" t="n">
        <f aca="false">SUBTOTAL(9,K276:K280)</f>
        <v>0</v>
      </c>
    </row>
    <row r="276" s="72" customFormat="true" ht="12.75" hidden="false" customHeight="false" outlineLevel="0" collapsed="false">
      <c r="A276" s="46" t="n">
        <f aca="false">IF(MAX(E276:L276)=0,IF(MIN(E276:L276)=0,3,2),2)</f>
        <v>3</v>
      </c>
      <c r="B276" s="80"/>
      <c r="C276" s="81" t="s">
        <v>135</v>
      </c>
      <c r="D276" s="82" t="s">
        <v>136</v>
      </c>
      <c r="E276" s="52"/>
      <c r="F276" s="52"/>
      <c r="G276" s="53" t="n">
        <f aca="false">E276+F276</f>
        <v>0</v>
      </c>
      <c r="H276" s="52"/>
      <c r="I276" s="53" t="n">
        <f aca="false">G276+H276</f>
        <v>0</v>
      </c>
      <c r="J276" s="52"/>
      <c r="K276" s="53" t="n">
        <f aca="false">I276+J276</f>
        <v>0</v>
      </c>
    </row>
    <row r="277" s="72" customFormat="true" ht="12.75" hidden="false" customHeight="false" outlineLevel="0" collapsed="false">
      <c r="A277" s="46" t="n">
        <f aca="false">IF(MAX(E277:L277)=0,IF(MIN(E277:L277)=0,3,2),2)</f>
        <v>3</v>
      </c>
      <c r="B277" s="80"/>
      <c r="C277" s="81" t="s">
        <v>137</v>
      </c>
      <c r="D277" s="82" t="s">
        <v>138</v>
      </c>
      <c r="E277" s="52"/>
      <c r="F277" s="52"/>
      <c r="G277" s="53" t="n">
        <f aca="false">E277+F277</f>
        <v>0</v>
      </c>
      <c r="H277" s="52"/>
      <c r="I277" s="53" t="n">
        <f aca="false">G277+H277</f>
        <v>0</v>
      </c>
      <c r="J277" s="52"/>
      <c r="K277" s="53" t="n">
        <f aca="false">I277+J277</f>
        <v>0</v>
      </c>
    </row>
    <row r="278" s="72" customFormat="true" ht="12.75" hidden="false" customHeight="false" outlineLevel="0" collapsed="false">
      <c r="A278" s="46" t="n">
        <f aca="false">IF(MAX(E278:L278)=0,IF(MIN(E278:L278)=0,3,2),2)</f>
        <v>3</v>
      </c>
      <c r="B278" s="80"/>
      <c r="C278" s="81" t="s">
        <v>139</v>
      </c>
      <c r="D278" s="82" t="s">
        <v>140</v>
      </c>
      <c r="E278" s="52"/>
      <c r="F278" s="52"/>
      <c r="G278" s="53" t="n">
        <f aca="false">E278+F278</f>
        <v>0</v>
      </c>
      <c r="H278" s="52"/>
      <c r="I278" s="53" t="n">
        <f aca="false">G278+H278</f>
        <v>0</v>
      </c>
      <c r="J278" s="52"/>
      <c r="K278" s="53" t="n">
        <f aca="false">I278+J278</f>
        <v>0</v>
      </c>
    </row>
    <row r="279" s="72" customFormat="true" ht="12.75" hidden="false" customHeight="false" outlineLevel="0" collapsed="false">
      <c r="A279" s="46" t="n">
        <f aca="false">IF(MAX(E279:L279)=0,IF(MIN(E279:L279)=0,3,2),2)</f>
        <v>3</v>
      </c>
      <c r="B279" s="80"/>
      <c r="C279" s="81" t="s">
        <v>141</v>
      </c>
      <c r="D279" s="82" t="s">
        <v>142</v>
      </c>
      <c r="E279" s="52"/>
      <c r="F279" s="52"/>
      <c r="G279" s="53" t="n">
        <f aca="false">E279+F279</f>
        <v>0</v>
      </c>
      <c r="H279" s="52"/>
      <c r="I279" s="53" t="n">
        <f aca="false">G279+H279</f>
        <v>0</v>
      </c>
      <c r="J279" s="52"/>
      <c r="K279" s="53" t="n">
        <f aca="false">I279+J279</f>
        <v>0</v>
      </c>
    </row>
    <row r="280" s="72" customFormat="true" ht="12.75" hidden="false" customHeight="false" outlineLevel="0" collapsed="false">
      <c r="A280" s="46" t="n">
        <f aca="false">IF(MAX(E280:L280)=0,IF(MIN(E280:L280)=0,3,2),2)</f>
        <v>3</v>
      </c>
      <c r="B280" s="80"/>
      <c r="C280" s="81" t="s">
        <v>143</v>
      </c>
      <c r="D280" s="82" t="s">
        <v>144</v>
      </c>
      <c r="E280" s="52"/>
      <c r="F280" s="52"/>
      <c r="G280" s="53" t="n">
        <f aca="false">E280+F280</f>
        <v>0</v>
      </c>
      <c r="H280" s="52"/>
      <c r="I280" s="53" t="n">
        <f aca="false">G280+H280</f>
        <v>0</v>
      </c>
      <c r="J280" s="52"/>
      <c r="K280" s="53" t="n">
        <f aca="false">I280+J280</f>
        <v>0</v>
      </c>
    </row>
    <row r="281" s="72" customFormat="true" ht="12.75" hidden="false" customHeight="false" outlineLevel="0" collapsed="false">
      <c r="A281" s="46" t="n">
        <f aca="false">IF(MAX(E281:L281)=0,IF(MIN(E281:L281)=0,3,2),2)</f>
        <v>3</v>
      </c>
      <c r="B281" s="47" t="s">
        <v>145</v>
      </c>
      <c r="C281" s="84" t="s">
        <v>146</v>
      </c>
      <c r="D281" s="71"/>
      <c r="E281" s="45" t="n">
        <f aca="false">SUBTOTAL(9,E282:E301)</f>
        <v>0</v>
      </c>
      <c r="F281" s="45" t="n">
        <f aca="false">SUBTOTAL(9,F282:F301)</f>
        <v>0</v>
      </c>
      <c r="G281" s="45" t="n">
        <f aca="false">SUBTOTAL(9,G282:G301)</f>
        <v>0</v>
      </c>
      <c r="H281" s="45" t="n">
        <f aca="false">SUBTOTAL(9,H282:H301)</f>
        <v>0</v>
      </c>
      <c r="I281" s="45" t="n">
        <f aca="false">SUBTOTAL(9,I282:I301)</f>
        <v>0</v>
      </c>
      <c r="J281" s="45" t="n">
        <f aca="false">SUBTOTAL(9,J282:J301)</f>
        <v>0</v>
      </c>
      <c r="K281" s="45" t="n">
        <f aca="false">SUBTOTAL(9,K282:K301)</f>
        <v>0</v>
      </c>
    </row>
    <row r="282" s="72" customFormat="true" ht="12.75" hidden="false" customHeight="false" outlineLevel="0" collapsed="false">
      <c r="A282" s="46" t="n">
        <f aca="false">IF(MAX(E282:L282)=0,IF(MIN(E282:L282)=0,3,2),2)</f>
        <v>3</v>
      </c>
      <c r="B282" s="83"/>
      <c r="C282" s="85" t="s">
        <v>147</v>
      </c>
      <c r="D282" s="71"/>
      <c r="E282" s="45" t="n">
        <f aca="false">SUBTOTAL(9,E283:E295)</f>
        <v>0</v>
      </c>
      <c r="F282" s="45" t="n">
        <f aca="false">SUBTOTAL(9,F283:F295)</f>
        <v>0</v>
      </c>
      <c r="G282" s="45" t="n">
        <f aca="false">SUBTOTAL(9,G283:G295)</f>
        <v>0</v>
      </c>
      <c r="H282" s="45" t="n">
        <f aca="false">SUBTOTAL(9,H283:H295)</f>
        <v>0</v>
      </c>
      <c r="I282" s="45" t="n">
        <f aca="false">SUBTOTAL(9,I283:I295)</f>
        <v>0</v>
      </c>
      <c r="J282" s="45" t="n">
        <f aca="false">SUBTOTAL(9,J283:J295)</f>
        <v>0</v>
      </c>
      <c r="K282" s="45" t="n">
        <f aca="false">SUBTOTAL(9,K283:K295)</f>
        <v>0</v>
      </c>
    </row>
    <row r="283" s="72" customFormat="true" ht="12.75" hidden="false" customHeight="false" outlineLevel="0" collapsed="false">
      <c r="A283" s="46" t="n">
        <f aca="false">IF(MAX(E283:L283)=0,IF(MIN(E283:L283)=0,3,2),2)</f>
        <v>3</v>
      </c>
      <c r="B283" s="77"/>
      <c r="C283" s="86" t="s">
        <v>148</v>
      </c>
      <c r="D283" s="79" t="s">
        <v>25</v>
      </c>
      <c r="E283" s="52"/>
      <c r="F283" s="52"/>
      <c r="G283" s="53" t="n">
        <f aca="false">E283+F283</f>
        <v>0</v>
      </c>
      <c r="H283" s="52"/>
      <c r="I283" s="53" t="n">
        <f aca="false">G283+H283</f>
        <v>0</v>
      </c>
      <c r="J283" s="52"/>
      <c r="K283" s="53" t="n">
        <f aca="false">I283+J283</f>
        <v>0</v>
      </c>
    </row>
    <row r="284" s="72" customFormat="true" ht="12.75" hidden="false" customHeight="false" outlineLevel="0" collapsed="false">
      <c r="A284" s="46" t="n">
        <f aca="false">IF(MAX(E284:L284)=0,IF(MIN(E284:L284)=0,3,2),2)</f>
        <v>3</v>
      </c>
      <c r="B284" s="77"/>
      <c r="C284" s="87" t="s">
        <v>28</v>
      </c>
      <c r="D284" s="79"/>
      <c r="E284" s="45" t="n">
        <f aca="false">SUBTOTAL(9,E285:E289)</f>
        <v>0</v>
      </c>
      <c r="F284" s="45" t="n">
        <f aca="false">SUBTOTAL(9,F285:F289)</f>
        <v>0</v>
      </c>
      <c r="G284" s="45" t="n">
        <f aca="false">SUBTOTAL(9,G285:G289)</f>
        <v>0</v>
      </c>
      <c r="H284" s="45" t="n">
        <f aca="false">SUBTOTAL(9,H285:H289)</f>
        <v>0</v>
      </c>
      <c r="I284" s="45" t="n">
        <f aca="false">SUBTOTAL(9,I285:I289)</f>
        <v>0</v>
      </c>
      <c r="J284" s="45" t="n">
        <f aca="false">SUBTOTAL(9,J285:J289)</f>
        <v>0</v>
      </c>
      <c r="K284" s="45" t="n">
        <f aca="false">SUBTOTAL(9,K285:K289)</f>
        <v>0</v>
      </c>
    </row>
    <row r="285" s="72" customFormat="true" ht="25.5" hidden="false" customHeight="false" outlineLevel="0" collapsed="false">
      <c r="A285" s="46" t="n">
        <f aca="false">IF(MAX(E285:L285)=0,IF(MIN(E285:L285)=0,3,2),2)</f>
        <v>3</v>
      </c>
      <c r="B285" s="77"/>
      <c r="C285" s="88" t="s">
        <v>149</v>
      </c>
      <c r="D285" s="79" t="s">
        <v>118</v>
      </c>
      <c r="E285" s="52"/>
      <c r="F285" s="52"/>
      <c r="G285" s="53" t="n">
        <f aca="false">E285+F285</f>
        <v>0</v>
      </c>
      <c r="H285" s="52"/>
      <c r="I285" s="53" t="n">
        <f aca="false">G285+H285</f>
        <v>0</v>
      </c>
      <c r="J285" s="52"/>
      <c r="K285" s="53" t="n">
        <f aca="false">I285+J285</f>
        <v>0</v>
      </c>
    </row>
    <row r="286" s="72" customFormat="true" ht="12.75" hidden="false" customHeight="false" outlineLevel="0" collapsed="false">
      <c r="A286" s="46" t="n">
        <f aca="false">IF(MAX(E286:L286)=0,IF(MIN(E286:L286)=0,3,2),2)</f>
        <v>3</v>
      </c>
      <c r="B286" s="77"/>
      <c r="C286" s="88" t="s">
        <v>151</v>
      </c>
      <c r="D286" s="79" t="s">
        <v>122</v>
      </c>
      <c r="E286" s="52"/>
      <c r="F286" s="52"/>
      <c r="G286" s="53" t="n">
        <f aca="false">E286+F286</f>
        <v>0</v>
      </c>
      <c r="H286" s="52"/>
      <c r="I286" s="53" t="n">
        <f aca="false">G286+H286</f>
        <v>0</v>
      </c>
      <c r="J286" s="52"/>
      <c r="K286" s="53" t="n">
        <f aca="false">I286+J286</f>
        <v>0</v>
      </c>
    </row>
    <row r="287" s="72" customFormat="true" ht="12.75" hidden="false" customHeight="false" outlineLevel="0" collapsed="false">
      <c r="A287" s="46" t="n">
        <f aca="false">IF(MAX(E287:L287)=0,IF(MIN(E287:L287)=0,3,2),2)</f>
        <v>3</v>
      </c>
      <c r="B287" s="77"/>
      <c r="C287" s="88" t="s">
        <v>152</v>
      </c>
      <c r="D287" s="79" t="s">
        <v>124</v>
      </c>
      <c r="E287" s="52"/>
      <c r="F287" s="52"/>
      <c r="G287" s="53" t="n">
        <f aca="false">E287+F287</f>
        <v>0</v>
      </c>
      <c r="H287" s="52"/>
      <c r="I287" s="53" t="n">
        <f aca="false">G287+H287</f>
        <v>0</v>
      </c>
      <c r="J287" s="52"/>
      <c r="K287" s="53" t="n">
        <f aca="false">I287+J287</f>
        <v>0</v>
      </c>
    </row>
    <row r="288" s="72" customFormat="true" ht="25.5" hidden="false" customHeight="false" outlineLevel="0" collapsed="false">
      <c r="A288" s="46" t="n">
        <f aca="false">IF(MAX(E288:L288)=0,IF(MIN(E288:L288)=0,3,2),2)</f>
        <v>3</v>
      </c>
      <c r="B288" s="77"/>
      <c r="C288" s="88" t="s">
        <v>153</v>
      </c>
      <c r="D288" s="79" t="s">
        <v>126</v>
      </c>
      <c r="E288" s="52"/>
      <c r="F288" s="52"/>
      <c r="G288" s="53" t="n">
        <f aca="false">E288+F288</f>
        <v>0</v>
      </c>
      <c r="H288" s="52"/>
      <c r="I288" s="53" t="n">
        <f aca="false">G288+H288</f>
        <v>0</v>
      </c>
      <c r="J288" s="52"/>
      <c r="K288" s="53" t="n">
        <f aca="false">I288+J288</f>
        <v>0</v>
      </c>
    </row>
    <row r="289" s="72" customFormat="true" ht="12.75" hidden="false" customHeight="false" outlineLevel="0" collapsed="false">
      <c r="A289" s="46" t="n">
        <f aca="false">IF(MAX(E289:L289)=0,IF(MIN(E289:L289)=0,3,2),2)</f>
        <v>3</v>
      </c>
      <c r="B289" s="77"/>
      <c r="C289" s="88" t="s">
        <v>154</v>
      </c>
      <c r="D289" s="79" t="s">
        <v>29</v>
      </c>
      <c r="E289" s="52"/>
      <c r="F289" s="52"/>
      <c r="G289" s="53" t="n">
        <f aca="false">E289+F289</f>
        <v>0</v>
      </c>
      <c r="H289" s="52"/>
      <c r="I289" s="53" t="n">
        <f aca="false">G289+H289</f>
        <v>0</v>
      </c>
      <c r="J289" s="52"/>
      <c r="K289" s="53" t="n">
        <f aca="false">I289+J289</f>
        <v>0</v>
      </c>
    </row>
    <row r="290" s="72" customFormat="true" ht="12.75" hidden="false" customHeight="false" outlineLevel="0" collapsed="false">
      <c r="A290" s="46" t="n">
        <f aca="false">IF(MAX(E290:L290)=0,IF(MIN(E290:L290)=0,3,2),2)</f>
        <v>3</v>
      </c>
      <c r="B290" s="77"/>
      <c r="C290" s="86" t="s">
        <v>155</v>
      </c>
      <c r="D290" s="79" t="s">
        <v>39</v>
      </c>
      <c r="E290" s="52"/>
      <c r="F290" s="52"/>
      <c r="G290" s="53" t="n">
        <f aca="false">E290+F290</f>
        <v>0</v>
      </c>
      <c r="H290" s="52"/>
      <c r="I290" s="53" t="n">
        <f aca="false">G290+H290</f>
        <v>0</v>
      </c>
      <c r="J290" s="52"/>
      <c r="K290" s="53" t="n">
        <f aca="false">I290+J290</f>
        <v>0</v>
      </c>
    </row>
    <row r="291" s="72" customFormat="true" ht="12.75" hidden="false" customHeight="false" outlineLevel="0" collapsed="false">
      <c r="A291" s="46" t="n">
        <f aca="false">IF(MAX(E291:L291)=0,IF(MIN(E291:L291)=0,3,2),2)</f>
        <v>3</v>
      </c>
      <c r="B291" s="80"/>
      <c r="C291" s="89" t="s">
        <v>161</v>
      </c>
      <c r="D291" s="82" t="s">
        <v>88</v>
      </c>
      <c r="E291" s="52"/>
      <c r="F291" s="52"/>
      <c r="G291" s="53" t="n">
        <f aca="false">E291+F291</f>
        <v>0</v>
      </c>
      <c r="H291" s="52"/>
      <c r="I291" s="53" t="n">
        <f aca="false">G291+H291</f>
        <v>0</v>
      </c>
      <c r="J291" s="52"/>
      <c r="K291" s="53" t="n">
        <f aca="false">I291+J291</f>
        <v>0</v>
      </c>
    </row>
    <row r="292" customFormat="false" ht="12.75" hidden="false" customHeight="false" outlineLevel="0" collapsed="false">
      <c r="A292" s="46" t="n">
        <f aca="false">IF(MAX(E292:L292)=0,IF(MIN(E292:L292)=0,3,2),2)</f>
        <v>3</v>
      </c>
      <c r="B292" s="80"/>
      <c r="C292" s="89" t="s">
        <v>164</v>
      </c>
      <c r="D292" s="82" t="s">
        <v>165</v>
      </c>
      <c r="E292" s="52"/>
      <c r="F292" s="52"/>
      <c r="G292" s="53" t="n">
        <f aca="false">E292+F292</f>
        <v>0</v>
      </c>
      <c r="H292" s="52"/>
      <c r="I292" s="53" t="n">
        <f aca="false">G292+H292</f>
        <v>0</v>
      </c>
      <c r="J292" s="52"/>
      <c r="K292" s="53" t="n">
        <f aca="false">I292+J292</f>
        <v>0</v>
      </c>
    </row>
    <row r="293" customFormat="false" ht="12.75" hidden="false" customHeight="false" outlineLevel="0" collapsed="false">
      <c r="A293" s="46" t="n">
        <f aca="false">IF(MAX(E293:L293)=0,IF(MIN(E293:L293)=0,3,2),2)</f>
        <v>3</v>
      </c>
      <c r="B293" s="80"/>
      <c r="C293" s="89" t="s">
        <v>168</v>
      </c>
      <c r="D293" s="82" t="s">
        <v>103</v>
      </c>
      <c r="E293" s="52"/>
      <c r="F293" s="52"/>
      <c r="G293" s="53" t="n">
        <f aca="false">E293+F293</f>
        <v>0</v>
      </c>
      <c r="H293" s="52"/>
      <c r="I293" s="53" t="n">
        <f aca="false">G293+H293</f>
        <v>0</v>
      </c>
      <c r="J293" s="52"/>
      <c r="K293" s="53" t="n">
        <f aca="false">I293+J293</f>
        <v>0</v>
      </c>
    </row>
    <row r="294" customFormat="false" ht="25.5" hidden="false" customHeight="false" outlineLevel="0" collapsed="false">
      <c r="A294" s="46" t="n">
        <f aca="false">IF(MAX(E294:L294)=0,IF(MIN(E294:L294)=0,3,2),2)</f>
        <v>3</v>
      </c>
      <c r="B294" s="80"/>
      <c r="C294" s="89" t="s">
        <v>169</v>
      </c>
      <c r="D294" s="82" t="s">
        <v>105</v>
      </c>
      <c r="E294" s="52"/>
      <c r="F294" s="52"/>
      <c r="G294" s="53" t="n">
        <f aca="false">E294+F294</f>
        <v>0</v>
      </c>
      <c r="H294" s="52"/>
      <c r="I294" s="53" t="n">
        <f aca="false">G294+H294</f>
        <v>0</v>
      </c>
      <c r="J294" s="52"/>
      <c r="K294" s="53" t="n">
        <f aca="false">I294+J294</f>
        <v>0</v>
      </c>
    </row>
    <row r="295" customFormat="false" ht="12.75" hidden="false" customHeight="false" outlineLevel="0" collapsed="false">
      <c r="A295" s="46" t="n">
        <f aca="false">IF(MAX(E295:L295)=0,IF(MIN(E295:L295)=0,3,2),2)</f>
        <v>3</v>
      </c>
      <c r="B295" s="80"/>
      <c r="C295" s="89" t="s">
        <v>170</v>
      </c>
      <c r="D295" s="82" t="s">
        <v>171</v>
      </c>
      <c r="E295" s="52"/>
      <c r="F295" s="52"/>
      <c r="G295" s="53" t="n">
        <f aca="false">E295+F295</f>
        <v>0</v>
      </c>
      <c r="H295" s="52"/>
      <c r="I295" s="53" t="n">
        <f aca="false">G295+H295</f>
        <v>0</v>
      </c>
      <c r="J295" s="52"/>
      <c r="K295" s="53" t="n">
        <f aca="false">I295+J295</f>
        <v>0</v>
      </c>
    </row>
    <row r="296" customFormat="false" ht="12.75" hidden="false" customHeight="false" outlineLevel="0" collapsed="false">
      <c r="A296" s="46" t="n">
        <f aca="false">IF(MAX(E296:L296)=0,IF(MIN(E296:L296)=0,3,2),2)</f>
        <v>3</v>
      </c>
      <c r="B296" s="83"/>
      <c r="C296" s="85" t="s">
        <v>172</v>
      </c>
      <c r="D296" s="82"/>
      <c r="E296" s="45" t="n">
        <f aca="false">SUBTOTAL(9,E297:E301)</f>
        <v>0</v>
      </c>
      <c r="F296" s="45" t="n">
        <f aca="false">SUBTOTAL(9,F297:F301)</f>
        <v>0</v>
      </c>
      <c r="G296" s="45" t="n">
        <f aca="false">SUBTOTAL(9,G297:G301)</f>
        <v>0</v>
      </c>
      <c r="H296" s="45" t="n">
        <f aca="false">SUBTOTAL(9,H297:H301)</f>
        <v>0</v>
      </c>
      <c r="I296" s="45" t="n">
        <f aca="false">SUBTOTAL(9,I297:I301)</f>
        <v>0</v>
      </c>
      <c r="J296" s="45" t="n">
        <f aca="false">SUBTOTAL(9,J297:J301)</f>
        <v>0</v>
      </c>
      <c r="K296" s="45" t="n">
        <f aca="false">SUBTOTAL(9,K297:K301)</f>
        <v>0</v>
      </c>
    </row>
    <row r="297" customFormat="false" ht="12.75" hidden="false" customHeight="false" outlineLevel="0" collapsed="false">
      <c r="A297" s="46" t="n">
        <f aca="false">IF(MAX(E297:L297)=0,IF(MIN(E297:L297)=0,3,2),2)</f>
        <v>3</v>
      </c>
      <c r="B297" s="80"/>
      <c r="C297" s="89" t="s">
        <v>173</v>
      </c>
      <c r="D297" s="82" t="s">
        <v>136</v>
      </c>
      <c r="E297" s="52"/>
      <c r="F297" s="52"/>
      <c r="G297" s="53" t="n">
        <f aca="false">E297+F297</f>
        <v>0</v>
      </c>
      <c r="H297" s="52"/>
      <c r="I297" s="53" t="n">
        <f aca="false">G297+H297</f>
        <v>0</v>
      </c>
      <c r="J297" s="52"/>
      <c r="K297" s="53" t="n">
        <f aca="false">I297+J297</f>
        <v>0</v>
      </c>
    </row>
    <row r="298" customFormat="false" ht="12.75" hidden="false" customHeight="false" outlineLevel="0" collapsed="false">
      <c r="A298" s="46" t="n">
        <f aca="false">IF(MAX(E298:L298)=0,IF(MIN(E298:L298)=0,3,2),2)</f>
        <v>3</v>
      </c>
      <c r="B298" s="80"/>
      <c r="C298" s="89" t="s">
        <v>174</v>
      </c>
      <c r="D298" s="82" t="s">
        <v>138</v>
      </c>
      <c r="E298" s="52"/>
      <c r="F298" s="52"/>
      <c r="G298" s="53" t="n">
        <f aca="false">E298+F298</f>
        <v>0</v>
      </c>
      <c r="H298" s="52"/>
      <c r="I298" s="53" t="n">
        <f aca="false">G298+H298</f>
        <v>0</v>
      </c>
      <c r="J298" s="52"/>
      <c r="K298" s="53" t="n">
        <f aca="false">I298+J298</f>
        <v>0</v>
      </c>
    </row>
    <row r="299" customFormat="false" ht="12.75" hidden="false" customHeight="false" outlineLevel="0" collapsed="false">
      <c r="A299" s="46" t="n">
        <f aca="false">IF(MAX(E299:L299)=0,IF(MIN(E299:L299)=0,3,2),2)</f>
        <v>3</v>
      </c>
      <c r="B299" s="80"/>
      <c r="C299" s="89" t="s">
        <v>175</v>
      </c>
      <c r="D299" s="82" t="s">
        <v>140</v>
      </c>
      <c r="E299" s="52"/>
      <c r="F299" s="52"/>
      <c r="G299" s="53" t="n">
        <f aca="false">E299+F299</f>
        <v>0</v>
      </c>
      <c r="H299" s="52"/>
      <c r="I299" s="53" t="n">
        <f aca="false">G299+H299</f>
        <v>0</v>
      </c>
      <c r="J299" s="52"/>
      <c r="K299" s="53" t="n">
        <f aca="false">I299+J299</f>
        <v>0</v>
      </c>
    </row>
    <row r="300" customFormat="false" ht="12.75" hidden="false" customHeight="false" outlineLevel="0" collapsed="false">
      <c r="A300" s="46" t="n">
        <f aca="false">IF(MAX(E300:L300)=0,IF(MIN(E300:L300)=0,3,2),2)</f>
        <v>3</v>
      </c>
      <c r="B300" s="80"/>
      <c r="C300" s="89" t="s">
        <v>176</v>
      </c>
      <c r="D300" s="82" t="s">
        <v>142</v>
      </c>
      <c r="E300" s="52"/>
      <c r="F300" s="52"/>
      <c r="G300" s="53" t="n">
        <f aca="false">E300+F300</f>
        <v>0</v>
      </c>
      <c r="H300" s="52"/>
      <c r="I300" s="53" t="n">
        <f aca="false">G300+H300</f>
        <v>0</v>
      </c>
      <c r="J300" s="52"/>
      <c r="K300" s="53" t="n">
        <f aca="false">I300+J300</f>
        <v>0</v>
      </c>
    </row>
    <row r="301" customFormat="false" ht="12.75" hidden="false" customHeight="false" outlineLevel="0" collapsed="false">
      <c r="A301" s="46" t="n">
        <f aca="false">IF(MAX(E301:L301)=0,IF(MIN(E301:L301)=0,3,2),2)</f>
        <v>3</v>
      </c>
      <c r="B301" s="80"/>
      <c r="C301" s="89" t="s">
        <v>177</v>
      </c>
      <c r="D301" s="82" t="s">
        <v>144</v>
      </c>
      <c r="E301" s="52"/>
      <c r="F301" s="52"/>
      <c r="G301" s="53" t="n">
        <f aca="false">E301+F301</f>
        <v>0</v>
      </c>
      <c r="H301" s="52"/>
      <c r="I301" s="53" t="n">
        <f aca="false">G301+H301</f>
        <v>0</v>
      </c>
      <c r="J301" s="52"/>
      <c r="K301" s="53" t="n">
        <f aca="false">I301+J301</f>
        <v>0</v>
      </c>
    </row>
    <row r="302" customFormat="false" ht="12.75" hidden="false" customHeight="false" outlineLevel="0" collapsed="false">
      <c r="A302" s="132" t="n">
        <f aca="false">A303</f>
        <v>3</v>
      </c>
      <c r="B302" s="59"/>
      <c r="C302" s="92"/>
      <c r="D302" s="61"/>
      <c r="E302" s="45"/>
      <c r="F302" s="45"/>
      <c r="G302" s="45"/>
      <c r="H302" s="45"/>
      <c r="I302" s="45"/>
      <c r="J302" s="45"/>
      <c r="K302" s="45"/>
    </row>
    <row r="303" customFormat="false" ht="12.75" hidden="false" customHeight="false" outlineLevel="0" collapsed="false">
      <c r="A303" s="132" t="n">
        <f aca="false">A304</f>
        <v>3</v>
      </c>
      <c r="B303" s="59"/>
      <c r="C303" s="93" t="s">
        <v>188</v>
      </c>
      <c r="D303" s="61"/>
      <c r="E303" s="45"/>
      <c r="F303" s="45"/>
      <c r="G303" s="45"/>
      <c r="H303" s="45"/>
      <c r="I303" s="45"/>
      <c r="J303" s="45"/>
      <c r="K303" s="45"/>
    </row>
    <row r="304" customFormat="false" ht="12.75" hidden="false" customHeight="false" outlineLevel="0" collapsed="false">
      <c r="A304" s="46" t="n">
        <f aca="false">IF(MAX(E304:W304)=0,IF(MIN(E304:W304)=0,3,2),2)</f>
        <v>3</v>
      </c>
      <c r="B304" s="59"/>
      <c r="C304" s="92" t="s">
        <v>191</v>
      </c>
      <c r="D304" s="82"/>
      <c r="E304" s="94" t="n">
        <f aca="false">SUM(E305:E306)</f>
        <v>0</v>
      </c>
      <c r="F304" s="94" t="n">
        <f aca="false">SUM(F305:F306)</f>
        <v>0</v>
      </c>
      <c r="G304" s="94" t="n">
        <f aca="false">SUM(G305:G306)</f>
        <v>0</v>
      </c>
      <c r="H304" s="94" t="n">
        <f aca="false">SUM(H305:H306)</f>
        <v>0</v>
      </c>
      <c r="I304" s="94" t="n">
        <f aca="false">SUM(I305:I306)</f>
        <v>0</v>
      </c>
      <c r="J304" s="94" t="n">
        <f aca="false">SUM(J305:J306)</f>
        <v>0</v>
      </c>
      <c r="K304" s="94" t="n">
        <f aca="false">SUM(K305:K306)</f>
        <v>0</v>
      </c>
    </row>
    <row r="305" customFormat="false" ht="12.75" hidden="false" customHeight="false" outlineLevel="0" collapsed="false">
      <c r="A305" s="46" t="n">
        <f aca="false">IF(MAX(E305:W305)=0,IF(MIN(E305:W305)=0,3,2),2)</f>
        <v>3</v>
      </c>
      <c r="B305" s="59"/>
      <c r="C305" s="95" t="s">
        <v>192</v>
      </c>
      <c r="D305" s="82"/>
      <c r="E305" s="52"/>
      <c r="F305" s="52"/>
      <c r="G305" s="53" t="n">
        <f aca="false">E305+F305</f>
        <v>0</v>
      </c>
      <c r="H305" s="52"/>
      <c r="I305" s="53" t="n">
        <f aca="false">G305+H305</f>
        <v>0</v>
      </c>
      <c r="J305" s="52"/>
      <c r="K305" s="53" t="n">
        <f aca="false">I305+J305</f>
        <v>0</v>
      </c>
    </row>
    <row r="306" customFormat="false" ht="12.75" hidden="false" customHeight="false" outlineLevel="0" collapsed="false">
      <c r="A306" s="46" t="n">
        <f aca="false">IF(MAX(E306:W306)=0,IF(MIN(E306:W306)=0,3,2),2)</f>
        <v>3</v>
      </c>
      <c r="B306" s="59"/>
      <c r="C306" s="95" t="s">
        <v>193</v>
      </c>
      <c r="D306" s="82"/>
      <c r="E306" s="52"/>
      <c r="F306" s="52"/>
      <c r="G306" s="53" t="n">
        <f aca="false">E306+F306</f>
        <v>0</v>
      </c>
      <c r="H306" s="52"/>
      <c r="I306" s="53" t="n">
        <f aca="false">G306+H306</f>
        <v>0</v>
      </c>
      <c r="J306" s="52"/>
      <c r="K306" s="53" t="n">
        <f aca="false">I306+J306</f>
        <v>0</v>
      </c>
    </row>
    <row r="307" customFormat="false" ht="12.75" hidden="false" customHeight="false" outlineLevel="0" collapsed="false">
      <c r="A307" s="46" t="n">
        <f aca="false">IF(MAX(E307:W307)=0,IF(MIN(E307:W307)=0,3,2),2)</f>
        <v>3</v>
      </c>
      <c r="B307" s="59"/>
      <c r="C307" s="92" t="s">
        <v>194</v>
      </c>
      <c r="D307" s="82"/>
      <c r="E307" s="94" t="n">
        <f aca="false">SUM(E308:E309)</f>
        <v>0</v>
      </c>
      <c r="F307" s="94" t="n">
        <f aca="false">SUM(F308:F309)</f>
        <v>0</v>
      </c>
      <c r="G307" s="94" t="n">
        <f aca="false">SUM(G308:G309)</f>
        <v>0</v>
      </c>
      <c r="H307" s="94" t="n">
        <f aca="false">SUM(H308:H309)</f>
        <v>0</v>
      </c>
      <c r="I307" s="94" t="n">
        <f aca="false">SUM(I308:I309)</f>
        <v>0</v>
      </c>
      <c r="J307" s="94" t="n">
        <f aca="false">SUM(J308:J309)</f>
        <v>0</v>
      </c>
      <c r="K307" s="94" t="n">
        <f aca="false">SUM(K308:K309)</f>
        <v>0</v>
      </c>
    </row>
    <row r="308" customFormat="false" ht="12.75" hidden="false" customHeight="false" outlineLevel="0" collapsed="false">
      <c r="A308" s="46" t="n">
        <f aca="false">IF(MAX(E308:W308)=0,IF(MIN(E308:W308)=0,3,2),2)</f>
        <v>3</v>
      </c>
      <c r="B308" s="59"/>
      <c r="C308" s="95" t="s">
        <v>195</v>
      </c>
      <c r="D308" s="82"/>
      <c r="E308" s="52"/>
      <c r="F308" s="52"/>
      <c r="G308" s="53" t="n">
        <f aca="false">E308+F308</f>
        <v>0</v>
      </c>
      <c r="H308" s="52"/>
      <c r="I308" s="53" t="n">
        <f aca="false">G308+H308</f>
        <v>0</v>
      </c>
      <c r="J308" s="52"/>
      <c r="K308" s="53" t="n">
        <f aca="false">I308+J308</f>
        <v>0</v>
      </c>
    </row>
    <row r="309" customFormat="false" ht="12.75" hidden="false" customHeight="false" outlineLevel="0" collapsed="false">
      <c r="A309" s="46" t="n">
        <f aca="false">IF(MAX(E309:W309)=0,IF(MIN(E309:W309)=0,3,2),2)</f>
        <v>3</v>
      </c>
      <c r="B309" s="59"/>
      <c r="C309" s="95" t="s">
        <v>196</v>
      </c>
      <c r="D309" s="82"/>
      <c r="E309" s="52"/>
      <c r="F309" s="52"/>
      <c r="G309" s="53" t="n">
        <f aca="false">E309+F309</f>
        <v>0</v>
      </c>
      <c r="H309" s="52"/>
      <c r="I309" s="53" t="n">
        <f aca="false">G309+H309</f>
        <v>0</v>
      </c>
      <c r="J309" s="52"/>
      <c r="K309" s="53" t="n">
        <f aca="false">I309+J309</f>
        <v>0</v>
      </c>
    </row>
    <row r="310" customFormat="false" ht="12.75" hidden="false" customHeight="false" outlineLevel="0" collapsed="false">
      <c r="A310" s="132" t="n">
        <f aca="false">A311</f>
        <v>3</v>
      </c>
      <c r="B310" s="96"/>
      <c r="C310" s="97"/>
      <c r="D310" s="98"/>
      <c r="E310" s="117"/>
      <c r="F310" s="117"/>
      <c r="G310" s="117"/>
      <c r="H310" s="117"/>
      <c r="I310" s="117"/>
      <c r="J310" s="117"/>
      <c r="K310" s="117"/>
    </row>
    <row r="311" customFormat="false" ht="12.75" hidden="false" customHeight="false" outlineLevel="0" collapsed="false">
      <c r="A311" s="132" t="n">
        <f aca="false">A312</f>
        <v>3</v>
      </c>
      <c r="B311" s="96"/>
      <c r="C311" s="134" t="s">
        <v>316</v>
      </c>
      <c r="D311" s="98"/>
      <c r="E311" s="117"/>
      <c r="F311" s="117"/>
      <c r="G311" s="117"/>
      <c r="H311" s="117"/>
      <c r="I311" s="117"/>
      <c r="J311" s="117"/>
      <c r="K311" s="117"/>
    </row>
    <row r="312" customFormat="false" ht="12.75" hidden="false" customHeight="false" outlineLevel="0" collapsed="false">
      <c r="A312" s="46" t="n">
        <f aca="false">IF(MAX(E312:W312)=0,IF(MIN(E312:W312)=0,3,2),2)</f>
        <v>3</v>
      </c>
      <c r="B312" s="47"/>
      <c r="C312" s="70" t="s">
        <v>108</v>
      </c>
      <c r="D312" s="71"/>
      <c r="E312" s="45" t="n">
        <f aca="false">SUBTOTAL(9,E313:E354)</f>
        <v>0</v>
      </c>
      <c r="F312" s="45" t="n">
        <f aca="false">SUBTOTAL(9,F313:F354)</f>
        <v>0</v>
      </c>
      <c r="G312" s="45" t="n">
        <f aca="false">SUBTOTAL(9,G313:G354)</f>
        <v>0</v>
      </c>
      <c r="H312" s="45" t="n">
        <f aca="false">SUBTOTAL(9,H313:H354)</f>
        <v>0</v>
      </c>
      <c r="I312" s="45" t="n">
        <f aca="false">SUBTOTAL(9,I313:I354)</f>
        <v>0</v>
      </c>
      <c r="J312" s="45" t="n">
        <f aca="false">SUBTOTAL(9,J313:J354)</f>
        <v>0</v>
      </c>
      <c r="K312" s="45" t="n">
        <f aca="false">SUBTOTAL(9,K313:K354)</f>
        <v>0</v>
      </c>
    </row>
    <row r="313" s="72" customFormat="true" ht="12.75" hidden="false" customHeight="false" outlineLevel="0" collapsed="false">
      <c r="A313" s="46" t="n">
        <f aca="false">IF(MAX(E313:L313)=0,IF(MIN(E313:L313)=0,3,2),2)</f>
        <v>3</v>
      </c>
      <c r="B313" s="47" t="s">
        <v>20</v>
      </c>
      <c r="C313" s="70" t="s">
        <v>109</v>
      </c>
      <c r="D313" s="71"/>
      <c r="E313" s="45" t="n">
        <f aca="false">SUBTOTAL(9,E314:E333)</f>
        <v>0</v>
      </c>
      <c r="F313" s="45" t="n">
        <f aca="false">SUBTOTAL(9,F314:F333)</f>
        <v>0</v>
      </c>
      <c r="G313" s="45" t="n">
        <f aca="false">SUBTOTAL(9,G314:G333)</f>
        <v>0</v>
      </c>
      <c r="H313" s="45" t="n">
        <f aca="false">SUBTOTAL(9,H314:H333)</f>
        <v>0</v>
      </c>
      <c r="I313" s="45" t="n">
        <f aca="false">SUBTOTAL(9,I314:I333)</f>
        <v>0</v>
      </c>
      <c r="J313" s="45" t="n">
        <f aca="false">SUBTOTAL(9,J314:J333)</f>
        <v>0</v>
      </c>
      <c r="K313" s="45" t="n">
        <f aca="false">SUBTOTAL(9,K314:K333)</f>
        <v>0</v>
      </c>
    </row>
    <row r="314" s="72" customFormat="true" ht="12.75" hidden="false" customHeight="false" outlineLevel="0" collapsed="false">
      <c r="A314" s="46" t="n">
        <f aca="false">IF(MAX(E314:L314)=0,IF(MIN(E314:L314)=0,3,2),2)</f>
        <v>3</v>
      </c>
      <c r="B314" s="73"/>
      <c r="C314" s="70" t="s">
        <v>110</v>
      </c>
      <c r="D314" s="71"/>
      <c r="E314" s="45" t="n">
        <f aca="false">SUBTOTAL(9,E315:E324)</f>
        <v>0</v>
      </c>
      <c r="F314" s="45" t="n">
        <f aca="false">SUBTOTAL(9,F315:F324)</f>
        <v>0</v>
      </c>
      <c r="G314" s="45" t="n">
        <f aca="false">SUBTOTAL(9,G315:G324)</f>
        <v>0</v>
      </c>
      <c r="H314" s="45" t="n">
        <f aca="false">SUBTOTAL(9,H315:H324)</f>
        <v>0</v>
      </c>
      <c r="I314" s="45" t="n">
        <f aca="false">SUBTOTAL(9,I315:I324)</f>
        <v>0</v>
      </c>
      <c r="J314" s="45" t="n">
        <f aca="false">SUBTOTAL(9,J315:J324)</f>
        <v>0</v>
      </c>
      <c r="K314" s="45" t="n">
        <f aca="false">SUBTOTAL(9,K315:K324)</f>
        <v>0</v>
      </c>
    </row>
    <row r="315" s="72" customFormat="true" ht="25.5" hidden="false" customHeight="false" outlineLevel="0" collapsed="false">
      <c r="A315" s="46" t="n">
        <f aca="false">IF(MAX(E315:L315)=0,IF(MIN(E315:L315)=0,3,2),2)</f>
        <v>3</v>
      </c>
      <c r="B315" s="74"/>
      <c r="C315" s="75" t="s">
        <v>111</v>
      </c>
      <c r="D315" s="76" t="s">
        <v>23</v>
      </c>
      <c r="E315" s="45" t="n">
        <f aca="false">SUBTOTAL(9,E316:E317)</f>
        <v>0</v>
      </c>
      <c r="F315" s="45" t="n">
        <f aca="false">SUBTOTAL(9,F316:F317)</f>
        <v>0</v>
      </c>
      <c r="G315" s="45" t="n">
        <f aca="false">SUBTOTAL(9,G316:G317)</f>
        <v>0</v>
      </c>
      <c r="H315" s="45" t="n">
        <f aca="false">SUBTOTAL(9,H316:H317)</f>
        <v>0</v>
      </c>
      <c r="I315" s="45" t="n">
        <f aca="false">SUBTOTAL(9,I316:I317)</f>
        <v>0</v>
      </c>
      <c r="J315" s="45" t="n">
        <f aca="false">SUBTOTAL(9,J316:J317)</f>
        <v>0</v>
      </c>
      <c r="K315" s="45" t="n">
        <f aca="false">SUBTOTAL(9,K316:K317)</f>
        <v>0</v>
      </c>
    </row>
    <row r="316" s="72" customFormat="true" ht="12.75" hidden="false" customHeight="false" outlineLevel="0" collapsed="false">
      <c r="A316" s="46" t="n">
        <f aca="false">IF(MAX(E316:L316)=0,IF(MIN(E316:L316)=0,3,2),2)</f>
        <v>3</v>
      </c>
      <c r="B316" s="74"/>
      <c r="C316" s="75" t="s">
        <v>344</v>
      </c>
      <c r="D316" s="76"/>
      <c r="E316" s="52"/>
      <c r="F316" s="52"/>
      <c r="G316" s="53" t="n">
        <f aca="false">E316+F316</f>
        <v>0</v>
      </c>
      <c r="H316" s="52"/>
      <c r="I316" s="53" t="n">
        <f aca="false">G316+H316</f>
        <v>0</v>
      </c>
      <c r="J316" s="52"/>
      <c r="K316" s="53" t="n">
        <f aca="false">I316+J316</f>
        <v>0</v>
      </c>
    </row>
    <row r="317" s="72" customFormat="true" ht="12.75" hidden="false" customHeight="false" outlineLevel="0" collapsed="false">
      <c r="A317" s="46" t="n">
        <f aca="false">IF(MAX(E317:L317)=0,IF(MIN(E317:L317)=0,3,2),2)</f>
        <v>3</v>
      </c>
      <c r="B317" s="74"/>
      <c r="C317" s="75" t="s">
        <v>113</v>
      </c>
      <c r="D317" s="76" t="s">
        <v>114</v>
      </c>
      <c r="E317" s="52"/>
      <c r="F317" s="52"/>
      <c r="G317" s="53" t="n">
        <f aca="false">E317+F317</f>
        <v>0</v>
      </c>
      <c r="H317" s="52"/>
      <c r="I317" s="53" t="n">
        <f aca="false">G317+H317</f>
        <v>0</v>
      </c>
      <c r="J317" s="52"/>
      <c r="K317" s="53" t="n">
        <f aca="false">I317+J317</f>
        <v>0</v>
      </c>
    </row>
    <row r="318" s="72" customFormat="true" ht="12.75" hidden="false" customHeight="false" outlineLevel="0" collapsed="false">
      <c r="A318" s="46" t="n">
        <f aca="false">IF(MAX(E318:L318)=0,IF(MIN(E318:L318)=0,3,2),2)</f>
        <v>3</v>
      </c>
      <c r="B318" s="77"/>
      <c r="C318" s="78" t="s">
        <v>115</v>
      </c>
      <c r="D318" s="79" t="s">
        <v>25</v>
      </c>
      <c r="E318" s="52"/>
      <c r="F318" s="52"/>
      <c r="G318" s="53" t="n">
        <f aca="false">E318+F318</f>
        <v>0</v>
      </c>
      <c r="H318" s="52"/>
      <c r="I318" s="53" t="n">
        <f aca="false">G318+H318</f>
        <v>0</v>
      </c>
      <c r="J318" s="52"/>
      <c r="K318" s="53" t="n">
        <f aca="false">I318+J318</f>
        <v>0</v>
      </c>
    </row>
    <row r="319" s="72" customFormat="true" ht="12.75" hidden="false" customHeight="false" outlineLevel="0" collapsed="false">
      <c r="A319" s="46" t="n">
        <f aca="false">IF(MAX(E319:L319)=0,IF(MIN(E319:L319)=0,3,2),2)</f>
        <v>3</v>
      </c>
      <c r="B319" s="77"/>
      <c r="C319" s="75" t="s">
        <v>116</v>
      </c>
      <c r="D319" s="79"/>
      <c r="E319" s="45" t="n">
        <f aca="false">SUBTOTAL(9,E320:E324)</f>
        <v>0</v>
      </c>
      <c r="F319" s="45" t="n">
        <f aca="false">SUBTOTAL(9,F320:F324)</f>
        <v>0</v>
      </c>
      <c r="G319" s="45" t="n">
        <f aca="false">SUBTOTAL(9,G320:G324)</f>
        <v>0</v>
      </c>
      <c r="H319" s="45" t="n">
        <f aca="false">SUBTOTAL(9,H320:H324)</f>
        <v>0</v>
      </c>
      <c r="I319" s="45" t="n">
        <f aca="false">SUBTOTAL(9,I320:I324)</f>
        <v>0</v>
      </c>
      <c r="J319" s="45" t="n">
        <f aca="false">SUBTOTAL(9,J320:J324)</f>
        <v>0</v>
      </c>
      <c r="K319" s="45" t="n">
        <f aca="false">SUBTOTAL(9,K320:K324)</f>
        <v>0</v>
      </c>
    </row>
    <row r="320" s="72" customFormat="true" ht="25.5" hidden="false" customHeight="false" outlineLevel="0" collapsed="false">
      <c r="A320" s="46" t="n">
        <f aca="false">IF(MAX(E320:L320)=0,IF(MIN(E320:L320)=0,3,2),2)</f>
        <v>3</v>
      </c>
      <c r="B320" s="77"/>
      <c r="C320" s="75" t="s">
        <v>117</v>
      </c>
      <c r="D320" s="79" t="s">
        <v>118</v>
      </c>
      <c r="E320" s="52"/>
      <c r="F320" s="52"/>
      <c r="G320" s="53" t="n">
        <f aca="false">E320+F320</f>
        <v>0</v>
      </c>
      <c r="H320" s="52"/>
      <c r="I320" s="53" t="n">
        <f aca="false">G320+H320</f>
        <v>0</v>
      </c>
      <c r="J320" s="52"/>
      <c r="K320" s="53" t="n">
        <f aca="false">I320+J320</f>
        <v>0</v>
      </c>
    </row>
    <row r="321" s="72" customFormat="true" ht="12.75" hidden="false" customHeight="false" outlineLevel="0" collapsed="false">
      <c r="A321" s="46" t="n">
        <f aca="false">IF(MAX(E321:L321)=0,IF(MIN(E321:L321)=0,3,2),2)</f>
        <v>3</v>
      </c>
      <c r="B321" s="77"/>
      <c r="C321" s="75" t="s">
        <v>121</v>
      </c>
      <c r="D321" s="79" t="s">
        <v>122</v>
      </c>
      <c r="E321" s="52"/>
      <c r="F321" s="52"/>
      <c r="G321" s="53" t="n">
        <f aca="false">E321+F321</f>
        <v>0</v>
      </c>
      <c r="H321" s="52"/>
      <c r="I321" s="53" t="n">
        <f aca="false">G321+H321</f>
        <v>0</v>
      </c>
      <c r="J321" s="52"/>
      <c r="K321" s="53" t="n">
        <f aca="false">I321+J321</f>
        <v>0</v>
      </c>
    </row>
    <row r="322" s="72" customFormat="true" ht="12.75" hidden="false" customHeight="false" outlineLevel="0" collapsed="false">
      <c r="A322" s="46" t="n">
        <f aca="false">IF(MAX(E322:L322)=0,IF(MIN(E322:L322)=0,3,2),2)</f>
        <v>3</v>
      </c>
      <c r="B322" s="77"/>
      <c r="C322" s="75" t="s">
        <v>123</v>
      </c>
      <c r="D322" s="79" t="s">
        <v>124</v>
      </c>
      <c r="E322" s="52"/>
      <c r="F322" s="52"/>
      <c r="G322" s="53" t="n">
        <f aca="false">E322+F322</f>
        <v>0</v>
      </c>
      <c r="H322" s="52"/>
      <c r="I322" s="53" t="n">
        <f aca="false">G322+H322</f>
        <v>0</v>
      </c>
      <c r="J322" s="52"/>
      <c r="K322" s="53" t="n">
        <f aca="false">I322+J322</f>
        <v>0</v>
      </c>
    </row>
    <row r="323" s="72" customFormat="true" ht="25.5" hidden="false" customHeight="false" outlineLevel="0" collapsed="false">
      <c r="A323" s="46" t="n">
        <f aca="false">IF(MAX(E323:L323)=0,IF(MIN(E323:L323)=0,3,2),2)</f>
        <v>3</v>
      </c>
      <c r="B323" s="77"/>
      <c r="C323" s="75" t="s">
        <v>125</v>
      </c>
      <c r="D323" s="79" t="s">
        <v>126</v>
      </c>
      <c r="E323" s="52"/>
      <c r="F323" s="52"/>
      <c r="G323" s="53" t="n">
        <f aca="false">E323+F323</f>
        <v>0</v>
      </c>
      <c r="H323" s="52"/>
      <c r="I323" s="53" t="n">
        <f aca="false">G323+H323</f>
        <v>0</v>
      </c>
      <c r="J323" s="52"/>
      <c r="K323" s="53" t="n">
        <f aca="false">I323+J323</f>
        <v>0</v>
      </c>
    </row>
    <row r="324" s="72" customFormat="true" ht="12.75" hidden="false" customHeight="false" outlineLevel="0" collapsed="false">
      <c r="A324" s="46" t="n">
        <f aca="false">IF(MAX(E324:L324)=0,IF(MIN(E324:L324)=0,3,2),2)</f>
        <v>3</v>
      </c>
      <c r="B324" s="77"/>
      <c r="C324" s="75" t="s">
        <v>127</v>
      </c>
      <c r="D324" s="79" t="s">
        <v>29</v>
      </c>
      <c r="E324" s="52"/>
      <c r="F324" s="52"/>
      <c r="G324" s="53" t="n">
        <f aca="false">E324+F324</f>
        <v>0</v>
      </c>
      <c r="H324" s="52"/>
      <c r="I324" s="53" t="n">
        <f aca="false">G324+H324</f>
        <v>0</v>
      </c>
      <c r="J324" s="52"/>
      <c r="K324" s="53" t="n">
        <f aca="false">I324+J324</f>
        <v>0</v>
      </c>
    </row>
    <row r="325" s="72" customFormat="true" ht="12.75" hidden="false" customHeight="false" outlineLevel="0" collapsed="false">
      <c r="A325" s="46" t="n">
        <f aca="false">IF(MAX(E325:L325)=0,IF(MIN(E325:L325)=0,3,2),2)</f>
        <v>3</v>
      </c>
      <c r="B325" s="73"/>
      <c r="C325" s="70" t="s">
        <v>128</v>
      </c>
      <c r="D325" s="71"/>
      <c r="E325" s="45" t="n">
        <f aca="false">SUBTOTAL(9,E326:E327)</f>
        <v>0</v>
      </c>
      <c r="F325" s="45" t="n">
        <f aca="false">SUBTOTAL(9,F326:F327)</f>
        <v>0</v>
      </c>
      <c r="G325" s="45" t="n">
        <f aca="false">SUBTOTAL(9,G326:G327)</f>
        <v>0</v>
      </c>
      <c r="H325" s="45" t="n">
        <f aca="false">SUBTOTAL(9,H326:H327)</f>
        <v>0</v>
      </c>
      <c r="I325" s="45" t="n">
        <f aca="false">SUBTOTAL(9,I326:I327)</f>
        <v>0</v>
      </c>
      <c r="J325" s="45" t="n">
        <f aca="false">SUBTOTAL(9,J326:J327)</f>
        <v>0</v>
      </c>
      <c r="K325" s="45" t="n">
        <f aca="false">SUBTOTAL(9,K326:K327)</f>
        <v>0</v>
      </c>
    </row>
    <row r="326" s="72" customFormat="true" ht="12.75" hidden="false" customHeight="false" outlineLevel="0" collapsed="false">
      <c r="A326" s="46" t="n">
        <f aca="false">IF(MAX(E326:L326)=0,IF(MIN(E326:L326)=0,3,2),2)</f>
        <v>3</v>
      </c>
      <c r="B326" s="77"/>
      <c r="C326" s="78" t="s">
        <v>129</v>
      </c>
      <c r="D326" s="79" t="s">
        <v>39</v>
      </c>
      <c r="E326" s="52"/>
      <c r="F326" s="52"/>
      <c r="G326" s="53" t="n">
        <f aca="false">E326+F326</f>
        <v>0</v>
      </c>
      <c r="H326" s="52"/>
      <c r="I326" s="53" t="n">
        <f aca="false">G326+H326</f>
        <v>0</v>
      </c>
      <c r="J326" s="52"/>
      <c r="K326" s="53" t="n">
        <f aca="false">I326+J326</f>
        <v>0</v>
      </c>
    </row>
    <row r="327" s="72" customFormat="true" ht="25.5" hidden="false" customHeight="false" outlineLevel="0" collapsed="false">
      <c r="A327" s="46" t="n">
        <f aca="false">IF(MAX(E327:L327)=0,IF(MIN(E327:L327)=0,3,2),2)</f>
        <v>3</v>
      </c>
      <c r="B327" s="80"/>
      <c r="C327" s="81" t="s">
        <v>133</v>
      </c>
      <c r="D327" s="82" t="s">
        <v>105</v>
      </c>
      <c r="E327" s="52"/>
      <c r="F327" s="52"/>
      <c r="G327" s="53" t="n">
        <f aca="false">E327+F327</f>
        <v>0</v>
      </c>
      <c r="H327" s="52"/>
      <c r="I327" s="53" t="n">
        <f aca="false">G327+H327</f>
        <v>0</v>
      </c>
      <c r="J327" s="52"/>
      <c r="K327" s="53" t="n">
        <f aca="false">I327+J327</f>
        <v>0</v>
      </c>
    </row>
    <row r="328" s="72" customFormat="true" ht="12.75" hidden="false" customHeight="false" outlineLevel="0" collapsed="false">
      <c r="A328" s="46" t="n">
        <f aca="false">IF(MAX(E328:L328)=0,IF(MIN(E328:L328)=0,3,2),2)</f>
        <v>3</v>
      </c>
      <c r="B328" s="83"/>
      <c r="C328" s="84" t="s">
        <v>134</v>
      </c>
      <c r="D328" s="82"/>
      <c r="E328" s="45" t="n">
        <f aca="false">SUBTOTAL(9,E329:E333)</f>
        <v>0</v>
      </c>
      <c r="F328" s="45" t="n">
        <f aca="false">SUBTOTAL(9,F329:F333)</f>
        <v>0</v>
      </c>
      <c r="G328" s="45" t="n">
        <f aca="false">SUBTOTAL(9,G329:G333)</f>
        <v>0</v>
      </c>
      <c r="H328" s="45" t="n">
        <f aca="false">SUBTOTAL(9,H329:H333)</f>
        <v>0</v>
      </c>
      <c r="I328" s="45" t="n">
        <f aca="false">SUBTOTAL(9,I329:I333)</f>
        <v>0</v>
      </c>
      <c r="J328" s="45" t="n">
        <f aca="false">SUBTOTAL(9,J329:J333)</f>
        <v>0</v>
      </c>
      <c r="K328" s="45" t="n">
        <f aca="false">SUBTOTAL(9,K329:K333)</f>
        <v>0</v>
      </c>
    </row>
    <row r="329" s="72" customFormat="true" ht="12.75" hidden="false" customHeight="false" outlineLevel="0" collapsed="false">
      <c r="A329" s="46" t="n">
        <f aca="false">IF(MAX(E329:L329)=0,IF(MIN(E329:L329)=0,3,2),2)</f>
        <v>3</v>
      </c>
      <c r="B329" s="80"/>
      <c r="C329" s="81" t="s">
        <v>135</v>
      </c>
      <c r="D329" s="82" t="s">
        <v>136</v>
      </c>
      <c r="E329" s="52"/>
      <c r="F329" s="52"/>
      <c r="G329" s="53" t="n">
        <f aca="false">E329+F329</f>
        <v>0</v>
      </c>
      <c r="H329" s="52"/>
      <c r="I329" s="53" t="n">
        <f aca="false">G329+H329</f>
        <v>0</v>
      </c>
      <c r="J329" s="52"/>
      <c r="K329" s="53" t="n">
        <f aca="false">I329+J329</f>
        <v>0</v>
      </c>
    </row>
    <row r="330" s="72" customFormat="true" ht="12.75" hidden="false" customHeight="false" outlineLevel="0" collapsed="false">
      <c r="A330" s="46" t="n">
        <f aca="false">IF(MAX(E330:L330)=0,IF(MIN(E330:L330)=0,3,2),2)</f>
        <v>3</v>
      </c>
      <c r="B330" s="80"/>
      <c r="C330" s="81" t="s">
        <v>137</v>
      </c>
      <c r="D330" s="82" t="s">
        <v>138</v>
      </c>
      <c r="E330" s="52"/>
      <c r="F330" s="52"/>
      <c r="G330" s="53" t="n">
        <f aca="false">E330+F330</f>
        <v>0</v>
      </c>
      <c r="H330" s="52"/>
      <c r="I330" s="53" t="n">
        <f aca="false">G330+H330</f>
        <v>0</v>
      </c>
      <c r="J330" s="52"/>
      <c r="K330" s="53" t="n">
        <f aca="false">I330+J330</f>
        <v>0</v>
      </c>
    </row>
    <row r="331" s="72" customFormat="true" ht="12.75" hidden="false" customHeight="false" outlineLevel="0" collapsed="false">
      <c r="A331" s="46" t="n">
        <f aca="false">IF(MAX(E331:L331)=0,IF(MIN(E331:L331)=0,3,2),2)</f>
        <v>3</v>
      </c>
      <c r="B331" s="80"/>
      <c r="C331" s="81" t="s">
        <v>139</v>
      </c>
      <c r="D331" s="82" t="s">
        <v>140</v>
      </c>
      <c r="E331" s="52"/>
      <c r="F331" s="52"/>
      <c r="G331" s="53" t="n">
        <f aca="false">E331+F331</f>
        <v>0</v>
      </c>
      <c r="H331" s="52"/>
      <c r="I331" s="53" t="n">
        <f aca="false">G331+H331</f>
        <v>0</v>
      </c>
      <c r="J331" s="52"/>
      <c r="K331" s="53" t="n">
        <f aca="false">I331+J331</f>
        <v>0</v>
      </c>
    </row>
    <row r="332" s="72" customFormat="true" ht="12.75" hidden="false" customHeight="false" outlineLevel="0" collapsed="false">
      <c r="A332" s="46" t="n">
        <f aca="false">IF(MAX(E332:L332)=0,IF(MIN(E332:L332)=0,3,2),2)</f>
        <v>3</v>
      </c>
      <c r="B332" s="80"/>
      <c r="C332" s="81" t="s">
        <v>141</v>
      </c>
      <c r="D332" s="82" t="s">
        <v>142</v>
      </c>
      <c r="E332" s="52"/>
      <c r="F332" s="52"/>
      <c r="G332" s="53" t="n">
        <f aca="false">E332+F332</f>
        <v>0</v>
      </c>
      <c r="H332" s="52"/>
      <c r="I332" s="53" t="n">
        <f aca="false">G332+H332</f>
        <v>0</v>
      </c>
      <c r="J332" s="52"/>
      <c r="K332" s="53" t="n">
        <f aca="false">I332+J332</f>
        <v>0</v>
      </c>
    </row>
    <row r="333" s="72" customFormat="true" ht="12.75" hidden="false" customHeight="false" outlineLevel="0" collapsed="false">
      <c r="A333" s="46" t="n">
        <f aca="false">IF(MAX(E333:L333)=0,IF(MIN(E333:L333)=0,3,2),2)</f>
        <v>3</v>
      </c>
      <c r="B333" s="80"/>
      <c r="C333" s="81" t="s">
        <v>143</v>
      </c>
      <c r="D333" s="82" t="s">
        <v>144</v>
      </c>
      <c r="E333" s="52"/>
      <c r="F333" s="52"/>
      <c r="G333" s="53" t="n">
        <f aca="false">E333+F333</f>
        <v>0</v>
      </c>
      <c r="H333" s="52"/>
      <c r="I333" s="53" t="n">
        <f aca="false">G333+H333</f>
        <v>0</v>
      </c>
      <c r="J333" s="52"/>
      <c r="K333" s="53" t="n">
        <f aca="false">I333+J333</f>
        <v>0</v>
      </c>
    </row>
    <row r="334" s="72" customFormat="true" ht="12.75" hidden="false" customHeight="false" outlineLevel="0" collapsed="false">
      <c r="A334" s="46" t="n">
        <f aca="false">IF(MAX(E334:L334)=0,IF(MIN(E334:L334)=0,3,2),2)</f>
        <v>3</v>
      </c>
      <c r="B334" s="47" t="s">
        <v>145</v>
      </c>
      <c r="C334" s="84" t="s">
        <v>146</v>
      </c>
      <c r="D334" s="71"/>
      <c r="E334" s="45" t="n">
        <f aca="false">SUBTOTAL(9,E335:E354)</f>
        <v>0</v>
      </c>
      <c r="F334" s="45" t="n">
        <f aca="false">SUBTOTAL(9,F335:F354)</f>
        <v>0</v>
      </c>
      <c r="G334" s="45" t="n">
        <f aca="false">SUBTOTAL(9,G335:G354)</f>
        <v>0</v>
      </c>
      <c r="H334" s="45" t="n">
        <f aca="false">SUBTOTAL(9,H335:H354)</f>
        <v>0</v>
      </c>
      <c r="I334" s="45" t="n">
        <f aca="false">SUBTOTAL(9,I335:I354)</f>
        <v>0</v>
      </c>
      <c r="J334" s="45" t="n">
        <f aca="false">SUBTOTAL(9,J335:J354)</f>
        <v>0</v>
      </c>
      <c r="K334" s="45" t="n">
        <f aca="false">SUBTOTAL(9,K335:K354)</f>
        <v>0</v>
      </c>
    </row>
    <row r="335" s="72" customFormat="true" ht="12.75" hidden="false" customHeight="false" outlineLevel="0" collapsed="false">
      <c r="A335" s="46" t="n">
        <f aca="false">IF(MAX(E335:L335)=0,IF(MIN(E335:L335)=0,3,2),2)</f>
        <v>3</v>
      </c>
      <c r="B335" s="83"/>
      <c r="C335" s="85" t="s">
        <v>147</v>
      </c>
      <c r="D335" s="71"/>
      <c r="E335" s="45" t="n">
        <f aca="false">SUBTOTAL(9,E336:E348)</f>
        <v>0</v>
      </c>
      <c r="F335" s="45" t="n">
        <f aca="false">SUBTOTAL(9,F336:F348)</f>
        <v>0</v>
      </c>
      <c r="G335" s="45" t="n">
        <f aca="false">SUBTOTAL(9,G336:G348)</f>
        <v>0</v>
      </c>
      <c r="H335" s="45" t="n">
        <f aca="false">SUBTOTAL(9,H336:H348)</f>
        <v>0</v>
      </c>
      <c r="I335" s="45" t="n">
        <f aca="false">SUBTOTAL(9,I336:I348)</f>
        <v>0</v>
      </c>
      <c r="J335" s="45" t="n">
        <f aca="false">SUBTOTAL(9,J336:J348)</f>
        <v>0</v>
      </c>
      <c r="K335" s="45" t="n">
        <f aca="false">SUBTOTAL(9,K336:K348)</f>
        <v>0</v>
      </c>
    </row>
    <row r="336" s="72" customFormat="true" ht="12.75" hidden="false" customHeight="false" outlineLevel="0" collapsed="false">
      <c r="A336" s="46" t="n">
        <f aca="false">IF(MAX(E336:L336)=0,IF(MIN(E336:L336)=0,3,2),2)</f>
        <v>3</v>
      </c>
      <c r="B336" s="77"/>
      <c r="C336" s="86" t="s">
        <v>148</v>
      </c>
      <c r="D336" s="79" t="s">
        <v>25</v>
      </c>
      <c r="E336" s="52"/>
      <c r="F336" s="52"/>
      <c r="G336" s="53" t="n">
        <f aca="false">E336+F336</f>
        <v>0</v>
      </c>
      <c r="H336" s="52"/>
      <c r="I336" s="53" t="n">
        <f aca="false">G336+H336</f>
        <v>0</v>
      </c>
      <c r="J336" s="52"/>
      <c r="K336" s="53" t="n">
        <f aca="false">I336+J336</f>
        <v>0</v>
      </c>
    </row>
    <row r="337" s="72" customFormat="true" ht="12.75" hidden="false" customHeight="false" outlineLevel="0" collapsed="false">
      <c r="A337" s="46" t="n">
        <f aca="false">IF(MAX(E337:L337)=0,IF(MIN(E337:L337)=0,3,2),2)</f>
        <v>3</v>
      </c>
      <c r="B337" s="77"/>
      <c r="C337" s="87" t="s">
        <v>28</v>
      </c>
      <c r="D337" s="79"/>
      <c r="E337" s="45" t="n">
        <f aca="false">SUBTOTAL(9,E338:E342)</f>
        <v>0</v>
      </c>
      <c r="F337" s="45" t="n">
        <f aca="false">SUBTOTAL(9,F338:F342)</f>
        <v>0</v>
      </c>
      <c r="G337" s="45" t="n">
        <f aca="false">SUBTOTAL(9,G338:G342)</f>
        <v>0</v>
      </c>
      <c r="H337" s="45" t="n">
        <f aca="false">SUBTOTAL(9,H338:H342)</f>
        <v>0</v>
      </c>
      <c r="I337" s="45" t="n">
        <f aca="false">SUBTOTAL(9,I338:I342)</f>
        <v>0</v>
      </c>
      <c r="J337" s="45" t="n">
        <f aca="false">SUBTOTAL(9,J338:J342)</f>
        <v>0</v>
      </c>
      <c r="K337" s="45" t="n">
        <f aca="false">SUBTOTAL(9,K338:K342)</f>
        <v>0</v>
      </c>
    </row>
    <row r="338" s="72" customFormat="true" ht="25.5" hidden="false" customHeight="false" outlineLevel="0" collapsed="false">
      <c r="A338" s="46" t="n">
        <f aca="false">IF(MAX(E338:L338)=0,IF(MIN(E338:L338)=0,3,2),2)</f>
        <v>3</v>
      </c>
      <c r="B338" s="77"/>
      <c r="C338" s="88" t="s">
        <v>149</v>
      </c>
      <c r="D338" s="79" t="s">
        <v>118</v>
      </c>
      <c r="E338" s="52"/>
      <c r="F338" s="52"/>
      <c r="G338" s="53" t="n">
        <f aca="false">E338+F338</f>
        <v>0</v>
      </c>
      <c r="H338" s="52"/>
      <c r="I338" s="53" t="n">
        <f aca="false">G338+H338</f>
        <v>0</v>
      </c>
      <c r="J338" s="52"/>
      <c r="K338" s="53" t="n">
        <f aca="false">I338+J338</f>
        <v>0</v>
      </c>
    </row>
    <row r="339" s="72" customFormat="true" ht="12.75" hidden="false" customHeight="false" outlineLevel="0" collapsed="false">
      <c r="A339" s="46" t="n">
        <f aca="false">IF(MAX(E339:L339)=0,IF(MIN(E339:L339)=0,3,2),2)</f>
        <v>3</v>
      </c>
      <c r="B339" s="77"/>
      <c r="C339" s="88" t="s">
        <v>151</v>
      </c>
      <c r="D339" s="79" t="s">
        <v>122</v>
      </c>
      <c r="E339" s="52"/>
      <c r="F339" s="52"/>
      <c r="G339" s="53" t="n">
        <f aca="false">E339+F339</f>
        <v>0</v>
      </c>
      <c r="H339" s="52"/>
      <c r="I339" s="53" t="n">
        <f aca="false">G339+H339</f>
        <v>0</v>
      </c>
      <c r="J339" s="52"/>
      <c r="K339" s="53" t="n">
        <f aca="false">I339+J339</f>
        <v>0</v>
      </c>
    </row>
    <row r="340" s="72" customFormat="true" ht="12.75" hidden="false" customHeight="false" outlineLevel="0" collapsed="false">
      <c r="A340" s="46" t="n">
        <f aca="false">IF(MAX(E340:L340)=0,IF(MIN(E340:L340)=0,3,2),2)</f>
        <v>3</v>
      </c>
      <c r="B340" s="77"/>
      <c r="C340" s="88" t="s">
        <v>152</v>
      </c>
      <c r="D340" s="79" t="s">
        <v>124</v>
      </c>
      <c r="E340" s="52"/>
      <c r="F340" s="52"/>
      <c r="G340" s="53" t="n">
        <f aca="false">E340+F340</f>
        <v>0</v>
      </c>
      <c r="H340" s="52"/>
      <c r="I340" s="53" t="n">
        <f aca="false">G340+H340</f>
        <v>0</v>
      </c>
      <c r="J340" s="52"/>
      <c r="K340" s="53" t="n">
        <f aca="false">I340+J340</f>
        <v>0</v>
      </c>
    </row>
    <row r="341" s="72" customFormat="true" ht="25.5" hidden="false" customHeight="false" outlineLevel="0" collapsed="false">
      <c r="A341" s="46" t="n">
        <f aca="false">IF(MAX(E341:L341)=0,IF(MIN(E341:L341)=0,3,2),2)</f>
        <v>3</v>
      </c>
      <c r="B341" s="77"/>
      <c r="C341" s="88" t="s">
        <v>153</v>
      </c>
      <c r="D341" s="79" t="s">
        <v>126</v>
      </c>
      <c r="E341" s="52"/>
      <c r="F341" s="52"/>
      <c r="G341" s="53" t="n">
        <f aca="false">E341+F341</f>
        <v>0</v>
      </c>
      <c r="H341" s="52"/>
      <c r="I341" s="53" t="n">
        <f aca="false">G341+H341</f>
        <v>0</v>
      </c>
      <c r="J341" s="52"/>
      <c r="K341" s="53" t="n">
        <f aca="false">I341+J341</f>
        <v>0</v>
      </c>
    </row>
    <row r="342" s="72" customFormat="true" ht="12.75" hidden="false" customHeight="false" outlineLevel="0" collapsed="false">
      <c r="A342" s="46" t="n">
        <f aca="false">IF(MAX(E342:L342)=0,IF(MIN(E342:L342)=0,3,2),2)</f>
        <v>3</v>
      </c>
      <c r="B342" s="77"/>
      <c r="C342" s="88" t="s">
        <v>154</v>
      </c>
      <c r="D342" s="79" t="s">
        <v>29</v>
      </c>
      <c r="E342" s="52"/>
      <c r="F342" s="52"/>
      <c r="G342" s="53" t="n">
        <f aca="false">E342+F342</f>
        <v>0</v>
      </c>
      <c r="H342" s="52"/>
      <c r="I342" s="53" t="n">
        <f aca="false">G342+H342</f>
        <v>0</v>
      </c>
      <c r="J342" s="52"/>
      <c r="K342" s="53" t="n">
        <f aca="false">I342+J342</f>
        <v>0</v>
      </c>
    </row>
    <row r="343" s="72" customFormat="true" ht="12.75" hidden="false" customHeight="false" outlineLevel="0" collapsed="false">
      <c r="A343" s="46" t="n">
        <f aca="false">IF(MAX(E343:L343)=0,IF(MIN(E343:L343)=0,3,2),2)</f>
        <v>3</v>
      </c>
      <c r="B343" s="77"/>
      <c r="C343" s="86" t="s">
        <v>155</v>
      </c>
      <c r="D343" s="79" t="s">
        <v>39</v>
      </c>
      <c r="E343" s="52"/>
      <c r="F343" s="52"/>
      <c r="G343" s="53" t="n">
        <f aca="false">E343+F343</f>
        <v>0</v>
      </c>
      <c r="H343" s="52"/>
      <c r="I343" s="53" t="n">
        <f aca="false">G343+H343</f>
        <v>0</v>
      </c>
      <c r="J343" s="52"/>
      <c r="K343" s="53" t="n">
        <f aca="false">I343+J343</f>
        <v>0</v>
      </c>
    </row>
    <row r="344" s="72" customFormat="true" ht="12.75" hidden="false" customHeight="false" outlineLevel="0" collapsed="false">
      <c r="A344" s="46" t="n">
        <f aca="false">IF(MAX(E344:L344)=0,IF(MIN(E344:L344)=0,3,2),2)</f>
        <v>3</v>
      </c>
      <c r="B344" s="80"/>
      <c r="C344" s="89" t="s">
        <v>161</v>
      </c>
      <c r="D344" s="82" t="s">
        <v>88</v>
      </c>
      <c r="E344" s="52"/>
      <c r="F344" s="52"/>
      <c r="G344" s="53" t="n">
        <f aca="false">E344+F344</f>
        <v>0</v>
      </c>
      <c r="H344" s="52"/>
      <c r="I344" s="53" t="n">
        <f aca="false">G344+H344</f>
        <v>0</v>
      </c>
      <c r="J344" s="52"/>
      <c r="K344" s="53" t="n">
        <f aca="false">I344+J344</f>
        <v>0</v>
      </c>
    </row>
    <row r="345" customFormat="false" ht="12.75" hidden="false" customHeight="false" outlineLevel="0" collapsed="false">
      <c r="A345" s="46" t="n">
        <f aca="false">IF(MAX(E345:L345)=0,IF(MIN(E345:L345)=0,3,2),2)</f>
        <v>3</v>
      </c>
      <c r="B345" s="80"/>
      <c r="C345" s="89" t="s">
        <v>164</v>
      </c>
      <c r="D345" s="82" t="s">
        <v>165</v>
      </c>
      <c r="E345" s="52"/>
      <c r="F345" s="52"/>
      <c r="G345" s="53" t="n">
        <f aca="false">E345+F345</f>
        <v>0</v>
      </c>
      <c r="H345" s="52"/>
      <c r="I345" s="53" t="n">
        <f aca="false">G345+H345</f>
        <v>0</v>
      </c>
      <c r="J345" s="52"/>
      <c r="K345" s="53" t="n">
        <f aca="false">I345+J345</f>
        <v>0</v>
      </c>
    </row>
    <row r="346" customFormat="false" ht="12.75" hidden="false" customHeight="false" outlineLevel="0" collapsed="false">
      <c r="A346" s="46" t="n">
        <f aca="false">IF(MAX(E346:L346)=0,IF(MIN(E346:L346)=0,3,2),2)</f>
        <v>3</v>
      </c>
      <c r="B346" s="80"/>
      <c r="C346" s="89" t="s">
        <v>168</v>
      </c>
      <c r="D346" s="82" t="s">
        <v>103</v>
      </c>
      <c r="E346" s="52"/>
      <c r="F346" s="52"/>
      <c r="G346" s="53" t="n">
        <f aca="false">E346+F346</f>
        <v>0</v>
      </c>
      <c r="H346" s="52"/>
      <c r="I346" s="53" t="n">
        <f aca="false">G346+H346</f>
        <v>0</v>
      </c>
      <c r="J346" s="52"/>
      <c r="K346" s="53" t="n">
        <f aca="false">I346+J346</f>
        <v>0</v>
      </c>
    </row>
    <row r="347" customFormat="false" ht="25.5" hidden="false" customHeight="false" outlineLevel="0" collapsed="false">
      <c r="A347" s="46" t="n">
        <f aca="false">IF(MAX(E347:L347)=0,IF(MIN(E347:L347)=0,3,2),2)</f>
        <v>3</v>
      </c>
      <c r="B347" s="80"/>
      <c r="C347" s="89" t="s">
        <v>169</v>
      </c>
      <c r="D347" s="82" t="s">
        <v>105</v>
      </c>
      <c r="E347" s="52"/>
      <c r="F347" s="52"/>
      <c r="G347" s="53" t="n">
        <f aca="false">E347+F347</f>
        <v>0</v>
      </c>
      <c r="H347" s="52"/>
      <c r="I347" s="53" t="n">
        <f aca="false">G347+H347</f>
        <v>0</v>
      </c>
      <c r="J347" s="52"/>
      <c r="K347" s="53" t="n">
        <f aca="false">I347+J347</f>
        <v>0</v>
      </c>
    </row>
    <row r="348" customFormat="false" ht="12.75" hidden="false" customHeight="false" outlineLevel="0" collapsed="false">
      <c r="A348" s="46" t="n">
        <f aca="false">IF(MAX(E348:L348)=0,IF(MIN(E348:L348)=0,3,2),2)</f>
        <v>3</v>
      </c>
      <c r="B348" s="80"/>
      <c r="C348" s="89" t="s">
        <v>170</v>
      </c>
      <c r="D348" s="82" t="s">
        <v>171</v>
      </c>
      <c r="E348" s="52"/>
      <c r="F348" s="52"/>
      <c r="G348" s="53" t="n">
        <f aca="false">E348+F348</f>
        <v>0</v>
      </c>
      <c r="H348" s="52"/>
      <c r="I348" s="53" t="n">
        <f aca="false">G348+H348</f>
        <v>0</v>
      </c>
      <c r="J348" s="52"/>
      <c r="K348" s="53" t="n">
        <f aca="false">I348+J348</f>
        <v>0</v>
      </c>
    </row>
    <row r="349" customFormat="false" ht="12.75" hidden="false" customHeight="false" outlineLevel="0" collapsed="false">
      <c r="A349" s="46" t="n">
        <f aca="false">IF(MAX(E349:L349)=0,IF(MIN(E349:L349)=0,3,2),2)</f>
        <v>3</v>
      </c>
      <c r="B349" s="83"/>
      <c r="C349" s="85" t="s">
        <v>172</v>
      </c>
      <c r="D349" s="82"/>
      <c r="E349" s="45" t="n">
        <f aca="false">SUBTOTAL(9,E350:E354)</f>
        <v>0</v>
      </c>
      <c r="F349" s="45" t="n">
        <f aca="false">SUBTOTAL(9,F350:F354)</f>
        <v>0</v>
      </c>
      <c r="G349" s="45" t="n">
        <f aca="false">SUBTOTAL(9,G350:G354)</f>
        <v>0</v>
      </c>
      <c r="H349" s="45" t="n">
        <f aca="false">SUBTOTAL(9,H350:H354)</f>
        <v>0</v>
      </c>
      <c r="I349" s="45" t="n">
        <f aca="false">SUBTOTAL(9,I350:I354)</f>
        <v>0</v>
      </c>
      <c r="J349" s="45" t="n">
        <f aca="false">SUBTOTAL(9,J350:J354)</f>
        <v>0</v>
      </c>
      <c r="K349" s="45" t="n">
        <f aca="false">SUBTOTAL(9,K350:K354)</f>
        <v>0</v>
      </c>
    </row>
    <row r="350" customFormat="false" ht="12.75" hidden="false" customHeight="false" outlineLevel="0" collapsed="false">
      <c r="A350" s="46" t="n">
        <f aca="false">IF(MAX(E350:L350)=0,IF(MIN(E350:L350)=0,3,2),2)</f>
        <v>3</v>
      </c>
      <c r="B350" s="80"/>
      <c r="C350" s="89" t="s">
        <v>173</v>
      </c>
      <c r="D350" s="82" t="s">
        <v>136</v>
      </c>
      <c r="E350" s="52"/>
      <c r="F350" s="52"/>
      <c r="G350" s="53" t="n">
        <f aca="false">E350+F350</f>
        <v>0</v>
      </c>
      <c r="H350" s="52"/>
      <c r="I350" s="53" t="n">
        <f aca="false">G350+H350</f>
        <v>0</v>
      </c>
      <c r="J350" s="52"/>
      <c r="K350" s="53" t="n">
        <f aca="false">I350+J350</f>
        <v>0</v>
      </c>
    </row>
    <row r="351" customFormat="false" ht="12.75" hidden="false" customHeight="false" outlineLevel="0" collapsed="false">
      <c r="A351" s="46" t="n">
        <f aca="false">IF(MAX(E351:L351)=0,IF(MIN(E351:L351)=0,3,2),2)</f>
        <v>3</v>
      </c>
      <c r="B351" s="80"/>
      <c r="C351" s="89" t="s">
        <v>174</v>
      </c>
      <c r="D351" s="82" t="s">
        <v>138</v>
      </c>
      <c r="E351" s="52"/>
      <c r="F351" s="52"/>
      <c r="G351" s="53" t="n">
        <f aca="false">E351+F351</f>
        <v>0</v>
      </c>
      <c r="H351" s="52"/>
      <c r="I351" s="53" t="n">
        <f aca="false">G351+H351</f>
        <v>0</v>
      </c>
      <c r="J351" s="52"/>
      <c r="K351" s="53" t="n">
        <f aca="false">I351+J351</f>
        <v>0</v>
      </c>
    </row>
    <row r="352" customFormat="false" ht="12.75" hidden="false" customHeight="false" outlineLevel="0" collapsed="false">
      <c r="A352" s="46" t="n">
        <f aca="false">IF(MAX(E352:L352)=0,IF(MIN(E352:L352)=0,3,2),2)</f>
        <v>3</v>
      </c>
      <c r="B352" s="80"/>
      <c r="C352" s="89" t="s">
        <v>175</v>
      </c>
      <c r="D352" s="82" t="s">
        <v>140</v>
      </c>
      <c r="E352" s="52"/>
      <c r="F352" s="52"/>
      <c r="G352" s="53" t="n">
        <f aca="false">E352+F352</f>
        <v>0</v>
      </c>
      <c r="H352" s="52"/>
      <c r="I352" s="53" t="n">
        <f aca="false">G352+H352</f>
        <v>0</v>
      </c>
      <c r="J352" s="52"/>
      <c r="K352" s="53" t="n">
        <f aca="false">I352+J352</f>
        <v>0</v>
      </c>
    </row>
    <row r="353" customFormat="false" ht="12.75" hidden="false" customHeight="false" outlineLevel="0" collapsed="false">
      <c r="A353" s="46" t="n">
        <f aca="false">IF(MAX(E353:L353)=0,IF(MIN(E353:L353)=0,3,2),2)</f>
        <v>3</v>
      </c>
      <c r="B353" s="80"/>
      <c r="C353" s="89" t="s">
        <v>176</v>
      </c>
      <c r="D353" s="82" t="s">
        <v>142</v>
      </c>
      <c r="E353" s="52"/>
      <c r="F353" s="52"/>
      <c r="G353" s="53" t="n">
        <f aca="false">E353+F353</f>
        <v>0</v>
      </c>
      <c r="H353" s="52"/>
      <c r="I353" s="53" t="n">
        <f aca="false">G353+H353</f>
        <v>0</v>
      </c>
      <c r="J353" s="52"/>
      <c r="K353" s="53" t="n">
        <f aca="false">I353+J353</f>
        <v>0</v>
      </c>
    </row>
    <row r="354" customFormat="false" ht="12.75" hidden="false" customHeight="false" outlineLevel="0" collapsed="false">
      <c r="A354" s="46" t="n">
        <f aca="false">IF(MAX(E354:L354)=0,IF(MIN(E354:L354)=0,3,2),2)</f>
        <v>3</v>
      </c>
      <c r="B354" s="80"/>
      <c r="C354" s="89" t="s">
        <v>177</v>
      </c>
      <c r="D354" s="82" t="s">
        <v>144</v>
      </c>
      <c r="E354" s="52"/>
      <c r="F354" s="52"/>
      <c r="G354" s="53" t="n">
        <f aca="false">E354+F354</f>
        <v>0</v>
      </c>
      <c r="H354" s="52"/>
      <c r="I354" s="53" t="n">
        <f aca="false">G354+H354</f>
        <v>0</v>
      </c>
      <c r="J354" s="52"/>
      <c r="K354" s="53" t="n">
        <f aca="false">I354+J354</f>
        <v>0</v>
      </c>
    </row>
    <row r="355" customFormat="false" ht="12.75" hidden="false" customHeight="false" outlineLevel="0" collapsed="false">
      <c r="A355" s="132" t="n">
        <f aca="false">A356</f>
        <v>3</v>
      </c>
      <c r="B355" s="59"/>
      <c r="C355" s="92"/>
      <c r="D355" s="61"/>
      <c r="E355" s="45"/>
      <c r="F355" s="45"/>
      <c r="G355" s="45"/>
      <c r="H355" s="45"/>
      <c r="I355" s="45"/>
      <c r="J355" s="45"/>
      <c r="K355" s="45"/>
    </row>
    <row r="356" customFormat="false" ht="12.75" hidden="false" customHeight="false" outlineLevel="0" collapsed="false">
      <c r="A356" s="132" t="n">
        <f aca="false">A357</f>
        <v>3</v>
      </c>
      <c r="B356" s="59"/>
      <c r="C356" s="93" t="s">
        <v>188</v>
      </c>
      <c r="D356" s="61"/>
      <c r="E356" s="45"/>
      <c r="F356" s="45"/>
      <c r="G356" s="45"/>
      <c r="H356" s="45"/>
      <c r="I356" s="45"/>
      <c r="J356" s="45"/>
      <c r="K356" s="45"/>
    </row>
    <row r="357" customFormat="false" ht="12.75" hidden="false" customHeight="false" outlineLevel="0" collapsed="false">
      <c r="A357" s="46" t="n">
        <f aca="false">IF(MAX(E357:W357)=0,IF(MIN(E357:W357)=0,3,2),2)</f>
        <v>3</v>
      </c>
      <c r="B357" s="59"/>
      <c r="C357" s="92" t="s">
        <v>191</v>
      </c>
      <c r="D357" s="82"/>
      <c r="E357" s="94" t="n">
        <f aca="false">SUM(E358:E359)</f>
        <v>0</v>
      </c>
      <c r="F357" s="94" t="n">
        <f aca="false">SUM(F358:F359)</f>
        <v>0</v>
      </c>
      <c r="G357" s="94" t="n">
        <f aca="false">SUM(G358:G359)</f>
        <v>0</v>
      </c>
      <c r="H357" s="94" t="n">
        <f aca="false">SUM(H358:H359)</f>
        <v>0</v>
      </c>
      <c r="I357" s="94" t="n">
        <f aca="false">SUM(I358:I359)</f>
        <v>0</v>
      </c>
      <c r="J357" s="94" t="n">
        <f aca="false">SUM(J358:J359)</f>
        <v>0</v>
      </c>
      <c r="K357" s="94" t="n">
        <f aca="false">SUM(K358:K359)</f>
        <v>0</v>
      </c>
    </row>
    <row r="358" customFormat="false" ht="12.75" hidden="false" customHeight="false" outlineLevel="0" collapsed="false">
      <c r="A358" s="46" t="n">
        <f aca="false">IF(MAX(E358:W358)=0,IF(MIN(E358:W358)=0,3,2),2)</f>
        <v>3</v>
      </c>
      <c r="B358" s="59"/>
      <c r="C358" s="95" t="s">
        <v>192</v>
      </c>
      <c r="D358" s="82"/>
      <c r="E358" s="52"/>
      <c r="F358" s="52"/>
      <c r="G358" s="53" t="n">
        <f aca="false">E358+F358</f>
        <v>0</v>
      </c>
      <c r="H358" s="52"/>
      <c r="I358" s="53" t="n">
        <f aca="false">G358+H358</f>
        <v>0</v>
      </c>
      <c r="J358" s="52"/>
      <c r="K358" s="53" t="n">
        <f aca="false">I358+J358</f>
        <v>0</v>
      </c>
    </row>
    <row r="359" customFormat="false" ht="12.75" hidden="false" customHeight="false" outlineLevel="0" collapsed="false">
      <c r="A359" s="46" t="n">
        <f aca="false">IF(MAX(E359:W359)=0,IF(MIN(E359:W359)=0,3,2),2)</f>
        <v>3</v>
      </c>
      <c r="B359" s="59"/>
      <c r="C359" s="95" t="s">
        <v>193</v>
      </c>
      <c r="D359" s="82"/>
      <c r="E359" s="52"/>
      <c r="F359" s="52"/>
      <c r="G359" s="53" t="n">
        <f aca="false">E359+F359</f>
        <v>0</v>
      </c>
      <c r="H359" s="52"/>
      <c r="I359" s="53" t="n">
        <f aca="false">G359+H359</f>
        <v>0</v>
      </c>
      <c r="J359" s="52"/>
      <c r="K359" s="53" t="n">
        <f aca="false">I359+J359</f>
        <v>0</v>
      </c>
    </row>
    <row r="360" customFormat="false" ht="12.75" hidden="false" customHeight="false" outlineLevel="0" collapsed="false">
      <c r="A360" s="46" t="n">
        <f aca="false">IF(MAX(E360:W360)=0,IF(MIN(E360:W360)=0,3,2),2)</f>
        <v>3</v>
      </c>
      <c r="B360" s="59"/>
      <c r="C360" s="92" t="s">
        <v>194</v>
      </c>
      <c r="D360" s="82"/>
      <c r="E360" s="94" t="n">
        <f aca="false">SUM(E361:E362)</f>
        <v>0</v>
      </c>
      <c r="F360" s="94" t="n">
        <f aca="false">SUM(F361:F362)</f>
        <v>0</v>
      </c>
      <c r="G360" s="94" t="n">
        <f aca="false">SUM(G361:G362)</f>
        <v>0</v>
      </c>
      <c r="H360" s="94" t="n">
        <f aca="false">SUM(H361:H362)</f>
        <v>0</v>
      </c>
      <c r="I360" s="94" t="n">
        <f aca="false">SUM(I361:I362)</f>
        <v>0</v>
      </c>
      <c r="J360" s="94" t="n">
        <f aca="false">SUM(J361:J362)</f>
        <v>0</v>
      </c>
      <c r="K360" s="94" t="n">
        <f aca="false">SUM(K361:K362)</f>
        <v>0</v>
      </c>
    </row>
    <row r="361" customFormat="false" ht="12.75" hidden="false" customHeight="false" outlineLevel="0" collapsed="false">
      <c r="A361" s="46" t="n">
        <f aca="false">IF(MAX(E361:W361)=0,IF(MIN(E361:W361)=0,3,2),2)</f>
        <v>3</v>
      </c>
      <c r="B361" s="59"/>
      <c r="C361" s="95" t="s">
        <v>195</v>
      </c>
      <c r="D361" s="82"/>
      <c r="E361" s="52"/>
      <c r="F361" s="52"/>
      <c r="G361" s="53" t="n">
        <f aca="false">E361+F361</f>
        <v>0</v>
      </c>
      <c r="H361" s="52"/>
      <c r="I361" s="53" t="n">
        <f aca="false">G361+H361</f>
        <v>0</v>
      </c>
      <c r="J361" s="52"/>
      <c r="K361" s="53" t="n">
        <f aca="false">I361+J361</f>
        <v>0</v>
      </c>
    </row>
    <row r="362" customFormat="false" ht="12.75" hidden="false" customHeight="false" outlineLevel="0" collapsed="false">
      <c r="A362" s="46" t="n">
        <f aca="false">IF(MAX(E362:W362)=0,IF(MIN(E362:W362)=0,3,2),2)</f>
        <v>3</v>
      </c>
      <c r="B362" s="59"/>
      <c r="C362" s="95" t="s">
        <v>196</v>
      </c>
      <c r="D362" s="82"/>
      <c r="E362" s="52"/>
      <c r="F362" s="52"/>
      <c r="G362" s="53" t="n">
        <f aca="false">E362+F362</f>
        <v>0</v>
      </c>
      <c r="H362" s="52"/>
      <c r="I362" s="53" t="n">
        <f aca="false">G362+H362</f>
        <v>0</v>
      </c>
      <c r="J362" s="52"/>
      <c r="K362" s="53" t="n">
        <f aca="false">I362+J362</f>
        <v>0</v>
      </c>
    </row>
    <row r="363" customFormat="false" ht="12.75" hidden="false" customHeight="false" outlineLevel="0" collapsed="false">
      <c r="A363" s="132" t="n">
        <f aca="false">A364</f>
        <v>3</v>
      </c>
      <c r="B363" s="96"/>
      <c r="C363" s="97"/>
      <c r="D363" s="98"/>
      <c r="E363" s="117"/>
      <c r="F363" s="117"/>
      <c r="G363" s="117"/>
      <c r="H363" s="117"/>
      <c r="I363" s="117"/>
      <c r="J363" s="117"/>
      <c r="K363" s="117"/>
    </row>
    <row r="364" customFormat="false" ht="12.75" hidden="false" customHeight="false" outlineLevel="0" collapsed="false">
      <c r="A364" s="132" t="n">
        <f aca="false">A365</f>
        <v>3</v>
      </c>
      <c r="B364" s="96"/>
      <c r="C364" s="134" t="s">
        <v>317</v>
      </c>
      <c r="D364" s="98"/>
      <c r="E364" s="117"/>
      <c r="F364" s="117"/>
      <c r="G364" s="117"/>
      <c r="H364" s="117"/>
      <c r="I364" s="117"/>
      <c r="J364" s="117"/>
      <c r="K364" s="117"/>
    </row>
    <row r="365" customFormat="false" ht="12.75" hidden="false" customHeight="false" outlineLevel="0" collapsed="false">
      <c r="A365" s="46" t="n">
        <f aca="false">IF(MAX(E365:W365)=0,IF(MIN(E365:W365)=0,3,2),2)</f>
        <v>3</v>
      </c>
      <c r="B365" s="47"/>
      <c r="C365" s="70" t="s">
        <v>108</v>
      </c>
      <c r="D365" s="71"/>
      <c r="E365" s="45" t="n">
        <f aca="false">SUBTOTAL(9,E366:E407)</f>
        <v>0</v>
      </c>
      <c r="F365" s="45" t="n">
        <f aca="false">SUBTOTAL(9,F366:F407)</f>
        <v>0</v>
      </c>
      <c r="G365" s="45" t="n">
        <f aca="false">SUBTOTAL(9,G366:G407)</f>
        <v>0</v>
      </c>
      <c r="H365" s="45" t="n">
        <f aca="false">SUBTOTAL(9,H366:H407)</f>
        <v>0</v>
      </c>
      <c r="I365" s="45" t="n">
        <f aca="false">SUBTOTAL(9,I366:I407)</f>
        <v>0</v>
      </c>
      <c r="J365" s="45" t="n">
        <f aca="false">SUBTOTAL(9,J366:J407)</f>
        <v>0</v>
      </c>
      <c r="K365" s="45" t="n">
        <f aca="false">SUBTOTAL(9,K366:K407)</f>
        <v>0</v>
      </c>
    </row>
    <row r="366" s="72" customFormat="true" ht="12.75" hidden="false" customHeight="false" outlineLevel="0" collapsed="false">
      <c r="A366" s="46" t="n">
        <f aca="false">IF(MAX(E366:L366)=0,IF(MIN(E366:L366)=0,3,2),2)</f>
        <v>3</v>
      </c>
      <c r="B366" s="47" t="s">
        <v>20</v>
      </c>
      <c r="C366" s="70" t="s">
        <v>109</v>
      </c>
      <c r="D366" s="71"/>
      <c r="E366" s="45" t="n">
        <f aca="false">SUBTOTAL(9,E367:E386)</f>
        <v>0</v>
      </c>
      <c r="F366" s="45" t="n">
        <f aca="false">SUBTOTAL(9,F367:F386)</f>
        <v>0</v>
      </c>
      <c r="G366" s="45" t="n">
        <f aca="false">SUBTOTAL(9,G367:G386)</f>
        <v>0</v>
      </c>
      <c r="H366" s="45" t="n">
        <f aca="false">SUBTOTAL(9,H367:H386)</f>
        <v>0</v>
      </c>
      <c r="I366" s="45" t="n">
        <f aca="false">SUBTOTAL(9,I367:I386)</f>
        <v>0</v>
      </c>
      <c r="J366" s="45" t="n">
        <f aca="false">SUBTOTAL(9,J367:J386)</f>
        <v>0</v>
      </c>
      <c r="K366" s="45" t="n">
        <f aca="false">SUBTOTAL(9,K367:K386)</f>
        <v>0</v>
      </c>
    </row>
    <row r="367" s="72" customFormat="true" ht="12.75" hidden="false" customHeight="false" outlineLevel="0" collapsed="false">
      <c r="A367" s="46" t="n">
        <f aca="false">IF(MAX(E367:L367)=0,IF(MIN(E367:L367)=0,3,2),2)</f>
        <v>3</v>
      </c>
      <c r="B367" s="73"/>
      <c r="C367" s="70" t="s">
        <v>110</v>
      </c>
      <c r="D367" s="71"/>
      <c r="E367" s="45" t="n">
        <f aca="false">SUBTOTAL(9,E368:E377)</f>
        <v>0</v>
      </c>
      <c r="F367" s="45" t="n">
        <f aca="false">SUBTOTAL(9,F368:F377)</f>
        <v>0</v>
      </c>
      <c r="G367" s="45" t="n">
        <f aca="false">SUBTOTAL(9,G368:G377)</f>
        <v>0</v>
      </c>
      <c r="H367" s="45" t="n">
        <f aca="false">SUBTOTAL(9,H368:H377)</f>
        <v>0</v>
      </c>
      <c r="I367" s="45" t="n">
        <f aca="false">SUBTOTAL(9,I368:I377)</f>
        <v>0</v>
      </c>
      <c r="J367" s="45" t="n">
        <f aca="false">SUBTOTAL(9,J368:J377)</f>
        <v>0</v>
      </c>
      <c r="K367" s="45" t="n">
        <f aca="false">SUBTOTAL(9,K368:K377)</f>
        <v>0</v>
      </c>
    </row>
    <row r="368" s="72" customFormat="true" ht="25.5" hidden="false" customHeight="false" outlineLevel="0" collapsed="false">
      <c r="A368" s="46" t="n">
        <f aca="false">IF(MAX(E368:L368)=0,IF(MIN(E368:L368)=0,3,2),2)</f>
        <v>3</v>
      </c>
      <c r="B368" s="74"/>
      <c r="C368" s="75" t="s">
        <v>111</v>
      </c>
      <c r="D368" s="76" t="s">
        <v>23</v>
      </c>
      <c r="E368" s="45" t="n">
        <f aca="false">SUBTOTAL(9,E369:E370)</f>
        <v>0</v>
      </c>
      <c r="F368" s="45" t="n">
        <f aca="false">SUBTOTAL(9,F369:F370)</f>
        <v>0</v>
      </c>
      <c r="G368" s="45" t="n">
        <f aca="false">SUBTOTAL(9,G369:G370)</f>
        <v>0</v>
      </c>
      <c r="H368" s="45" t="n">
        <f aca="false">SUBTOTAL(9,H369:H370)</f>
        <v>0</v>
      </c>
      <c r="I368" s="45" t="n">
        <f aca="false">SUBTOTAL(9,I369:I370)</f>
        <v>0</v>
      </c>
      <c r="J368" s="45" t="n">
        <f aca="false">SUBTOTAL(9,J369:J370)</f>
        <v>0</v>
      </c>
      <c r="K368" s="45" t="n">
        <f aca="false">SUBTOTAL(9,K369:K370)</f>
        <v>0</v>
      </c>
    </row>
    <row r="369" s="72" customFormat="true" ht="12.75" hidden="false" customHeight="false" outlineLevel="0" collapsed="false">
      <c r="A369" s="46" t="n">
        <f aca="false">IF(MAX(E369:L369)=0,IF(MIN(E369:L369)=0,3,2),2)</f>
        <v>3</v>
      </c>
      <c r="B369" s="74"/>
      <c r="C369" s="75" t="s">
        <v>344</v>
      </c>
      <c r="D369" s="76"/>
      <c r="E369" s="52"/>
      <c r="F369" s="52"/>
      <c r="G369" s="53" t="n">
        <f aca="false">E369+F369</f>
        <v>0</v>
      </c>
      <c r="H369" s="52"/>
      <c r="I369" s="53" t="n">
        <f aca="false">G369+H369</f>
        <v>0</v>
      </c>
      <c r="J369" s="52"/>
      <c r="K369" s="53" t="n">
        <f aca="false">I369+J369</f>
        <v>0</v>
      </c>
    </row>
    <row r="370" s="72" customFormat="true" ht="12.75" hidden="false" customHeight="false" outlineLevel="0" collapsed="false">
      <c r="A370" s="46" t="n">
        <f aca="false">IF(MAX(E370:L370)=0,IF(MIN(E370:L370)=0,3,2),2)</f>
        <v>3</v>
      </c>
      <c r="B370" s="74"/>
      <c r="C370" s="75" t="s">
        <v>113</v>
      </c>
      <c r="D370" s="76" t="s">
        <v>114</v>
      </c>
      <c r="E370" s="52"/>
      <c r="F370" s="52"/>
      <c r="G370" s="53" t="n">
        <f aca="false">E370+F370</f>
        <v>0</v>
      </c>
      <c r="H370" s="52"/>
      <c r="I370" s="53" t="n">
        <f aca="false">G370+H370</f>
        <v>0</v>
      </c>
      <c r="J370" s="52"/>
      <c r="K370" s="53" t="n">
        <f aca="false">I370+J370</f>
        <v>0</v>
      </c>
    </row>
    <row r="371" s="72" customFormat="true" ht="12.75" hidden="false" customHeight="false" outlineLevel="0" collapsed="false">
      <c r="A371" s="46" t="n">
        <f aca="false">IF(MAX(E371:L371)=0,IF(MIN(E371:L371)=0,3,2),2)</f>
        <v>3</v>
      </c>
      <c r="B371" s="77"/>
      <c r="C371" s="78" t="s">
        <v>115</v>
      </c>
      <c r="D371" s="79" t="s">
        <v>25</v>
      </c>
      <c r="E371" s="52"/>
      <c r="F371" s="52"/>
      <c r="G371" s="53" t="n">
        <f aca="false">E371+F371</f>
        <v>0</v>
      </c>
      <c r="H371" s="52"/>
      <c r="I371" s="53" t="n">
        <f aca="false">G371+H371</f>
        <v>0</v>
      </c>
      <c r="J371" s="52"/>
      <c r="K371" s="53" t="n">
        <f aca="false">I371+J371</f>
        <v>0</v>
      </c>
    </row>
    <row r="372" s="72" customFormat="true" ht="12.75" hidden="false" customHeight="false" outlineLevel="0" collapsed="false">
      <c r="A372" s="46" t="n">
        <f aca="false">IF(MAX(E372:L372)=0,IF(MIN(E372:L372)=0,3,2),2)</f>
        <v>3</v>
      </c>
      <c r="B372" s="77"/>
      <c r="C372" s="75" t="s">
        <v>116</v>
      </c>
      <c r="D372" s="79"/>
      <c r="E372" s="45" t="n">
        <f aca="false">SUBTOTAL(9,E373:E377)</f>
        <v>0</v>
      </c>
      <c r="F372" s="45" t="n">
        <f aca="false">SUBTOTAL(9,F373:F377)</f>
        <v>0</v>
      </c>
      <c r="G372" s="45" t="n">
        <f aca="false">SUBTOTAL(9,G373:G377)</f>
        <v>0</v>
      </c>
      <c r="H372" s="45" t="n">
        <f aca="false">SUBTOTAL(9,H373:H377)</f>
        <v>0</v>
      </c>
      <c r="I372" s="45" t="n">
        <f aca="false">SUBTOTAL(9,I373:I377)</f>
        <v>0</v>
      </c>
      <c r="J372" s="45" t="n">
        <f aca="false">SUBTOTAL(9,J373:J377)</f>
        <v>0</v>
      </c>
      <c r="K372" s="45" t="n">
        <f aca="false">SUBTOTAL(9,K373:K377)</f>
        <v>0</v>
      </c>
    </row>
    <row r="373" s="72" customFormat="true" ht="25.5" hidden="false" customHeight="false" outlineLevel="0" collapsed="false">
      <c r="A373" s="46" t="n">
        <f aca="false">IF(MAX(E373:L373)=0,IF(MIN(E373:L373)=0,3,2),2)</f>
        <v>3</v>
      </c>
      <c r="B373" s="77"/>
      <c r="C373" s="75" t="s">
        <v>117</v>
      </c>
      <c r="D373" s="79" t="s">
        <v>118</v>
      </c>
      <c r="E373" s="52"/>
      <c r="F373" s="52"/>
      <c r="G373" s="53" t="n">
        <f aca="false">E373+F373</f>
        <v>0</v>
      </c>
      <c r="H373" s="52"/>
      <c r="I373" s="53" t="n">
        <f aca="false">G373+H373</f>
        <v>0</v>
      </c>
      <c r="J373" s="52"/>
      <c r="K373" s="53" t="n">
        <f aca="false">I373+J373</f>
        <v>0</v>
      </c>
    </row>
    <row r="374" s="72" customFormat="true" ht="12.75" hidden="false" customHeight="false" outlineLevel="0" collapsed="false">
      <c r="A374" s="46" t="n">
        <f aca="false">IF(MAX(E374:L374)=0,IF(MIN(E374:L374)=0,3,2),2)</f>
        <v>3</v>
      </c>
      <c r="B374" s="77"/>
      <c r="C374" s="75" t="s">
        <v>121</v>
      </c>
      <c r="D374" s="79" t="s">
        <v>122</v>
      </c>
      <c r="E374" s="52"/>
      <c r="F374" s="52"/>
      <c r="G374" s="53" t="n">
        <f aca="false">E374+F374</f>
        <v>0</v>
      </c>
      <c r="H374" s="52"/>
      <c r="I374" s="53" t="n">
        <f aca="false">G374+H374</f>
        <v>0</v>
      </c>
      <c r="J374" s="52"/>
      <c r="K374" s="53" t="n">
        <f aca="false">I374+J374</f>
        <v>0</v>
      </c>
    </row>
    <row r="375" s="72" customFormat="true" ht="12.75" hidden="false" customHeight="false" outlineLevel="0" collapsed="false">
      <c r="A375" s="46" t="n">
        <f aca="false">IF(MAX(E375:L375)=0,IF(MIN(E375:L375)=0,3,2),2)</f>
        <v>3</v>
      </c>
      <c r="B375" s="77"/>
      <c r="C375" s="75" t="s">
        <v>123</v>
      </c>
      <c r="D375" s="79" t="s">
        <v>124</v>
      </c>
      <c r="E375" s="52"/>
      <c r="F375" s="52"/>
      <c r="G375" s="53" t="n">
        <f aca="false">E375+F375</f>
        <v>0</v>
      </c>
      <c r="H375" s="52"/>
      <c r="I375" s="53" t="n">
        <f aca="false">G375+H375</f>
        <v>0</v>
      </c>
      <c r="J375" s="52"/>
      <c r="K375" s="53" t="n">
        <f aca="false">I375+J375</f>
        <v>0</v>
      </c>
    </row>
    <row r="376" s="72" customFormat="true" ht="25.5" hidden="false" customHeight="false" outlineLevel="0" collapsed="false">
      <c r="A376" s="46" t="n">
        <f aca="false">IF(MAX(E376:L376)=0,IF(MIN(E376:L376)=0,3,2),2)</f>
        <v>3</v>
      </c>
      <c r="B376" s="77"/>
      <c r="C376" s="75" t="s">
        <v>125</v>
      </c>
      <c r="D376" s="79" t="s">
        <v>126</v>
      </c>
      <c r="E376" s="52"/>
      <c r="F376" s="52"/>
      <c r="G376" s="53" t="n">
        <f aca="false">E376+F376</f>
        <v>0</v>
      </c>
      <c r="H376" s="52"/>
      <c r="I376" s="53" t="n">
        <f aca="false">G376+H376</f>
        <v>0</v>
      </c>
      <c r="J376" s="52"/>
      <c r="K376" s="53" t="n">
        <f aca="false">I376+J376</f>
        <v>0</v>
      </c>
    </row>
    <row r="377" s="72" customFormat="true" ht="12.75" hidden="false" customHeight="false" outlineLevel="0" collapsed="false">
      <c r="A377" s="46" t="n">
        <f aca="false">IF(MAX(E377:L377)=0,IF(MIN(E377:L377)=0,3,2),2)</f>
        <v>3</v>
      </c>
      <c r="B377" s="77"/>
      <c r="C377" s="75" t="s">
        <v>127</v>
      </c>
      <c r="D377" s="79" t="s">
        <v>29</v>
      </c>
      <c r="E377" s="52"/>
      <c r="F377" s="52"/>
      <c r="G377" s="53" t="n">
        <f aca="false">E377+F377</f>
        <v>0</v>
      </c>
      <c r="H377" s="52"/>
      <c r="I377" s="53" t="n">
        <f aca="false">G377+H377</f>
        <v>0</v>
      </c>
      <c r="J377" s="52"/>
      <c r="K377" s="53" t="n">
        <f aca="false">I377+J377</f>
        <v>0</v>
      </c>
    </row>
    <row r="378" s="72" customFormat="true" ht="12.75" hidden="false" customHeight="false" outlineLevel="0" collapsed="false">
      <c r="A378" s="46" t="n">
        <f aca="false">IF(MAX(E378:L378)=0,IF(MIN(E378:L378)=0,3,2),2)</f>
        <v>3</v>
      </c>
      <c r="B378" s="73"/>
      <c r="C378" s="70" t="s">
        <v>128</v>
      </c>
      <c r="D378" s="71"/>
      <c r="E378" s="45" t="n">
        <f aca="false">SUBTOTAL(9,E379:E380)</f>
        <v>0</v>
      </c>
      <c r="F378" s="45" t="n">
        <f aca="false">SUBTOTAL(9,F379:F380)</f>
        <v>0</v>
      </c>
      <c r="G378" s="45" t="n">
        <f aca="false">SUBTOTAL(9,G379:G380)</f>
        <v>0</v>
      </c>
      <c r="H378" s="45" t="n">
        <f aca="false">SUBTOTAL(9,H379:H380)</f>
        <v>0</v>
      </c>
      <c r="I378" s="45" t="n">
        <f aca="false">SUBTOTAL(9,I379:I380)</f>
        <v>0</v>
      </c>
      <c r="J378" s="45" t="n">
        <f aca="false">SUBTOTAL(9,J379:J380)</f>
        <v>0</v>
      </c>
      <c r="K378" s="45" t="n">
        <f aca="false">SUBTOTAL(9,K379:K380)</f>
        <v>0</v>
      </c>
    </row>
    <row r="379" s="72" customFormat="true" ht="12.75" hidden="false" customHeight="false" outlineLevel="0" collapsed="false">
      <c r="A379" s="46" t="n">
        <f aca="false">IF(MAX(E379:L379)=0,IF(MIN(E379:L379)=0,3,2),2)</f>
        <v>3</v>
      </c>
      <c r="B379" s="77"/>
      <c r="C379" s="78" t="s">
        <v>129</v>
      </c>
      <c r="D379" s="79" t="s">
        <v>39</v>
      </c>
      <c r="E379" s="52"/>
      <c r="F379" s="52"/>
      <c r="G379" s="53" t="n">
        <f aca="false">E379+F379</f>
        <v>0</v>
      </c>
      <c r="H379" s="52"/>
      <c r="I379" s="53" t="n">
        <f aca="false">G379+H379</f>
        <v>0</v>
      </c>
      <c r="J379" s="52"/>
      <c r="K379" s="53" t="n">
        <f aca="false">I379+J379</f>
        <v>0</v>
      </c>
    </row>
    <row r="380" s="72" customFormat="true" ht="25.5" hidden="false" customHeight="false" outlineLevel="0" collapsed="false">
      <c r="A380" s="46" t="n">
        <f aca="false">IF(MAX(E380:L380)=0,IF(MIN(E380:L380)=0,3,2),2)</f>
        <v>3</v>
      </c>
      <c r="B380" s="80"/>
      <c r="C380" s="81" t="s">
        <v>133</v>
      </c>
      <c r="D380" s="82" t="s">
        <v>105</v>
      </c>
      <c r="E380" s="52"/>
      <c r="F380" s="52"/>
      <c r="G380" s="53" t="n">
        <f aca="false">E380+F380</f>
        <v>0</v>
      </c>
      <c r="H380" s="52"/>
      <c r="I380" s="53" t="n">
        <f aca="false">G380+H380</f>
        <v>0</v>
      </c>
      <c r="J380" s="52"/>
      <c r="K380" s="53" t="n">
        <f aca="false">I380+J380</f>
        <v>0</v>
      </c>
    </row>
    <row r="381" s="72" customFormat="true" ht="12.75" hidden="false" customHeight="false" outlineLevel="0" collapsed="false">
      <c r="A381" s="46" t="n">
        <f aca="false">IF(MAX(E381:L381)=0,IF(MIN(E381:L381)=0,3,2),2)</f>
        <v>3</v>
      </c>
      <c r="B381" s="83"/>
      <c r="C381" s="84" t="s">
        <v>134</v>
      </c>
      <c r="D381" s="82"/>
      <c r="E381" s="45" t="n">
        <f aca="false">SUBTOTAL(9,E382:E386)</f>
        <v>0</v>
      </c>
      <c r="F381" s="45" t="n">
        <f aca="false">SUBTOTAL(9,F382:F386)</f>
        <v>0</v>
      </c>
      <c r="G381" s="45" t="n">
        <f aca="false">SUBTOTAL(9,G382:G386)</f>
        <v>0</v>
      </c>
      <c r="H381" s="45" t="n">
        <f aca="false">SUBTOTAL(9,H382:H386)</f>
        <v>0</v>
      </c>
      <c r="I381" s="45" t="n">
        <f aca="false">SUBTOTAL(9,I382:I386)</f>
        <v>0</v>
      </c>
      <c r="J381" s="45" t="n">
        <f aca="false">SUBTOTAL(9,J382:J386)</f>
        <v>0</v>
      </c>
      <c r="K381" s="45" t="n">
        <f aca="false">SUBTOTAL(9,K382:K386)</f>
        <v>0</v>
      </c>
    </row>
    <row r="382" s="72" customFormat="true" ht="12.75" hidden="false" customHeight="false" outlineLevel="0" collapsed="false">
      <c r="A382" s="46" t="n">
        <f aca="false">IF(MAX(E382:L382)=0,IF(MIN(E382:L382)=0,3,2),2)</f>
        <v>3</v>
      </c>
      <c r="B382" s="80"/>
      <c r="C382" s="81" t="s">
        <v>135</v>
      </c>
      <c r="D382" s="82" t="s">
        <v>136</v>
      </c>
      <c r="E382" s="52"/>
      <c r="F382" s="52"/>
      <c r="G382" s="53" t="n">
        <f aca="false">E382+F382</f>
        <v>0</v>
      </c>
      <c r="H382" s="52"/>
      <c r="I382" s="53" t="n">
        <f aca="false">G382+H382</f>
        <v>0</v>
      </c>
      <c r="J382" s="52"/>
      <c r="K382" s="53" t="n">
        <f aca="false">I382+J382</f>
        <v>0</v>
      </c>
    </row>
    <row r="383" s="72" customFormat="true" ht="12.75" hidden="false" customHeight="false" outlineLevel="0" collapsed="false">
      <c r="A383" s="46" t="n">
        <f aca="false">IF(MAX(E383:L383)=0,IF(MIN(E383:L383)=0,3,2),2)</f>
        <v>3</v>
      </c>
      <c r="B383" s="80"/>
      <c r="C383" s="81" t="s">
        <v>137</v>
      </c>
      <c r="D383" s="82" t="s">
        <v>138</v>
      </c>
      <c r="E383" s="52"/>
      <c r="F383" s="52"/>
      <c r="G383" s="53" t="n">
        <f aca="false">E383+F383</f>
        <v>0</v>
      </c>
      <c r="H383" s="52"/>
      <c r="I383" s="53" t="n">
        <f aca="false">G383+H383</f>
        <v>0</v>
      </c>
      <c r="J383" s="52"/>
      <c r="K383" s="53" t="n">
        <f aca="false">I383+J383</f>
        <v>0</v>
      </c>
    </row>
    <row r="384" s="72" customFormat="true" ht="12.75" hidden="false" customHeight="false" outlineLevel="0" collapsed="false">
      <c r="A384" s="46" t="n">
        <f aca="false">IF(MAX(E384:L384)=0,IF(MIN(E384:L384)=0,3,2),2)</f>
        <v>3</v>
      </c>
      <c r="B384" s="80"/>
      <c r="C384" s="81" t="s">
        <v>139</v>
      </c>
      <c r="D384" s="82" t="s">
        <v>140</v>
      </c>
      <c r="E384" s="52"/>
      <c r="F384" s="52"/>
      <c r="G384" s="53" t="n">
        <f aca="false">E384+F384</f>
        <v>0</v>
      </c>
      <c r="H384" s="52"/>
      <c r="I384" s="53" t="n">
        <f aca="false">G384+H384</f>
        <v>0</v>
      </c>
      <c r="J384" s="52"/>
      <c r="K384" s="53" t="n">
        <f aca="false">I384+J384</f>
        <v>0</v>
      </c>
    </row>
    <row r="385" s="72" customFormat="true" ht="12.75" hidden="false" customHeight="false" outlineLevel="0" collapsed="false">
      <c r="A385" s="46" t="n">
        <f aca="false">IF(MAX(E385:L385)=0,IF(MIN(E385:L385)=0,3,2),2)</f>
        <v>3</v>
      </c>
      <c r="B385" s="80"/>
      <c r="C385" s="81" t="s">
        <v>141</v>
      </c>
      <c r="D385" s="82" t="s">
        <v>142</v>
      </c>
      <c r="E385" s="52"/>
      <c r="F385" s="52"/>
      <c r="G385" s="53" t="n">
        <f aca="false">E385+F385</f>
        <v>0</v>
      </c>
      <c r="H385" s="52"/>
      <c r="I385" s="53" t="n">
        <f aca="false">G385+H385</f>
        <v>0</v>
      </c>
      <c r="J385" s="52"/>
      <c r="K385" s="53" t="n">
        <f aca="false">I385+J385</f>
        <v>0</v>
      </c>
    </row>
    <row r="386" s="72" customFormat="true" ht="12.75" hidden="false" customHeight="false" outlineLevel="0" collapsed="false">
      <c r="A386" s="46" t="n">
        <f aca="false">IF(MAX(E386:L386)=0,IF(MIN(E386:L386)=0,3,2),2)</f>
        <v>3</v>
      </c>
      <c r="B386" s="80"/>
      <c r="C386" s="81" t="s">
        <v>143</v>
      </c>
      <c r="D386" s="82" t="s">
        <v>144</v>
      </c>
      <c r="E386" s="52"/>
      <c r="F386" s="52"/>
      <c r="G386" s="53" t="n">
        <f aca="false">E386+F386</f>
        <v>0</v>
      </c>
      <c r="H386" s="52"/>
      <c r="I386" s="53" t="n">
        <f aca="false">G386+H386</f>
        <v>0</v>
      </c>
      <c r="J386" s="52"/>
      <c r="K386" s="53" t="n">
        <f aca="false">I386+J386</f>
        <v>0</v>
      </c>
    </row>
    <row r="387" s="72" customFormat="true" ht="12.75" hidden="false" customHeight="false" outlineLevel="0" collapsed="false">
      <c r="A387" s="46" t="n">
        <f aca="false">IF(MAX(E387:L387)=0,IF(MIN(E387:L387)=0,3,2),2)</f>
        <v>3</v>
      </c>
      <c r="B387" s="47" t="s">
        <v>145</v>
      </c>
      <c r="C387" s="84" t="s">
        <v>146</v>
      </c>
      <c r="D387" s="71"/>
      <c r="E387" s="45" t="n">
        <f aca="false">SUBTOTAL(9,E388:E407)</f>
        <v>0</v>
      </c>
      <c r="F387" s="45" t="n">
        <f aca="false">SUBTOTAL(9,F388:F407)</f>
        <v>0</v>
      </c>
      <c r="G387" s="45" t="n">
        <f aca="false">SUBTOTAL(9,G388:G407)</f>
        <v>0</v>
      </c>
      <c r="H387" s="45" t="n">
        <f aca="false">SUBTOTAL(9,H388:H407)</f>
        <v>0</v>
      </c>
      <c r="I387" s="45" t="n">
        <f aca="false">SUBTOTAL(9,I388:I407)</f>
        <v>0</v>
      </c>
      <c r="J387" s="45" t="n">
        <f aca="false">SUBTOTAL(9,J388:J407)</f>
        <v>0</v>
      </c>
      <c r="K387" s="45" t="n">
        <f aca="false">SUBTOTAL(9,K388:K407)</f>
        <v>0</v>
      </c>
    </row>
    <row r="388" s="72" customFormat="true" ht="12.75" hidden="false" customHeight="false" outlineLevel="0" collapsed="false">
      <c r="A388" s="46" t="n">
        <f aca="false">IF(MAX(E388:L388)=0,IF(MIN(E388:L388)=0,3,2),2)</f>
        <v>3</v>
      </c>
      <c r="B388" s="83"/>
      <c r="C388" s="85" t="s">
        <v>147</v>
      </c>
      <c r="D388" s="71"/>
      <c r="E388" s="45" t="n">
        <f aca="false">SUBTOTAL(9,E389:E401)</f>
        <v>0</v>
      </c>
      <c r="F388" s="45" t="n">
        <f aca="false">SUBTOTAL(9,F389:F401)</f>
        <v>0</v>
      </c>
      <c r="G388" s="45" t="n">
        <f aca="false">SUBTOTAL(9,G389:G401)</f>
        <v>0</v>
      </c>
      <c r="H388" s="45" t="n">
        <f aca="false">SUBTOTAL(9,H389:H401)</f>
        <v>0</v>
      </c>
      <c r="I388" s="45" t="n">
        <f aca="false">SUBTOTAL(9,I389:I401)</f>
        <v>0</v>
      </c>
      <c r="J388" s="45" t="n">
        <f aca="false">SUBTOTAL(9,J389:J401)</f>
        <v>0</v>
      </c>
      <c r="K388" s="45" t="n">
        <f aca="false">SUBTOTAL(9,K389:K401)</f>
        <v>0</v>
      </c>
    </row>
    <row r="389" s="72" customFormat="true" ht="12.75" hidden="false" customHeight="false" outlineLevel="0" collapsed="false">
      <c r="A389" s="46" t="n">
        <f aca="false">IF(MAX(E389:L389)=0,IF(MIN(E389:L389)=0,3,2),2)</f>
        <v>3</v>
      </c>
      <c r="B389" s="77"/>
      <c r="C389" s="86" t="s">
        <v>148</v>
      </c>
      <c r="D389" s="79" t="s">
        <v>25</v>
      </c>
      <c r="E389" s="52"/>
      <c r="F389" s="52"/>
      <c r="G389" s="53" t="n">
        <f aca="false">E389+F389</f>
        <v>0</v>
      </c>
      <c r="H389" s="52"/>
      <c r="I389" s="53" t="n">
        <f aca="false">G389+H389</f>
        <v>0</v>
      </c>
      <c r="J389" s="52"/>
      <c r="K389" s="53" t="n">
        <f aca="false">I389+J389</f>
        <v>0</v>
      </c>
    </row>
    <row r="390" s="72" customFormat="true" ht="12.75" hidden="false" customHeight="false" outlineLevel="0" collapsed="false">
      <c r="A390" s="46" t="n">
        <f aca="false">IF(MAX(E390:L390)=0,IF(MIN(E390:L390)=0,3,2),2)</f>
        <v>3</v>
      </c>
      <c r="B390" s="77"/>
      <c r="C390" s="87" t="s">
        <v>28</v>
      </c>
      <c r="D390" s="79"/>
      <c r="E390" s="45" t="n">
        <f aca="false">SUBTOTAL(9,E391:E395)</f>
        <v>0</v>
      </c>
      <c r="F390" s="45" t="n">
        <f aca="false">SUBTOTAL(9,F391:F395)</f>
        <v>0</v>
      </c>
      <c r="G390" s="45" t="n">
        <f aca="false">SUBTOTAL(9,G391:G395)</f>
        <v>0</v>
      </c>
      <c r="H390" s="45" t="n">
        <f aca="false">SUBTOTAL(9,H391:H395)</f>
        <v>0</v>
      </c>
      <c r="I390" s="45" t="n">
        <f aca="false">SUBTOTAL(9,I391:I395)</f>
        <v>0</v>
      </c>
      <c r="J390" s="45" t="n">
        <f aca="false">SUBTOTAL(9,J391:J395)</f>
        <v>0</v>
      </c>
      <c r="K390" s="45" t="n">
        <f aca="false">SUBTOTAL(9,K391:K395)</f>
        <v>0</v>
      </c>
    </row>
    <row r="391" s="72" customFormat="true" ht="25.5" hidden="false" customHeight="false" outlineLevel="0" collapsed="false">
      <c r="A391" s="46" t="n">
        <f aca="false">IF(MAX(E391:L391)=0,IF(MIN(E391:L391)=0,3,2),2)</f>
        <v>3</v>
      </c>
      <c r="B391" s="77"/>
      <c r="C391" s="88" t="s">
        <v>149</v>
      </c>
      <c r="D391" s="79" t="s">
        <v>118</v>
      </c>
      <c r="E391" s="52"/>
      <c r="F391" s="52"/>
      <c r="G391" s="53" t="n">
        <f aca="false">E391+F391</f>
        <v>0</v>
      </c>
      <c r="H391" s="52"/>
      <c r="I391" s="53" t="n">
        <f aca="false">G391+H391</f>
        <v>0</v>
      </c>
      <c r="J391" s="52"/>
      <c r="K391" s="53" t="n">
        <f aca="false">I391+J391</f>
        <v>0</v>
      </c>
    </row>
    <row r="392" s="72" customFormat="true" ht="12.75" hidden="false" customHeight="false" outlineLevel="0" collapsed="false">
      <c r="A392" s="46" t="n">
        <f aca="false">IF(MAX(E392:L392)=0,IF(MIN(E392:L392)=0,3,2),2)</f>
        <v>3</v>
      </c>
      <c r="B392" s="77"/>
      <c r="C392" s="88" t="s">
        <v>151</v>
      </c>
      <c r="D392" s="79" t="s">
        <v>122</v>
      </c>
      <c r="E392" s="52"/>
      <c r="F392" s="52"/>
      <c r="G392" s="53" t="n">
        <f aca="false">E392+F392</f>
        <v>0</v>
      </c>
      <c r="H392" s="52"/>
      <c r="I392" s="53" t="n">
        <f aca="false">G392+H392</f>
        <v>0</v>
      </c>
      <c r="J392" s="52"/>
      <c r="K392" s="53" t="n">
        <f aca="false">I392+J392</f>
        <v>0</v>
      </c>
    </row>
    <row r="393" s="72" customFormat="true" ht="12.75" hidden="false" customHeight="false" outlineLevel="0" collapsed="false">
      <c r="A393" s="46" t="n">
        <f aca="false">IF(MAX(E393:L393)=0,IF(MIN(E393:L393)=0,3,2),2)</f>
        <v>3</v>
      </c>
      <c r="B393" s="77"/>
      <c r="C393" s="88" t="s">
        <v>152</v>
      </c>
      <c r="D393" s="79" t="s">
        <v>124</v>
      </c>
      <c r="E393" s="52"/>
      <c r="F393" s="52"/>
      <c r="G393" s="53" t="n">
        <f aca="false">E393+F393</f>
        <v>0</v>
      </c>
      <c r="H393" s="52"/>
      <c r="I393" s="53" t="n">
        <f aca="false">G393+H393</f>
        <v>0</v>
      </c>
      <c r="J393" s="52"/>
      <c r="K393" s="53" t="n">
        <f aca="false">I393+J393</f>
        <v>0</v>
      </c>
    </row>
    <row r="394" s="72" customFormat="true" ht="25.5" hidden="false" customHeight="false" outlineLevel="0" collapsed="false">
      <c r="A394" s="46" t="n">
        <f aca="false">IF(MAX(E394:L394)=0,IF(MIN(E394:L394)=0,3,2),2)</f>
        <v>3</v>
      </c>
      <c r="B394" s="77"/>
      <c r="C394" s="88" t="s">
        <v>153</v>
      </c>
      <c r="D394" s="79" t="s">
        <v>126</v>
      </c>
      <c r="E394" s="52"/>
      <c r="F394" s="52"/>
      <c r="G394" s="53" t="n">
        <f aca="false">E394+F394</f>
        <v>0</v>
      </c>
      <c r="H394" s="52"/>
      <c r="I394" s="53" t="n">
        <f aca="false">G394+H394</f>
        <v>0</v>
      </c>
      <c r="J394" s="52"/>
      <c r="K394" s="53" t="n">
        <f aca="false">I394+J394</f>
        <v>0</v>
      </c>
    </row>
    <row r="395" s="72" customFormat="true" ht="12.75" hidden="false" customHeight="false" outlineLevel="0" collapsed="false">
      <c r="A395" s="46" t="n">
        <f aca="false">IF(MAX(E395:L395)=0,IF(MIN(E395:L395)=0,3,2),2)</f>
        <v>3</v>
      </c>
      <c r="B395" s="77"/>
      <c r="C395" s="88" t="s">
        <v>154</v>
      </c>
      <c r="D395" s="79" t="s">
        <v>29</v>
      </c>
      <c r="E395" s="52"/>
      <c r="F395" s="52"/>
      <c r="G395" s="53" t="n">
        <f aca="false">E395+F395</f>
        <v>0</v>
      </c>
      <c r="H395" s="52"/>
      <c r="I395" s="53" t="n">
        <f aca="false">G395+H395</f>
        <v>0</v>
      </c>
      <c r="J395" s="52"/>
      <c r="K395" s="53" t="n">
        <f aca="false">I395+J395</f>
        <v>0</v>
      </c>
    </row>
    <row r="396" s="72" customFormat="true" ht="12.75" hidden="false" customHeight="false" outlineLevel="0" collapsed="false">
      <c r="A396" s="46" t="n">
        <f aca="false">IF(MAX(E396:L396)=0,IF(MIN(E396:L396)=0,3,2),2)</f>
        <v>3</v>
      </c>
      <c r="B396" s="77"/>
      <c r="C396" s="86" t="s">
        <v>155</v>
      </c>
      <c r="D396" s="79" t="s">
        <v>39</v>
      </c>
      <c r="E396" s="52"/>
      <c r="F396" s="52"/>
      <c r="G396" s="53" t="n">
        <f aca="false">E396+F396</f>
        <v>0</v>
      </c>
      <c r="H396" s="52"/>
      <c r="I396" s="53" t="n">
        <f aca="false">G396+H396</f>
        <v>0</v>
      </c>
      <c r="J396" s="52"/>
      <c r="K396" s="53" t="n">
        <f aca="false">I396+J396</f>
        <v>0</v>
      </c>
    </row>
    <row r="397" s="72" customFormat="true" ht="12.75" hidden="false" customHeight="false" outlineLevel="0" collapsed="false">
      <c r="A397" s="46" t="n">
        <f aca="false">IF(MAX(E397:L397)=0,IF(MIN(E397:L397)=0,3,2),2)</f>
        <v>3</v>
      </c>
      <c r="B397" s="80"/>
      <c r="C397" s="89" t="s">
        <v>161</v>
      </c>
      <c r="D397" s="82" t="s">
        <v>88</v>
      </c>
      <c r="E397" s="52"/>
      <c r="F397" s="52"/>
      <c r="G397" s="53" t="n">
        <f aca="false">E397+F397</f>
        <v>0</v>
      </c>
      <c r="H397" s="52"/>
      <c r="I397" s="53" t="n">
        <f aca="false">G397+H397</f>
        <v>0</v>
      </c>
      <c r="J397" s="52"/>
      <c r="K397" s="53" t="n">
        <f aca="false">I397+J397</f>
        <v>0</v>
      </c>
    </row>
    <row r="398" customFormat="false" ht="12.75" hidden="false" customHeight="false" outlineLevel="0" collapsed="false">
      <c r="A398" s="46" t="n">
        <f aca="false">IF(MAX(E398:L398)=0,IF(MIN(E398:L398)=0,3,2),2)</f>
        <v>3</v>
      </c>
      <c r="B398" s="80"/>
      <c r="C398" s="89" t="s">
        <v>164</v>
      </c>
      <c r="D398" s="82" t="s">
        <v>165</v>
      </c>
      <c r="E398" s="52"/>
      <c r="F398" s="52"/>
      <c r="G398" s="53" t="n">
        <f aca="false">E398+F398</f>
        <v>0</v>
      </c>
      <c r="H398" s="52"/>
      <c r="I398" s="53" t="n">
        <f aca="false">G398+H398</f>
        <v>0</v>
      </c>
      <c r="J398" s="52"/>
      <c r="K398" s="53" t="n">
        <f aca="false">I398+J398</f>
        <v>0</v>
      </c>
    </row>
    <row r="399" customFormat="false" ht="12.75" hidden="false" customHeight="false" outlineLevel="0" collapsed="false">
      <c r="A399" s="46" t="n">
        <f aca="false">IF(MAX(E399:L399)=0,IF(MIN(E399:L399)=0,3,2),2)</f>
        <v>3</v>
      </c>
      <c r="B399" s="80"/>
      <c r="C399" s="89" t="s">
        <v>168</v>
      </c>
      <c r="D399" s="82" t="s">
        <v>103</v>
      </c>
      <c r="E399" s="52"/>
      <c r="F399" s="52"/>
      <c r="G399" s="53" t="n">
        <f aca="false">E399+F399</f>
        <v>0</v>
      </c>
      <c r="H399" s="52"/>
      <c r="I399" s="53" t="n">
        <f aca="false">G399+H399</f>
        <v>0</v>
      </c>
      <c r="J399" s="52"/>
      <c r="K399" s="53" t="n">
        <f aca="false">I399+J399</f>
        <v>0</v>
      </c>
    </row>
    <row r="400" customFormat="false" ht="25.5" hidden="false" customHeight="false" outlineLevel="0" collapsed="false">
      <c r="A400" s="46" t="n">
        <f aca="false">IF(MAX(E400:L400)=0,IF(MIN(E400:L400)=0,3,2),2)</f>
        <v>3</v>
      </c>
      <c r="B400" s="80"/>
      <c r="C400" s="89" t="s">
        <v>169</v>
      </c>
      <c r="D400" s="82" t="s">
        <v>105</v>
      </c>
      <c r="E400" s="52"/>
      <c r="F400" s="52"/>
      <c r="G400" s="53" t="n">
        <f aca="false">E400+F400</f>
        <v>0</v>
      </c>
      <c r="H400" s="52"/>
      <c r="I400" s="53" t="n">
        <f aca="false">G400+H400</f>
        <v>0</v>
      </c>
      <c r="J400" s="52"/>
      <c r="K400" s="53" t="n">
        <f aca="false">I400+J400</f>
        <v>0</v>
      </c>
    </row>
    <row r="401" customFormat="false" ht="12.75" hidden="false" customHeight="false" outlineLevel="0" collapsed="false">
      <c r="A401" s="46" t="n">
        <f aca="false">IF(MAX(E401:L401)=0,IF(MIN(E401:L401)=0,3,2),2)</f>
        <v>3</v>
      </c>
      <c r="B401" s="80"/>
      <c r="C401" s="89" t="s">
        <v>170</v>
      </c>
      <c r="D401" s="82" t="s">
        <v>171</v>
      </c>
      <c r="E401" s="52"/>
      <c r="F401" s="52"/>
      <c r="G401" s="53" t="n">
        <f aca="false">E401+F401</f>
        <v>0</v>
      </c>
      <c r="H401" s="52"/>
      <c r="I401" s="53" t="n">
        <f aca="false">G401+H401</f>
        <v>0</v>
      </c>
      <c r="J401" s="52"/>
      <c r="K401" s="53" t="n">
        <f aca="false">I401+J401</f>
        <v>0</v>
      </c>
    </row>
    <row r="402" customFormat="false" ht="12.75" hidden="false" customHeight="false" outlineLevel="0" collapsed="false">
      <c r="A402" s="46" t="n">
        <f aca="false">IF(MAX(E402:L402)=0,IF(MIN(E402:L402)=0,3,2),2)</f>
        <v>3</v>
      </c>
      <c r="B402" s="83"/>
      <c r="C402" s="85" t="s">
        <v>172</v>
      </c>
      <c r="D402" s="82"/>
      <c r="E402" s="45" t="n">
        <f aca="false">SUBTOTAL(9,E403:E407)</f>
        <v>0</v>
      </c>
      <c r="F402" s="45" t="n">
        <f aca="false">SUBTOTAL(9,F403:F407)</f>
        <v>0</v>
      </c>
      <c r="G402" s="45" t="n">
        <f aca="false">SUBTOTAL(9,G403:G407)</f>
        <v>0</v>
      </c>
      <c r="H402" s="45" t="n">
        <f aca="false">SUBTOTAL(9,H403:H407)</f>
        <v>0</v>
      </c>
      <c r="I402" s="45" t="n">
        <f aca="false">SUBTOTAL(9,I403:I407)</f>
        <v>0</v>
      </c>
      <c r="J402" s="45" t="n">
        <f aca="false">SUBTOTAL(9,J403:J407)</f>
        <v>0</v>
      </c>
      <c r="K402" s="45" t="n">
        <f aca="false">SUBTOTAL(9,K403:K407)</f>
        <v>0</v>
      </c>
    </row>
    <row r="403" customFormat="false" ht="12.75" hidden="false" customHeight="false" outlineLevel="0" collapsed="false">
      <c r="A403" s="46" t="n">
        <f aca="false">IF(MAX(E403:L403)=0,IF(MIN(E403:L403)=0,3,2),2)</f>
        <v>3</v>
      </c>
      <c r="B403" s="80"/>
      <c r="C403" s="89" t="s">
        <v>173</v>
      </c>
      <c r="D403" s="82" t="s">
        <v>136</v>
      </c>
      <c r="E403" s="52"/>
      <c r="F403" s="52"/>
      <c r="G403" s="53" t="n">
        <f aca="false">E403+F403</f>
        <v>0</v>
      </c>
      <c r="H403" s="52"/>
      <c r="I403" s="53" t="n">
        <f aca="false">G403+H403</f>
        <v>0</v>
      </c>
      <c r="J403" s="52"/>
      <c r="K403" s="53" t="n">
        <f aca="false">I403+J403</f>
        <v>0</v>
      </c>
    </row>
    <row r="404" customFormat="false" ht="12.75" hidden="false" customHeight="false" outlineLevel="0" collapsed="false">
      <c r="A404" s="46" t="n">
        <f aca="false">IF(MAX(E404:L404)=0,IF(MIN(E404:L404)=0,3,2),2)</f>
        <v>3</v>
      </c>
      <c r="B404" s="80"/>
      <c r="C404" s="89" t="s">
        <v>174</v>
      </c>
      <c r="D404" s="82" t="s">
        <v>138</v>
      </c>
      <c r="E404" s="52"/>
      <c r="F404" s="52"/>
      <c r="G404" s="53" t="n">
        <f aca="false">E404+F404</f>
        <v>0</v>
      </c>
      <c r="H404" s="52"/>
      <c r="I404" s="53" t="n">
        <f aca="false">G404+H404</f>
        <v>0</v>
      </c>
      <c r="J404" s="52"/>
      <c r="K404" s="53" t="n">
        <f aca="false">I404+J404</f>
        <v>0</v>
      </c>
    </row>
    <row r="405" customFormat="false" ht="12.75" hidden="false" customHeight="false" outlineLevel="0" collapsed="false">
      <c r="A405" s="46" t="n">
        <f aca="false">IF(MAX(E405:L405)=0,IF(MIN(E405:L405)=0,3,2),2)</f>
        <v>3</v>
      </c>
      <c r="B405" s="80"/>
      <c r="C405" s="89" t="s">
        <v>175</v>
      </c>
      <c r="D405" s="82" t="s">
        <v>140</v>
      </c>
      <c r="E405" s="52"/>
      <c r="F405" s="52"/>
      <c r="G405" s="53" t="n">
        <f aca="false">E405+F405</f>
        <v>0</v>
      </c>
      <c r="H405" s="52"/>
      <c r="I405" s="53" t="n">
        <f aca="false">G405+H405</f>
        <v>0</v>
      </c>
      <c r="J405" s="52"/>
      <c r="K405" s="53" t="n">
        <f aca="false">I405+J405</f>
        <v>0</v>
      </c>
    </row>
    <row r="406" customFormat="false" ht="12.75" hidden="false" customHeight="false" outlineLevel="0" collapsed="false">
      <c r="A406" s="46" t="n">
        <f aca="false">IF(MAX(E406:L406)=0,IF(MIN(E406:L406)=0,3,2),2)</f>
        <v>3</v>
      </c>
      <c r="B406" s="80"/>
      <c r="C406" s="89" t="s">
        <v>176</v>
      </c>
      <c r="D406" s="82" t="s">
        <v>142</v>
      </c>
      <c r="E406" s="52"/>
      <c r="F406" s="52"/>
      <c r="G406" s="53" t="n">
        <f aca="false">E406+F406</f>
        <v>0</v>
      </c>
      <c r="H406" s="52"/>
      <c r="I406" s="53" t="n">
        <f aca="false">G406+H406</f>
        <v>0</v>
      </c>
      <c r="J406" s="52"/>
      <c r="K406" s="53" t="n">
        <f aca="false">I406+J406</f>
        <v>0</v>
      </c>
    </row>
    <row r="407" customFormat="false" ht="12.75" hidden="false" customHeight="false" outlineLevel="0" collapsed="false">
      <c r="A407" s="46" t="n">
        <f aca="false">IF(MAX(E407:L407)=0,IF(MIN(E407:L407)=0,3,2),2)</f>
        <v>3</v>
      </c>
      <c r="B407" s="80"/>
      <c r="C407" s="89" t="s">
        <v>177</v>
      </c>
      <c r="D407" s="82" t="s">
        <v>144</v>
      </c>
      <c r="E407" s="52"/>
      <c r="F407" s="52"/>
      <c r="G407" s="53" t="n">
        <f aca="false">E407+F407</f>
        <v>0</v>
      </c>
      <c r="H407" s="52"/>
      <c r="I407" s="53" t="n">
        <f aca="false">G407+H407</f>
        <v>0</v>
      </c>
      <c r="J407" s="52"/>
      <c r="K407" s="53" t="n">
        <f aca="false">I407+J407</f>
        <v>0</v>
      </c>
    </row>
    <row r="408" customFormat="false" ht="12.75" hidden="false" customHeight="false" outlineLevel="0" collapsed="false">
      <c r="A408" s="132" t="n">
        <f aca="false">A409</f>
        <v>3</v>
      </c>
      <c r="B408" s="59"/>
      <c r="C408" s="92"/>
      <c r="D408" s="61"/>
      <c r="E408" s="45"/>
      <c r="F408" s="45"/>
      <c r="G408" s="45"/>
      <c r="H408" s="45"/>
      <c r="I408" s="45"/>
      <c r="J408" s="45"/>
      <c r="K408" s="45"/>
    </row>
    <row r="409" customFormat="false" ht="12.75" hidden="false" customHeight="false" outlineLevel="0" collapsed="false">
      <c r="A409" s="132" t="n">
        <f aca="false">A410</f>
        <v>3</v>
      </c>
      <c r="B409" s="59"/>
      <c r="C409" s="93" t="s">
        <v>188</v>
      </c>
      <c r="D409" s="61"/>
      <c r="E409" s="45"/>
      <c r="F409" s="45"/>
      <c r="G409" s="45"/>
      <c r="H409" s="45"/>
      <c r="I409" s="45"/>
      <c r="J409" s="45"/>
      <c r="K409" s="45"/>
    </row>
    <row r="410" customFormat="false" ht="12.75" hidden="false" customHeight="false" outlineLevel="0" collapsed="false">
      <c r="A410" s="46" t="n">
        <f aca="false">IF(MAX(E410:W410)=0,IF(MIN(E410:W410)=0,3,2),2)</f>
        <v>3</v>
      </c>
      <c r="B410" s="59"/>
      <c r="C410" s="92" t="s">
        <v>191</v>
      </c>
      <c r="D410" s="82"/>
      <c r="E410" s="94" t="n">
        <f aca="false">SUM(E411:E412)</f>
        <v>0</v>
      </c>
      <c r="F410" s="94" t="n">
        <f aca="false">SUM(F411:F412)</f>
        <v>0</v>
      </c>
      <c r="G410" s="94" t="n">
        <f aca="false">SUM(G411:G412)</f>
        <v>0</v>
      </c>
      <c r="H410" s="94" t="n">
        <f aca="false">SUM(H411:H412)</f>
        <v>0</v>
      </c>
      <c r="I410" s="94" t="n">
        <f aca="false">SUM(I411:I412)</f>
        <v>0</v>
      </c>
      <c r="J410" s="94" t="n">
        <f aca="false">SUM(J411:J412)</f>
        <v>0</v>
      </c>
      <c r="K410" s="94" t="n">
        <f aca="false">SUM(K411:K412)</f>
        <v>0</v>
      </c>
    </row>
    <row r="411" customFormat="false" ht="12.75" hidden="false" customHeight="false" outlineLevel="0" collapsed="false">
      <c r="A411" s="46" t="n">
        <f aca="false">IF(MAX(E411:W411)=0,IF(MIN(E411:W411)=0,3,2),2)</f>
        <v>3</v>
      </c>
      <c r="B411" s="59"/>
      <c r="C411" s="95" t="s">
        <v>192</v>
      </c>
      <c r="D411" s="82"/>
      <c r="E411" s="52"/>
      <c r="F411" s="52"/>
      <c r="G411" s="53" t="n">
        <f aca="false">E411+F411</f>
        <v>0</v>
      </c>
      <c r="H411" s="52"/>
      <c r="I411" s="53" t="n">
        <f aca="false">G411+H411</f>
        <v>0</v>
      </c>
      <c r="J411" s="52"/>
      <c r="K411" s="53" t="n">
        <f aca="false">I411+J411</f>
        <v>0</v>
      </c>
    </row>
    <row r="412" customFormat="false" ht="12.75" hidden="false" customHeight="false" outlineLevel="0" collapsed="false">
      <c r="A412" s="46" t="n">
        <f aca="false">IF(MAX(E412:W412)=0,IF(MIN(E412:W412)=0,3,2),2)</f>
        <v>3</v>
      </c>
      <c r="B412" s="59"/>
      <c r="C412" s="95" t="s">
        <v>193</v>
      </c>
      <c r="D412" s="82"/>
      <c r="E412" s="52"/>
      <c r="F412" s="52"/>
      <c r="G412" s="53" t="n">
        <f aca="false">E412+F412</f>
        <v>0</v>
      </c>
      <c r="H412" s="52"/>
      <c r="I412" s="53" t="n">
        <f aca="false">G412+H412</f>
        <v>0</v>
      </c>
      <c r="J412" s="52"/>
      <c r="K412" s="53" t="n">
        <f aca="false">I412+J412</f>
        <v>0</v>
      </c>
    </row>
    <row r="413" customFormat="false" ht="12.75" hidden="false" customHeight="false" outlineLevel="0" collapsed="false">
      <c r="A413" s="46" t="n">
        <f aca="false">IF(MAX(E413:W413)=0,IF(MIN(E413:W413)=0,3,2),2)</f>
        <v>3</v>
      </c>
      <c r="B413" s="59"/>
      <c r="C413" s="92" t="s">
        <v>194</v>
      </c>
      <c r="D413" s="82"/>
      <c r="E413" s="94" t="n">
        <f aca="false">SUM(E414:E415)</f>
        <v>0</v>
      </c>
      <c r="F413" s="94" t="n">
        <f aca="false">SUM(F414:F415)</f>
        <v>0</v>
      </c>
      <c r="G413" s="94" t="n">
        <f aca="false">SUM(G414:G415)</f>
        <v>0</v>
      </c>
      <c r="H413" s="94" t="n">
        <f aca="false">SUM(H414:H415)</f>
        <v>0</v>
      </c>
      <c r="I413" s="94" t="n">
        <f aca="false">SUM(I414:I415)</f>
        <v>0</v>
      </c>
      <c r="J413" s="94" t="n">
        <f aca="false">SUM(J414:J415)</f>
        <v>0</v>
      </c>
      <c r="K413" s="94" t="n">
        <f aca="false">SUM(K414:K415)</f>
        <v>0</v>
      </c>
    </row>
    <row r="414" customFormat="false" ht="12.75" hidden="false" customHeight="false" outlineLevel="0" collapsed="false">
      <c r="A414" s="46" t="n">
        <f aca="false">IF(MAX(E414:W414)=0,IF(MIN(E414:W414)=0,3,2),2)</f>
        <v>3</v>
      </c>
      <c r="B414" s="59"/>
      <c r="C414" s="95" t="s">
        <v>195</v>
      </c>
      <c r="D414" s="82"/>
      <c r="E414" s="52"/>
      <c r="F414" s="52"/>
      <c r="G414" s="53" t="n">
        <f aca="false">E414+F414</f>
        <v>0</v>
      </c>
      <c r="H414" s="52"/>
      <c r="I414" s="53" t="n">
        <f aca="false">G414+H414</f>
        <v>0</v>
      </c>
      <c r="J414" s="52"/>
      <c r="K414" s="53" t="n">
        <f aca="false">I414+J414</f>
        <v>0</v>
      </c>
    </row>
    <row r="415" customFormat="false" ht="12.75" hidden="false" customHeight="false" outlineLevel="0" collapsed="false">
      <c r="A415" s="46" t="n">
        <f aca="false">IF(MAX(E415:W415)=0,IF(MIN(E415:W415)=0,3,2),2)</f>
        <v>3</v>
      </c>
      <c r="B415" s="59"/>
      <c r="C415" s="95" t="s">
        <v>196</v>
      </c>
      <c r="D415" s="82"/>
      <c r="E415" s="52"/>
      <c r="F415" s="52"/>
      <c r="G415" s="53" t="n">
        <f aca="false">E415+F415</f>
        <v>0</v>
      </c>
      <c r="H415" s="52"/>
      <c r="I415" s="53" t="n">
        <f aca="false">G415+H415</f>
        <v>0</v>
      </c>
      <c r="J415" s="52"/>
      <c r="K415" s="53" t="n">
        <f aca="false">I415+J415</f>
        <v>0</v>
      </c>
    </row>
    <row r="416" customFormat="false" ht="12.75" hidden="false" customHeight="false" outlineLevel="0" collapsed="false">
      <c r="A416" s="132" t="n">
        <f aca="false">A417</f>
        <v>3</v>
      </c>
      <c r="B416" s="96"/>
      <c r="C416" s="97"/>
      <c r="D416" s="98"/>
      <c r="E416" s="117"/>
      <c r="F416" s="117"/>
      <c r="G416" s="117"/>
      <c r="H416" s="117"/>
      <c r="I416" s="117"/>
      <c r="J416" s="117"/>
      <c r="K416" s="117"/>
    </row>
    <row r="417" customFormat="false" ht="12.75" hidden="false" customHeight="false" outlineLevel="0" collapsed="false">
      <c r="A417" s="132" t="n">
        <f aca="false">A418</f>
        <v>3</v>
      </c>
      <c r="B417" s="96"/>
      <c r="C417" s="134" t="s">
        <v>318</v>
      </c>
      <c r="D417" s="98"/>
      <c r="E417" s="117"/>
      <c r="F417" s="117"/>
      <c r="G417" s="117"/>
      <c r="H417" s="117"/>
      <c r="I417" s="117"/>
      <c r="J417" s="117"/>
      <c r="K417" s="117"/>
    </row>
    <row r="418" customFormat="false" ht="12.75" hidden="false" customHeight="false" outlineLevel="0" collapsed="false">
      <c r="A418" s="46" t="n">
        <f aca="false">IF(MAX(E418:W418)=0,IF(MIN(E418:W418)=0,3,2),2)</f>
        <v>3</v>
      </c>
      <c r="B418" s="47"/>
      <c r="C418" s="70" t="s">
        <v>108</v>
      </c>
      <c r="D418" s="71"/>
      <c r="E418" s="45" t="n">
        <f aca="false">SUBTOTAL(9,E419:E460)</f>
        <v>0</v>
      </c>
      <c r="F418" s="45" t="n">
        <f aca="false">SUBTOTAL(9,F419:F460)</f>
        <v>0</v>
      </c>
      <c r="G418" s="45" t="n">
        <f aca="false">SUBTOTAL(9,G419:G460)</f>
        <v>0</v>
      </c>
      <c r="H418" s="45" t="n">
        <f aca="false">SUBTOTAL(9,H419:H460)</f>
        <v>0</v>
      </c>
      <c r="I418" s="45" t="n">
        <f aca="false">SUBTOTAL(9,I419:I460)</f>
        <v>0</v>
      </c>
      <c r="J418" s="45" t="n">
        <f aca="false">SUBTOTAL(9,J419:J460)</f>
        <v>0</v>
      </c>
      <c r="K418" s="45" t="n">
        <f aca="false">SUBTOTAL(9,K419:K460)</f>
        <v>0</v>
      </c>
    </row>
    <row r="419" s="72" customFormat="true" ht="12.75" hidden="false" customHeight="false" outlineLevel="0" collapsed="false">
      <c r="A419" s="46" t="n">
        <f aca="false">IF(MAX(E419:L419)=0,IF(MIN(E419:L419)=0,3,2),2)</f>
        <v>3</v>
      </c>
      <c r="B419" s="47" t="s">
        <v>20</v>
      </c>
      <c r="C419" s="70" t="s">
        <v>109</v>
      </c>
      <c r="D419" s="71"/>
      <c r="E419" s="45" t="n">
        <f aca="false">SUBTOTAL(9,E420:E439)</f>
        <v>0</v>
      </c>
      <c r="F419" s="45" t="n">
        <f aca="false">SUBTOTAL(9,F420:F439)</f>
        <v>0</v>
      </c>
      <c r="G419" s="45" t="n">
        <f aca="false">SUBTOTAL(9,G420:G439)</f>
        <v>0</v>
      </c>
      <c r="H419" s="45" t="n">
        <f aca="false">SUBTOTAL(9,H420:H439)</f>
        <v>0</v>
      </c>
      <c r="I419" s="45" t="n">
        <f aca="false">SUBTOTAL(9,I420:I439)</f>
        <v>0</v>
      </c>
      <c r="J419" s="45" t="n">
        <f aca="false">SUBTOTAL(9,J420:J439)</f>
        <v>0</v>
      </c>
      <c r="K419" s="45" t="n">
        <f aca="false">SUBTOTAL(9,K420:K439)</f>
        <v>0</v>
      </c>
    </row>
    <row r="420" s="72" customFormat="true" ht="12.75" hidden="false" customHeight="false" outlineLevel="0" collapsed="false">
      <c r="A420" s="46" t="n">
        <f aca="false">IF(MAX(E420:L420)=0,IF(MIN(E420:L420)=0,3,2),2)</f>
        <v>3</v>
      </c>
      <c r="B420" s="73"/>
      <c r="C420" s="70" t="s">
        <v>110</v>
      </c>
      <c r="D420" s="71"/>
      <c r="E420" s="45" t="n">
        <f aca="false">SUBTOTAL(9,E421:E430)</f>
        <v>0</v>
      </c>
      <c r="F420" s="45" t="n">
        <f aca="false">SUBTOTAL(9,F421:F430)</f>
        <v>0</v>
      </c>
      <c r="G420" s="45" t="n">
        <f aca="false">SUBTOTAL(9,G421:G430)</f>
        <v>0</v>
      </c>
      <c r="H420" s="45" t="n">
        <f aca="false">SUBTOTAL(9,H421:H430)</f>
        <v>0</v>
      </c>
      <c r="I420" s="45" t="n">
        <f aca="false">SUBTOTAL(9,I421:I430)</f>
        <v>0</v>
      </c>
      <c r="J420" s="45" t="n">
        <f aca="false">SUBTOTAL(9,J421:J430)</f>
        <v>0</v>
      </c>
      <c r="K420" s="45" t="n">
        <f aca="false">SUBTOTAL(9,K421:K430)</f>
        <v>0</v>
      </c>
    </row>
    <row r="421" s="72" customFormat="true" ht="25.5" hidden="false" customHeight="false" outlineLevel="0" collapsed="false">
      <c r="A421" s="46" t="n">
        <f aca="false">IF(MAX(E421:L421)=0,IF(MIN(E421:L421)=0,3,2),2)</f>
        <v>3</v>
      </c>
      <c r="B421" s="74"/>
      <c r="C421" s="75" t="s">
        <v>111</v>
      </c>
      <c r="D421" s="76" t="s">
        <v>23</v>
      </c>
      <c r="E421" s="45" t="n">
        <f aca="false">SUBTOTAL(9,E422:E423)</f>
        <v>0</v>
      </c>
      <c r="F421" s="45" t="n">
        <f aca="false">SUBTOTAL(9,F422:F423)</f>
        <v>0</v>
      </c>
      <c r="G421" s="45" t="n">
        <f aca="false">SUBTOTAL(9,G422:G423)</f>
        <v>0</v>
      </c>
      <c r="H421" s="45" t="n">
        <f aca="false">SUBTOTAL(9,H422:H423)</f>
        <v>0</v>
      </c>
      <c r="I421" s="45" t="n">
        <f aca="false">SUBTOTAL(9,I422:I423)</f>
        <v>0</v>
      </c>
      <c r="J421" s="45" t="n">
        <f aca="false">SUBTOTAL(9,J422:J423)</f>
        <v>0</v>
      </c>
      <c r="K421" s="45" t="n">
        <f aca="false">SUBTOTAL(9,K422:K423)</f>
        <v>0</v>
      </c>
    </row>
    <row r="422" s="72" customFormat="true" ht="12.75" hidden="false" customHeight="false" outlineLevel="0" collapsed="false">
      <c r="A422" s="46" t="n">
        <f aca="false">IF(MAX(E422:L422)=0,IF(MIN(E422:L422)=0,3,2),2)</f>
        <v>3</v>
      </c>
      <c r="B422" s="74"/>
      <c r="C422" s="75" t="s">
        <v>344</v>
      </c>
      <c r="D422" s="76"/>
      <c r="E422" s="52"/>
      <c r="F422" s="52"/>
      <c r="G422" s="53" t="n">
        <f aca="false">E422+F422</f>
        <v>0</v>
      </c>
      <c r="H422" s="52"/>
      <c r="I422" s="53" t="n">
        <f aca="false">G422+H422</f>
        <v>0</v>
      </c>
      <c r="J422" s="52"/>
      <c r="K422" s="53" t="n">
        <f aca="false">I422+J422</f>
        <v>0</v>
      </c>
    </row>
    <row r="423" s="72" customFormat="true" ht="12.75" hidden="false" customHeight="false" outlineLevel="0" collapsed="false">
      <c r="A423" s="46" t="n">
        <f aca="false">IF(MAX(E423:L423)=0,IF(MIN(E423:L423)=0,3,2),2)</f>
        <v>3</v>
      </c>
      <c r="B423" s="74"/>
      <c r="C423" s="75" t="s">
        <v>113</v>
      </c>
      <c r="D423" s="76" t="s">
        <v>114</v>
      </c>
      <c r="E423" s="52"/>
      <c r="F423" s="52"/>
      <c r="G423" s="53" t="n">
        <f aca="false">E423+F423</f>
        <v>0</v>
      </c>
      <c r="H423" s="52"/>
      <c r="I423" s="53" t="n">
        <f aca="false">G423+H423</f>
        <v>0</v>
      </c>
      <c r="J423" s="52"/>
      <c r="K423" s="53" t="n">
        <f aca="false">I423+J423</f>
        <v>0</v>
      </c>
    </row>
    <row r="424" s="72" customFormat="true" ht="12.75" hidden="false" customHeight="false" outlineLevel="0" collapsed="false">
      <c r="A424" s="46" t="n">
        <f aca="false">IF(MAX(E424:L424)=0,IF(MIN(E424:L424)=0,3,2),2)</f>
        <v>3</v>
      </c>
      <c r="B424" s="77"/>
      <c r="C424" s="78" t="s">
        <v>115</v>
      </c>
      <c r="D424" s="79" t="s">
        <v>25</v>
      </c>
      <c r="E424" s="52"/>
      <c r="F424" s="52"/>
      <c r="G424" s="53" t="n">
        <f aca="false">E424+F424</f>
        <v>0</v>
      </c>
      <c r="H424" s="52"/>
      <c r="I424" s="53" t="n">
        <f aca="false">G424+H424</f>
        <v>0</v>
      </c>
      <c r="J424" s="52"/>
      <c r="K424" s="53" t="n">
        <f aca="false">I424+J424</f>
        <v>0</v>
      </c>
    </row>
    <row r="425" s="72" customFormat="true" ht="12.75" hidden="false" customHeight="false" outlineLevel="0" collapsed="false">
      <c r="A425" s="46" t="n">
        <f aca="false">IF(MAX(E425:L425)=0,IF(MIN(E425:L425)=0,3,2),2)</f>
        <v>3</v>
      </c>
      <c r="B425" s="77"/>
      <c r="C425" s="75" t="s">
        <v>116</v>
      </c>
      <c r="D425" s="79"/>
      <c r="E425" s="45" t="n">
        <f aca="false">SUBTOTAL(9,E426:E430)</f>
        <v>0</v>
      </c>
      <c r="F425" s="45" t="n">
        <f aca="false">SUBTOTAL(9,F426:F430)</f>
        <v>0</v>
      </c>
      <c r="G425" s="45" t="n">
        <f aca="false">SUBTOTAL(9,G426:G430)</f>
        <v>0</v>
      </c>
      <c r="H425" s="45" t="n">
        <f aca="false">SUBTOTAL(9,H426:H430)</f>
        <v>0</v>
      </c>
      <c r="I425" s="45" t="n">
        <f aca="false">SUBTOTAL(9,I426:I430)</f>
        <v>0</v>
      </c>
      <c r="J425" s="45" t="n">
        <f aca="false">SUBTOTAL(9,J426:J430)</f>
        <v>0</v>
      </c>
      <c r="K425" s="45" t="n">
        <f aca="false">SUBTOTAL(9,K426:K430)</f>
        <v>0</v>
      </c>
    </row>
    <row r="426" s="72" customFormat="true" ht="25.5" hidden="false" customHeight="false" outlineLevel="0" collapsed="false">
      <c r="A426" s="46" t="n">
        <f aca="false">IF(MAX(E426:L426)=0,IF(MIN(E426:L426)=0,3,2),2)</f>
        <v>3</v>
      </c>
      <c r="B426" s="77"/>
      <c r="C426" s="75" t="s">
        <v>117</v>
      </c>
      <c r="D426" s="79" t="s">
        <v>118</v>
      </c>
      <c r="E426" s="52"/>
      <c r="F426" s="52"/>
      <c r="G426" s="53" t="n">
        <f aca="false">E426+F426</f>
        <v>0</v>
      </c>
      <c r="H426" s="52"/>
      <c r="I426" s="53" t="n">
        <f aca="false">G426+H426</f>
        <v>0</v>
      </c>
      <c r="J426" s="52"/>
      <c r="K426" s="53" t="n">
        <f aca="false">I426+J426</f>
        <v>0</v>
      </c>
    </row>
    <row r="427" s="72" customFormat="true" ht="12.75" hidden="false" customHeight="false" outlineLevel="0" collapsed="false">
      <c r="A427" s="46" t="n">
        <f aca="false">IF(MAX(E427:L427)=0,IF(MIN(E427:L427)=0,3,2),2)</f>
        <v>3</v>
      </c>
      <c r="B427" s="77"/>
      <c r="C427" s="75" t="s">
        <v>121</v>
      </c>
      <c r="D427" s="79" t="s">
        <v>122</v>
      </c>
      <c r="E427" s="52"/>
      <c r="F427" s="52"/>
      <c r="G427" s="53" t="n">
        <f aca="false">E427+F427</f>
        <v>0</v>
      </c>
      <c r="H427" s="52"/>
      <c r="I427" s="53" t="n">
        <f aca="false">G427+H427</f>
        <v>0</v>
      </c>
      <c r="J427" s="52"/>
      <c r="K427" s="53" t="n">
        <f aca="false">I427+J427</f>
        <v>0</v>
      </c>
    </row>
    <row r="428" s="72" customFormat="true" ht="12.75" hidden="false" customHeight="false" outlineLevel="0" collapsed="false">
      <c r="A428" s="46" t="n">
        <f aca="false">IF(MAX(E428:L428)=0,IF(MIN(E428:L428)=0,3,2),2)</f>
        <v>3</v>
      </c>
      <c r="B428" s="77"/>
      <c r="C428" s="75" t="s">
        <v>123</v>
      </c>
      <c r="D428" s="79" t="s">
        <v>124</v>
      </c>
      <c r="E428" s="52"/>
      <c r="F428" s="52"/>
      <c r="G428" s="53" t="n">
        <f aca="false">E428+F428</f>
        <v>0</v>
      </c>
      <c r="H428" s="52"/>
      <c r="I428" s="53" t="n">
        <f aca="false">G428+H428</f>
        <v>0</v>
      </c>
      <c r="J428" s="52"/>
      <c r="K428" s="53" t="n">
        <f aca="false">I428+J428</f>
        <v>0</v>
      </c>
    </row>
    <row r="429" s="72" customFormat="true" ht="25.5" hidden="false" customHeight="false" outlineLevel="0" collapsed="false">
      <c r="A429" s="46" t="n">
        <f aca="false">IF(MAX(E429:L429)=0,IF(MIN(E429:L429)=0,3,2),2)</f>
        <v>3</v>
      </c>
      <c r="B429" s="77"/>
      <c r="C429" s="75" t="s">
        <v>125</v>
      </c>
      <c r="D429" s="79" t="s">
        <v>126</v>
      </c>
      <c r="E429" s="52"/>
      <c r="F429" s="52"/>
      <c r="G429" s="53" t="n">
        <f aca="false">E429+F429</f>
        <v>0</v>
      </c>
      <c r="H429" s="52"/>
      <c r="I429" s="53" t="n">
        <f aca="false">G429+H429</f>
        <v>0</v>
      </c>
      <c r="J429" s="52"/>
      <c r="K429" s="53" t="n">
        <f aca="false">I429+J429</f>
        <v>0</v>
      </c>
    </row>
    <row r="430" s="72" customFormat="true" ht="12.75" hidden="false" customHeight="false" outlineLevel="0" collapsed="false">
      <c r="A430" s="46" t="n">
        <f aca="false">IF(MAX(E430:L430)=0,IF(MIN(E430:L430)=0,3,2),2)</f>
        <v>3</v>
      </c>
      <c r="B430" s="77"/>
      <c r="C430" s="75" t="s">
        <v>127</v>
      </c>
      <c r="D430" s="79" t="s">
        <v>29</v>
      </c>
      <c r="E430" s="52"/>
      <c r="F430" s="52"/>
      <c r="G430" s="53" t="n">
        <f aca="false">E430+F430</f>
        <v>0</v>
      </c>
      <c r="H430" s="52"/>
      <c r="I430" s="53" t="n">
        <f aca="false">G430+H430</f>
        <v>0</v>
      </c>
      <c r="J430" s="52"/>
      <c r="K430" s="53" t="n">
        <f aca="false">I430+J430</f>
        <v>0</v>
      </c>
    </row>
    <row r="431" s="72" customFormat="true" ht="12.75" hidden="false" customHeight="false" outlineLevel="0" collapsed="false">
      <c r="A431" s="46" t="n">
        <f aca="false">IF(MAX(E431:L431)=0,IF(MIN(E431:L431)=0,3,2),2)</f>
        <v>3</v>
      </c>
      <c r="B431" s="73"/>
      <c r="C431" s="70" t="s">
        <v>128</v>
      </c>
      <c r="D431" s="71"/>
      <c r="E431" s="45" t="n">
        <f aca="false">SUBTOTAL(9,E432:E433)</f>
        <v>0</v>
      </c>
      <c r="F431" s="45" t="n">
        <f aca="false">SUBTOTAL(9,F432:F433)</f>
        <v>0</v>
      </c>
      <c r="G431" s="45" t="n">
        <f aca="false">SUBTOTAL(9,G432:G433)</f>
        <v>0</v>
      </c>
      <c r="H431" s="45" t="n">
        <f aca="false">SUBTOTAL(9,H432:H433)</f>
        <v>0</v>
      </c>
      <c r="I431" s="45" t="n">
        <f aca="false">SUBTOTAL(9,I432:I433)</f>
        <v>0</v>
      </c>
      <c r="J431" s="45" t="n">
        <f aca="false">SUBTOTAL(9,J432:J433)</f>
        <v>0</v>
      </c>
      <c r="K431" s="45" t="n">
        <f aca="false">SUBTOTAL(9,K432:K433)</f>
        <v>0</v>
      </c>
    </row>
    <row r="432" s="72" customFormat="true" ht="12.75" hidden="false" customHeight="false" outlineLevel="0" collapsed="false">
      <c r="A432" s="46" t="n">
        <f aca="false">IF(MAX(E432:L432)=0,IF(MIN(E432:L432)=0,3,2),2)</f>
        <v>3</v>
      </c>
      <c r="B432" s="77"/>
      <c r="C432" s="78" t="s">
        <v>129</v>
      </c>
      <c r="D432" s="79" t="s">
        <v>39</v>
      </c>
      <c r="E432" s="52"/>
      <c r="F432" s="52"/>
      <c r="G432" s="53" t="n">
        <f aca="false">E432+F432</f>
        <v>0</v>
      </c>
      <c r="H432" s="52"/>
      <c r="I432" s="53" t="n">
        <f aca="false">G432+H432</f>
        <v>0</v>
      </c>
      <c r="J432" s="52"/>
      <c r="K432" s="53" t="n">
        <f aca="false">I432+J432</f>
        <v>0</v>
      </c>
    </row>
    <row r="433" s="72" customFormat="true" ht="25.5" hidden="false" customHeight="false" outlineLevel="0" collapsed="false">
      <c r="A433" s="46" t="n">
        <f aca="false">IF(MAX(E433:L433)=0,IF(MIN(E433:L433)=0,3,2),2)</f>
        <v>3</v>
      </c>
      <c r="B433" s="80"/>
      <c r="C433" s="81" t="s">
        <v>133</v>
      </c>
      <c r="D433" s="82" t="s">
        <v>105</v>
      </c>
      <c r="E433" s="52"/>
      <c r="F433" s="52"/>
      <c r="G433" s="53" t="n">
        <f aca="false">E433+F433</f>
        <v>0</v>
      </c>
      <c r="H433" s="52"/>
      <c r="I433" s="53" t="n">
        <f aca="false">G433+H433</f>
        <v>0</v>
      </c>
      <c r="J433" s="52"/>
      <c r="K433" s="53" t="n">
        <f aca="false">I433+J433</f>
        <v>0</v>
      </c>
    </row>
    <row r="434" s="72" customFormat="true" ht="12.75" hidden="false" customHeight="false" outlineLevel="0" collapsed="false">
      <c r="A434" s="46" t="n">
        <f aca="false">IF(MAX(E434:L434)=0,IF(MIN(E434:L434)=0,3,2),2)</f>
        <v>3</v>
      </c>
      <c r="B434" s="83"/>
      <c r="C434" s="84" t="s">
        <v>134</v>
      </c>
      <c r="D434" s="82"/>
      <c r="E434" s="45" t="n">
        <f aca="false">SUBTOTAL(9,E435:E439)</f>
        <v>0</v>
      </c>
      <c r="F434" s="45" t="n">
        <f aca="false">SUBTOTAL(9,F435:F439)</f>
        <v>0</v>
      </c>
      <c r="G434" s="45" t="n">
        <f aca="false">SUBTOTAL(9,G435:G439)</f>
        <v>0</v>
      </c>
      <c r="H434" s="45" t="n">
        <f aca="false">SUBTOTAL(9,H435:H439)</f>
        <v>0</v>
      </c>
      <c r="I434" s="45" t="n">
        <f aca="false">SUBTOTAL(9,I435:I439)</f>
        <v>0</v>
      </c>
      <c r="J434" s="45" t="n">
        <f aca="false">SUBTOTAL(9,J435:J439)</f>
        <v>0</v>
      </c>
      <c r="K434" s="45" t="n">
        <f aca="false">SUBTOTAL(9,K435:K439)</f>
        <v>0</v>
      </c>
    </row>
    <row r="435" s="72" customFormat="true" ht="12.75" hidden="false" customHeight="false" outlineLevel="0" collapsed="false">
      <c r="A435" s="46" t="n">
        <f aca="false">IF(MAX(E435:L435)=0,IF(MIN(E435:L435)=0,3,2),2)</f>
        <v>3</v>
      </c>
      <c r="B435" s="80"/>
      <c r="C435" s="81" t="s">
        <v>135</v>
      </c>
      <c r="D435" s="82" t="s">
        <v>136</v>
      </c>
      <c r="E435" s="52"/>
      <c r="F435" s="52"/>
      <c r="G435" s="53" t="n">
        <f aca="false">E435+F435</f>
        <v>0</v>
      </c>
      <c r="H435" s="52"/>
      <c r="I435" s="53" t="n">
        <f aca="false">G435+H435</f>
        <v>0</v>
      </c>
      <c r="J435" s="52"/>
      <c r="K435" s="53" t="n">
        <f aca="false">I435+J435</f>
        <v>0</v>
      </c>
    </row>
    <row r="436" s="72" customFormat="true" ht="12.75" hidden="false" customHeight="false" outlineLevel="0" collapsed="false">
      <c r="A436" s="46" t="n">
        <f aca="false">IF(MAX(E436:L436)=0,IF(MIN(E436:L436)=0,3,2),2)</f>
        <v>3</v>
      </c>
      <c r="B436" s="80"/>
      <c r="C436" s="81" t="s">
        <v>137</v>
      </c>
      <c r="D436" s="82" t="s">
        <v>138</v>
      </c>
      <c r="E436" s="52"/>
      <c r="F436" s="52"/>
      <c r="G436" s="53" t="n">
        <f aca="false">E436+F436</f>
        <v>0</v>
      </c>
      <c r="H436" s="52"/>
      <c r="I436" s="53" t="n">
        <f aca="false">G436+H436</f>
        <v>0</v>
      </c>
      <c r="J436" s="52"/>
      <c r="K436" s="53" t="n">
        <f aca="false">I436+J436</f>
        <v>0</v>
      </c>
    </row>
    <row r="437" s="72" customFormat="true" ht="12.75" hidden="false" customHeight="false" outlineLevel="0" collapsed="false">
      <c r="A437" s="46" t="n">
        <f aca="false">IF(MAX(E437:L437)=0,IF(MIN(E437:L437)=0,3,2),2)</f>
        <v>3</v>
      </c>
      <c r="B437" s="80"/>
      <c r="C437" s="81" t="s">
        <v>139</v>
      </c>
      <c r="D437" s="82" t="s">
        <v>140</v>
      </c>
      <c r="E437" s="52"/>
      <c r="F437" s="52"/>
      <c r="G437" s="53" t="n">
        <f aca="false">E437+F437</f>
        <v>0</v>
      </c>
      <c r="H437" s="52"/>
      <c r="I437" s="53" t="n">
        <f aca="false">G437+H437</f>
        <v>0</v>
      </c>
      <c r="J437" s="52"/>
      <c r="K437" s="53" t="n">
        <f aca="false">I437+J437</f>
        <v>0</v>
      </c>
    </row>
    <row r="438" s="72" customFormat="true" ht="12.75" hidden="false" customHeight="false" outlineLevel="0" collapsed="false">
      <c r="A438" s="46" t="n">
        <f aca="false">IF(MAX(E438:L438)=0,IF(MIN(E438:L438)=0,3,2),2)</f>
        <v>3</v>
      </c>
      <c r="B438" s="80"/>
      <c r="C438" s="81" t="s">
        <v>141</v>
      </c>
      <c r="D438" s="82" t="s">
        <v>142</v>
      </c>
      <c r="E438" s="52"/>
      <c r="F438" s="52"/>
      <c r="G438" s="53" t="n">
        <f aca="false">E438+F438</f>
        <v>0</v>
      </c>
      <c r="H438" s="52"/>
      <c r="I438" s="53" t="n">
        <f aca="false">G438+H438</f>
        <v>0</v>
      </c>
      <c r="J438" s="52"/>
      <c r="K438" s="53" t="n">
        <f aca="false">I438+J438</f>
        <v>0</v>
      </c>
    </row>
    <row r="439" s="72" customFormat="true" ht="12.75" hidden="false" customHeight="false" outlineLevel="0" collapsed="false">
      <c r="A439" s="46" t="n">
        <f aca="false">IF(MAX(E439:L439)=0,IF(MIN(E439:L439)=0,3,2),2)</f>
        <v>3</v>
      </c>
      <c r="B439" s="80"/>
      <c r="C439" s="81" t="s">
        <v>143</v>
      </c>
      <c r="D439" s="82" t="s">
        <v>144</v>
      </c>
      <c r="E439" s="52"/>
      <c r="F439" s="52"/>
      <c r="G439" s="53" t="n">
        <f aca="false">E439+F439</f>
        <v>0</v>
      </c>
      <c r="H439" s="52"/>
      <c r="I439" s="53" t="n">
        <f aca="false">G439+H439</f>
        <v>0</v>
      </c>
      <c r="J439" s="52"/>
      <c r="K439" s="53" t="n">
        <f aca="false">I439+J439</f>
        <v>0</v>
      </c>
    </row>
    <row r="440" s="72" customFormat="true" ht="12.75" hidden="false" customHeight="false" outlineLevel="0" collapsed="false">
      <c r="A440" s="46" t="n">
        <f aca="false">IF(MAX(E440:L440)=0,IF(MIN(E440:L440)=0,3,2),2)</f>
        <v>3</v>
      </c>
      <c r="B440" s="47" t="s">
        <v>145</v>
      </c>
      <c r="C440" s="84" t="s">
        <v>146</v>
      </c>
      <c r="D440" s="71"/>
      <c r="E440" s="45" t="n">
        <f aca="false">SUBTOTAL(9,E441:E460)</f>
        <v>0</v>
      </c>
      <c r="F440" s="45" t="n">
        <f aca="false">SUBTOTAL(9,F441:F460)</f>
        <v>0</v>
      </c>
      <c r="G440" s="45" t="n">
        <f aca="false">SUBTOTAL(9,G441:G460)</f>
        <v>0</v>
      </c>
      <c r="H440" s="45" t="n">
        <f aca="false">SUBTOTAL(9,H441:H460)</f>
        <v>0</v>
      </c>
      <c r="I440" s="45" t="n">
        <f aca="false">SUBTOTAL(9,I441:I460)</f>
        <v>0</v>
      </c>
      <c r="J440" s="45" t="n">
        <f aca="false">SUBTOTAL(9,J441:J460)</f>
        <v>0</v>
      </c>
      <c r="K440" s="45" t="n">
        <f aca="false">SUBTOTAL(9,K441:K460)</f>
        <v>0</v>
      </c>
    </row>
    <row r="441" s="72" customFormat="true" ht="12.75" hidden="false" customHeight="false" outlineLevel="0" collapsed="false">
      <c r="A441" s="46" t="n">
        <f aca="false">IF(MAX(E441:L441)=0,IF(MIN(E441:L441)=0,3,2),2)</f>
        <v>3</v>
      </c>
      <c r="B441" s="83"/>
      <c r="C441" s="85" t="s">
        <v>147</v>
      </c>
      <c r="D441" s="71"/>
      <c r="E441" s="45" t="n">
        <f aca="false">SUBTOTAL(9,E442:E454)</f>
        <v>0</v>
      </c>
      <c r="F441" s="45" t="n">
        <f aca="false">SUBTOTAL(9,F442:F454)</f>
        <v>0</v>
      </c>
      <c r="G441" s="45" t="n">
        <f aca="false">SUBTOTAL(9,G442:G454)</f>
        <v>0</v>
      </c>
      <c r="H441" s="45" t="n">
        <f aca="false">SUBTOTAL(9,H442:H454)</f>
        <v>0</v>
      </c>
      <c r="I441" s="45" t="n">
        <f aca="false">SUBTOTAL(9,I442:I454)</f>
        <v>0</v>
      </c>
      <c r="J441" s="45" t="n">
        <f aca="false">SUBTOTAL(9,J442:J454)</f>
        <v>0</v>
      </c>
      <c r="K441" s="45" t="n">
        <f aca="false">SUBTOTAL(9,K442:K454)</f>
        <v>0</v>
      </c>
    </row>
    <row r="442" s="72" customFormat="true" ht="12.75" hidden="false" customHeight="false" outlineLevel="0" collapsed="false">
      <c r="A442" s="46" t="n">
        <f aca="false">IF(MAX(E442:L442)=0,IF(MIN(E442:L442)=0,3,2),2)</f>
        <v>3</v>
      </c>
      <c r="B442" s="77"/>
      <c r="C442" s="86" t="s">
        <v>148</v>
      </c>
      <c r="D442" s="79" t="s">
        <v>25</v>
      </c>
      <c r="E442" s="52"/>
      <c r="F442" s="52"/>
      <c r="G442" s="53" t="n">
        <f aca="false">E442+F442</f>
        <v>0</v>
      </c>
      <c r="H442" s="52"/>
      <c r="I442" s="53" t="n">
        <f aca="false">G442+H442</f>
        <v>0</v>
      </c>
      <c r="J442" s="52"/>
      <c r="K442" s="53" t="n">
        <f aca="false">I442+J442</f>
        <v>0</v>
      </c>
    </row>
    <row r="443" s="72" customFormat="true" ht="12.75" hidden="false" customHeight="false" outlineLevel="0" collapsed="false">
      <c r="A443" s="46" t="n">
        <f aca="false">IF(MAX(E443:L443)=0,IF(MIN(E443:L443)=0,3,2),2)</f>
        <v>3</v>
      </c>
      <c r="B443" s="77"/>
      <c r="C443" s="87" t="s">
        <v>28</v>
      </c>
      <c r="D443" s="79"/>
      <c r="E443" s="45" t="n">
        <f aca="false">SUBTOTAL(9,E444:E448)</f>
        <v>0</v>
      </c>
      <c r="F443" s="45" t="n">
        <f aca="false">SUBTOTAL(9,F444:F448)</f>
        <v>0</v>
      </c>
      <c r="G443" s="45" t="n">
        <f aca="false">SUBTOTAL(9,G444:G448)</f>
        <v>0</v>
      </c>
      <c r="H443" s="45" t="n">
        <f aca="false">SUBTOTAL(9,H444:H448)</f>
        <v>0</v>
      </c>
      <c r="I443" s="45" t="n">
        <f aca="false">SUBTOTAL(9,I444:I448)</f>
        <v>0</v>
      </c>
      <c r="J443" s="45" t="n">
        <f aca="false">SUBTOTAL(9,J444:J448)</f>
        <v>0</v>
      </c>
      <c r="K443" s="45" t="n">
        <f aca="false">SUBTOTAL(9,K444:K448)</f>
        <v>0</v>
      </c>
    </row>
    <row r="444" s="72" customFormat="true" ht="25.5" hidden="false" customHeight="false" outlineLevel="0" collapsed="false">
      <c r="A444" s="46" t="n">
        <f aca="false">IF(MAX(E444:L444)=0,IF(MIN(E444:L444)=0,3,2),2)</f>
        <v>3</v>
      </c>
      <c r="B444" s="77"/>
      <c r="C444" s="88" t="s">
        <v>149</v>
      </c>
      <c r="D444" s="79" t="s">
        <v>118</v>
      </c>
      <c r="E444" s="52"/>
      <c r="F444" s="52"/>
      <c r="G444" s="53" t="n">
        <f aca="false">E444+F444</f>
        <v>0</v>
      </c>
      <c r="H444" s="52"/>
      <c r="I444" s="53" t="n">
        <f aca="false">G444+H444</f>
        <v>0</v>
      </c>
      <c r="J444" s="52"/>
      <c r="K444" s="53" t="n">
        <f aca="false">I444+J444</f>
        <v>0</v>
      </c>
    </row>
    <row r="445" s="72" customFormat="true" ht="12.75" hidden="false" customHeight="false" outlineLevel="0" collapsed="false">
      <c r="A445" s="46" t="n">
        <f aca="false">IF(MAX(E445:L445)=0,IF(MIN(E445:L445)=0,3,2),2)</f>
        <v>3</v>
      </c>
      <c r="B445" s="77"/>
      <c r="C445" s="88" t="s">
        <v>151</v>
      </c>
      <c r="D445" s="79" t="s">
        <v>122</v>
      </c>
      <c r="E445" s="52"/>
      <c r="F445" s="52"/>
      <c r="G445" s="53" t="n">
        <f aca="false">E445+F445</f>
        <v>0</v>
      </c>
      <c r="H445" s="52"/>
      <c r="I445" s="53" t="n">
        <f aca="false">G445+H445</f>
        <v>0</v>
      </c>
      <c r="J445" s="52"/>
      <c r="K445" s="53" t="n">
        <f aca="false">I445+J445</f>
        <v>0</v>
      </c>
    </row>
    <row r="446" s="72" customFormat="true" ht="12.75" hidden="false" customHeight="false" outlineLevel="0" collapsed="false">
      <c r="A446" s="46" t="n">
        <f aca="false">IF(MAX(E446:L446)=0,IF(MIN(E446:L446)=0,3,2),2)</f>
        <v>3</v>
      </c>
      <c r="B446" s="77"/>
      <c r="C446" s="88" t="s">
        <v>152</v>
      </c>
      <c r="D446" s="79" t="s">
        <v>124</v>
      </c>
      <c r="E446" s="52"/>
      <c r="F446" s="52"/>
      <c r="G446" s="53" t="n">
        <f aca="false">E446+F446</f>
        <v>0</v>
      </c>
      <c r="H446" s="52"/>
      <c r="I446" s="53" t="n">
        <f aca="false">G446+H446</f>
        <v>0</v>
      </c>
      <c r="J446" s="52"/>
      <c r="K446" s="53" t="n">
        <f aca="false">I446+J446</f>
        <v>0</v>
      </c>
    </row>
    <row r="447" s="72" customFormat="true" ht="25.5" hidden="false" customHeight="false" outlineLevel="0" collapsed="false">
      <c r="A447" s="46" t="n">
        <f aca="false">IF(MAX(E447:L447)=0,IF(MIN(E447:L447)=0,3,2),2)</f>
        <v>3</v>
      </c>
      <c r="B447" s="77"/>
      <c r="C447" s="88" t="s">
        <v>153</v>
      </c>
      <c r="D447" s="79" t="s">
        <v>126</v>
      </c>
      <c r="E447" s="52"/>
      <c r="F447" s="52"/>
      <c r="G447" s="53" t="n">
        <f aca="false">E447+F447</f>
        <v>0</v>
      </c>
      <c r="H447" s="52"/>
      <c r="I447" s="53" t="n">
        <f aca="false">G447+H447</f>
        <v>0</v>
      </c>
      <c r="J447" s="52"/>
      <c r="K447" s="53" t="n">
        <f aca="false">I447+J447</f>
        <v>0</v>
      </c>
    </row>
    <row r="448" s="72" customFormat="true" ht="12.75" hidden="false" customHeight="false" outlineLevel="0" collapsed="false">
      <c r="A448" s="46" t="n">
        <f aca="false">IF(MAX(E448:L448)=0,IF(MIN(E448:L448)=0,3,2),2)</f>
        <v>3</v>
      </c>
      <c r="B448" s="77"/>
      <c r="C448" s="88" t="s">
        <v>154</v>
      </c>
      <c r="D448" s="79" t="s">
        <v>29</v>
      </c>
      <c r="E448" s="52"/>
      <c r="F448" s="52"/>
      <c r="G448" s="53" t="n">
        <f aca="false">E448+F448</f>
        <v>0</v>
      </c>
      <c r="H448" s="52"/>
      <c r="I448" s="53" t="n">
        <f aca="false">G448+H448</f>
        <v>0</v>
      </c>
      <c r="J448" s="52"/>
      <c r="K448" s="53" t="n">
        <f aca="false">I448+J448</f>
        <v>0</v>
      </c>
    </row>
    <row r="449" s="72" customFormat="true" ht="12.75" hidden="false" customHeight="false" outlineLevel="0" collapsed="false">
      <c r="A449" s="46" t="n">
        <f aca="false">IF(MAX(E449:L449)=0,IF(MIN(E449:L449)=0,3,2),2)</f>
        <v>3</v>
      </c>
      <c r="B449" s="77"/>
      <c r="C449" s="86" t="s">
        <v>155</v>
      </c>
      <c r="D449" s="79" t="s">
        <v>39</v>
      </c>
      <c r="E449" s="52"/>
      <c r="F449" s="52"/>
      <c r="G449" s="53" t="n">
        <f aca="false">E449+F449</f>
        <v>0</v>
      </c>
      <c r="H449" s="52"/>
      <c r="I449" s="53" t="n">
        <f aca="false">G449+H449</f>
        <v>0</v>
      </c>
      <c r="J449" s="52"/>
      <c r="K449" s="53" t="n">
        <f aca="false">I449+J449</f>
        <v>0</v>
      </c>
    </row>
    <row r="450" s="72" customFormat="true" ht="12.75" hidden="false" customHeight="false" outlineLevel="0" collapsed="false">
      <c r="A450" s="46" t="n">
        <f aca="false">IF(MAX(E450:L450)=0,IF(MIN(E450:L450)=0,3,2),2)</f>
        <v>3</v>
      </c>
      <c r="B450" s="80"/>
      <c r="C450" s="89" t="s">
        <v>161</v>
      </c>
      <c r="D450" s="82" t="s">
        <v>88</v>
      </c>
      <c r="E450" s="52"/>
      <c r="F450" s="52"/>
      <c r="G450" s="53" t="n">
        <f aca="false">E450+F450</f>
        <v>0</v>
      </c>
      <c r="H450" s="52"/>
      <c r="I450" s="53" t="n">
        <f aca="false">G450+H450</f>
        <v>0</v>
      </c>
      <c r="J450" s="52"/>
      <c r="K450" s="53" t="n">
        <f aca="false">I450+J450</f>
        <v>0</v>
      </c>
    </row>
    <row r="451" customFormat="false" ht="12.75" hidden="false" customHeight="false" outlineLevel="0" collapsed="false">
      <c r="A451" s="46" t="n">
        <f aca="false">IF(MAX(E451:L451)=0,IF(MIN(E451:L451)=0,3,2),2)</f>
        <v>3</v>
      </c>
      <c r="B451" s="80"/>
      <c r="C451" s="89" t="s">
        <v>164</v>
      </c>
      <c r="D451" s="82" t="s">
        <v>165</v>
      </c>
      <c r="E451" s="52"/>
      <c r="F451" s="52"/>
      <c r="G451" s="53" t="n">
        <f aca="false">E451+F451</f>
        <v>0</v>
      </c>
      <c r="H451" s="52"/>
      <c r="I451" s="53" t="n">
        <f aca="false">G451+H451</f>
        <v>0</v>
      </c>
      <c r="J451" s="52"/>
      <c r="K451" s="53" t="n">
        <f aca="false">I451+J451</f>
        <v>0</v>
      </c>
    </row>
    <row r="452" customFormat="false" ht="12.75" hidden="false" customHeight="false" outlineLevel="0" collapsed="false">
      <c r="A452" s="46" t="n">
        <f aca="false">IF(MAX(E452:L452)=0,IF(MIN(E452:L452)=0,3,2),2)</f>
        <v>3</v>
      </c>
      <c r="B452" s="80"/>
      <c r="C452" s="89" t="s">
        <v>168</v>
      </c>
      <c r="D452" s="82" t="s">
        <v>103</v>
      </c>
      <c r="E452" s="52"/>
      <c r="F452" s="52"/>
      <c r="G452" s="53" t="n">
        <f aca="false">E452+F452</f>
        <v>0</v>
      </c>
      <c r="H452" s="52"/>
      <c r="I452" s="53" t="n">
        <f aca="false">G452+H452</f>
        <v>0</v>
      </c>
      <c r="J452" s="52"/>
      <c r="K452" s="53" t="n">
        <f aca="false">I452+J452</f>
        <v>0</v>
      </c>
    </row>
    <row r="453" customFormat="false" ht="25.5" hidden="false" customHeight="false" outlineLevel="0" collapsed="false">
      <c r="A453" s="46" t="n">
        <f aca="false">IF(MAX(E453:L453)=0,IF(MIN(E453:L453)=0,3,2),2)</f>
        <v>3</v>
      </c>
      <c r="B453" s="80"/>
      <c r="C453" s="89" t="s">
        <v>169</v>
      </c>
      <c r="D453" s="82" t="s">
        <v>105</v>
      </c>
      <c r="E453" s="52"/>
      <c r="F453" s="52"/>
      <c r="G453" s="53" t="n">
        <f aca="false">E453+F453</f>
        <v>0</v>
      </c>
      <c r="H453" s="52"/>
      <c r="I453" s="53" t="n">
        <f aca="false">G453+H453</f>
        <v>0</v>
      </c>
      <c r="J453" s="52"/>
      <c r="K453" s="53" t="n">
        <f aca="false">I453+J453</f>
        <v>0</v>
      </c>
    </row>
    <row r="454" customFormat="false" ht="12.75" hidden="false" customHeight="false" outlineLevel="0" collapsed="false">
      <c r="A454" s="46" t="n">
        <f aca="false">IF(MAX(E454:L454)=0,IF(MIN(E454:L454)=0,3,2),2)</f>
        <v>3</v>
      </c>
      <c r="B454" s="80"/>
      <c r="C454" s="89" t="s">
        <v>170</v>
      </c>
      <c r="D454" s="82" t="s">
        <v>171</v>
      </c>
      <c r="E454" s="52"/>
      <c r="F454" s="52"/>
      <c r="G454" s="53" t="n">
        <f aca="false">E454+F454</f>
        <v>0</v>
      </c>
      <c r="H454" s="52"/>
      <c r="I454" s="53" t="n">
        <f aca="false">G454+H454</f>
        <v>0</v>
      </c>
      <c r="J454" s="52"/>
      <c r="K454" s="53" t="n">
        <f aca="false">I454+J454</f>
        <v>0</v>
      </c>
    </row>
    <row r="455" customFormat="false" ht="12.75" hidden="false" customHeight="false" outlineLevel="0" collapsed="false">
      <c r="A455" s="46" t="n">
        <f aca="false">IF(MAX(E455:L455)=0,IF(MIN(E455:L455)=0,3,2),2)</f>
        <v>3</v>
      </c>
      <c r="B455" s="83"/>
      <c r="C455" s="85" t="s">
        <v>172</v>
      </c>
      <c r="D455" s="82"/>
      <c r="E455" s="45" t="n">
        <f aca="false">SUBTOTAL(9,E456:E460)</f>
        <v>0</v>
      </c>
      <c r="F455" s="45" t="n">
        <f aca="false">SUBTOTAL(9,F456:F460)</f>
        <v>0</v>
      </c>
      <c r="G455" s="45" t="n">
        <f aca="false">SUBTOTAL(9,G456:G460)</f>
        <v>0</v>
      </c>
      <c r="H455" s="45" t="n">
        <f aca="false">SUBTOTAL(9,H456:H460)</f>
        <v>0</v>
      </c>
      <c r="I455" s="45" t="n">
        <f aca="false">SUBTOTAL(9,I456:I460)</f>
        <v>0</v>
      </c>
      <c r="J455" s="45" t="n">
        <f aca="false">SUBTOTAL(9,J456:J460)</f>
        <v>0</v>
      </c>
      <c r="K455" s="45" t="n">
        <f aca="false">SUBTOTAL(9,K456:K460)</f>
        <v>0</v>
      </c>
    </row>
    <row r="456" customFormat="false" ht="12.75" hidden="false" customHeight="false" outlineLevel="0" collapsed="false">
      <c r="A456" s="46" t="n">
        <f aca="false">IF(MAX(E456:L456)=0,IF(MIN(E456:L456)=0,3,2),2)</f>
        <v>3</v>
      </c>
      <c r="B456" s="80"/>
      <c r="C456" s="89" t="s">
        <v>173</v>
      </c>
      <c r="D456" s="82" t="s">
        <v>136</v>
      </c>
      <c r="E456" s="52"/>
      <c r="F456" s="52"/>
      <c r="G456" s="53" t="n">
        <f aca="false">E456+F456</f>
        <v>0</v>
      </c>
      <c r="H456" s="52"/>
      <c r="I456" s="53" t="n">
        <f aca="false">G456+H456</f>
        <v>0</v>
      </c>
      <c r="J456" s="52"/>
      <c r="K456" s="53" t="n">
        <f aca="false">I456+J456</f>
        <v>0</v>
      </c>
    </row>
    <row r="457" customFormat="false" ht="12.75" hidden="false" customHeight="false" outlineLevel="0" collapsed="false">
      <c r="A457" s="46" t="n">
        <f aca="false">IF(MAX(E457:L457)=0,IF(MIN(E457:L457)=0,3,2),2)</f>
        <v>3</v>
      </c>
      <c r="B457" s="80"/>
      <c r="C457" s="89" t="s">
        <v>174</v>
      </c>
      <c r="D457" s="82" t="s">
        <v>138</v>
      </c>
      <c r="E457" s="52"/>
      <c r="F457" s="52"/>
      <c r="G457" s="53" t="n">
        <f aca="false">E457+F457</f>
        <v>0</v>
      </c>
      <c r="H457" s="52"/>
      <c r="I457" s="53" t="n">
        <f aca="false">G457+H457</f>
        <v>0</v>
      </c>
      <c r="J457" s="52"/>
      <c r="K457" s="53" t="n">
        <f aca="false">I457+J457</f>
        <v>0</v>
      </c>
    </row>
    <row r="458" customFormat="false" ht="12.75" hidden="false" customHeight="false" outlineLevel="0" collapsed="false">
      <c r="A458" s="46" t="n">
        <f aca="false">IF(MAX(E458:L458)=0,IF(MIN(E458:L458)=0,3,2),2)</f>
        <v>3</v>
      </c>
      <c r="B458" s="80"/>
      <c r="C458" s="89" t="s">
        <v>175</v>
      </c>
      <c r="D458" s="82" t="s">
        <v>140</v>
      </c>
      <c r="E458" s="52"/>
      <c r="F458" s="52"/>
      <c r="G458" s="53" t="n">
        <f aca="false">E458+F458</f>
        <v>0</v>
      </c>
      <c r="H458" s="52"/>
      <c r="I458" s="53" t="n">
        <f aca="false">G458+H458</f>
        <v>0</v>
      </c>
      <c r="J458" s="52"/>
      <c r="K458" s="53" t="n">
        <f aca="false">I458+J458</f>
        <v>0</v>
      </c>
    </row>
    <row r="459" customFormat="false" ht="12.75" hidden="false" customHeight="false" outlineLevel="0" collapsed="false">
      <c r="A459" s="46" t="n">
        <f aca="false">IF(MAX(E459:L459)=0,IF(MIN(E459:L459)=0,3,2),2)</f>
        <v>3</v>
      </c>
      <c r="B459" s="80"/>
      <c r="C459" s="89" t="s">
        <v>176</v>
      </c>
      <c r="D459" s="82" t="s">
        <v>142</v>
      </c>
      <c r="E459" s="52"/>
      <c r="F459" s="52"/>
      <c r="G459" s="53" t="n">
        <f aca="false">E459+F459</f>
        <v>0</v>
      </c>
      <c r="H459" s="52"/>
      <c r="I459" s="53" t="n">
        <f aca="false">G459+H459</f>
        <v>0</v>
      </c>
      <c r="J459" s="52"/>
      <c r="K459" s="53" t="n">
        <f aca="false">I459+J459</f>
        <v>0</v>
      </c>
    </row>
    <row r="460" customFormat="false" ht="12.75" hidden="false" customHeight="false" outlineLevel="0" collapsed="false">
      <c r="A460" s="46" t="n">
        <f aca="false">IF(MAX(E460:L460)=0,IF(MIN(E460:L460)=0,3,2),2)</f>
        <v>3</v>
      </c>
      <c r="B460" s="80"/>
      <c r="C460" s="89" t="s">
        <v>177</v>
      </c>
      <c r="D460" s="82" t="s">
        <v>144</v>
      </c>
      <c r="E460" s="52"/>
      <c r="F460" s="52"/>
      <c r="G460" s="53" t="n">
        <f aca="false">E460+F460</f>
        <v>0</v>
      </c>
      <c r="H460" s="52"/>
      <c r="I460" s="53" t="n">
        <f aca="false">G460+H460</f>
        <v>0</v>
      </c>
      <c r="J460" s="52"/>
      <c r="K460" s="53" t="n">
        <f aca="false">I460+J460</f>
        <v>0</v>
      </c>
    </row>
    <row r="461" customFormat="false" ht="12.75" hidden="false" customHeight="false" outlineLevel="0" collapsed="false">
      <c r="A461" s="132" t="n">
        <f aca="false">A462</f>
        <v>3</v>
      </c>
      <c r="B461" s="59"/>
      <c r="C461" s="92"/>
      <c r="D461" s="61"/>
      <c r="E461" s="45"/>
      <c r="F461" s="45"/>
      <c r="G461" s="45"/>
      <c r="H461" s="45"/>
      <c r="I461" s="45"/>
      <c r="J461" s="45"/>
      <c r="K461" s="45"/>
    </row>
    <row r="462" customFormat="false" ht="12.75" hidden="false" customHeight="false" outlineLevel="0" collapsed="false">
      <c r="A462" s="132" t="n">
        <f aca="false">A463</f>
        <v>3</v>
      </c>
      <c r="B462" s="59"/>
      <c r="C462" s="93" t="s">
        <v>188</v>
      </c>
      <c r="D462" s="61"/>
      <c r="E462" s="45"/>
      <c r="F462" s="45"/>
      <c r="G462" s="45"/>
      <c r="H462" s="45"/>
      <c r="I462" s="45"/>
      <c r="J462" s="45"/>
      <c r="K462" s="45"/>
    </row>
    <row r="463" customFormat="false" ht="12.75" hidden="false" customHeight="false" outlineLevel="0" collapsed="false">
      <c r="A463" s="46" t="n">
        <f aca="false">IF(MAX(E463:W463)=0,IF(MIN(E463:W463)=0,3,2),2)</f>
        <v>3</v>
      </c>
      <c r="B463" s="59"/>
      <c r="C463" s="92" t="s">
        <v>191</v>
      </c>
      <c r="D463" s="82"/>
      <c r="E463" s="94" t="n">
        <f aca="false">SUM(E464:E465)</f>
        <v>0</v>
      </c>
      <c r="F463" s="94" t="n">
        <f aca="false">SUM(F464:F465)</f>
        <v>0</v>
      </c>
      <c r="G463" s="94" t="n">
        <f aca="false">SUM(G464:G465)</f>
        <v>0</v>
      </c>
      <c r="H463" s="94" t="n">
        <f aca="false">SUM(H464:H465)</f>
        <v>0</v>
      </c>
      <c r="I463" s="94" t="n">
        <f aca="false">SUM(I464:I465)</f>
        <v>0</v>
      </c>
      <c r="J463" s="94" t="n">
        <f aca="false">SUM(J464:J465)</f>
        <v>0</v>
      </c>
      <c r="K463" s="94" t="n">
        <f aca="false">SUM(K464:K465)</f>
        <v>0</v>
      </c>
    </row>
    <row r="464" customFormat="false" ht="12.75" hidden="false" customHeight="false" outlineLevel="0" collapsed="false">
      <c r="A464" s="46" t="n">
        <f aca="false">IF(MAX(E464:W464)=0,IF(MIN(E464:W464)=0,3,2),2)</f>
        <v>3</v>
      </c>
      <c r="B464" s="59"/>
      <c r="C464" s="95" t="s">
        <v>192</v>
      </c>
      <c r="D464" s="82"/>
      <c r="E464" s="52"/>
      <c r="F464" s="52"/>
      <c r="G464" s="53" t="n">
        <f aca="false">E464+F464</f>
        <v>0</v>
      </c>
      <c r="H464" s="52"/>
      <c r="I464" s="53" t="n">
        <f aca="false">G464+H464</f>
        <v>0</v>
      </c>
      <c r="J464" s="52"/>
      <c r="K464" s="53" t="n">
        <f aca="false">I464+J464</f>
        <v>0</v>
      </c>
    </row>
    <row r="465" customFormat="false" ht="12.75" hidden="false" customHeight="false" outlineLevel="0" collapsed="false">
      <c r="A465" s="46" t="n">
        <f aca="false">IF(MAX(E465:W465)=0,IF(MIN(E465:W465)=0,3,2),2)</f>
        <v>3</v>
      </c>
      <c r="B465" s="59"/>
      <c r="C465" s="95" t="s">
        <v>193</v>
      </c>
      <c r="D465" s="82"/>
      <c r="E465" s="52"/>
      <c r="F465" s="52"/>
      <c r="G465" s="53" t="n">
        <f aca="false">E465+F465</f>
        <v>0</v>
      </c>
      <c r="H465" s="52"/>
      <c r="I465" s="53" t="n">
        <f aca="false">G465+H465</f>
        <v>0</v>
      </c>
      <c r="J465" s="52"/>
      <c r="K465" s="53" t="n">
        <f aca="false">I465+J465</f>
        <v>0</v>
      </c>
    </row>
    <row r="466" customFormat="false" ht="12.75" hidden="false" customHeight="false" outlineLevel="0" collapsed="false">
      <c r="A466" s="46" t="n">
        <f aca="false">IF(MAX(E466:W466)=0,IF(MIN(E466:W466)=0,3,2),2)</f>
        <v>3</v>
      </c>
      <c r="B466" s="59"/>
      <c r="C466" s="92" t="s">
        <v>194</v>
      </c>
      <c r="D466" s="82"/>
      <c r="E466" s="94" t="n">
        <f aca="false">SUM(E467:E468)</f>
        <v>0</v>
      </c>
      <c r="F466" s="94" t="n">
        <f aca="false">SUM(F467:F468)</f>
        <v>0</v>
      </c>
      <c r="G466" s="94" t="n">
        <f aca="false">SUM(G467:G468)</f>
        <v>0</v>
      </c>
      <c r="H466" s="94" t="n">
        <f aca="false">SUM(H467:H468)</f>
        <v>0</v>
      </c>
      <c r="I466" s="94" t="n">
        <f aca="false">SUM(I467:I468)</f>
        <v>0</v>
      </c>
      <c r="J466" s="94" t="n">
        <f aca="false">SUM(J467:J468)</f>
        <v>0</v>
      </c>
      <c r="K466" s="94" t="n">
        <f aca="false">SUM(K467:K468)</f>
        <v>0</v>
      </c>
    </row>
    <row r="467" customFormat="false" ht="12.75" hidden="false" customHeight="false" outlineLevel="0" collapsed="false">
      <c r="A467" s="46" t="n">
        <f aca="false">IF(MAX(E467:W467)=0,IF(MIN(E467:W467)=0,3,2),2)</f>
        <v>3</v>
      </c>
      <c r="B467" s="59"/>
      <c r="C467" s="95" t="s">
        <v>195</v>
      </c>
      <c r="D467" s="82"/>
      <c r="E467" s="52"/>
      <c r="F467" s="52"/>
      <c r="G467" s="53" t="n">
        <f aca="false">E467+F467</f>
        <v>0</v>
      </c>
      <c r="H467" s="52"/>
      <c r="I467" s="53" t="n">
        <f aca="false">G467+H467</f>
        <v>0</v>
      </c>
      <c r="J467" s="52"/>
      <c r="K467" s="53" t="n">
        <f aca="false">I467+J467</f>
        <v>0</v>
      </c>
    </row>
    <row r="468" customFormat="false" ht="12.75" hidden="false" customHeight="false" outlineLevel="0" collapsed="false">
      <c r="A468" s="46" t="n">
        <f aca="false">IF(MAX(E468:W468)=0,IF(MIN(E468:W468)=0,3,2),2)</f>
        <v>3</v>
      </c>
      <c r="B468" s="59"/>
      <c r="C468" s="95" t="s">
        <v>196</v>
      </c>
      <c r="D468" s="82"/>
      <c r="E468" s="52"/>
      <c r="F468" s="52"/>
      <c r="G468" s="53" t="n">
        <f aca="false">E468+F468</f>
        <v>0</v>
      </c>
      <c r="H468" s="52"/>
      <c r="I468" s="53" t="n">
        <f aca="false">G468+H468</f>
        <v>0</v>
      </c>
      <c r="J468" s="52"/>
      <c r="K468" s="53" t="n">
        <f aca="false">I468+J468</f>
        <v>0</v>
      </c>
    </row>
    <row r="469" customFormat="false" ht="12.75" hidden="false" customHeight="false" outlineLevel="0" collapsed="false">
      <c r="A469" s="132" t="n">
        <f aca="false">A470</f>
        <v>3</v>
      </c>
      <c r="B469" s="96"/>
      <c r="C469" s="97"/>
      <c r="D469" s="98"/>
      <c r="E469" s="117"/>
      <c r="F469" s="117"/>
      <c r="G469" s="117"/>
      <c r="H469" s="117"/>
      <c r="I469" s="117"/>
      <c r="J469" s="117"/>
      <c r="K469" s="117"/>
    </row>
    <row r="470" customFormat="false" ht="25.5" hidden="false" customHeight="false" outlineLevel="0" collapsed="false">
      <c r="A470" s="132" t="n">
        <f aca="false">A471</f>
        <v>3</v>
      </c>
      <c r="B470" s="96"/>
      <c r="C470" s="135" t="s">
        <v>319</v>
      </c>
      <c r="D470" s="98"/>
      <c r="E470" s="117"/>
      <c r="F470" s="117"/>
      <c r="G470" s="117"/>
      <c r="H470" s="117"/>
      <c r="I470" s="117"/>
      <c r="J470" s="117"/>
      <c r="K470" s="117"/>
    </row>
    <row r="471" customFormat="false" ht="12.75" hidden="false" customHeight="false" outlineLevel="0" collapsed="false">
      <c r="A471" s="46" t="n">
        <f aca="false">IF(MAX(E471:W471)=0,IF(MIN(E471:W471)=0,3,2),2)</f>
        <v>3</v>
      </c>
      <c r="B471" s="47"/>
      <c r="C471" s="70" t="s">
        <v>108</v>
      </c>
      <c r="D471" s="71"/>
      <c r="E471" s="45" t="n">
        <f aca="false">SUBTOTAL(9,E472:E513)</f>
        <v>0</v>
      </c>
      <c r="F471" s="45" t="n">
        <f aca="false">SUBTOTAL(9,F472:F513)</f>
        <v>0</v>
      </c>
      <c r="G471" s="45" t="n">
        <f aca="false">SUBTOTAL(9,G472:G513)</f>
        <v>0</v>
      </c>
      <c r="H471" s="45" t="n">
        <f aca="false">SUBTOTAL(9,H472:H513)</f>
        <v>0</v>
      </c>
      <c r="I471" s="45" t="n">
        <f aca="false">SUBTOTAL(9,I472:I513)</f>
        <v>0</v>
      </c>
      <c r="J471" s="45" t="n">
        <f aca="false">SUBTOTAL(9,J472:J513)</f>
        <v>0</v>
      </c>
      <c r="K471" s="45" t="n">
        <f aca="false">SUBTOTAL(9,K472:K513)</f>
        <v>0</v>
      </c>
    </row>
    <row r="472" s="72" customFormat="true" ht="12.75" hidden="false" customHeight="false" outlineLevel="0" collapsed="false">
      <c r="A472" s="46" t="n">
        <f aca="false">IF(MAX(E472:L472)=0,IF(MIN(E472:L472)=0,3,2),2)</f>
        <v>3</v>
      </c>
      <c r="B472" s="47" t="s">
        <v>20</v>
      </c>
      <c r="C472" s="70" t="s">
        <v>109</v>
      </c>
      <c r="D472" s="71"/>
      <c r="E472" s="45" t="n">
        <f aca="false">SUBTOTAL(9,E473:E492)</f>
        <v>0</v>
      </c>
      <c r="F472" s="45" t="n">
        <f aca="false">SUBTOTAL(9,F473:F492)</f>
        <v>0</v>
      </c>
      <c r="G472" s="45" t="n">
        <f aca="false">SUBTOTAL(9,G473:G492)</f>
        <v>0</v>
      </c>
      <c r="H472" s="45" t="n">
        <f aca="false">SUBTOTAL(9,H473:H492)</f>
        <v>0</v>
      </c>
      <c r="I472" s="45" t="n">
        <f aca="false">SUBTOTAL(9,I473:I492)</f>
        <v>0</v>
      </c>
      <c r="J472" s="45" t="n">
        <f aca="false">SUBTOTAL(9,J473:J492)</f>
        <v>0</v>
      </c>
      <c r="K472" s="45" t="n">
        <f aca="false">SUBTOTAL(9,K473:K492)</f>
        <v>0</v>
      </c>
    </row>
    <row r="473" s="72" customFormat="true" ht="12.75" hidden="false" customHeight="false" outlineLevel="0" collapsed="false">
      <c r="A473" s="46" t="n">
        <f aca="false">IF(MAX(E473:L473)=0,IF(MIN(E473:L473)=0,3,2),2)</f>
        <v>3</v>
      </c>
      <c r="B473" s="73"/>
      <c r="C473" s="70" t="s">
        <v>110</v>
      </c>
      <c r="D473" s="71"/>
      <c r="E473" s="45" t="n">
        <f aca="false">SUBTOTAL(9,E474:E483)</f>
        <v>0</v>
      </c>
      <c r="F473" s="45" t="n">
        <f aca="false">SUBTOTAL(9,F474:F483)</f>
        <v>0</v>
      </c>
      <c r="G473" s="45" t="n">
        <f aca="false">SUBTOTAL(9,G474:G483)</f>
        <v>0</v>
      </c>
      <c r="H473" s="45" t="n">
        <f aca="false">SUBTOTAL(9,H474:H483)</f>
        <v>0</v>
      </c>
      <c r="I473" s="45" t="n">
        <f aca="false">SUBTOTAL(9,I474:I483)</f>
        <v>0</v>
      </c>
      <c r="J473" s="45" t="n">
        <f aca="false">SUBTOTAL(9,J474:J483)</f>
        <v>0</v>
      </c>
      <c r="K473" s="45" t="n">
        <f aca="false">SUBTOTAL(9,K474:K483)</f>
        <v>0</v>
      </c>
    </row>
    <row r="474" s="72" customFormat="true" ht="25.5" hidden="false" customHeight="false" outlineLevel="0" collapsed="false">
      <c r="A474" s="46" t="n">
        <f aca="false">IF(MAX(E474:L474)=0,IF(MIN(E474:L474)=0,3,2),2)</f>
        <v>3</v>
      </c>
      <c r="B474" s="74"/>
      <c r="C474" s="75" t="s">
        <v>111</v>
      </c>
      <c r="D474" s="76" t="s">
        <v>23</v>
      </c>
      <c r="E474" s="45" t="n">
        <f aca="false">SUBTOTAL(9,E475:E476)</f>
        <v>0</v>
      </c>
      <c r="F474" s="45" t="n">
        <f aca="false">SUBTOTAL(9,F475:F476)</f>
        <v>0</v>
      </c>
      <c r="G474" s="45" t="n">
        <f aca="false">SUBTOTAL(9,G475:G476)</f>
        <v>0</v>
      </c>
      <c r="H474" s="45" t="n">
        <f aca="false">SUBTOTAL(9,H475:H476)</f>
        <v>0</v>
      </c>
      <c r="I474" s="45" t="n">
        <f aca="false">SUBTOTAL(9,I475:I476)</f>
        <v>0</v>
      </c>
      <c r="J474" s="45" t="n">
        <f aca="false">SUBTOTAL(9,J475:J476)</f>
        <v>0</v>
      </c>
      <c r="K474" s="45" t="n">
        <f aca="false">SUBTOTAL(9,K475:K476)</f>
        <v>0</v>
      </c>
    </row>
    <row r="475" s="72" customFormat="true" ht="12.75" hidden="false" customHeight="false" outlineLevel="0" collapsed="false">
      <c r="A475" s="46" t="n">
        <f aca="false">IF(MAX(E475:L475)=0,IF(MIN(E475:L475)=0,3,2),2)</f>
        <v>3</v>
      </c>
      <c r="B475" s="74"/>
      <c r="C475" s="75" t="s">
        <v>344</v>
      </c>
      <c r="D475" s="76"/>
      <c r="E475" s="52"/>
      <c r="F475" s="52"/>
      <c r="G475" s="53" t="n">
        <f aca="false">E475+F475</f>
        <v>0</v>
      </c>
      <c r="H475" s="52"/>
      <c r="I475" s="53" t="n">
        <f aca="false">G475+H475</f>
        <v>0</v>
      </c>
      <c r="J475" s="52"/>
      <c r="K475" s="53" t="n">
        <f aca="false">I475+J475</f>
        <v>0</v>
      </c>
    </row>
    <row r="476" s="72" customFormat="true" ht="12.75" hidden="false" customHeight="false" outlineLevel="0" collapsed="false">
      <c r="A476" s="46" t="n">
        <f aca="false">IF(MAX(E476:L476)=0,IF(MIN(E476:L476)=0,3,2),2)</f>
        <v>3</v>
      </c>
      <c r="B476" s="74"/>
      <c r="C476" s="75" t="s">
        <v>113</v>
      </c>
      <c r="D476" s="76" t="s">
        <v>114</v>
      </c>
      <c r="E476" s="52"/>
      <c r="F476" s="52"/>
      <c r="G476" s="53" t="n">
        <f aca="false">E476+F476</f>
        <v>0</v>
      </c>
      <c r="H476" s="52"/>
      <c r="I476" s="53" t="n">
        <f aca="false">G476+H476</f>
        <v>0</v>
      </c>
      <c r="J476" s="52"/>
      <c r="K476" s="53" t="n">
        <f aca="false">I476+J476</f>
        <v>0</v>
      </c>
    </row>
    <row r="477" s="72" customFormat="true" ht="12.75" hidden="false" customHeight="false" outlineLevel="0" collapsed="false">
      <c r="A477" s="46" t="n">
        <f aca="false">IF(MAX(E477:L477)=0,IF(MIN(E477:L477)=0,3,2),2)</f>
        <v>3</v>
      </c>
      <c r="B477" s="77"/>
      <c r="C477" s="78" t="s">
        <v>115</v>
      </c>
      <c r="D477" s="79" t="s">
        <v>25</v>
      </c>
      <c r="E477" s="52"/>
      <c r="F477" s="52"/>
      <c r="G477" s="53" t="n">
        <f aca="false">E477+F477</f>
        <v>0</v>
      </c>
      <c r="H477" s="52"/>
      <c r="I477" s="53" t="n">
        <f aca="false">G477+H477</f>
        <v>0</v>
      </c>
      <c r="J477" s="52"/>
      <c r="K477" s="53" t="n">
        <f aca="false">I477+J477</f>
        <v>0</v>
      </c>
    </row>
    <row r="478" s="72" customFormat="true" ht="12.75" hidden="false" customHeight="false" outlineLevel="0" collapsed="false">
      <c r="A478" s="46" t="n">
        <f aca="false">IF(MAX(E478:L478)=0,IF(MIN(E478:L478)=0,3,2),2)</f>
        <v>3</v>
      </c>
      <c r="B478" s="77"/>
      <c r="C478" s="75" t="s">
        <v>116</v>
      </c>
      <c r="D478" s="79"/>
      <c r="E478" s="45" t="n">
        <f aca="false">SUBTOTAL(9,E479:E483)</f>
        <v>0</v>
      </c>
      <c r="F478" s="45" t="n">
        <f aca="false">SUBTOTAL(9,F479:F483)</f>
        <v>0</v>
      </c>
      <c r="G478" s="45" t="n">
        <f aca="false">SUBTOTAL(9,G479:G483)</f>
        <v>0</v>
      </c>
      <c r="H478" s="45" t="n">
        <f aca="false">SUBTOTAL(9,H479:H483)</f>
        <v>0</v>
      </c>
      <c r="I478" s="45" t="n">
        <f aca="false">SUBTOTAL(9,I479:I483)</f>
        <v>0</v>
      </c>
      <c r="J478" s="45" t="n">
        <f aca="false">SUBTOTAL(9,J479:J483)</f>
        <v>0</v>
      </c>
      <c r="K478" s="45" t="n">
        <f aca="false">SUBTOTAL(9,K479:K483)</f>
        <v>0</v>
      </c>
    </row>
    <row r="479" s="72" customFormat="true" ht="25.5" hidden="false" customHeight="false" outlineLevel="0" collapsed="false">
      <c r="A479" s="46" t="n">
        <f aca="false">IF(MAX(E479:L479)=0,IF(MIN(E479:L479)=0,3,2),2)</f>
        <v>3</v>
      </c>
      <c r="B479" s="77"/>
      <c r="C479" s="75" t="s">
        <v>117</v>
      </c>
      <c r="D479" s="79" t="s">
        <v>118</v>
      </c>
      <c r="E479" s="52"/>
      <c r="F479" s="52"/>
      <c r="G479" s="53" t="n">
        <f aca="false">E479+F479</f>
        <v>0</v>
      </c>
      <c r="H479" s="52"/>
      <c r="I479" s="53" t="n">
        <f aca="false">G479+H479</f>
        <v>0</v>
      </c>
      <c r="J479" s="52"/>
      <c r="K479" s="53" t="n">
        <f aca="false">I479+J479</f>
        <v>0</v>
      </c>
    </row>
    <row r="480" s="72" customFormat="true" ht="12.75" hidden="false" customHeight="false" outlineLevel="0" collapsed="false">
      <c r="A480" s="46" t="n">
        <f aca="false">IF(MAX(E480:L480)=0,IF(MIN(E480:L480)=0,3,2),2)</f>
        <v>3</v>
      </c>
      <c r="B480" s="77"/>
      <c r="C480" s="75" t="s">
        <v>121</v>
      </c>
      <c r="D480" s="79" t="s">
        <v>122</v>
      </c>
      <c r="E480" s="52"/>
      <c r="F480" s="52"/>
      <c r="G480" s="53" t="n">
        <f aca="false">E480+F480</f>
        <v>0</v>
      </c>
      <c r="H480" s="52"/>
      <c r="I480" s="53" t="n">
        <f aca="false">G480+H480</f>
        <v>0</v>
      </c>
      <c r="J480" s="52"/>
      <c r="K480" s="53" t="n">
        <f aca="false">I480+J480</f>
        <v>0</v>
      </c>
    </row>
    <row r="481" s="72" customFormat="true" ht="12.75" hidden="false" customHeight="false" outlineLevel="0" collapsed="false">
      <c r="A481" s="46" t="n">
        <f aca="false">IF(MAX(E481:L481)=0,IF(MIN(E481:L481)=0,3,2),2)</f>
        <v>3</v>
      </c>
      <c r="B481" s="77"/>
      <c r="C481" s="75" t="s">
        <v>123</v>
      </c>
      <c r="D481" s="79" t="s">
        <v>124</v>
      </c>
      <c r="E481" s="52"/>
      <c r="F481" s="52"/>
      <c r="G481" s="53" t="n">
        <f aca="false">E481+F481</f>
        <v>0</v>
      </c>
      <c r="H481" s="52"/>
      <c r="I481" s="53" t="n">
        <f aca="false">G481+H481</f>
        <v>0</v>
      </c>
      <c r="J481" s="52"/>
      <c r="K481" s="53" t="n">
        <f aca="false">I481+J481</f>
        <v>0</v>
      </c>
    </row>
    <row r="482" s="72" customFormat="true" ht="25.5" hidden="false" customHeight="false" outlineLevel="0" collapsed="false">
      <c r="A482" s="46" t="n">
        <f aca="false">IF(MAX(E482:L482)=0,IF(MIN(E482:L482)=0,3,2),2)</f>
        <v>3</v>
      </c>
      <c r="B482" s="77"/>
      <c r="C482" s="75" t="s">
        <v>125</v>
      </c>
      <c r="D482" s="79" t="s">
        <v>126</v>
      </c>
      <c r="E482" s="52"/>
      <c r="F482" s="52"/>
      <c r="G482" s="53" t="n">
        <f aca="false">E482+F482</f>
        <v>0</v>
      </c>
      <c r="H482" s="52"/>
      <c r="I482" s="53" t="n">
        <f aca="false">G482+H482</f>
        <v>0</v>
      </c>
      <c r="J482" s="52"/>
      <c r="K482" s="53" t="n">
        <f aca="false">I482+J482</f>
        <v>0</v>
      </c>
    </row>
    <row r="483" s="72" customFormat="true" ht="12.75" hidden="false" customHeight="false" outlineLevel="0" collapsed="false">
      <c r="A483" s="46" t="n">
        <f aca="false">IF(MAX(E483:L483)=0,IF(MIN(E483:L483)=0,3,2),2)</f>
        <v>3</v>
      </c>
      <c r="B483" s="77"/>
      <c r="C483" s="75" t="s">
        <v>127</v>
      </c>
      <c r="D483" s="79" t="s">
        <v>29</v>
      </c>
      <c r="E483" s="52"/>
      <c r="F483" s="52"/>
      <c r="G483" s="53" t="n">
        <f aca="false">E483+F483</f>
        <v>0</v>
      </c>
      <c r="H483" s="52"/>
      <c r="I483" s="53" t="n">
        <f aca="false">G483+H483</f>
        <v>0</v>
      </c>
      <c r="J483" s="52"/>
      <c r="K483" s="53" t="n">
        <f aca="false">I483+J483</f>
        <v>0</v>
      </c>
    </row>
    <row r="484" s="72" customFormat="true" ht="12.75" hidden="false" customHeight="false" outlineLevel="0" collapsed="false">
      <c r="A484" s="46" t="n">
        <f aca="false">IF(MAX(E484:L484)=0,IF(MIN(E484:L484)=0,3,2),2)</f>
        <v>3</v>
      </c>
      <c r="B484" s="73"/>
      <c r="C484" s="70" t="s">
        <v>128</v>
      </c>
      <c r="D484" s="71"/>
      <c r="E484" s="45" t="n">
        <f aca="false">SUBTOTAL(9,E485:E486)</f>
        <v>0</v>
      </c>
      <c r="F484" s="45" t="n">
        <f aca="false">SUBTOTAL(9,F485:F486)</f>
        <v>0</v>
      </c>
      <c r="G484" s="45" t="n">
        <f aca="false">SUBTOTAL(9,G485:G486)</f>
        <v>0</v>
      </c>
      <c r="H484" s="45" t="n">
        <f aca="false">SUBTOTAL(9,H485:H486)</f>
        <v>0</v>
      </c>
      <c r="I484" s="45" t="n">
        <f aca="false">SUBTOTAL(9,I485:I486)</f>
        <v>0</v>
      </c>
      <c r="J484" s="45" t="n">
        <f aca="false">SUBTOTAL(9,J485:J486)</f>
        <v>0</v>
      </c>
      <c r="K484" s="45" t="n">
        <f aca="false">SUBTOTAL(9,K485:K486)</f>
        <v>0</v>
      </c>
    </row>
    <row r="485" s="72" customFormat="true" ht="12.75" hidden="false" customHeight="false" outlineLevel="0" collapsed="false">
      <c r="A485" s="46" t="n">
        <f aca="false">IF(MAX(E485:L485)=0,IF(MIN(E485:L485)=0,3,2),2)</f>
        <v>3</v>
      </c>
      <c r="B485" s="77"/>
      <c r="C485" s="78" t="s">
        <v>129</v>
      </c>
      <c r="D485" s="79" t="s">
        <v>39</v>
      </c>
      <c r="E485" s="52"/>
      <c r="F485" s="52"/>
      <c r="G485" s="53" t="n">
        <f aca="false">E485+F485</f>
        <v>0</v>
      </c>
      <c r="H485" s="52"/>
      <c r="I485" s="53" t="n">
        <f aca="false">G485+H485</f>
        <v>0</v>
      </c>
      <c r="J485" s="52"/>
      <c r="K485" s="53" t="n">
        <f aca="false">I485+J485</f>
        <v>0</v>
      </c>
    </row>
    <row r="486" s="72" customFormat="true" ht="25.5" hidden="false" customHeight="false" outlineLevel="0" collapsed="false">
      <c r="A486" s="46" t="n">
        <f aca="false">IF(MAX(E486:L486)=0,IF(MIN(E486:L486)=0,3,2),2)</f>
        <v>3</v>
      </c>
      <c r="B486" s="80"/>
      <c r="C486" s="81" t="s">
        <v>133</v>
      </c>
      <c r="D486" s="82" t="s">
        <v>105</v>
      </c>
      <c r="E486" s="52"/>
      <c r="F486" s="52"/>
      <c r="G486" s="53" t="n">
        <f aca="false">E486+F486</f>
        <v>0</v>
      </c>
      <c r="H486" s="52"/>
      <c r="I486" s="53" t="n">
        <f aca="false">G486+H486</f>
        <v>0</v>
      </c>
      <c r="J486" s="52"/>
      <c r="K486" s="53" t="n">
        <f aca="false">I486+J486</f>
        <v>0</v>
      </c>
    </row>
    <row r="487" s="72" customFormat="true" ht="12.75" hidden="false" customHeight="false" outlineLevel="0" collapsed="false">
      <c r="A487" s="46" t="n">
        <f aca="false">IF(MAX(E487:L487)=0,IF(MIN(E487:L487)=0,3,2),2)</f>
        <v>3</v>
      </c>
      <c r="B487" s="83"/>
      <c r="C487" s="84" t="s">
        <v>134</v>
      </c>
      <c r="D487" s="82"/>
      <c r="E487" s="45" t="n">
        <f aca="false">SUBTOTAL(9,E488:E492)</f>
        <v>0</v>
      </c>
      <c r="F487" s="45" t="n">
        <f aca="false">SUBTOTAL(9,F488:F492)</f>
        <v>0</v>
      </c>
      <c r="G487" s="45" t="n">
        <f aca="false">SUBTOTAL(9,G488:G492)</f>
        <v>0</v>
      </c>
      <c r="H487" s="45" t="n">
        <f aca="false">SUBTOTAL(9,H488:H492)</f>
        <v>0</v>
      </c>
      <c r="I487" s="45" t="n">
        <f aca="false">SUBTOTAL(9,I488:I492)</f>
        <v>0</v>
      </c>
      <c r="J487" s="45" t="n">
        <f aca="false">SUBTOTAL(9,J488:J492)</f>
        <v>0</v>
      </c>
      <c r="K487" s="45" t="n">
        <f aca="false">SUBTOTAL(9,K488:K492)</f>
        <v>0</v>
      </c>
    </row>
    <row r="488" s="72" customFormat="true" ht="12.75" hidden="false" customHeight="false" outlineLevel="0" collapsed="false">
      <c r="A488" s="46" t="n">
        <f aca="false">IF(MAX(E488:L488)=0,IF(MIN(E488:L488)=0,3,2),2)</f>
        <v>3</v>
      </c>
      <c r="B488" s="80"/>
      <c r="C488" s="81" t="s">
        <v>135</v>
      </c>
      <c r="D488" s="82" t="s">
        <v>136</v>
      </c>
      <c r="E488" s="52"/>
      <c r="F488" s="52"/>
      <c r="G488" s="53" t="n">
        <f aca="false">E488+F488</f>
        <v>0</v>
      </c>
      <c r="H488" s="52"/>
      <c r="I488" s="53" t="n">
        <f aca="false">G488+H488</f>
        <v>0</v>
      </c>
      <c r="J488" s="52"/>
      <c r="K488" s="53" t="n">
        <f aca="false">I488+J488</f>
        <v>0</v>
      </c>
    </row>
    <row r="489" s="72" customFormat="true" ht="12.75" hidden="false" customHeight="false" outlineLevel="0" collapsed="false">
      <c r="A489" s="46" t="n">
        <f aca="false">IF(MAX(E489:L489)=0,IF(MIN(E489:L489)=0,3,2),2)</f>
        <v>3</v>
      </c>
      <c r="B489" s="80"/>
      <c r="C489" s="81" t="s">
        <v>137</v>
      </c>
      <c r="D489" s="82" t="s">
        <v>138</v>
      </c>
      <c r="E489" s="52"/>
      <c r="F489" s="52"/>
      <c r="G489" s="53" t="n">
        <f aca="false">E489+F489</f>
        <v>0</v>
      </c>
      <c r="H489" s="52"/>
      <c r="I489" s="53" t="n">
        <f aca="false">G489+H489</f>
        <v>0</v>
      </c>
      <c r="J489" s="52"/>
      <c r="K489" s="53" t="n">
        <f aca="false">I489+J489</f>
        <v>0</v>
      </c>
    </row>
    <row r="490" s="72" customFormat="true" ht="12.75" hidden="false" customHeight="false" outlineLevel="0" collapsed="false">
      <c r="A490" s="46" t="n">
        <f aca="false">IF(MAX(E490:L490)=0,IF(MIN(E490:L490)=0,3,2),2)</f>
        <v>3</v>
      </c>
      <c r="B490" s="80"/>
      <c r="C490" s="81" t="s">
        <v>139</v>
      </c>
      <c r="D490" s="82" t="s">
        <v>140</v>
      </c>
      <c r="E490" s="52"/>
      <c r="F490" s="52"/>
      <c r="G490" s="53" t="n">
        <f aca="false">E490+F490</f>
        <v>0</v>
      </c>
      <c r="H490" s="52"/>
      <c r="I490" s="53" t="n">
        <f aca="false">G490+H490</f>
        <v>0</v>
      </c>
      <c r="J490" s="52"/>
      <c r="K490" s="53" t="n">
        <f aca="false">I490+J490</f>
        <v>0</v>
      </c>
    </row>
    <row r="491" s="72" customFormat="true" ht="12.75" hidden="false" customHeight="false" outlineLevel="0" collapsed="false">
      <c r="A491" s="46" t="n">
        <f aca="false">IF(MAX(E491:L491)=0,IF(MIN(E491:L491)=0,3,2),2)</f>
        <v>3</v>
      </c>
      <c r="B491" s="80"/>
      <c r="C491" s="81" t="s">
        <v>141</v>
      </c>
      <c r="D491" s="82" t="s">
        <v>142</v>
      </c>
      <c r="E491" s="52"/>
      <c r="F491" s="52"/>
      <c r="G491" s="53" t="n">
        <f aca="false">E491+F491</f>
        <v>0</v>
      </c>
      <c r="H491" s="52"/>
      <c r="I491" s="53" t="n">
        <f aca="false">G491+H491</f>
        <v>0</v>
      </c>
      <c r="J491" s="52"/>
      <c r="K491" s="53" t="n">
        <f aca="false">I491+J491</f>
        <v>0</v>
      </c>
    </row>
    <row r="492" s="72" customFormat="true" ht="12.75" hidden="false" customHeight="false" outlineLevel="0" collapsed="false">
      <c r="A492" s="46" t="n">
        <f aca="false">IF(MAX(E492:L492)=0,IF(MIN(E492:L492)=0,3,2),2)</f>
        <v>3</v>
      </c>
      <c r="B492" s="80"/>
      <c r="C492" s="81" t="s">
        <v>143</v>
      </c>
      <c r="D492" s="82" t="s">
        <v>144</v>
      </c>
      <c r="E492" s="52"/>
      <c r="F492" s="52"/>
      <c r="G492" s="53" t="n">
        <f aca="false">E492+F492</f>
        <v>0</v>
      </c>
      <c r="H492" s="52"/>
      <c r="I492" s="53" t="n">
        <f aca="false">G492+H492</f>
        <v>0</v>
      </c>
      <c r="J492" s="52"/>
      <c r="K492" s="53" t="n">
        <f aca="false">I492+J492</f>
        <v>0</v>
      </c>
    </row>
    <row r="493" s="72" customFormat="true" ht="12.75" hidden="false" customHeight="false" outlineLevel="0" collapsed="false">
      <c r="A493" s="46" t="n">
        <f aca="false">IF(MAX(E493:L493)=0,IF(MIN(E493:L493)=0,3,2),2)</f>
        <v>3</v>
      </c>
      <c r="B493" s="47" t="s">
        <v>145</v>
      </c>
      <c r="C493" s="84" t="s">
        <v>146</v>
      </c>
      <c r="D493" s="71"/>
      <c r="E493" s="45" t="n">
        <f aca="false">SUBTOTAL(9,E494:E513)</f>
        <v>0</v>
      </c>
      <c r="F493" s="45" t="n">
        <f aca="false">SUBTOTAL(9,F494:F513)</f>
        <v>0</v>
      </c>
      <c r="G493" s="45" t="n">
        <f aca="false">SUBTOTAL(9,G494:G513)</f>
        <v>0</v>
      </c>
      <c r="H493" s="45" t="n">
        <f aca="false">SUBTOTAL(9,H494:H513)</f>
        <v>0</v>
      </c>
      <c r="I493" s="45" t="n">
        <f aca="false">SUBTOTAL(9,I494:I513)</f>
        <v>0</v>
      </c>
      <c r="J493" s="45" t="n">
        <f aca="false">SUBTOTAL(9,J494:J513)</f>
        <v>0</v>
      </c>
      <c r="K493" s="45" t="n">
        <f aca="false">SUBTOTAL(9,K494:K513)</f>
        <v>0</v>
      </c>
    </row>
    <row r="494" s="72" customFormat="true" ht="12.75" hidden="false" customHeight="false" outlineLevel="0" collapsed="false">
      <c r="A494" s="46" t="n">
        <f aca="false">IF(MAX(E494:L494)=0,IF(MIN(E494:L494)=0,3,2),2)</f>
        <v>3</v>
      </c>
      <c r="B494" s="83"/>
      <c r="C494" s="85" t="s">
        <v>147</v>
      </c>
      <c r="D494" s="71"/>
      <c r="E494" s="45" t="n">
        <f aca="false">SUBTOTAL(9,E495:E507)</f>
        <v>0</v>
      </c>
      <c r="F494" s="45" t="n">
        <f aca="false">SUBTOTAL(9,F495:F507)</f>
        <v>0</v>
      </c>
      <c r="G494" s="45" t="n">
        <f aca="false">SUBTOTAL(9,G495:G507)</f>
        <v>0</v>
      </c>
      <c r="H494" s="45" t="n">
        <f aca="false">SUBTOTAL(9,H495:H507)</f>
        <v>0</v>
      </c>
      <c r="I494" s="45" t="n">
        <f aca="false">SUBTOTAL(9,I495:I507)</f>
        <v>0</v>
      </c>
      <c r="J494" s="45" t="n">
        <f aca="false">SUBTOTAL(9,J495:J507)</f>
        <v>0</v>
      </c>
      <c r="K494" s="45" t="n">
        <f aca="false">SUBTOTAL(9,K495:K507)</f>
        <v>0</v>
      </c>
    </row>
    <row r="495" s="72" customFormat="true" ht="12.75" hidden="false" customHeight="false" outlineLevel="0" collapsed="false">
      <c r="A495" s="46" t="n">
        <f aca="false">IF(MAX(E495:L495)=0,IF(MIN(E495:L495)=0,3,2),2)</f>
        <v>3</v>
      </c>
      <c r="B495" s="77"/>
      <c r="C495" s="86" t="s">
        <v>148</v>
      </c>
      <c r="D495" s="79" t="s">
        <v>25</v>
      </c>
      <c r="E495" s="52"/>
      <c r="F495" s="52"/>
      <c r="G495" s="53" t="n">
        <f aca="false">E495+F495</f>
        <v>0</v>
      </c>
      <c r="H495" s="52"/>
      <c r="I495" s="53" t="n">
        <f aca="false">G495+H495</f>
        <v>0</v>
      </c>
      <c r="J495" s="52"/>
      <c r="K495" s="53" t="n">
        <f aca="false">I495+J495</f>
        <v>0</v>
      </c>
    </row>
    <row r="496" s="72" customFormat="true" ht="12.75" hidden="false" customHeight="false" outlineLevel="0" collapsed="false">
      <c r="A496" s="46" t="n">
        <f aca="false">IF(MAX(E496:L496)=0,IF(MIN(E496:L496)=0,3,2),2)</f>
        <v>3</v>
      </c>
      <c r="B496" s="77"/>
      <c r="C496" s="87" t="s">
        <v>28</v>
      </c>
      <c r="D496" s="79"/>
      <c r="E496" s="45" t="n">
        <f aca="false">SUBTOTAL(9,E497:E501)</f>
        <v>0</v>
      </c>
      <c r="F496" s="45" t="n">
        <f aca="false">SUBTOTAL(9,F497:F501)</f>
        <v>0</v>
      </c>
      <c r="G496" s="45" t="n">
        <f aca="false">SUBTOTAL(9,G497:G501)</f>
        <v>0</v>
      </c>
      <c r="H496" s="45" t="n">
        <f aca="false">SUBTOTAL(9,H497:H501)</f>
        <v>0</v>
      </c>
      <c r="I496" s="45" t="n">
        <f aca="false">SUBTOTAL(9,I497:I501)</f>
        <v>0</v>
      </c>
      <c r="J496" s="45" t="n">
        <f aca="false">SUBTOTAL(9,J497:J501)</f>
        <v>0</v>
      </c>
      <c r="K496" s="45" t="n">
        <f aca="false">SUBTOTAL(9,K497:K501)</f>
        <v>0</v>
      </c>
    </row>
    <row r="497" s="72" customFormat="true" ht="25.5" hidden="false" customHeight="false" outlineLevel="0" collapsed="false">
      <c r="A497" s="46" t="n">
        <f aca="false">IF(MAX(E497:L497)=0,IF(MIN(E497:L497)=0,3,2),2)</f>
        <v>3</v>
      </c>
      <c r="B497" s="77"/>
      <c r="C497" s="88" t="s">
        <v>149</v>
      </c>
      <c r="D497" s="79" t="s">
        <v>118</v>
      </c>
      <c r="E497" s="52"/>
      <c r="F497" s="52"/>
      <c r="G497" s="53" t="n">
        <f aca="false">E497+F497</f>
        <v>0</v>
      </c>
      <c r="H497" s="52"/>
      <c r="I497" s="53" t="n">
        <f aca="false">G497+H497</f>
        <v>0</v>
      </c>
      <c r="J497" s="52"/>
      <c r="K497" s="53" t="n">
        <f aca="false">I497+J497</f>
        <v>0</v>
      </c>
    </row>
    <row r="498" s="72" customFormat="true" ht="12.75" hidden="false" customHeight="false" outlineLevel="0" collapsed="false">
      <c r="A498" s="46" t="n">
        <f aca="false">IF(MAX(E498:L498)=0,IF(MIN(E498:L498)=0,3,2),2)</f>
        <v>3</v>
      </c>
      <c r="B498" s="77"/>
      <c r="C498" s="88" t="s">
        <v>151</v>
      </c>
      <c r="D498" s="79" t="s">
        <v>122</v>
      </c>
      <c r="E498" s="52"/>
      <c r="F498" s="52"/>
      <c r="G498" s="53" t="n">
        <f aca="false">E498+F498</f>
        <v>0</v>
      </c>
      <c r="H498" s="52"/>
      <c r="I498" s="53" t="n">
        <f aca="false">G498+H498</f>
        <v>0</v>
      </c>
      <c r="J498" s="52"/>
      <c r="K498" s="53" t="n">
        <f aca="false">I498+J498</f>
        <v>0</v>
      </c>
    </row>
    <row r="499" s="72" customFormat="true" ht="12.75" hidden="false" customHeight="false" outlineLevel="0" collapsed="false">
      <c r="A499" s="46" t="n">
        <f aca="false">IF(MAX(E499:L499)=0,IF(MIN(E499:L499)=0,3,2),2)</f>
        <v>3</v>
      </c>
      <c r="B499" s="77"/>
      <c r="C499" s="88" t="s">
        <v>152</v>
      </c>
      <c r="D499" s="79" t="s">
        <v>124</v>
      </c>
      <c r="E499" s="52"/>
      <c r="F499" s="52"/>
      <c r="G499" s="53" t="n">
        <f aca="false">E499+F499</f>
        <v>0</v>
      </c>
      <c r="H499" s="52"/>
      <c r="I499" s="53" t="n">
        <f aca="false">G499+H499</f>
        <v>0</v>
      </c>
      <c r="J499" s="52"/>
      <c r="K499" s="53" t="n">
        <f aca="false">I499+J499</f>
        <v>0</v>
      </c>
    </row>
    <row r="500" s="72" customFormat="true" ht="25.5" hidden="false" customHeight="false" outlineLevel="0" collapsed="false">
      <c r="A500" s="46" t="n">
        <f aca="false">IF(MAX(E500:L500)=0,IF(MIN(E500:L500)=0,3,2),2)</f>
        <v>3</v>
      </c>
      <c r="B500" s="77"/>
      <c r="C500" s="88" t="s">
        <v>153</v>
      </c>
      <c r="D500" s="79" t="s">
        <v>126</v>
      </c>
      <c r="E500" s="52"/>
      <c r="F500" s="52"/>
      <c r="G500" s="53" t="n">
        <f aca="false">E500+F500</f>
        <v>0</v>
      </c>
      <c r="H500" s="52"/>
      <c r="I500" s="53" t="n">
        <f aca="false">G500+H500</f>
        <v>0</v>
      </c>
      <c r="J500" s="52"/>
      <c r="K500" s="53" t="n">
        <f aca="false">I500+J500</f>
        <v>0</v>
      </c>
    </row>
    <row r="501" s="72" customFormat="true" ht="12.75" hidden="false" customHeight="false" outlineLevel="0" collapsed="false">
      <c r="A501" s="46" t="n">
        <f aca="false">IF(MAX(E501:L501)=0,IF(MIN(E501:L501)=0,3,2),2)</f>
        <v>3</v>
      </c>
      <c r="B501" s="77"/>
      <c r="C501" s="88" t="s">
        <v>154</v>
      </c>
      <c r="D501" s="79" t="s">
        <v>29</v>
      </c>
      <c r="E501" s="52"/>
      <c r="F501" s="52"/>
      <c r="G501" s="53" t="n">
        <f aca="false">E501+F501</f>
        <v>0</v>
      </c>
      <c r="H501" s="52"/>
      <c r="I501" s="53" t="n">
        <f aca="false">G501+H501</f>
        <v>0</v>
      </c>
      <c r="J501" s="52"/>
      <c r="K501" s="53" t="n">
        <f aca="false">I501+J501</f>
        <v>0</v>
      </c>
    </row>
    <row r="502" s="72" customFormat="true" ht="12.75" hidden="false" customHeight="false" outlineLevel="0" collapsed="false">
      <c r="A502" s="46" t="n">
        <f aca="false">IF(MAX(E502:L502)=0,IF(MIN(E502:L502)=0,3,2),2)</f>
        <v>3</v>
      </c>
      <c r="B502" s="77"/>
      <c r="C502" s="86" t="s">
        <v>155</v>
      </c>
      <c r="D502" s="79" t="s">
        <v>39</v>
      </c>
      <c r="E502" s="52"/>
      <c r="F502" s="52"/>
      <c r="G502" s="53" t="n">
        <f aca="false">E502+F502</f>
        <v>0</v>
      </c>
      <c r="H502" s="52"/>
      <c r="I502" s="53" t="n">
        <f aca="false">G502+H502</f>
        <v>0</v>
      </c>
      <c r="J502" s="52"/>
      <c r="K502" s="53" t="n">
        <f aca="false">I502+J502</f>
        <v>0</v>
      </c>
    </row>
    <row r="503" s="72" customFormat="true" ht="12.75" hidden="false" customHeight="false" outlineLevel="0" collapsed="false">
      <c r="A503" s="46" t="n">
        <f aca="false">IF(MAX(E503:L503)=0,IF(MIN(E503:L503)=0,3,2),2)</f>
        <v>3</v>
      </c>
      <c r="B503" s="80"/>
      <c r="C503" s="89" t="s">
        <v>161</v>
      </c>
      <c r="D503" s="82" t="s">
        <v>88</v>
      </c>
      <c r="E503" s="52"/>
      <c r="F503" s="52"/>
      <c r="G503" s="53" t="n">
        <f aca="false">E503+F503</f>
        <v>0</v>
      </c>
      <c r="H503" s="52"/>
      <c r="I503" s="53" t="n">
        <f aca="false">G503+H503</f>
        <v>0</v>
      </c>
      <c r="J503" s="52"/>
      <c r="K503" s="53" t="n">
        <f aca="false">I503+J503</f>
        <v>0</v>
      </c>
    </row>
    <row r="504" customFormat="false" ht="12.75" hidden="false" customHeight="false" outlineLevel="0" collapsed="false">
      <c r="A504" s="46" t="n">
        <f aca="false">IF(MAX(E504:L504)=0,IF(MIN(E504:L504)=0,3,2),2)</f>
        <v>3</v>
      </c>
      <c r="B504" s="80"/>
      <c r="C504" s="89" t="s">
        <v>164</v>
      </c>
      <c r="D504" s="82" t="s">
        <v>165</v>
      </c>
      <c r="E504" s="52"/>
      <c r="F504" s="52"/>
      <c r="G504" s="53" t="n">
        <f aca="false">E504+F504</f>
        <v>0</v>
      </c>
      <c r="H504" s="52"/>
      <c r="I504" s="53" t="n">
        <f aca="false">G504+H504</f>
        <v>0</v>
      </c>
      <c r="J504" s="52"/>
      <c r="K504" s="53" t="n">
        <f aca="false">I504+J504</f>
        <v>0</v>
      </c>
    </row>
    <row r="505" customFormat="false" ht="12.75" hidden="false" customHeight="false" outlineLevel="0" collapsed="false">
      <c r="A505" s="46" t="n">
        <f aca="false">IF(MAX(E505:L505)=0,IF(MIN(E505:L505)=0,3,2),2)</f>
        <v>3</v>
      </c>
      <c r="B505" s="80"/>
      <c r="C505" s="89" t="s">
        <v>168</v>
      </c>
      <c r="D505" s="82" t="s">
        <v>103</v>
      </c>
      <c r="E505" s="52"/>
      <c r="F505" s="52"/>
      <c r="G505" s="53" t="n">
        <f aca="false">E505+F505</f>
        <v>0</v>
      </c>
      <c r="H505" s="52"/>
      <c r="I505" s="53" t="n">
        <f aca="false">G505+H505</f>
        <v>0</v>
      </c>
      <c r="J505" s="52"/>
      <c r="K505" s="53" t="n">
        <f aca="false">I505+J505</f>
        <v>0</v>
      </c>
    </row>
    <row r="506" customFormat="false" ht="25.5" hidden="false" customHeight="false" outlineLevel="0" collapsed="false">
      <c r="A506" s="46" t="n">
        <f aca="false">IF(MAX(E506:L506)=0,IF(MIN(E506:L506)=0,3,2),2)</f>
        <v>3</v>
      </c>
      <c r="B506" s="80"/>
      <c r="C506" s="89" t="s">
        <v>169</v>
      </c>
      <c r="D506" s="82" t="s">
        <v>105</v>
      </c>
      <c r="E506" s="52"/>
      <c r="F506" s="52"/>
      <c r="G506" s="53" t="n">
        <f aca="false">E506+F506</f>
        <v>0</v>
      </c>
      <c r="H506" s="52"/>
      <c r="I506" s="53" t="n">
        <f aca="false">G506+H506</f>
        <v>0</v>
      </c>
      <c r="J506" s="52"/>
      <c r="K506" s="53" t="n">
        <f aca="false">I506+J506</f>
        <v>0</v>
      </c>
    </row>
    <row r="507" customFormat="false" ht="12.75" hidden="false" customHeight="false" outlineLevel="0" collapsed="false">
      <c r="A507" s="46" t="n">
        <f aca="false">IF(MAX(E507:L507)=0,IF(MIN(E507:L507)=0,3,2),2)</f>
        <v>3</v>
      </c>
      <c r="B507" s="80"/>
      <c r="C507" s="89" t="s">
        <v>170</v>
      </c>
      <c r="D507" s="82" t="s">
        <v>171</v>
      </c>
      <c r="E507" s="52"/>
      <c r="F507" s="52"/>
      <c r="G507" s="53" t="n">
        <f aca="false">E507+F507</f>
        <v>0</v>
      </c>
      <c r="H507" s="52"/>
      <c r="I507" s="53" t="n">
        <f aca="false">G507+H507</f>
        <v>0</v>
      </c>
      <c r="J507" s="52"/>
      <c r="K507" s="53" t="n">
        <f aca="false">I507+J507</f>
        <v>0</v>
      </c>
    </row>
    <row r="508" customFormat="false" ht="12.75" hidden="false" customHeight="false" outlineLevel="0" collapsed="false">
      <c r="A508" s="46" t="n">
        <f aca="false">IF(MAX(E508:L508)=0,IF(MIN(E508:L508)=0,3,2),2)</f>
        <v>3</v>
      </c>
      <c r="B508" s="83"/>
      <c r="C508" s="85" t="s">
        <v>172</v>
      </c>
      <c r="D508" s="82"/>
      <c r="E508" s="45" t="n">
        <f aca="false">SUBTOTAL(9,E509:E513)</f>
        <v>0</v>
      </c>
      <c r="F508" s="45" t="n">
        <f aca="false">SUBTOTAL(9,F509:F513)</f>
        <v>0</v>
      </c>
      <c r="G508" s="45" t="n">
        <f aca="false">SUBTOTAL(9,G509:G513)</f>
        <v>0</v>
      </c>
      <c r="H508" s="45" t="n">
        <f aca="false">SUBTOTAL(9,H509:H513)</f>
        <v>0</v>
      </c>
      <c r="I508" s="45" t="n">
        <f aca="false">SUBTOTAL(9,I509:I513)</f>
        <v>0</v>
      </c>
      <c r="J508" s="45" t="n">
        <f aca="false">SUBTOTAL(9,J509:J513)</f>
        <v>0</v>
      </c>
      <c r="K508" s="45" t="n">
        <f aca="false">SUBTOTAL(9,K509:K513)</f>
        <v>0</v>
      </c>
    </row>
    <row r="509" customFormat="false" ht="12.75" hidden="false" customHeight="false" outlineLevel="0" collapsed="false">
      <c r="A509" s="46" t="n">
        <f aca="false">IF(MAX(E509:L509)=0,IF(MIN(E509:L509)=0,3,2),2)</f>
        <v>3</v>
      </c>
      <c r="B509" s="80"/>
      <c r="C509" s="89" t="s">
        <v>173</v>
      </c>
      <c r="D509" s="82" t="s">
        <v>136</v>
      </c>
      <c r="E509" s="52"/>
      <c r="F509" s="52"/>
      <c r="G509" s="53" t="n">
        <f aca="false">E509+F509</f>
        <v>0</v>
      </c>
      <c r="H509" s="52"/>
      <c r="I509" s="53" t="n">
        <f aca="false">G509+H509</f>
        <v>0</v>
      </c>
      <c r="J509" s="52"/>
      <c r="K509" s="53" t="n">
        <f aca="false">I509+J509</f>
        <v>0</v>
      </c>
    </row>
    <row r="510" customFormat="false" ht="12.75" hidden="false" customHeight="false" outlineLevel="0" collapsed="false">
      <c r="A510" s="46" t="n">
        <f aca="false">IF(MAX(E510:L510)=0,IF(MIN(E510:L510)=0,3,2),2)</f>
        <v>3</v>
      </c>
      <c r="B510" s="80"/>
      <c r="C510" s="89" t="s">
        <v>174</v>
      </c>
      <c r="D510" s="82" t="s">
        <v>138</v>
      </c>
      <c r="E510" s="52"/>
      <c r="F510" s="52"/>
      <c r="G510" s="53" t="n">
        <f aca="false">E510+F510</f>
        <v>0</v>
      </c>
      <c r="H510" s="52"/>
      <c r="I510" s="53" t="n">
        <f aca="false">G510+H510</f>
        <v>0</v>
      </c>
      <c r="J510" s="52"/>
      <c r="K510" s="53" t="n">
        <f aca="false">I510+J510</f>
        <v>0</v>
      </c>
    </row>
    <row r="511" customFormat="false" ht="12.75" hidden="false" customHeight="false" outlineLevel="0" collapsed="false">
      <c r="A511" s="46" t="n">
        <f aca="false">IF(MAX(E511:L511)=0,IF(MIN(E511:L511)=0,3,2),2)</f>
        <v>3</v>
      </c>
      <c r="B511" s="80"/>
      <c r="C511" s="89" t="s">
        <v>175</v>
      </c>
      <c r="D511" s="82" t="s">
        <v>140</v>
      </c>
      <c r="E511" s="52"/>
      <c r="F511" s="52"/>
      <c r="G511" s="53" t="n">
        <f aca="false">E511+F511</f>
        <v>0</v>
      </c>
      <c r="H511" s="52"/>
      <c r="I511" s="53" t="n">
        <f aca="false">G511+H511</f>
        <v>0</v>
      </c>
      <c r="J511" s="52"/>
      <c r="K511" s="53" t="n">
        <f aca="false">I511+J511</f>
        <v>0</v>
      </c>
    </row>
    <row r="512" customFormat="false" ht="12.75" hidden="false" customHeight="false" outlineLevel="0" collapsed="false">
      <c r="A512" s="46" t="n">
        <f aca="false">IF(MAX(E512:L512)=0,IF(MIN(E512:L512)=0,3,2),2)</f>
        <v>3</v>
      </c>
      <c r="B512" s="80"/>
      <c r="C512" s="89" t="s">
        <v>176</v>
      </c>
      <c r="D512" s="82" t="s">
        <v>142</v>
      </c>
      <c r="E512" s="52"/>
      <c r="F512" s="52"/>
      <c r="G512" s="53" t="n">
        <f aca="false">E512+F512</f>
        <v>0</v>
      </c>
      <c r="H512" s="52"/>
      <c r="I512" s="53" t="n">
        <f aca="false">G512+H512</f>
        <v>0</v>
      </c>
      <c r="J512" s="52"/>
      <c r="K512" s="53" t="n">
        <f aca="false">I512+J512</f>
        <v>0</v>
      </c>
    </row>
    <row r="513" customFormat="false" ht="12.75" hidden="false" customHeight="false" outlineLevel="0" collapsed="false">
      <c r="A513" s="46" t="n">
        <f aca="false">IF(MAX(E513:L513)=0,IF(MIN(E513:L513)=0,3,2),2)</f>
        <v>3</v>
      </c>
      <c r="B513" s="80"/>
      <c r="C513" s="89" t="s">
        <v>177</v>
      </c>
      <c r="D513" s="82" t="s">
        <v>144</v>
      </c>
      <c r="E513" s="52"/>
      <c r="F513" s="52"/>
      <c r="G513" s="53" t="n">
        <f aca="false">E513+F513</f>
        <v>0</v>
      </c>
      <c r="H513" s="52"/>
      <c r="I513" s="53" t="n">
        <f aca="false">G513+H513</f>
        <v>0</v>
      </c>
      <c r="J513" s="52"/>
      <c r="K513" s="53" t="n">
        <f aca="false">I513+J513</f>
        <v>0</v>
      </c>
    </row>
    <row r="514" customFormat="false" ht="12.75" hidden="false" customHeight="false" outlineLevel="0" collapsed="false">
      <c r="A514" s="132" t="n">
        <f aca="false">A515</f>
        <v>3</v>
      </c>
      <c r="B514" s="59"/>
      <c r="C514" s="92"/>
      <c r="D514" s="61"/>
      <c r="E514" s="45"/>
      <c r="F514" s="45"/>
      <c r="G514" s="45"/>
      <c r="H514" s="45"/>
      <c r="I514" s="45"/>
      <c r="J514" s="45"/>
      <c r="K514" s="45"/>
    </row>
    <row r="515" customFormat="false" ht="12.75" hidden="false" customHeight="false" outlineLevel="0" collapsed="false">
      <c r="A515" s="132" t="n">
        <f aca="false">A516</f>
        <v>3</v>
      </c>
      <c r="B515" s="59"/>
      <c r="C515" s="93" t="s">
        <v>188</v>
      </c>
      <c r="D515" s="61"/>
      <c r="E515" s="45"/>
      <c r="F515" s="45"/>
      <c r="G515" s="45"/>
      <c r="H515" s="45"/>
      <c r="I515" s="45"/>
      <c r="J515" s="45"/>
      <c r="K515" s="45"/>
    </row>
    <row r="516" customFormat="false" ht="12.75" hidden="false" customHeight="false" outlineLevel="0" collapsed="false">
      <c r="A516" s="46" t="n">
        <f aca="false">IF(MAX(E516:W516)=0,IF(MIN(E516:W516)=0,3,2),2)</f>
        <v>3</v>
      </c>
      <c r="B516" s="59"/>
      <c r="C516" s="92" t="s">
        <v>191</v>
      </c>
      <c r="D516" s="82"/>
      <c r="E516" s="94" t="n">
        <f aca="false">SUM(E517:E518)</f>
        <v>0</v>
      </c>
      <c r="F516" s="94" t="n">
        <f aca="false">SUM(F517:F518)</f>
        <v>0</v>
      </c>
      <c r="G516" s="94" t="n">
        <f aca="false">SUM(G517:G518)</f>
        <v>0</v>
      </c>
      <c r="H516" s="94" t="n">
        <f aca="false">SUM(H517:H518)</f>
        <v>0</v>
      </c>
      <c r="I516" s="94" t="n">
        <f aca="false">SUM(I517:I518)</f>
        <v>0</v>
      </c>
      <c r="J516" s="94" t="n">
        <f aca="false">SUM(J517:J518)</f>
        <v>0</v>
      </c>
      <c r="K516" s="94" t="n">
        <f aca="false">SUM(K517:K518)</f>
        <v>0</v>
      </c>
    </row>
    <row r="517" customFormat="false" ht="12.75" hidden="false" customHeight="false" outlineLevel="0" collapsed="false">
      <c r="A517" s="46" t="n">
        <f aca="false">IF(MAX(E517:W517)=0,IF(MIN(E517:W517)=0,3,2),2)</f>
        <v>3</v>
      </c>
      <c r="B517" s="59"/>
      <c r="C517" s="95" t="s">
        <v>192</v>
      </c>
      <c r="D517" s="82"/>
      <c r="E517" s="52"/>
      <c r="F517" s="52"/>
      <c r="G517" s="53" t="n">
        <f aca="false">E517+F517</f>
        <v>0</v>
      </c>
      <c r="H517" s="52"/>
      <c r="I517" s="53" t="n">
        <f aca="false">G517+H517</f>
        <v>0</v>
      </c>
      <c r="J517" s="52"/>
      <c r="K517" s="53" t="n">
        <f aca="false">I517+J517</f>
        <v>0</v>
      </c>
    </row>
    <row r="518" customFormat="false" ht="12.75" hidden="false" customHeight="false" outlineLevel="0" collapsed="false">
      <c r="A518" s="46" t="n">
        <f aca="false">IF(MAX(E518:W518)=0,IF(MIN(E518:W518)=0,3,2),2)</f>
        <v>3</v>
      </c>
      <c r="B518" s="59"/>
      <c r="C518" s="95" t="s">
        <v>193</v>
      </c>
      <c r="D518" s="82"/>
      <c r="E518" s="52"/>
      <c r="F518" s="52"/>
      <c r="G518" s="53" t="n">
        <f aca="false">E518+F518</f>
        <v>0</v>
      </c>
      <c r="H518" s="52"/>
      <c r="I518" s="53" t="n">
        <f aca="false">G518+H518</f>
        <v>0</v>
      </c>
      <c r="J518" s="52"/>
      <c r="K518" s="53" t="n">
        <f aca="false">I518+J518</f>
        <v>0</v>
      </c>
    </row>
    <row r="519" customFormat="false" ht="12.75" hidden="false" customHeight="false" outlineLevel="0" collapsed="false">
      <c r="A519" s="46" t="n">
        <f aca="false">IF(MAX(E519:W519)=0,IF(MIN(E519:W519)=0,3,2),2)</f>
        <v>3</v>
      </c>
      <c r="B519" s="59"/>
      <c r="C519" s="92" t="s">
        <v>194</v>
      </c>
      <c r="D519" s="82"/>
      <c r="E519" s="94" t="n">
        <f aca="false">SUM(E520:E521)</f>
        <v>0</v>
      </c>
      <c r="F519" s="94" t="n">
        <f aca="false">SUM(F520:F521)</f>
        <v>0</v>
      </c>
      <c r="G519" s="94" t="n">
        <f aca="false">SUM(G520:G521)</f>
        <v>0</v>
      </c>
      <c r="H519" s="94" t="n">
        <f aca="false">SUM(H520:H521)</f>
        <v>0</v>
      </c>
      <c r="I519" s="94" t="n">
        <f aca="false">SUM(I520:I521)</f>
        <v>0</v>
      </c>
      <c r="J519" s="94" t="n">
        <f aca="false">SUM(J520:J521)</f>
        <v>0</v>
      </c>
      <c r="K519" s="94" t="n">
        <f aca="false">SUM(K520:K521)</f>
        <v>0</v>
      </c>
    </row>
    <row r="520" customFormat="false" ht="12.75" hidden="false" customHeight="false" outlineLevel="0" collapsed="false">
      <c r="A520" s="46" t="n">
        <f aca="false">IF(MAX(E520:W520)=0,IF(MIN(E520:W520)=0,3,2),2)</f>
        <v>3</v>
      </c>
      <c r="B520" s="59"/>
      <c r="C520" s="95" t="s">
        <v>195</v>
      </c>
      <c r="D520" s="82"/>
      <c r="E520" s="52"/>
      <c r="F520" s="52"/>
      <c r="G520" s="53" t="n">
        <f aca="false">E520+F520</f>
        <v>0</v>
      </c>
      <c r="H520" s="52"/>
      <c r="I520" s="53" t="n">
        <f aca="false">G520+H520</f>
        <v>0</v>
      </c>
      <c r="J520" s="52"/>
      <c r="K520" s="53" t="n">
        <f aca="false">I520+J520</f>
        <v>0</v>
      </c>
    </row>
    <row r="521" customFormat="false" ht="12.75" hidden="false" customHeight="false" outlineLevel="0" collapsed="false">
      <c r="A521" s="46" t="n">
        <f aca="false">IF(MAX(E521:W521)=0,IF(MIN(E521:W521)=0,3,2),2)</f>
        <v>3</v>
      </c>
      <c r="B521" s="59"/>
      <c r="C521" s="95" t="s">
        <v>196</v>
      </c>
      <c r="D521" s="82"/>
      <c r="E521" s="52"/>
      <c r="F521" s="52"/>
      <c r="G521" s="53" t="n">
        <f aca="false">E521+F521</f>
        <v>0</v>
      </c>
      <c r="H521" s="52"/>
      <c r="I521" s="53" t="n">
        <f aca="false">G521+H521</f>
        <v>0</v>
      </c>
      <c r="J521" s="52"/>
      <c r="K521" s="53" t="n">
        <f aca="false">I521+J521</f>
        <v>0</v>
      </c>
    </row>
    <row r="522" customFormat="false" ht="12.75" hidden="false" customHeight="false" outlineLevel="0" collapsed="false">
      <c r="A522" s="132" t="n">
        <f aca="false">A523</f>
        <v>3</v>
      </c>
      <c r="B522" s="96"/>
      <c r="C522" s="97"/>
      <c r="D522" s="98"/>
      <c r="E522" s="117"/>
      <c r="F522" s="117"/>
      <c r="G522" s="117"/>
      <c r="H522" s="117"/>
      <c r="I522" s="117"/>
      <c r="J522" s="117"/>
      <c r="K522" s="117"/>
    </row>
    <row r="523" customFormat="false" ht="12.75" hidden="false" customHeight="false" outlineLevel="0" collapsed="false">
      <c r="A523" s="132" t="n">
        <f aca="false">A524</f>
        <v>3</v>
      </c>
      <c r="B523" s="96"/>
      <c r="C523" s="133" t="s">
        <v>320</v>
      </c>
      <c r="D523" s="98"/>
      <c r="E523" s="117"/>
      <c r="F523" s="117"/>
      <c r="G523" s="117"/>
      <c r="H523" s="117"/>
      <c r="I523" s="117"/>
      <c r="J523" s="117"/>
      <c r="K523" s="117"/>
    </row>
    <row r="524" customFormat="false" ht="12.75" hidden="false" customHeight="false" outlineLevel="0" collapsed="false">
      <c r="A524" s="46" t="n">
        <f aca="false">IF(MAX(E524:W524)=0,IF(MIN(E524:W524)=0,3,2),2)</f>
        <v>3</v>
      </c>
      <c r="B524" s="47"/>
      <c r="C524" s="70" t="s">
        <v>108</v>
      </c>
      <c r="D524" s="71"/>
      <c r="E524" s="45" t="n">
        <f aca="false">SUBTOTAL(9,E525:E568)</f>
        <v>0</v>
      </c>
      <c r="F524" s="45" t="n">
        <f aca="false">SUBTOTAL(9,F525:F568)</f>
        <v>0</v>
      </c>
      <c r="G524" s="45" t="n">
        <f aca="false">SUBTOTAL(9,G525:G568)</f>
        <v>0</v>
      </c>
      <c r="H524" s="45" t="n">
        <f aca="false">SUBTOTAL(9,H525:H568)</f>
        <v>0</v>
      </c>
      <c r="I524" s="45" t="n">
        <f aca="false">SUBTOTAL(9,I525:I568)</f>
        <v>0</v>
      </c>
      <c r="J524" s="45" t="n">
        <f aca="false">SUBTOTAL(9,J525:J568)</f>
        <v>0</v>
      </c>
      <c r="K524" s="45" t="n">
        <f aca="false">SUBTOTAL(9,K525:K568)</f>
        <v>0</v>
      </c>
    </row>
    <row r="525" s="72" customFormat="true" ht="12.75" hidden="false" customHeight="false" outlineLevel="0" collapsed="false">
      <c r="A525" s="46" t="n">
        <f aca="false">IF(MAX(E525:L525)=0,IF(MIN(E525:L525)=0,3,2),2)</f>
        <v>3</v>
      </c>
      <c r="B525" s="47" t="s">
        <v>20</v>
      </c>
      <c r="C525" s="70" t="s">
        <v>109</v>
      </c>
      <c r="D525" s="71"/>
      <c r="E525" s="45" t="n">
        <f aca="false">SUBTOTAL(9,E526:E546)</f>
        <v>0</v>
      </c>
      <c r="F525" s="45" t="n">
        <f aca="false">SUBTOTAL(9,F526:F546)</f>
        <v>0</v>
      </c>
      <c r="G525" s="45" t="n">
        <f aca="false">SUBTOTAL(9,G526:G546)</f>
        <v>0</v>
      </c>
      <c r="H525" s="45" t="n">
        <f aca="false">SUBTOTAL(9,H526:H546)</f>
        <v>0</v>
      </c>
      <c r="I525" s="45" t="n">
        <f aca="false">SUBTOTAL(9,I526:I546)</f>
        <v>0</v>
      </c>
      <c r="J525" s="45" t="n">
        <f aca="false">SUBTOTAL(9,J526:J546)</f>
        <v>0</v>
      </c>
      <c r="K525" s="45" t="n">
        <f aca="false">SUBTOTAL(9,K526:K546)</f>
        <v>0</v>
      </c>
    </row>
    <row r="526" s="72" customFormat="true" ht="12.75" hidden="false" customHeight="false" outlineLevel="0" collapsed="false">
      <c r="A526" s="46" t="n">
        <f aca="false">IF(MAX(E526:L526)=0,IF(MIN(E526:L526)=0,3,2),2)</f>
        <v>3</v>
      </c>
      <c r="B526" s="73"/>
      <c r="C526" s="70" t="s">
        <v>110</v>
      </c>
      <c r="D526" s="71"/>
      <c r="E526" s="45" t="n">
        <f aca="false">SUBTOTAL(9,E527:E537)</f>
        <v>0</v>
      </c>
      <c r="F526" s="45" t="n">
        <f aca="false">SUBTOTAL(9,F527:F537)</f>
        <v>0</v>
      </c>
      <c r="G526" s="45" t="n">
        <f aca="false">SUBTOTAL(9,G527:G537)</f>
        <v>0</v>
      </c>
      <c r="H526" s="45" t="n">
        <f aca="false">SUBTOTAL(9,H527:H537)</f>
        <v>0</v>
      </c>
      <c r="I526" s="45" t="n">
        <f aca="false">SUBTOTAL(9,I527:I537)</f>
        <v>0</v>
      </c>
      <c r="J526" s="45" t="n">
        <f aca="false">SUBTOTAL(9,J527:J537)</f>
        <v>0</v>
      </c>
      <c r="K526" s="45" t="n">
        <f aca="false">SUBTOTAL(9,K527:K537)</f>
        <v>0</v>
      </c>
    </row>
    <row r="527" s="72" customFormat="true" ht="25.5" hidden="false" customHeight="false" outlineLevel="0" collapsed="false">
      <c r="A527" s="46" t="n">
        <f aca="false">IF(MAX(E527:L527)=0,IF(MIN(E527:L527)=0,3,2),2)</f>
        <v>3</v>
      </c>
      <c r="B527" s="74"/>
      <c r="C527" s="75" t="s">
        <v>111</v>
      </c>
      <c r="D527" s="76" t="s">
        <v>23</v>
      </c>
      <c r="E527" s="45" t="n">
        <f aca="false">SUBTOTAL(9,E528:E529)</f>
        <v>0</v>
      </c>
      <c r="F527" s="45" t="n">
        <f aca="false">SUBTOTAL(9,F528:F529)</f>
        <v>0</v>
      </c>
      <c r="G527" s="45" t="n">
        <f aca="false">SUBTOTAL(9,G528:G529)</f>
        <v>0</v>
      </c>
      <c r="H527" s="45" t="n">
        <f aca="false">SUBTOTAL(9,H528:H529)</f>
        <v>0</v>
      </c>
      <c r="I527" s="45" t="n">
        <f aca="false">SUBTOTAL(9,I528:I529)</f>
        <v>0</v>
      </c>
      <c r="J527" s="45" t="n">
        <f aca="false">SUBTOTAL(9,J528:J529)</f>
        <v>0</v>
      </c>
      <c r="K527" s="45" t="n">
        <f aca="false">SUBTOTAL(9,K528:K529)</f>
        <v>0</v>
      </c>
    </row>
    <row r="528" s="72" customFormat="true" ht="12.75" hidden="false" customHeight="false" outlineLevel="0" collapsed="false">
      <c r="A528" s="46" t="n">
        <f aca="false">IF(MAX(E528:L528)=0,IF(MIN(E528:L528)=0,3,2),2)</f>
        <v>3</v>
      </c>
      <c r="B528" s="74"/>
      <c r="C528" s="75" t="s">
        <v>344</v>
      </c>
      <c r="D528" s="76"/>
      <c r="E528" s="52"/>
      <c r="F528" s="52"/>
      <c r="G528" s="53" t="n">
        <f aca="false">E528+F528</f>
        <v>0</v>
      </c>
      <c r="H528" s="52"/>
      <c r="I528" s="53" t="n">
        <f aca="false">G528+H528</f>
        <v>0</v>
      </c>
      <c r="J528" s="52"/>
      <c r="K528" s="53" t="n">
        <f aca="false">I528+J528</f>
        <v>0</v>
      </c>
    </row>
    <row r="529" s="72" customFormat="true" ht="12.75" hidden="false" customHeight="false" outlineLevel="0" collapsed="false">
      <c r="A529" s="46" t="n">
        <f aca="false">IF(MAX(E529:L529)=0,IF(MIN(E529:L529)=0,3,2),2)</f>
        <v>3</v>
      </c>
      <c r="B529" s="74"/>
      <c r="C529" s="75" t="s">
        <v>113</v>
      </c>
      <c r="D529" s="76" t="s">
        <v>114</v>
      </c>
      <c r="E529" s="52"/>
      <c r="F529" s="52"/>
      <c r="G529" s="53" t="n">
        <f aca="false">E529+F529</f>
        <v>0</v>
      </c>
      <c r="H529" s="52"/>
      <c r="I529" s="53" t="n">
        <f aca="false">G529+H529</f>
        <v>0</v>
      </c>
      <c r="J529" s="52"/>
      <c r="K529" s="53" t="n">
        <f aca="false">I529+J529</f>
        <v>0</v>
      </c>
    </row>
    <row r="530" s="72" customFormat="true" ht="12.75" hidden="false" customHeight="false" outlineLevel="0" collapsed="false">
      <c r="A530" s="46" t="n">
        <f aca="false">IF(MAX(E530:L530)=0,IF(MIN(E530:L530)=0,3,2),2)</f>
        <v>3</v>
      </c>
      <c r="B530" s="77"/>
      <c r="C530" s="78" t="s">
        <v>115</v>
      </c>
      <c r="D530" s="79" t="s">
        <v>25</v>
      </c>
      <c r="E530" s="52"/>
      <c r="F530" s="52"/>
      <c r="G530" s="53" t="n">
        <f aca="false">E530+F530</f>
        <v>0</v>
      </c>
      <c r="H530" s="52"/>
      <c r="I530" s="53" t="n">
        <f aca="false">G530+H530</f>
        <v>0</v>
      </c>
      <c r="J530" s="52"/>
      <c r="K530" s="53" t="n">
        <f aca="false">I530+J530</f>
        <v>0</v>
      </c>
    </row>
    <row r="531" s="72" customFormat="true" ht="12.75" hidden="false" customHeight="false" outlineLevel="0" collapsed="false">
      <c r="A531" s="46" t="n">
        <f aca="false">IF(MAX(E531:L531)=0,IF(MIN(E531:L531)=0,3,2),2)</f>
        <v>3</v>
      </c>
      <c r="B531" s="77"/>
      <c r="C531" s="75" t="s">
        <v>116</v>
      </c>
      <c r="D531" s="79"/>
      <c r="E531" s="45" t="n">
        <f aca="false">SUBTOTAL(9,E532:E537)</f>
        <v>0</v>
      </c>
      <c r="F531" s="45" t="n">
        <f aca="false">SUBTOTAL(9,F532:F537)</f>
        <v>0</v>
      </c>
      <c r="G531" s="45" t="n">
        <f aca="false">SUBTOTAL(9,G532:G537)</f>
        <v>0</v>
      </c>
      <c r="H531" s="45" t="n">
        <f aca="false">SUBTOTAL(9,H532:H537)</f>
        <v>0</v>
      </c>
      <c r="I531" s="45" t="n">
        <f aca="false">SUBTOTAL(9,I532:I537)</f>
        <v>0</v>
      </c>
      <c r="J531" s="45" t="n">
        <f aca="false">SUBTOTAL(9,J532:J537)</f>
        <v>0</v>
      </c>
      <c r="K531" s="45" t="n">
        <f aca="false">SUBTOTAL(9,K532:K537)</f>
        <v>0</v>
      </c>
    </row>
    <row r="532" s="72" customFormat="true" ht="25.5" hidden="false" customHeight="false" outlineLevel="0" collapsed="false">
      <c r="A532" s="46" t="n">
        <f aca="false">IF(MAX(E532:L532)=0,IF(MIN(E532:L532)=0,3,2),2)</f>
        <v>3</v>
      </c>
      <c r="B532" s="77"/>
      <c r="C532" s="75" t="s">
        <v>117</v>
      </c>
      <c r="D532" s="79" t="s">
        <v>118</v>
      </c>
      <c r="E532" s="52"/>
      <c r="F532" s="52"/>
      <c r="G532" s="53" t="n">
        <f aca="false">E532+F532</f>
        <v>0</v>
      </c>
      <c r="H532" s="52"/>
      <c r="I532" s="53" t="n">
        <f aca="false">G532+H532</f>
        <v>0</v>
      </c>
      <c r="J532" s="52"/>
      <c r="K532" s="53" t="n">
        <f aca="false">I532+J532</f>
        <v>0</v>
      </c>
    </row>
    <row r="533" s="72" customFormat="true" ht="25.5" hidden="false" customHeight="false" outlineLevel="0" collapsed="false">
      <c r="A533" s="46" t="n">
        <f aca="false">IF(MAX(E533:L533)=0,IF(MIN(E533:L533)=0,3,2),2)</f>
        <v>3</v>
      </c>
      <c r="B533" s="77"/>
      <c r="C533" s="75" t="s">
        <v>119</v>
      </c>
      <c r="D533" s="79" t="s">
        <v>120</v>
      </c>
      <c r="E533" s="52"/>
      <c r="F533" s="52"/>
      <c r="G533" s="53" t="n">
        <f aca="false">E533+F533</f>
        <v>0</v>
      </c>
      <c r="H533" s="52"/>
      <c r="I533" s="53" t="n">
        <f aca="false">G533+H533</f>
        <v>0</v>
      </c>
      <c r="J533" s="52"/>
      <c r="K533" s="53" t="n">
        <f aca="false">I533+J533</f>
        <v>0</v>
      </c>
    </row>
    <row r="534" s="72" customFormat="true" ht="12.75" hidden="false" customHeight="false" outlineLevel="0" collapsed="false">
      <c r="A534" s="46" t="n">
        <f aca="false">IF(MAX(E534:L534)=0,IF(MIN(E534:L534)=0,3,2),2)</f>
        <v>3</v>
      </c>
      <c r="B534" s="77"/>
      <c r="C534" s="75" t="s">
        <v>121</v>
      </c>
      <c r="D534" s="79" t="s">
        <v>122</v>
      </c>
      <c r="E534" s="52"/>
      <c r="F534" s="52"/>
      <c r="G534" s="53" t="n">
        <f aca="false">E534+F534</f>
        <v>0</v>
      </c>
      <c r="H534" s="52"/>
      <c r="I534" s="53" t="n">
        <f aca="false">G534+H534</f>
        <v>0</v>
      </c>
      <c r="J534" s="52"/>
      <c r="K534" s="53" t="n">
        <f aca="false">I534+J534</f>
        <v>0</v>
      </c>
    </row>
    <row r="535" s="72" customFormat="true" ht="12.75" hidden="false" customHeight="false" outlineLevel="0" collapsed="false">
      <c r="A535" s="46" t="n">
        <f aca="false">IF(MAX(E535:L535)=0,IF(MIN(E535:L535)=0,3,2),2)</f>
        <v>3</v>
      </c>
      <c r="B535" s="77"/>
      <c r="C535" s="75" t="s">
        <v>123</v>
      </c>
      <c r="D535" s="79" t="s">
        <v>124</v>
      </c>
      <c r="E535" s="52"/>
      <c r="F535" s="52"/>
      <c r="G535" s="53" t="n">
        <f aca="false">E535+F535</f>
        <v>0</v>
      </c>
      <c r="H535" s="52"/>
      <c r="I535" s="53" t="n">
        <f aca="false">G535+H535</f>
        <v>0</v>
      </c>
      <c r="J535" s="52"/>
      <c r="K535" s="53" t="n">
        <f aca="false">I535+J535</f>
        <v>0</v>
      </c>
    </row>
    <row r="536" s="72" customFormat="true" ht="25.5" hidden="false" customHeight="false" outlineLevel="0" collapsed="false">
      <c r="A536" s="46" t="n">
        <f aca="false">IF(MAX(E536:L536)=0,IF(MIN(E536:L536)=0,3,2),2)</f>
        <v>3</v>
      </c>
      <c r="B536" s="77"/>
      <c r="C536" s="75" t="s">
        <v>125</v>
      </c>
      <c r="D536" s="79" t="s">
        <v>126</v>
      </c>
      <c r="E536" s="52"/>
      <c r="F536" s="52"/>
      <c r="G536" s="53" t="n">
        <f aca="false">E536+F536</f>
        <v>0</v>
      </c>
      <c r="H536" s="52"/>
      <c r="I536" s="53" t="n">
        <f aca="false">G536+H536</f>
        <v>0</v>
      </c>
      <c r="J536" s="52"/>
      <c r="K536" s="53" t="n">
        <f aca="false">I536+J536</f>
        <v>0</v>
      </c>
    </row>
    <row r="537" s="72" customFormat="true" ht="12.75" hidden="false" customHeight="false" outlineLevel="0" collapsed="false">
      <c r="A537" s="46" t="n">
        <f aca="false">IF(MAX(E537:L537)=0,IF(MIN(E537:L537)=0,3,2),2)</f>
        <v>3</v>
      </c>
      <c r="B537" s="77"/>
      <c r="C537" s="75" t="s">
        <v>127</v>
      </c>
      <c r="D537" s="79" t="s">
        <v>29</v>
      </c>
      <c r="E537" s="52"/>
      <c r="F537" s="52"/>
      <c r="G537" s="53" t="n">
        <f aca="false">E537+F537</f>
        <v>0</v>
      </c>
      <c r="H537" s="52"/>
      <c r="I537" s="53" t="n">
        <f aca="false">G537+H537</f>
        <v>0</v>
      </c>
      <c r="J537" s="52"/>
      <c r="K537" s="53" t="n">
        <f aca="false">I537+J537</f>
        <v>0</v>
      </c>
    </row>
    <row r="538" s="72" customFormat="true" ht="12.75" hidden="false" customHeight="false" outlineLevel="0" collapsed="false">
      <c r="A538" s="46" t="n">
        <f aca="false">IF(MAX(E538:L538)=0,IF(MIN(E538:L538)=0,3,2),2)</f>
        <v>3</v>
      </c>
      <c r="B538" s="73"/>
      <c r="C538" s="70" t="s">
        <v>128</v>
      </c>
      <c r="D538" s="71"/>
      <c r="E538" s="45" t="n">
        <f aca="false">SUBTOTAL(9,E539:E540)</f>
        <v>0</v>
      </c>
      <c r="F538" s="45" t="n">
        <f aca="false">SUBTOTAL(9,F539:F540)</f>
        <v>0</v>
      </c>
      <c r="G538" s="45" t="n">
        <f aca="false">SUBTOTAL(9,G539:G540)</f>
        <v>0</v>
      </c>
      <c r="H538" s="45" t="n">
        <f aca="false">SUBTOTAL(9,H539:H540)</f>
        <v>0</v>
      </c>
      <c r="I538" s="45" t="n">
        <f aca="false">SUBTOTAL(9,I539:I540)</f>
        <v>0</v>
      </c>
      <c r="J538" s="45" t="n">
        <f aca="false">SUBTOTAL(9,J539:J540)</f>
        <v>0</v>
      </c>
      <c r="K538" s="45" t="n">
        <f aca="false">SUBTOTAL(9,K539:K540)</f>
        <v>0</v>
      </c>
    </row>
    <row r="539" s="72" customFormat="true" ht="12.75" hidden="false" customHeight="false" outlineLevel="0" collapsed="false">
      <c r="A539" s="46" t="n">
        <f aca="false">IF(MAX(E539:L539)=0,IF(MIN(E539:L539)=0,3,2),2)</f>
        <v>3</v>
      </c>
      <c r="B539" s="77"/>
      <c r="C539" s="78" t="s">
        <v>129</v>
      </c>
      <c r="D539" s="79" t="s">
        <v>39</v>
      </c>
      <c r="E539" s="52"/>
      <c r="F539" s="52"/>
      <c r="G539" s="53" t="n">
        <f aca="false">E539+F539</f>
        <v>0</v>
      </c>
      <c r="H539" s="52"/>
      <c r="I539" s="53" t="n">
        <f aca="false">G539+H539</f>
        <v>0</v>
      </c>
      <c r="J539" s="52"/>
      <c r="K539" s="53" t="n">
        <f aca="false">I539+J539</f>
        <v>0</v>
      </c>
    </row>
    <row r="540" s="72" customFormat="true" ht="25.5" hidden="false" customHeight="false" outlineLevel="0" collapsed="false">
      <c r="A540" s="46" t="n">
        <f aca="false">IF(MAX(E540:L540)=0,IF(MIN(E540:L540)=0,3,2),2)</f>
        <v>3</v>
      </c>
      <c r="B540" s="80"/>
      <c r="C540" s="81" t="s">
        <v>133</v>
      </c>
      <c r="D540" s="82" t="s">
        <v>105</v>
      </c>
      <c r="E540" s="52"/>
      <c r="F540" s="52"/>
      <c r="G540" s="53" t="n">
        <f aca="false">E540+F540</f>
        <v>0</v>
      </c>
      <c r="H540" s="52"/>
      <c r="I540" s="53" t="n">
        <f aca="false">G540+H540</f>
        <v>0</v>
      </c>
      <c r="J540" s="52"/>
      <c r="K540" s="53" t="n">
        <f aca="false">I540+J540</f>
        <v>0</v>
      </c>
    </row>
    <row r="541" s="72" customFormat="true" ht="12.75" hidden="false" customHeight="false" outlineLevel="0" collapsed="false">
      <c r="A541" s="46" t="n">
        <f aca="false">IF(MAX(E541:L541)=0,IF(MIN(E541:L541)=0,3,2),2)</f>
        <v>3</v>
      </c>
      <c r="B541" s="83"/>
      <c r="C541" s="84" t="s">
        <v>134</v>
      </c>
      <c r="D541" s="82"/>
      <c r="E541" s="45" t="n">
        <f aca="false">SUBTOTAL(9,E542:E546)</f>
        <v>0</v>
      </c>
      <c r="F541" s="45" t="n">
        <f aca="false">SUBTOTAL(9,F542:F546)</f>
        <v>0</v>
      </c>
      <c r="G541" s="45" t="n">
        <f aca="false">SUBTOTAL(9,G542:G546)</f>
        <v>0</v>
      </c>
      <c r="H541" s="45" t="n">
        <f aca="false">SUBTOTAL(9,H542:H546)</f>
        <v>0</v>
      </c>
      <c r="I541" s="45" t="n">
        <f aca="false">SUBTOTAL(9,I542:I546)</f>
        <v>0</v>
      </c>
      <c r="J541" s="45" t="n">
        <f aca="false">SUBTOTAL(9,J542:J546)</f>
        <v>0</v>
      </c>
      <c r="K541" s="45" t="n">
        <f aca="false">SUBTOTAL(9,K542:K546)</f>
        <v>0</v>
      </c>
    </row>
    <row r="542" s="72" customFormat="true" ht="12.75" hidden="false" customHeight="false" outlineLevel="0" collapsed="false">
      <c r="A542" s="46" t="n">
        <f aca="false">IF(MAX(E542:L542)=0,IF(MIN(E542:L542)=0,3,2),2)</f>
        <v>3</v>
      </c>
      <c r="B542" s="80"/>
      <c r="C542" s="81" t="s">
        <v>135</v>
      </c>
      <c r="D542" s="82" t="s">
        <v>136</v>
      </c>
      <c r="E542" s="52"/>
      <c r="F542" s="52"/>
      <c r="G542" s="53" t="n">
        <f aca="false">E542+F542</f>
        <v>0</v>
      </c>
      <c r="H542" s="52"/>
      <c r="I542" s="53" t="n">
        <f aca="false">G542+H542</f>
        <v>0</v>
      </c>
      <c r="J542" s="52"/>
      <c r="K542" s="53" t="n">
        <f aca="false">I542+J542</f>
        <v>0</v>
      </c>
    </row>
    <row r="543" s="72" customFormat="true" ht="12.75" hidden="false" customHeight="false" outlineLevel="0" collapsed="false">
      <c r="A543" s="46" t="n">
        <f aca="false">IF(MAX(E543:L543)=0,IF(MIN(E543:L543)=0,3,2),2)</f>
        <v>3</v>
      </c>
      <c r="B543" s="80"/>
      <c r="C543" s="81" t="s">
        <v>137</v>
      </c>
      <c r="D543" s="82" t="s">
        <v>138</v>
      </c>
      <c r="E543" s="52"/>
      <c r="F543" s="52"/>
      <c r="G543" s="53" t="n">
        <f aca="false">E543+F543</f>
        <v>0</v>
      </c>
      <c r="H543" s="52"/>
      <c r="I543" s="53" t="n">
        <f aca="false">G543+H543</f>
        <v>0</v>
      </c>
      <c r="J543" s="52"/>
      <c r="K543" s="53" t="n">
        <f aca="false">I543+J543</f>
        <v>0</v>
      </c>
    </row>
    <row r="544" s="72" customFormat="true" ht="12.75" hidden="false" customHeight="false" outlineLevel="0" collapsed="false">
      <c r="A544" s="46" t="n">
        <f aca="false">IF(MAX(E544:L544)=0,IF(MIN(E544:L544)=0,3,2),2)</f>
        <v>3</v>
      </c>
      <c r="B544" s="80"/>
      <c r="C544" s="81" t="s">
        <v>139</v>
      </c>
      <c r="D544" s="82" t="s">
        <v>140</v>
      </c>
      <c r="E544" s="52"/>
      <c r="F544" s="52"/>
      <c r="G544" s="53" t="n">
        <f aca="false">E544+F544</f>
        <v>0</v>
      </c>
      <c r="H544" s="52"/>
      <c r="I544" s="53" t="n">
        <f aca="false">G544+H544</f>
        <v>0</v>
      </c>
      <c r="J544" s="52"/>
      <c r="K544" s="53" t="n">
        <f aca="false">I544+J544</f>
        <v>0</v>
      </c>
    </row>
    <row r="545" s="72" customFormat="true" ht="12.75" hidden="false" customHeight="false" outlineLevel="0" collapsed="false">
      <c r="A545" s="46" t="n">
        <f aca="false">IF(MAX(E545:L545)=0,IF(MIN(E545:L545)=0,3,2),2)</f>
        <v>3</v>
      </c>
      <c r="B545" s="80"/>
      <c r="C545" s="81" t="s">
        <v>141</v>
      </c>
      <c r="D545" s="82" t="s">
        <v>142</v>
      </c>
      <c r="E545" s="52"/>
      <c r="F545" s="52"/>
      <c r="G545" s="53" t="n">
        <f aca="false">E545+F545</f>
        <v>0</v>
      </c>
      <c r="H545" s="52"/>
      <c r="I545" s="53" t="n">
        <f aca="false">G545+H545</f>
        <v>0</v>
      </c>
      <c r="J545" s="52"/>
      <c r="K545" s="53" t="n">
        <f aca="false">I545+J545</f>
        <v>0</v>
      </c>
    </row>
    <row r="546" s="72" customFormat="true" ht="12.75" hidden="false" customHeight="false" outlineLevel="0" collapsed="false">
      <c r="A546" s="46" t="n">
        <f aca="false">IF(MAX(E546:L546)=0,IF(MIN(E546:L546)=0,3,2),2)</f>
        <v>3</v>
      </c>
      <c r="B546" s="80"/>
      <c r="C546" s="81" t="s">
        <v>143</v>
      </c>
      <c r="D546" s="82" t="s">
        <v>144</v>
      </c>
      <c r="E546" s="52"/>
      <c r="F546" s="52"/>
      <c r="G546" s="53" t="n">
        <f aca="false">E546+F546</f>
        <v>0</v>
      </c>
      <c r="H546" s="52"/>
      <c r="I546" s="53" t="n">
        <f aca="false">G546+H546</f>
        <v>0</v>
      </c>
      <c r="J546" s="52"/>
      <c r="K546" s="53" t="n">
        <f aca="false">I546+J546</f>
        <v>0</v>
      </c>
    </row>
    <row r="547" s="72" customFormat="true" ht="12.75" hidden="false" customHeight="false" outlineLevel="0" collapsed="false">
      <c r="A547" s="46" t="n">
        <f aca="false">IF(MAX(E547:L547)=0,IF(MIN(E547:L547)=0,3,2),2)</f>
        <v>3</v>
      </c>
      <c r="B547" s="47" t="s">
        <v>145</v>
      </c>
      <c r="C547" s="84" t="s">
        <v>146</v>
      </c>
      <c r="D547" s="71"/>
      <c r="E547" s="45" t="n">
        <f aca="false">SUBTOTAL(9,E548:E568)</f>
        <v>0</v>
      </c>
      <c r="F547" s="45" t="n">
        <f aca="false">SUBTOTAL(9,F548:F568)</f>
        <v>0</v>
      </c>
      <c r="G547" s="45" t="n">
        <f aca="false">SUBTOTAL(9,G548:G568)</f>
        <v>0</v>
      </c>
      <c r="H547" s="45" t="n">
        <f aca="false">SUBTOTAL(9,H548:H568)</f>
        <v>0</v>
      </c>
      <c r="I547" s="45" t="n">
        <f aca="false">SUBTOTAL(9,I548:I568)</f>
        <v>0</v>
      </c>
      <c r="J547" s="45" t="n">
        <f aca="false">SUBTOTAL(9,J548:J568)</f>
        <v>0</v>
      </c>
      <c r="K547" s="45" t="n">
        <f aca="false">SUBTOTAL(9,K548:K568)</f>
        <v>0</v>
      </c>
    </row>
    <row r="548" s="72" customFormat="true" ht="12.75" hidden="false" customHeight="false" outlineLevel="0" collapsed="false">
      <c r="A548" s="46" t="n">
        <f aca="false">IF(MAX(E548:L548)=0,IF(MIN(E548:L548)=0,3,2),2)</f>
        <v>3</v>
      </c>
      <c r="B548" s="83"/>
      <c r="C548" s="85" t="s">
        <v>147</v>
      </c>
      <c r="D548" s="71"/>
      <c r="E548" s="45" t="n">
        <f aca="false">SUBTOTAL(9,E549:E562)</f>
        <v>0</v>
      </c>
      <c r="F548" s="45" t="n">
        <f aca="false">SUBTOTAL(9,F549:F562)</f>
        <v>0</v>
      </c>
      <c r="G548" s="45" t="n">
        <f aca="false">SUBTOTAL(9,G549:G562)</f>
        <v>0</v>
      </c>
      <c r="H548" s="45" t="n">
        <f aca="false">SUBTOTAL(9,H549:H562)</f>
        <v>0</v>
      </c>
      <c r="I548" s="45" t="n">
        <f aca="false">SUBTOTAL(9,I549:I562)</f>
        <v>0</v>
      </c>
      <c r="J548" s="45" t="n">
        <f aca="false">SUBTOTAL(9,J549:J562)</f>
        <v>0</v>
      </c>
      <c r="K548" s="45" t="n">
        <f aca="false">SUBTOTAL(9,K549:K562)</f>
        <v>0</v>
      </c>
    </row>
    <row r="549" s="72" customFormat="true" ht="12.75" hidden="false" customHeight="false" outlineLevel="0" collapsed="false">
      <c r="A549" s="46" t="n">
        <f aca="false">IF(MAX(E549:L549)=0,IF(MIN(E549:L549)=0,3,2),2)</f>
        <v>3</v>
      </c>
      <c r="B549" s="77"/>
      <c r="C549" s="86" t="s">
        <v>148</v>
      </c>
      <c r="D549" s="79" t="s">
        <v>25</v>
      </c>
      <c r="E549" s="52"/>
      <c r="F549" s="52"/>
      <c r="G549" s="53" t="n">
        <f aca="false">E549+F549</f>
        <v>0</v>
      </c>
      <c r="H549" s="52"/>
      <c r="I549" s="53" t="n">
        <f aca="false">G549+H549</f>
        <v>0</v>
      </c>
      <c r="J549" s="52"/>
      <c r="K549" s="53" t="n">
        <f aca="false">I549+J549</f>
        <v>0</v>
      </c>
    </row>
    <row r="550" s="72" customFormat="true" ht="12.75" hidden="false" customHeight="false" outlineLevel="0" collapsed="false">
      <c r="A550" s="46" t="n">
        <f aca="false">IF(MAX(E550:L550)=0,IF(MIN(E550:L550)=0,3,2),2)</f>
        <v>3</v>
      </c>
      <c r="B550" s="77"/>
      <c r="C550" s="87" t="s">
        <v>28</v>
      </c>
      <c r="D550" s="79"/>
      <c r="E550" s="45" t="n">
        <f aca="false">SUBTOTAL(9,E551:E556)</f>
        <v>0</v>
      </c>
      <c r="F550" s="45" t="n">
        <f aca="false">SUBTOTAL(9,F551:F556)</f>
        <v>0</v>
      </c>
      <c r="G550" s="45" t="n">
        <f aca="false">SUBTOTAL(9,G551:G556)</f>
        <v>0</v>
      </c>
      <c r="H550" s="45" t="n">
        <f aca="false">SUBTOTAL(9,H551:H556)</f>
        <v>0</v>
      </c>
      <c r="I550" s="45" t="n">
        <f aca="false">SUBTOTAL(9,I551:I556)</f>
        <v>0</v>
      </c>
      <c r="J550" s="45" t="n">
        <f aca="false">SUBTOTAL(9,J551:J556)</f>
        <v>0</v>
      </c>
      <c r="K550" s="45" t="n">
        <f aca="false">SUBTOTAL(9,K551:K556)</f>
        <v>0</v>
      </c>
    </row>
    <row r="551" s="72" customFormat="true" ht="25.5" hidden="false" customHeight="false" outlineLevel="0" collapsed="false">
      <c r="A551" s="46" t="n">
        <f aca="false">IF(MAX(E551:L551)=0,IF(MIN(E551:L551)=0,3,2),2)</f>
        <v>3</v>
      </c>
      <c r="B551" s="77"/>
      <c r="C551" s="88" t="s">
        <v>149</v>
      </c>
      <c r="D551" s="79" t="s">
        <v>118</v>
      </c>
      <c r="E551" s="52"/>
      <c r="F551" s="52"/>
      <c r="G551" s="53" t="n">
        <f aca="false">E551+F551</f>
        <v>0</v>
      </c>
      <c r="H551" s="52"/>
      <c r="I551" s="53" t="n">
        <f aca="false">G551+H551</f>
        <v>0</v>
      </c>
      <c r="J551" s="52"/>
      <c r="K551" s="53" t="n">
        <f aca="false">I551+J551</f>
        <v>0</v>
      </c>
    </row>
    <row r="552" s="72" customFormat="true" ht="25.5" hidden="false" customHeight="false" outlineLevel="0" collapsed="false">
      <c r="A552" s="46" t="n">
        <f aca="false">IF(MAX(E552:L552)=0,IF(MIN(E552:L552)=0,3,2),2)</f>
        <v>3</v>
      </c>
      <c r="B552" s="77"/>
      <c r="C552" s="88" t="s">
        <v>150</v>
      </c>
      <c r="D552" s="79" t="s">
        <v>120</v>
      </c>
      <c r="E552" s="52"/>
      <c r="F552" s="52"/>
      <c r="G552" s="53" t="n">
        <f aca="false">E552+F552</f>
        <v>0</v>
      </c>
      <c r="H552" s="52"/>
      <c r="I552" s="53" t="n">
        <f aca="false">G552+H552</f>
        <v>0</v>
      </c>
      <c r="J552" s="52"/>
      <c r="K552" s="53" t="n">
        <f aca="false">I552+J552</f>
        <v>0</v>
      </c>
    </row>
    <row r="553" s="72" customFormat="true" ht="12.75" hidden="false" customHeight="false" outlineLevel="0" collapsed="false">
      <c r="A553" s="46" t="n">
        <f aca="false">IF(MAX(E553:L553)=0,IF(MIN(E553:L553)=0,3,2),2)</f>
        <v>3</v>
      </c>
      <c r="B553" s="77"/>
      <c r="C553" s="88" t="s">
        <v>151</v>
      </c>
      <c r="D553" s="79" t="s">
        <v>122</v>
      </c>
      <c r="E553" s="52"/>
      <c r="F553" s="52"/>
      <c r="G553" s="53" t="n">
        <f aca="false">E553+F553</f>
        <v>0</v>
      </c>
      <c r="H553" s="52"/>
      <c r="I553" s="53" t="n">
        <f aca="false">G553+H553</f>
        <v>0</v>
      </c>
      <c r="J553" s="52"/>
      <c r="K553" s="53" t="n">
        <f aca="false">I553+J553</f>
        <v>0</v>
      </c>
    </row>
    <row r="554" s="72" customFormat="true" ht="12.75" hidden="false" customHeight="false" outlineLevel="0" collapsed="false">
      <c r="A554" s="46" t="n">
        <f aca="false">IF(MAX(E554:L554)=0,IF(MIN(E554:L554)=0,3,2),2)</f>
        <v>3</v>
      </c>
      <c r="B554" s="77"/>
      <c r="C554" s="88" t="s">
        <v>152</v>
      </c>
      <c r="D554" s="79" t="s">
        <v>124</v>
      </c>
      <c r="E554" s="52"/>
      <c r="F554" s="52"/>
      <c r="G554" s="53" t="n">
        <f aca="false">E554+F554</f>
        <v>0</v>
      </c>
      <c r="H554" s="52"/>
      <c r="I554" s="53" t="n">
        <f aca="false">G554+H554</f>
        <v>0</v>
      </c>
      <c r="J554" s="52"/>
      <c r="K554" s="53" t="n">
        <f aca="false">I554+J554</f>
        <v>0</v>
      </c>
    </row>
    <row r="555" s="72" customFormat="true" ht="25.5" hidden="false" customHeight="false" outlineLevel="0" collapsed="false">
      <c r="A555" s="46" t="n">
        <f aca="false">IF(MAX(E555:L555)=0,IF(MIN(E555:L555)=0,3,2),2)</f>
        <v>3</v>
      </c>
      <c r="B555" s="77"/>
      <c r="C555" s="88" t="s">
        <v>153</v>
      </c>
      <c r="D555" s="79" t="s">
        <v>126</v>
      </c>
      <c r="E555" s="52"/>
      <c r="F555" s="52"/>
      <c r="G555" s="53" t="n">
        <f aca="false">E555+F555</f>
        <v>0</v>
      </c>
      <c r="H555" s="52"/>
      <c r="I555" s="53" t="n">
        <f aca="false">G555+H555</f>
        <v>0</v>
      </c>
      <c r="J555" s="52"/>
      <c r="K555" s="53" t="n">
        <f aca="false">I555+J555</f>
        <v>0</v>
      </c>
    </row>
    <row r="556" s="72" customFormat="true" ht="12.75" hidden="false" customHeight="false" outlineLevel="0" collapsed="false">
      <c r="A556" s="46" t="n">
        <f aca="false">IF(MAX(E556:L556)=0,IF(MIN(E556:L556)=0,3,2),2)</f>
        <v>3</v>
      </c>
      <c r="B556" s="77"/>
      <c r="C556" s="88" t="s">
        <v>154</v>
      </c>
      <c r="D556" s="79" t="s">
        <v>29</v>
      </c>
      <c r="E556" s="52"/>
      <c r="F556" s="52"/>
      <c r="G556" s="53" t="n">
        <f aca="false">E556+F556</f>
        <v>0</v>
      </c>
      <c r="H556" s="52"/>
      <c r="I556" s="53" t="n">
        <f aca="false">G556+H556</f>
        <v>0</v>
      </c>
      <c r="J556" s="52"/>
      <c r="K556" s="53" t="n">
        <f aca="false">I556+J556</f>
        <v>0</v>
      </c>
    </row>
    <row r="557" s="72" customFormat="true" ht="12.75" hidden="false" customHeight="false" outlineLevel="0" collapsed="false">
      <c r="A557" s="46" t="n">
        <f aca="false">IF(MAX(E557:L557)=0,IF(MIN(E557:L557)=0,3,2),2)</f>
        <v>3</v>
      </c>
      <c r="B557" s="77"/>
      <c r="C557" s="86" t="s">
        <v>155</v>
      </c>
      <c r="D557" s="79" t="s">
        <v>39</v>
      </c>
      <c r="E557" s="52"/>
      <c r="F557" s="52"/>
      <c r="G557" s="53" t="n">
        <f aca="false">E557+F557</f>
        <v>0</v>
      </c>
      <c r="H557" s="52"/>
      <c r="I557" s="53" t="n">
        <f aca="false">G557+H557</f>
        <v>0</v>
      </c>
      <c r="J557" s="52"/>
      <c r="K557" s="53" t="n">
        <f aca="false">I557+J557</f>
        <v>0</v>
      </c>
    </row>
    <row r="558" s="72" customFormat="true" ht="12.75" hidden="false" customHeight="false" outlineLevel="0" collapsed="false">
      <c r="A558" s="46" t="n">
        <f aca="false">IF(MAX(E558:L558)=0,IF(MIN(E558:L558)=0,3,2),2)</f>
        <v>3</v>
      </c>
      <c r="B558" s="80"/>
      <c r="C558" s="89" t="s">
        <v>161</v>
      </c>
      <c r="D558" s="82" t="s">
        <v>88</v>
      </c>
      <c r="E558" s="52"/>
      <c r="F558" s="52"/>
      <c r="G558" s="53" t="n">
        <f aca="false">E558+F558</f>
        <v>0</v>
      </c>
      <c r="H558" s="52"/>
      <c r="I558" s="53" t="n">
        <f aca="false">G558+H558</f>
        <v>0</v>
      </c>
      <c r="J558" s="52"/>
      <c r="K558" s="53" t="n">
        <f aca="false">I558+J558</f>
        <v>0</v>
      </c>
    </row>
    <row r="559" customFormat="false" ht="12.75" hidden="false" customHeight="false" outlineLevel="0" collapsed="false">
      <c r="A559" s="46" t="n">
        <f aca="false">IF(MAX(E559:L559)=0,IF(MIN(E559:L559)=0,3,2),2)</f>
        <v>3</v>
      </c>
      <c r="B559" s="80"/>
      <c r="C559" s="89" t="s">
        <v>164</v>
      </c>
      <c r="D559" s="82" t="s">
        <v>165</v>
      </c>
      <c r="E559" s="52"/>
      <c r="F559" s="52"/>
      <c r="G559" s="53" t="n">
        <f aca="false">E559+F559</f>
        <v>0</v>
      </c>
      <c r="H559" s="52"/>
      <c r="I559" s="53" t="n">
        <f aca="false">G559+H559</f>
        <v>0</v>
      </c>
      <c r="J559" s="52"/>
      <c r="K559" s="53" t="n">
        <f aca="false">I559+J559</f>
        <v>0</v>
      </c>
    </row>
    <row r="560" customFormat="false" ht="12.75" hidden="false" customHeight="false" outlineLevel="0" collapsed="false">
      <c r="A560" s="46" t="n">
        <f aca="false">IF(MAX(E560:L560)=0,IF(MIN(E560:L560)=0,3,2),2)</f>
        <v>3</v>
      </c>
      <c r="B560" s="80"/>
      <c r="C560" s="89" t="s">
        <v>168</v>
      </c>
      <c r="D560" s="82" t="s">
        <v>103</v>
      </c>
      <c r="E560" s="52"/>
      <c r="F560" s="52"/>
      <c r="G560" s="53" t="n">
        <f aca="false">E560+F560</f>
        <v>0</v>
      </c>
      <c r="H560" s="52"/>
      <c r="I560" s="53" t="n">
        <f aca="false">G560+H560</f>
        <v>0</v>
      </c>
      <c r="J560" s="52"/>
      <c r="K560" s="53" t="n">
        <f aca="false">I560+J560</f>
        <v>0</v>
      </c>
    </row>
    <row r="561" customFormat="false" ht="25.5" hidden="false" customHeight="false" outlineLevel="0" collapsed="false">
      <c r="A561" s="46" t="n">
        <f aca="false">IF(MAX(E561:L561)=0,IF(MIN(E561:L561)=0,3,2),2)</f>
        <v>3</v>
      </c>
      <c r="B561" s="80"/>
      <c r="C561" s="89" t="s">
        <v>169</v>
      </c>
      <c r="D561" s="82" t="s">
        <v>105</v>
      </c>
      <c r="E561" s="52"/>
      <c r="F561" s="52"/>
      <c r="G561" s="53" t="n">
        <f aca="false">E561+F561</f>
        <v>0</v>
      </c>
      <c r="H561" s="52"/>
      <c r="I561" s="53" t="n">
        <f aca="false">G561+H561</f>
        <v>0</v>
      </c>
      <c r="J561" s="52"/>
      <c r="K561" s="53" t="n">
        <f aca="false">I561+J561</f>
        <v>0</v>
      </c>
    </row>
    <row r="562" customFormat="false" ht="12.75" hidden="false" customHeight="false" outlineLevel="0" collapsed="false">
      <c r="A562" s="46" t="n">
        <f aca="false">IF(MAX(E562:L562)=0,IF(MIN(E562:L562)=0,3,2),2)</f>
        <v>3</v>
      </c>
      <c r="B562" s="80"/>
      <c r="C562" s="89" t="s">
        <v>170</v>
      </c>
      <c r="D562" s="82" t="s">
        <v>171</v>
      </c>
      <c r="E562" s="52"/>
      <c r="F562" s="52"/>
      <c r="G562" s="53" t="n">
        <f aca="false">E562+F562</f>
        <v>0</v>
      </c>
      <c r="H562" s="52"/>
      <c r="I562" s="53" t="n">
        <f aca="false">G562+H562</f>
        <v>0</v>
      </c>
      <c r="J562" s="52"/>
      <c r="K562" s="53" t="n">
        <f aca="false">I562+J562</f>
        <v>0</v>
      </c>
    </row>
    <row r="563" customFormat="false" ht="12.75" hidden="false" customHeight="false" outlineLevel="0" collapsed="false">
      <c r="A563" s="46" t="n">
        <f aca="false">IF(MAX(E563:L563)=0,IF(MIN(E563:L563)=0,3,2),2)</f>
        <v>3</v>
      </c>
      <c r="B563" s="83"/>
      <c r="C563" s="85" t="s">
        <v>172</v>
      </c>
      <c r="D563" s="82"/>
      <c r="E563" s="45" t="n">
        <f aca="false">SUBTOTAL(9,E564:E568)</f>
        <v>0</v>
      </c>
      <c r="F563" s="45" t="n">
        <f aca="false">SUBTOTAL(9,F564:F568)</f>
        <v>0</v>
      </c>
      <c r="G563" s="45" t="n">
        <f aca="false">SUBTOTAL(9,G564:G568)</f>
        <v>0</v>
      </c>
      <c r="H563" s="45" t="n">
        <f aca="false">SUBTOTAL(9,H564:H568)</f>
        <v>0</v>
      </c>
      <c r="I563" s="45" t="n">
        <f aca="false">SUBTOTAL(9,I564:I568)</f>
        <v>0</v>
      </c>
      <c r="J563" s="45" t="n">
        <f aca="false">SUBTOTAL(9,J564:J568)</f>
        <v>0</v>
      </c>
      <c r="K563" s="45" t="n">
        <f aca="false">SUBTOTAL(9,K564:K568)</f>
        <v>0</v>
      </c>
    </row>
    <row r="564" customFormat="false" ht="12.75" hidden="false" customHeight="false" outlineLevel="0" collapsed="false">
      <c r="A564" s="46" t="n">
        <f aca="false">IF(MAX(E564:L564)=0,IF(MIN(E564:L564)=0,3,2),2)</f>
        <v>3</v>
      </c>
      <c r="B564" s="80"/>
      <c r="C564" s="89" t="s">
        <v>173</v>
      </c>
      <c r="D564" s="82" t="s">
        <v>136</v>
      </c>
      <c r="E564" s="52"/>
      <c r="F564" s="52"/>
      <c r="G564" s="53" t="n">
        <f aca="false">E564+F564</f>
        <v>0</v>
      </c>
      <c r="H564" s="52"/>
      <c r="I564" s="53" t="n">
        <f aca="false">G564+H564</f>
        <v>0</v>
      </c>
      <c r="J564" s="52"/>
      <c r="K564" s="53" t="n">
        <f aca="false">I564+J564</f>
        <v>0</v>
      </c>
    </row>
    <row r="565" customFormat="false" ht="12.75" hidden="false" customHeight="false" outlineLevel="0" collapsed="false">
      <c r="A565" s="46" t="n">
        <f aca="false">IF(MAX(E565:L565)=0,IF(MIN(E565:L565)=0,3,2),2)</f>
        <v>3</v>
      </c>
      <c r="B565" s="80"/>
      <c r="C565" s="89" t="s">
        <v>174</v>
      </c>
      <c r="D565" s="82" t="s">
        <v>138</v>
      </c>
      <c r="E565" s="52"/>
      <c r="F565" s="52"/>
      <c r="G565" s="53" t="n">
        <f aca="false">E565+F565</f>
        <v>0</v>
      </c>
      <c r="H565" s="52"/>
      <c r="I565" s="53" t="n">
        <f aca="false">G565+H565</f>
        <v>0</v>
      </c>
      <c r="J565" s="52"/>
      <c r="K565" s="53" t="n">
        <f aca="false">I565+J565</f>
        <v>0</v>
      </c>
    </row>
    <row r="566" customFormat="false" ht="12.75" hidden="false" customHeight="false" outlineLevel="0" collapsed="false">
      <c r="A566" s="46" t="n">
        <f aca="false">IF(MAX(E566:L566)=0,IF(MIN(E566:L566)=0,3,2),2)</f>
        <v>3</v>
      </c>
      <c r="B566" s="80"/>
      <c r="C566" s="89" t="s">
        <v>175</v>
      </c>
      <c r="D566" s="82" t="s">
        <v>140</v>
      </c>
      <c r="E566" s="52"/>
      <c r="F566" s="52"/>
      <c r="G566" s="53" t="n">
        <f aca="false">E566+F566</f>
        <v>0</v>
      </c>
      <c r="H566" s="52"/>
      <c r="I566" s="53" t="n">
        <f aca="false">G566+H566</f>
        <v>0</v>
      </c>
      <c r="J566" s="52"/>
      <c r="K566" s="53" t="n">
        <f aca="false">I566+J566</f>
        <v>0</v>
      </c>
    </row>
    <row r="567" customFormat="false" ht="12.75" hidden="false" customHeight="false" outlineLevel="0" collapsed="false">
      <c r="A567" s="46" t="n">
        <f aca="false">IF(MAX(E567:L567)=0,IF(MIN(E567:L567)=0,3,2),2)</f>
        <v>3</v>
      </c>
      <c r="B567" s="80"/>
      <c r="C567" s="89" t="s">
        <v>176</v>
      </c>
      <c r="D567" s="82" t="s">
        <v>142</v>
      </c>
      <c r="E567" s="52"/>
      <c r="F567" s="52"/>
      <c r="G567" s="53" t="n">
        <f aca="false">E567+F567</f>
        <v>0</v>
      </c>
      <c r="H567" s="52"/>
      <c r="I567" s="53" t="n">
        <f aca="false">G567+H567</f>
        <v>0</v>
      </c>
      <c r="J567" s="52"/>
      <c r="K567" s="53" t="n">
        <f aca="false">I567+J567</f>
        <v>0</v>
      </c>
    </row>
    <row r="568" customFormat="false" ht="12.75" hidden="false" customHeight="false" outlineLevel="0" collapsed="false">
      <c r="A568" s="46" t="n">
        <f aca="false">IF(MAX(E568:L568)=0,IF(MIN(E568:L568)=0,3,2),2)</f>
        <v>3</v>
      </c>
      <c r="B568" s="80"/>
      <c r="C568" s="89" t="s">
        <v>177</v>
      </c>
      <c r="D568" s="82" t="s">
        <v>144</v>
      </c>
      <c r="E568" s="52"/>
      <c r="F568" s="52"/>
      <c r="G568" s="53" t="n">
        <f aca="false">E568+F568</f>
        <v>0</v>
      </c>
      <c r="H568" s="52"/>
      <c r="I568" s="53" t="n">
        <f aca="false">G568+H568</f>
        <v>0</v>
      </c>
      <c r="J568" s="52"/>
      <c r="K568" s="53" t="n">
        <f aca="false">I568+J568</f>
        <v>0</v>
      </c>
    </row>
    <row r="569" customFormat="false" ht="12.75" hidden="false" customHeight="false" outlineLevel="0" collapsed="false">
      <c r="A569" s="132" t="n">
        <f aca="false">A570</f>
        <v>3</v>
      </c>
      <c r="B569" s="59"/>
      <c r="C569" s="92"/>
      <c r="D569" s="61"/>
      <c r="E569" s="45"/>
      <c r="F569" s="45"/>
      <c r="G569" s="45"/>
      <c r="H569" s="45"/>
      <c r="I569" s="45"/>
      <c r="J569" s="45"/>
      <c r="K569" s="45"/>
    </row>
    <row r="570" customFormat="false" ht="12.75" hidden="false" customHeight="false" outlineLevel="0" collapsed="false">
      <c r="A570" s="132" t="n">
        <f aca="false">A573</f>
        <v>3</v>
      </c>
      <c r="B570" s="59"/>
      <c r="C570" s="93" t="s">
        <v>188</v>
      </c>
      <c r="D570" s="61"/>
      <c r="E570" s="45"/>
      <c r="F570" s="45"/>
      <c r="G570" s="45"/>
      <c r="H570" s="45"/>
      <c r="I570" s="45"/>
      <c r="J570" s="45"/>
      <c r="K570" s="45"/>
    </row>
    <row r="571" customFormat="false" ht="12.75" hidden="false" customHeight="false" outlineLevel="0" collapsed="false">
      <c r="A571" s="46" t="n">
        <f aca="false">IF(MAX(E571:W571)=0,IF(MIN(E571:W571)=0,3,2),2)</f>
        <v>3</v>
      </c>
      <c r="B571" s="59"/>
      <c r="C571" s="92" t="s">
        <v>189</v>
      </c>
      <c r="D571" s="82"/>
      <c r="E571" s="94" t="n">
        <f aca="false">E573+E579</f>
        <v>0</v>
      </c>
      <c r="F571" s="94" t="n">
        <f aca="false">F573+F579</f>
        <v>0</v>
      </c>
      <c r="G571" s="94" t="n">
        <f aca="false">G573+G579</f>
        <v>0</v>
      </c>
      <c r="H571" s="94" t="n">
        <f aca="false">H573+H579</f>
        <v>0</v>
      </c>
      <c r="I571" s="94" t="n">
        <f aca="false">I573+I579</f>
        <v>0</v>
      </c>
      <c r="J571" s="94" t="n">
        <f aca="false">J573+J579</f>
        <v>0</v>
      </c>
      <c r="K571" s="94" t="n">
        <f aca="false">K573+K579</f>
        <v>0</v>
      </c>
    </row>
    <row r="572" customFormat="false" ht="12.75" hidden="false" customHeight="false" outlineLevel="0" collapsed="false">
      <c r="A572" s="46" t="n">
        <f aca="false">IF(MAX(E572:W572)=0,IF(MIN(E572:W572)=0,3,2),2)</f>
        <v>3</v>
      </c>
      <c r="B572" s="59"/>
      <c r="C572" s="92" t="s">
        <v>190</v>
      </c>
      <c r="D572" s="82"/>
      <c r="E572" s="94" t="n">
        <f aca="false">E576+E580</f>
        <v>0</v>
      </c>
      <c r="F572" s="94" t="n">
        <f aca="false">F576+F580</f>
        <v>0</v>
      </c>
      <c r="G572" s="94" t="n">
        <f aca="false">G576+G580</f>
        <v>0</v>
      </c>
      <c r="H572" s="94" t="n">
        <f aca="false">H576+H580</f>
        <v>0</v>
      </c>
      <c r="I572" s="94" t="n">
        <f aca="false">I576+I580</f>
        <v>0</v>
      </c>
      <c r="J572" s="94" t="n">
        <f aca="false">J576+J580</f>
        <v>0</v>
      </c>
      <c r="K572" s="94" t="n">
        <f aca="false">K576+K580</f>
        <v>0</v>
      </c>
    </row>
    <row r="573" customFormat="false" ht="12.75" hidden="false" customHeight="false" outlineLevel="0" collapsed="false">
      <c r="A573" s="46" t="n">
        <f aca="false">IF(MAX(E573:W573)=0,IF(MIN(E573:W573)=0,3,2),2)</f>
        <v>3</v>
      </c>
      <c r="B573" s="59"/>
      <c r="C573" s="92" t="s">
        <v>191</v>
      </c>
      <c r="D573" s="82"/>
      <c r="E573" s="94" t="n">
        <f aca="false">SUM(E574:E575)</f>
        <v>0</v>
      </c>
      <c r="F573" s="94" t="n">
        <f aca="false">SUM(F574:F575)</f>
        <v>0</v>
      </c>
      <c r="G573" s="94" t="n">
        <f aca="false">SUM(G574:G575)</f>
        <v>0</v>
      </c>
      <c r="H573" s="94" t="n">
        <f aca="false">SUM(H574:H575)</f>
        <v>0</v>
      </c>
      <c r="I573" s="94" t="n">
        <f aca="false">SUM(I574:I575)</f>
        <v>0</v>
      </c>
      <c r="J573" s="94" t="n">
        <f aca="false">SUM(J574:J575)</f>
        <v>0</v>
      </c>
      <c r="K573" s="94" t="n">
        <f aca="false">SUM(K574:K575)</f>
        <v>0</v>
      </c>
    </row>
    <row r="574" customFormat="false" ht="12.75" hidden="false" customHeight="false" outlineLevel="0" collapsed="false">
      <c r="A574" s="46" t="n">
        <f aca="false">IF(MAX(E574:W574)=0,IF(MIN(E574:W574)=0,3,2),2)</f>
        <v>3</v>
      </c>
      <c r="B574" s="59"/>
      <c r="C574" s="95" t="s">
        <v>192</v>
      </c>
      <c r="D574" s="82"/>
      <c r="E574" s="52"/>
      <c r="F574" s="52"/>
      <c r="G574" s="53" t="n">
        <f aca="false">E574+F574</f>
        <v>0</v>
      </c>
      <c r="H574" s="52"/>
      <c r="I574" s="53" t="n">
        <f aca="false">G574+H574</f>
        <v>0</v>
      </c>
      <c r="J574" s="52"/>
      <c r="K574" s="53" t="n">
        <f aca="false">I574+J574</f>
        <v>0</v>
      </c>
    </row>
    <row r="575" customFormat="false" ht="12.75" hidden="false" customHeight="false" outlineLevel="0" collapsed="false">
      <c r="A575" s="46" t="n">
        <f aca="false">IF(MAX(E575:W575)=0,IF(MIN(E575:W575)=0,3,2),2)</f>
        <v>3</v>
      </c>
      <c r="B575" s="59"/>
      <c r="C575" s="95" t="s">
        <v>193</v>
      </c>
      <c r="D575" s="82"/>
      <c r="E575" s="52"/>
      <c r="F575" s="52"/>
      <c r="G575" s="53" t="n">
        <f aca="false">E575+F575</f>
        <v>0</v>
      </c>
      <c r="H575" s="52"/>
      <c r="I575" s="53" t="n">
        <f aca="false">G575+H575</f>
        <v>0</v>
      </c>
      <c r="J575" s="52"/>
      <c r="K575" s="53" t="n">
        <f aca="false">I575+J575</f>
        <v>0</v>
      </c>
    </row>
    <row r="576" customFormat="false" ht="12.75" hidden="false" customHeight="false" outlineLevel="0" collapsed="false">
      <c r="A576" s="46" t="n">
        <f aca="false">IF(MAX(E576:W576)=0,IF(MIN(E576:W576)=0,3,2),2)</f>
        <v>3</v>
      </c>
      <c r="B576" s="59"/>
      <c r="C576" s="92" t="s">
        <v>194</v>
      </c>
      <c r="D576" s="82"/>
      <c r="E576" s="94" t="n">
        <f aca="false">SUM(E577:E578)</f>
        <v>0</v>
      </c>
      <c r="F576" s="94" t="n">
        <f aca="false">SUM(F577:F578)</f>
        <v>0</v>
      </c>
      <c r="G576" s="94" t="n">
        <f aca="false">SUM(G577:G578)</f>
        <v>0</v>
      </c>
      <c r="H576" s="94" t="n">
        <f aca="false">SUM(H577:H578)</f>
        <v>0</v>
      </c>
      <c r="I576" s="94" t="n">
        <f aca="false">SUM(I577:I578)</f>
        <v>0</v>
      </c>
      <c r="J576" s="94" t="n">
        <f aca="false">SUM(J577:J578)</f>
        <v>0</v>
      </c>
      <c r="K576" s="94" t="n">
        <f aca="false">SUM(K577:K578)</f>
        <v>0</v>
      </c>
    </row>
    <row r="577" customFormat="false" ht="12.75" hidden="false" customHeight="false" outlineLevel="0" collapsed="false">
      <c r="A577" s="46" t="n">
        <f aca="false">IF(MAX(E577:W577)=0,IF(MIN(E577:W577)=0,3,2),2)</f>
        <v>3</v>
      </c>
      <c r="B577" s="59"/>
      <c r="C577" s="95" t="s">
        <v>195</v>
      </c>
      <c r="D577" s="82"/>
      <c r="E577" s="52"/>
      <c r="F577" s="52"/>
      <c r="G577" s="53" t="n">
        <f aca="false">E577+F577</f>
        <v>0</v>
      </c>
      <c r="H577" s="52"/>
      <c r="I577" s="53" t="n">
        <f aca="false">G577+H577</f>
        <v>0</v>
      </c>
      <c r="J577" s="52"/>
      <c r="K577" s="53" t="n">
        <f aca="false">I577+J577</f>
        <v>0</v>
      </c>
    </row>
    <row r="578" customFormat="false" ht="12.75" hidden="false" customHeight="false" outlineLevel="0" collapsed="false">
      <c r="A578" s="46" t="n">
        <f aca="false">IF(MAX(E578:W578)=0,IF(MIN(E578:W578)=0,3,2),2)</f>
        <v>3</v>
      </c>
      <c r="B578" s="59"/>
      <c r="C578" s="95" t="s">
        <v>196</v>
      </c>
      <c r="D578" s="82"/>
      <c r="E578" s="52"/>
      <c r="F578" s="52"/>
      <c r="G578" s="53" t="n">
        <f aca="false">E578+F578</f>
        <v>0</v>
      </c>
      <c r="H578" s="52"/>
      <c r="I578" s="53" t="n">
        <f aca="false">G578+H578</f>
        <v>0</v>
      </c>
      <c r="J578" s="52"/>
      <c r="K578" s="53" t="n">
        <f aca="false">I578+J578</f>
        <v>0</v>
      </c>
    </row>
    <row r="579" customFormat="false" ht="25.5" hidden="false" customHeight="false" outlineLevel="0" collapsed="false">
      <c r="A579" s="46" t="n">
        <f aca="false">IF(MAX(E579:W579)=0,IF(MIN(E579:W579)=0,3,2),2)</f>
        <v>3</v>
      </c>
      <c r="B579" s="59"/>
      <c r="C579" s="92" t="s">
        <v>197</v>
      </c>
      <c r="D579" s="82"/>
      <c r="E579" s="52"/>
      <c r="F579" s="52"/>
      <c r="G579" s="53" t="n">
        <f aca="false">E579+F579</f>
        <v>0</v>
      </c>
      <c r="H579" s="52"/>
      <c r="I579" s="53" t="n">
        <f aca="false">G579+H579</f>
        <v>0</v>
      </c>
      <c r="J579" s="52"/>
      <c r="K579" s="53" t="n">
        <f aca="false">I579+J579</f>
        <v>0</v>
      </c>
    </row>
    <row r="580" customFormat="false" ht="25.5" hidden="false" customHeight="false" outlineLevel="0" collapsed="false">
      <c r="A580" s="46" t="n">
        <f aca="false">IF(MAX(E580:W580)=0,IF(MIN(E580:W580)=0,3,2),2)</f>
        <v>3</v>
      </c>
      <c r="B580" s="59"/>
      <c r="C580" s="92" t="s">
        <v>198</v>
      </c>
      <c r="D580" s="82"/>
      <c r="E580" s="52"/>
      <c r="F580" s="52"/>
      <c r="G580" s="53" t="n">
        <f aca="false">E580+F580</f>
        <v>0</v>
      </c>
      <c r="H580" s="52"/>
      <c r="I580" s="53" t="n">
        <f aca="false">G580+H580</f>
        <v>0</v>
      </c>
      <c r="J580" s="52"/>
      <c r="K580" s="53" t="n">
        <f aca="false">I580+J580</f>
        <v>0</v>
      </c>
    </row>
    <row r="581" customFormat="false" ht="12.75" hidden="false" customHeight="false" outlineLevel="0" collapsed="false">
      <c r="A581" s="132" t="n">
        <f aca="false">A582</f>
        <v>3</v>
      </c>
      <c r="B581" s="96"/>
      <c r="C581" s="97"/>
      <c r="D581" s="98"/>
      <c r="E581" s="117"/>
      <c r="F581" s="117"/>
      <c r="G581" s="117"/>
      <c r="H581" s="117"/>
      <c r="I581" s="117"/>
      <c r="J581" s="117"/>
      <c r="K581" s="117"/>
    </row>
    <row r="582" customFormat="false" ht="12.75" hidden="false" customHeight="false" outlineLevel="0" collapsed="false">
      <c r="A582" s="132" t="n">
        <f aca="false">A583</f>
        <v>3</v>
      </c>
      <c r="B582" s="96"/>
      <c r="C582" s="133" t="s">
        <v>321</v>
      </c>
      <c r="D582" s="98"/>
      <c r="E582" s="117"/>
      <c r="F582" s="117"/>
      <c r="G582" s="117"/>
      <c r="H582" s="117"/>
      <c r="I582" s="117"/>
      <c r="J582" s="117"/>
      <c r="K582" s="117"/>
    </row>
    <row r="583" customFormat="false" ht="12.75" hidden="false" customHeight="false" outlineLevel="0" collapsed="false">
      <c r="A583" s="46" t="n">
        <f aca="false">IF(MAX(E583:W583)=0,IF(MIN(E583:W583)=0,3,2),2)</f>
        <v>3</v>
      </c>
      <c r="B583" s="47"/>
      <c r="C583" s="70" t="s">
        <v>108</v>
      </c>
      <c r="D583" s="71"/>
      <c r="E583" s="45" t="n">
        <f aca="false">SUBTOTAL(9,E584:E627)</f>
        <v>0</v>
      </c>
      <c r="F583" s="45" t="n">
        <f aca="false">SUBTOTAL(9,F584:F627)</f>
        <v>0</v>
      </c>
      <c r="G583" s="45" t="n">
        <f aca="false">SUBTOTAL(9,G584:G627)</f>
        <v>0</v>
      </c>
      <c r="H583" s="45" t="n">
        <f aca="false">SUBTOTAL(9,H584:H627)</f>
        <v>0</v>
      </c>
      <c r="I583" s="45" t="n">
        <f aca="false">SUBTOTAL(9,I584:I627)</f>
        <v>0</v>
      </c>
      <c r="J583" s="45" t="n">
        <f aca="false">SUBTOTAL(9,J584:J627)</f>
        <v>0</v>
      </c>
      <c r="K583" s="45" t="n">
        <f aca="false">SUBTOTAL(9,K584:K627)</f>
        <v>0</v>
      </c>
    </row>
    <row r="584" s="72" customFormat="true" ht="12.75" hidden="false" customHeight="false" outlineLevel="0" collapsed="false">
      <c r="A584" s="46" t="n">
        <f aca="false">IF(MAX(E584:L584)=0,IF(MIN(E584:L584)=0,3,2),2)</f>
        <v>3</v>
      </c>
      <c r="B584" s="47" t="s">
        <v>20</v>
      </c>
      <c r="C584" s="70" t="s">
        <v>109</v>
      </c>
      <c r="D584" s="71"/>
      <c r="E584" s="45" t="n">
        <f aca="false">SUBTOTAL(9,E585:E604)</f>
        <v>0</v>
      </c>
      <c r="F584" s="45" t="n">
        <f aca="false">SUBTOTAL(9,F585:F604)</f>
        <v>0</v>
      </c>
      <c r="G584" s="45" t="n">
        <f aca="false">SUBTOTAL(9,G585:G604)</f>
        <v>0</v>
      </c>
      <c r="H584" s="45" t="n">
        <f aca="false">SUBTOTAL(9,H585:H604)</f>
        <v>0</v>
      </c>
      <c r="I584" s="45" t="n">
        <f aca="false">SUBTOTAL(9,I585:I604)</f>
        <v>0</v>
      </c>
      <c r="J584" s="45" t="n">
        <f aca="false">SUBTOTAL(9,J585:J604)</f>
        <v>0</v>
      </c>
      <c r="K584" s="45" t="n">
        <f aca="false">SUBTOTAL(9,K585:K604)</f>
        <v>0</v>
      </c>
    </row>
    <row r="585" s="72" customFormat="true" ht="12.75" hidden="false" customHeight="false" outlineLevel="0" collapsed="false">
      <c r="A585" s="46" t="n">
        <f aca="false">IF(MAX(E585:L585)=0,IF(MIN(E585:L585)=0,3,2),2)</f>
        <v>3</v>
      </c>
      <c r="B585" s="73"/>
      <c r="C585" s="70" t="s">
        <v>110</v>
      </c>
      <c r="D585" s="71"/>
      <c r="E585" s="45" t="n">
        <f aca="false">SUBTOTAL(9,E586:E595)</f>
        <v>0</v>
      </c>
      <c r="F585" s="45" t="n">
        <f aca="false">SUBTOTAL(9,F586:F595)</f>
        <v>0</v>
      </c>
      <c r="G585" s="45" t="n">
        <f aca="false">SUBTOTAL(9,G586:G595)</f>
        <v>0</v>
      </c>
      <c r="H585" s="45" t="n">
        <f aca="false">SUBTOTAL(9,H586:H595)</f>
        <v>0</v>
      </c>
      <c r="I585" s="45" t="n">
        <f aca="false">SUBTOTAL(9,I586:I595)</f>
        <v>0</v>
      </c>
      <c r="J585" s="45" t="n">
        <f aca="false">SUBTOTAL(9,J586:J595)</f>
        <v>0</v>
      </c>
      <c r="K585" s="45" t="n">
        <f aca="false">SUBTOTAL(9,K586:K595)</f>
        <v>0</v>
      </c>
    </row>
    <row r="586" s="72" customFormat="true" ht="25.5" hidden="false" customHeight="false" outlineLevel="0" collapsed="false">
      <c r="A586" s="46" t="n">
        <f aca="false">IF(MAX(E586:L586)=0,IF(MIN(E586:L586)=0,3,2),2)</f>
        <v>3</v>
      </c>
      <c r="B586" s="74"/>
      <c r="C586" s="75" t="s">
        <v>111</v>
      </c>
      <c r="D586" s="76" t="s">
        <v>23</v>
      </c>
      <c r="E586" s="45" t="n">
        <f aca="false">SUBTOTAL(9,E587:E588)</f>
        <v>0</v>
      </c>
      <c r="F586" s="45" t="n">
        <f aca="false">SUBTOTAL(9,F587:F588)</f>
        <v>0</v>
      </c>
      <c r="G586" s="45" t="n">
        <f aca="false">SUBTOTAL(9,G587:G588)</f>
        <v>0</v>
      </c>
      <c r="H586" s="45" t="n">
        <f aca="false">SUBTOTAL(9,H587:H588)</f>
        <v>0</v>
      </c>
      <c r="I586" s="45" t="n">
        <f aca="false">SUBTOTAL(9,I587:I588)</f>
        <v>0</v>
      </c>
      <c r="J586" s="45" t="n">
        <f aca="false">SUBTOTAL(9,J587:J588)</f>
        <v>0</v>
      </c>
      <c r="K586" s="45" t="n">
        <f aca="false">SUBTOTAL(9,K587:K588)</f>
        <v>0</v>
      </c>
    </row>
    <row r="587" s="72" customFormat="true" ht="12.75" hidden="false" customHeight="false" outlineLevel="0" collapsed="false">
      <c r="A587" s="46" t="n">
        <f aca="false">IF(MAX(E587:L587)=0,IF(MIN(E587:L587)=0,3,2),2)</f>
        <v>3</v>
      </c>
      <c r="B587" s="74"/>
      <c r="C587" s="75" t="s">
        <v>344</v>
      </c>
      <c r="D587" s="76"/>
      <c r="E587" s="52"/>
      <c r="F587" s="52"/>
      <c r="G587" s="53" t="n">
        <f aca="false">E587+F587</f>
        <v>0</v>
      </c>
      <c r="H587" s="52"/>
      <c r="I587" s="53" t="n">
        <f aca="false">G587+H587</f>
        <v>0</v>
      </c>
      <c r="J587" s="52"/>
      <c r="K587" s="53" t="n">
        <f aca="false">I587+J587</f>
        <v>0</v>
      </c>
    </row>
    <row r="588" s="72" customFormat="true" ht="12.75" hidden="false" customHeight="false" outlineLevel="0" collapsed="false">
      <c r="A588" s="46" t="n">
        <f aca="false">IF(MAX(E588:L588)=0,IF(MIN(E588:L588)=0,3,2),2)</f>
        <v>3</v>
      </c>
      <c r="B588" s="74"/>
      <c r="C588" s="75" t="s">
        <v>113</v>
      </c>
      <c r="D588" s="76" t="s">
        <v>114</v>
      </c>
      <c r="E588" s="52"/>
      <c r="F588" s="52"/>
      <c r="G588" s="53" t="n">
        <f aca="false">E588+F588</f>
        <v>0</v>
      </c>
      <c r="H588" s="52"/>
      <c r="I588" s="53" t="n">
        <f aca="false">G588+H588</f>
        <v>0</v>
      </c>
      <c r="J588" s="52"/>
      <c r="K588" s="53" t="n">
        <f aca="false">I588+J588</f>
        <v>0</v>
      </c>
    </row>
    <row r="589" s="72" customFormat="true" ht="12.75" hidden="false" customHeight="false" outlineLevel="0" collapsed="false">
      <c r="A589" s="46" t="n">
        <f aca="false">IF(MAX(E589:L589)=0,IF(MIN(E589:L589)=0,3,2),2)</f>
        <v>3</v>
      </c>
      <c r="B589" s="77"/>
      <c r="C589" s="78" t="s">
        <v>115</v>
      </c>
      <c r="D589" s="79" t="s">
        <v>25</v>
      </c>
      <c r="E589" s="52"/>
      <c r="F589" s="52"/>
      <c r="G589" s="53" t="n">
        <f aca="false">E589+F589</f>
        <v>0</v>
      </c>
      <c r="H589" s="52"/>
      <c r="I589" s="53" t="n">
        <f aca="false">G589+H589</f>
        <v>0</v>
      </c>
      <c r="J589" s="52"/>
      <c r="K589" s="53" t="n">
        <f aca="false">I589+J589</f>
        <v>0</v>
      </c>
    </row>
    <row r="590" s="72" customFormat="true" ht="12.75" hidden="false" customHeight="false" outlineLevel="0" collapsed="false">
      <c r="A590" s="46" t="n">
        <f aca="false">IF(MAX(E590:L590)=0,IF(MIN(E590:L590)=0,3,2),2)</f>
        <v>3</v>
      </c>
      <c r="B590" s="77"/>
      <c r="C590" s="75" t="s">
        <v>116</v>
      </c>
      <c r="D590" s="79"/>
      <c r="E590" s="45" t="n">
        <f aca="false">SUBTOTAL(9,E591:E595)</f>
        <v>0</v>
      </c>
      <c r="F590" s="45" t="n">
        <f aca="false">SUBTOTAL(9,F591:F595)</f>
        <v>0</v>
      </c>
      <c r="G590" s="45" t="n">
        <f aca="false">SUBTOTAL(9,G591:G595)</f>
        <v>0</v>
      </c>
      <c r="H590" s="45" t="n">
        <f aca="false">SUBTOTAL(9,H591:H595)</f>
        <v>0</v>
      </c>
      <c r="I590" s="45" t="n">
        <f aca="false">SUBTOTAL(9,I591:I595)</f>
        <v>0</v>
      </c>
      <c r="J590" s="45" t="n">
        <f aca="false">SUBTOTAL(9,J591:J595)</f>
        <v>0</v>
      </c>
      <c r="K590" s="45" t="n">
        <f aca="false">SUBTOTAL(9,K591:K595)</f>
        <v>0</v>
      </c>
    </row>
    <row r="591" s="72" customFormat="true" ht="25.5" hidden="false" customHeight="false" outlineLevel="0" collapsed="false">
      <c r="A591" s="46" t="n">
        <f aca="false">IF(MAX(E591:L591)=0,IF(MIN(E591:L591)=0,3,2),2)</f>
        <v>3</v>
      </c>
      <c r="B591" s="77"/>
      <c r="C591" s="75" t="s">
        <v>117</v>
      </c>
      <c r="D591" s="79" t="s">
        <v>118</v>
      </c>
      <c r="E591" s="52"/>
      <c r="F591" s="52"/>
      <c r="G591" s="53" t="n">
        <f aca="false">E591+F591</f>
        <v>0</v>
      </c>
      <c r="H591" s="52"/>
      <c r="I591" s="53" t="n">
        <f aca="false">G591+H591</f>
        <v>0</v>
      </c>
      <c r="J591" s="52"/>
      <c r="K591" s="53" t="n">
        <f aca="false">I591+J591</f>
        <v>0</v>
      </c>
    </row>
    <row r="592" s="72" customFormat="true" ht="12.75" hidden="false" customHeight="false" outlineLevel="0" collapsed="false">
      <c r="A592" s="46" t="n">
        <f aca="false">IF(MAX(E592:L592)=0,IF(MIN(E592:L592)=0,3,2),2)</f>
        <v>3</v>
      </c>
      <c r="B592" s="77"/>
      <c r="C592" s="75" t="s">
        <v>121</v>
      </c>
      <c r="D592" s="79" t="s">
        <v>122</v>
      </c>
      <c r="E592" s="52"/>
      <c r="F592" s="52"/>
      <c r="G592" s="53" t="n">
        <f aca="false">E592+F592</f>
        <v>0</v>
      </c>
      <c r="H592" s="52"/>
      <c r="I592" s="53" t="n">
        <f aca="false">G592+H592</f>
        <v>0</v>
      </c>
      <c r="J592" s="52"/>
      <c r="K592" s="53" t="n">
        <f aca="false">I592+J592</f>
        <v>0</v>
      </c>
    </row>
    <row r="593" s="72" customFormat="true" ht="12.75" hidden="false" customHeight="false" outlineLevel="0" collapsed="false">
      <c r="A593" s="46" t="n">
        <f aca="false">IF(MAX(E593:L593)=0,IF(MIN(E593:L593)=0,3,2),2)</f>
        <v>3</v>
      </c>
      <c r="B593" s="77"/>
      <c r="C593" s="75" t="s">
        <v>123</v>
      </c>
      <c r="D593" s="79" t="s">
        <v>124</v>
      </c>
      <c r="E593" s="52"/>
      <c r="F593" s="52"/>
      <c r="G593" s="53" t="n">
        <f aca="false">E593+F593</f>
        <v>0</v>
      </c>
      <c r="H593" s="52"/>
      <c r="I593" s="53" t="n">
        <f aca="false">G593+H593</f>
        <v>0</v>
      </c>
      <c r="J593" s="52"/>
      <c r="K593" s="53" t="n">
        <f aca="false">I593+J593</f>
        <v>0</v>
      </c>
    </row>
    <row r="594" s="72" customFormat="true" ht="25.5" hidden="false" customHeight="false" outlineLevel="0" collapsed="false">
      <c r="A594" s="46" t="n">
        <f aca="false">IF(MAX(E594:L594)=0,IF(MIN(E594:L594)=0,3,2),2)</f>
        <v>3</v>
      </c>
      <c r="B594" s="77"/>
      <c r="C594" s="75" t="s">
        <v>119</v>
      </c>
      <c r="D594" s="79" t="s">
        <v>120</v>
      </c>
      <c r="E594" s="52"/>
      <c r="F594" s="52"/>
      <c r="G594" s="53" t="n">
        <f aca="false">E594+F594</f>
        <v>0</v>
      </c>
      <c r="H594" s="52"/>
      <c r="I594" s="53" t="n">
        <f aca="false">G594+H594</f>
        <v>0</v>
      </c>
      <c r="J594" s="52"/>
      <c r="K594" s="53" t="n">
        <f aca="false">I594+J594</f>
        <v>0</v>
      </c>
    </row>
    <row r="595" s="72" customFormat="true" ht="12.75" hidden="false" customHeight="false" outlineLevel="0" collapsed="false">
      <c r="A595" s="46" t="n">
        <f aca="false">IF(MAX(E595:L595)=0,IF(MIN(E595:L595)=0,3,2),2)</f>
        <v>3</v>
      </c>
      <c r="B595" s="77"/>
      <c r="C595" s="75" t="s">
        <v>127</v>
      </c>
      <c r="D595" s="79" t="s">
        <v>29</v>
      </c>
      <c r="E595" s="52"/>
      <c r="F595" s="52"/>
      <c r="G595" s="53" t="n">
        <f aca="false">E595+F595</f>
        <v>0</v>
      </c>
      <c r="H595" s="52"/>
      <c r="I595" s="53" t="n">
        <f aca="false">G595+H595</f>
        <v>0</v>
      </c>
      <c r="J595" s="52"/>
      <c r="K595" s="53" t="n">
        <f aca="false">I595+J595</f>
        <v>0</v>
      </c>
    </row>
    <row r="596" s="72" customFormat="true" ht="12.75" hidden="false" customHeight="false" outlineLevel="0" collapsed="false">
      <c r="A596" s="46" t="n">
        <f aca="false">IF(MAX(E596:L596)=0,IF(MIN(E596:L596)=0,3,2),2)</f>
        <v>3</v>
      </c>
      <c r="B596" s="73"/>
      <c r="C596" s="70" t="s">
        <v>128</v>
      </c>
      <c r="D596" s="71"/>
      <c r="E596" s="45" t="n">
        <f aca="false">SUBTOTAL(9,E597:E598)</f>
        <v>0</v>
      </c>
      <c r="F596" s="45" t="n">
        <f aca="false">SUBTOTAL(9,F597:F598)</f>
        <v>0</v>
      </c>
      <c r="G596" s="45" t="n">
        <f aca="false">SUBTOTAL(9,G597:G598)</f>
        <v>0</v>
      </c>
      <c r="H596" s="45" t="n">
        <f aca="false">SUBTOTAL(9,H597:H598)</f>
        <v>0</v>
      </c>
      <c r="I596" s="45" t="n">
        <f aca="false">SUBTOTAL(9,I597:I598)</f>
        <v>0</v>
      </c>
      <c r="J596" s="45" t="n">
        <f aca="false">SUBTOTAL(9,J597:J598)</f>
        <v>0</v>
      </c>
      <c r="K596" s="45" t="n">
        <f aca="false">SUBTOTAL(9,K597:K598)</f>
        <v>0</v>
      </c>
    </row>
    <row r="597" s="72" customFormat="true" ht="12.75" hidden="false" customHeight="false" outlineLevel="0" collapsed="false">
      <c r="A597" s="46" t="n">
        <f aca="false">IF(MAX(E597:L597)=0,IF(MIN(E597:L597)=0,3,2),2)</f>
        <v>3</v>
      </c>
      <c r="B597" s="77"/>
      <c r="C597" s="78" t="s">
        <v>129</v>
      </c>
      <c r="D597" s="79" t="s">
        <v>39</v>
      </c>
      <c r="E597" s="52"/>
      <c r="F597" s="52"/>
      <c r="G597" s="53" t="n">
        <f aca="false">E597+F597</f>
        <v>0</v>
      </c>
      <c r="H597" s="52"/>
      <c r="I597" s="53" t="n">
        <f aca="false">G597+H597</f>
        <v>0</v>
      </c>
      <c r="J597" s="52"/>
      <c r="K597" s="53" t="n">
        <f aca="false">I597+J597</f>
        <v>0</v>
      </c>
    </row>
    <row r="598" s="72" customFormat="true" ht="25.5" hidden="false" customHeight="false" outlineLevel="0" collapsed="false">
      <c r="A598" s="46" t="n">
        <f aca="false">IF(MAX(E598:L598)=0,IF(MIN(E598:L598)=0,3,2),2)</f>
        <v>3</v>
      </c>
      <c r="B598" s="80"/>
      <c r="C598" s="81" t="s">
        <v>133</v>
      </c>
      <c r="D598" s="82" t="s">
        <v>105</v>
      </c>
      <c r="E598" s="52"/>
      <c r="F598" s="52"/>
      <c r="G598" s="53" t="n">
        <f aca="false">E598+F598</f>
        <v>0</v>
      </c>
      <c r="H598" s="52"/>
      <c r="I598" s="53" t="n">
        <f aca="false">G598+H598</f>
        <v>0</v>
      </c>
      <c r="J598" s="52"/>
      <c r="K598" s="53" t="n">
        <f aca="false">I598+J598</f>
        <v>0</v>
      </c>
    </row>
    <row r="599" s="72" customFormat="true" ht="12.75" hidden="false" customHeight="false" outlineLevel="0" collapsed="false">
      <c r="A599" s="46" t="n">
        <f aca="false">IF(MAX(E599:L599)=0,IF(MIN(E599:L599)=0,3,2),2)</f>
        <v>3</v>
      </c>
      <c r="B599" s="83"/>
      <c r="C599" s="84" t="s">
        <v>134</v>
      </c>
      <c r="D599" s="82"/>
      <c r="E599" s="45" t="n">
        <f aca="false">SUBTOTAL(9,E600:E604)</f>
        <v>0</v>
      </c>
      <c r="F599" s="45" t="n">
        <f aca="false">SUBTOTAL(9,F600:F604)</f>
        <v>0</v>
      </c>
      <c r="G599" s="45" t="n">
        <f aca="false">SUBTOTAL(9,G600:G604)</f>
        <v>0</v>
      </c>
      <c r="H599" s="45" t="n">
        <f aca="false">SUBTOTAL(9,H600:H604)</f>
        <v>0</v>
      </c>
      <c r="I599" s="45" t="n">
        <f aca="false">SUBTOTAL(9,I600:I604)</f>
        <v>0</v>
      </c>
      <c r="J599" s="45" t="n">
        <f aca="false">SUBTOTAL(9,J600:J604)</f>
        <v>0</v>
      </c>
      <c r="K599" s="45" t="n">
        <f aca="false">SUBTOTAL(9,K600:K604)</f>
        <v>0</v>
      </c>
    </row>
    <row r="600" s="72" customFormat="true" ht="12.75" hidden="false" customHeight="false" outlineLevel="0" collapsed="false">
      <c r="A600" s="46" t="n">
        <f aca="false">IF(MAX(E600:L600)=0,IF(MIN(E600:L600)=0,3,2),2)</f>
        <v>3</v>
      </c>
      <c r="B600" s="80"/>
      <c r="C600" s="81" t="s">
        <v>135</v>
      </c>
      <c r="D600" s="82" t="s">
        <v>136</v>
      </c>
      <c r="E600" s="52"/>
      <c r="F600" s="52"/>
      <c r="G600" s="53" t="n">
        <f aca="false">E600+F600</f>
        <v>0</v>
      </c>
      <c r="H600" s="52"/>
      <c r="I600" s="53" t="n">
        <f aca="false">G600+H600</f>
        <v>0</v>
      </c>
      <c r="J600" s="52"/>
      <c r="K600" s="53" t="n">
        <f aca="false">I600+J600</f>
        <v>0</v>
      </c>
    </row>
    <row r="601" s="72" customFormat="true" ht="12.75" hidden="false" customHeight="false" outlineLevel="0" collapsed="false">
      <c r="A601" s="46" t="n">
        <f aca="false">IF(MAX(E601:L601)=0,IF(MIN(E601:L601)=0,3,2),2)</f>
        <v>3</v>
      </c>
      <c r="B601" s="80"/>
      <c r="C601" s="81" t="s">
        <v>137</v>
      </c>
      <c r="D601" s="82" t="s">
        <v>138</v>
      </c>
      <c r="E601" s="52"/>
      <c r="F601" s="52"/>
      <c r="G601" s="53" t="n">
        <f aca="false">E601+F601</f>
        <v>0</v>
      </c>
      <c r="H601" s="52"/>
      <c r="I601" s="53" t="n">
        <f aca="false">G601+H601</f>
        <v>0</v>
      </c>
      <c r="J601" s="52"/>
      <c r="K601" s="53" t="n">
        <f aca="false">I601+J601</f>
        <v>0</v>
      </c>
    </row>
    <row r="602" s="72" customFormat="true" ht="12.75" hidden="false" customHeight="false" outlineLevel="0" collapsed="false">
      <c r="A602" s="46" t="n">
        <f aca="false">IF(MAX(E602:L602)=0,IF(MIN(E602:L602)=0,3,2),2)</f>
        <v>3</v>
      </c>
      <c r="B602" s="80"/>
      <c r="C602" s="81" t="s">
        <v>139</v>
      </c>
      <c r="D602" s="82" t="s">
        <v>140</v>
      </c>
      <c r="E602" s="52"/>
      <c r="F602" s="52"/>
      <c r="G602" s="53" t="n">
        <f aca="false">E602+F602</f>
        <v>0</v>
      </c>
      <c r="H602" s="52"/>
      <c r="I602" s="53" t="n">
        <f aca="false">G602+H602</f>
        <v>0</v>
      </c>
      <c r="J602" s="52"/>
      <c r="K602" s="53" t="n">
        <f aca="false">I602+J602</f>
        <v>0</v>
      </c>
    </row>
    <row r="603" s="72" customFormat="true" ht="12.75" hidden="false" customHeight="false" outlineLevel="0" collapsed="false">
      <c r="A603" s="46" t="n">
        <f aca="false">IF(MAX(E603:L603)=0,IF(MIN(E603:L603)=0,3,2),2)</f>
        <v>3</v>
      </c>
      <c r="B603" s="80"/>
      <c r="C603" s="81" t="s">
        <v>141</v>
      </c>
      <c r="D603" s="82" t="s">
        <v>142</v>
      </c>
      <c r="E603" s="52"/>
      <c r="F603" s="52"/>
      <c r="G603" s="53" t="n">
        <f aca="false">E603+F603</f>
        <v>0</v>
      </c>
      <c r="H603" s="52"/>
      <c r="I603" s="53" t="n">
        <f aca="false">G603+H603</f>
        <v>0</v>
      </c>
      <c r="J603" s="52"/>
      <c r="K603" s="53" t="n">
        <f aca="false">I603+J603</f>
        <v>0</v>
      </c>
    </row>
    <row r="604" s="72" customFormat="true" ht="12.75" hidden="false" customHeight="false" outlineLevel="0" collapsed="false">
      <c r="A604" s="46" t="n">
        <f aca="false">IF(MAX(E604:L604)=0,IF(MIN(E604:L604)=0,3,2),2)</f>
        <v>3</v>
      </c>
      <c r="B604" s="80"/>
      <c r="C604" s="81" t="s">
        <v>143</v>
      </c>
      <c r="D604" s="82" t="s">
        <v>144</v>
      </c>
      <c r="E604" s="52"/>
      <c r="F604" s="52"/>
      <c r="G604" s="53" t="n">
        <f aca="false">E604+F604</f>
        <v>0</v>
      </c>
      <c r="H604" s="52"/>
      <c r="I604" s="53" t="n">
        <f aca="false">G604+H604</f>
        <v>0</v>
      </c>
      <c r="J604" s="52"/>
      <c r="K604" s="53" t="n">
        <f aca="false">I604+J604</f>
        <v>0</v>
      </c>
    </row>
    <row r="605" s="72" customFormat="true" ht="12.75" hidden="false" customHeight="false" outlineLevel="0" collapsed="false">
      <c r="A605" s="46" t="n">
        <f aca="false">IF(MAX(E605:L605)=0,IF(MIN(E605:L605)=0,3,2),2)</f>
        <v>3</v>
      </c>
      <c r="B605" s="47" t="s">
        <v>145</v>
      </c>
      <c r="C605" s="84" t="s">
        <v>146</v>
      </c>
      <c r="D605" s="71"/>
      <c r="E605" s="45" t="n">
        <f aca="false">SUBTOTAL(9,E606:E627)</f>
        <v>0</v>
      </c>
      <c r="F605" s="45" t="n">
        <f aca="false">SUBTOTAL(9,F606:F627)</f>
        <v>0</v>
      </c>
      <c r="G605" s="45" t="n">
        <f aca="false">SUBTOTAL(9,G606:G627)</f>
        <v>0</v>
      </c>
      <c r="H605" s="45" t="n">
        <f aca="false">SUBTOTAL(9,H606:H627)</f>
        <v>0</v>
      </c>
      <c r="I605" s="45" t="n">
        <f aca="false">SUBTOTAL(9,I606:I627)</f>
        <v>0</v>
      </c>
      <c r="J605" s="45" t="n">
        <f aca="false">SUBTOTAL(9,J606:J627)</f>
        <v>0</v>
      </c>
      <c r="K605" s="45" t="n">
        <f aca="false">SUBTOTAL(9,K606:K627)</f>
        <v>0</v>
      </c>
    </row>
    <row r="606" s="72" customFormat="true" ht="12.75" hidden="false" customHeight="false" outlineLevel="0" collapsed="false">
      <c r="A606" s="46" t="n">
        <f aca="false">IF(MAX(E606:L606)=0,IF(MIN(E606:L606)=0,3,2),2)</f>
        <v>3</v>
      </c>
      <c r="B606" s="83"/>
      <c r="C606" s="85" t="s">
        <v>147</v>
      </c>
      <c r="D606" s="71"/>
      <c r="E606" s="45" t="n">
        <f aca="false">SUBTOTAL(9,E607:E621)</f>
        <v>0</v>
      </c>
      <c r="F606" s="45" t="n">
        <f aca="false">SUBTOTAL(9,F607:F621)</f>
        <v>0</v>
      </c>
      <c r="G606" s="45" t="n">
        <f aca="false">SUBTOTAL(9,G607:G621)</f>
        <v>0</v>
      </c>
      <c r="H606" s="45" t="n">
        <f aca="false">SUBTOTAL(9,H607:H621)</f>
        <v>0</v>
      </c>
      <c r="I606" s="45" t="n">
        <f aca="false">SUBTOTAL(9,I607:I621)</f>
        <v>0</v>
      </c>
      <c r="J606" s="45" t="n">
        <f aca="false">SUBTOTAL(9,J607:J621)</f>
        <v>0</v>
      </c>
      <c r="K606" s="45" t="n">
        <f aca="false">SUBTOTAL(9,K607:K621)</f>
        <v>0</v>
      </c>
    </row>
    <row r="607" s="72" customFormat="true" ht="12.75" hidden="false" customHeight="false" outlineLevel="0" collapsed="false">
      <c r="A607" s="46" t="n">
        <f aca="false">IF(MAX(E607:L607)=0,IF(MIN(E607:L607)=0,3,2),2)</f>
        <v>3</v>
      </c>
      <c r="B607" s="77"/>
      <c r="C607" s="86" t="s">
        <v>148</v>
      </c>
      <c r="D607" s="79" t="s">
        <v>25</v>
      </c>
      <c r="E607" s="52"/>
      <c r="F607" s="52"/>
      <c r="G607" s="53" t="n">
        <f aca="false">E607+F607</f>
        <v>0</v>
      </c>
      <c r="H607" s="52"/>
      <c r="I607" s="53" t="n">
        <f aca="false">G607+H607</f>
        <v>0</v>
      </c>
      <c r="J607" s="52"/>
      <c r="K607" s="53" t="n">
        <f aca="false">I607+J607</f>
        <v>0</v>
      </c>
    </row>
    <row r="608" s="72" customFormat="true" ht="12.75" hidden="false" customHeight="false" outlineLevel="0" collapsed="false">
      <c r="A608" s="46" t="n">
        <f aca="false">IF(MAX(E608:L608)=0,IF(MIN(E608:L608)=0,3,2),2)</f>
        <v>3</v>
      </c>
      <c r="B608" s="77"/>
      <c r="C608" s="87" t="s">
        <v>28</v>
      </c>
      <c r="D608" s="79"/>
      <c r="E608" s="45" t="n">
        <f aca="false">SUBTOTAL(9,E609:E613)</f>
        <v>0</v>
      </c>
      <c r="F608" s="45" t="n">
        <f aca="false">SUBTOTAL(9,F609:F613)</f>
        <v>0</v>
      </c>
      <c r="G608" s="45" t="n">
        <f aca="false">SUBTOTAL(9,G609:G613)</f>
        <v>0</v>
      </c>
      <c r="H608" s="45" t="n">
        <f aca="false">SUBTOTAL(9,H609:H613)</f>
        <v>0</v>
      </c>
      <c r="I608" s="45" t="n">
        <f aca="false">SUBTOTAL(9,I609:I613)</f>
        <v>0</v>
      </c>
      <c r="J608" s="45" t="n">
        <f aca="false">SUBTOTAL(9,J609:J613)</f>
        <v>0</v>
      </c>
      <c r="K608" s="45" t="n">
        <f aca="false">SUBTOTAL(9,K609:K613)</f>
        <v>0</v>
      </c>
    </row>
    <row r="609" s="72" customFormat="true" ht="25.5" hidden="false" customHeight="false" outlineLevel="0" collapsed="false">
      <c r="A609" s="46" t="n">
        <f aca="false">IF(MAX(E609:L609)=0,IF(MIN(E609:L609)=0,3,2),2)</f>
        <v>3</v>
      </c>
      <c r="B609" s="77"/>
      <c r="C609" s="88" t="s">
        <v>149</v>
      </c>
      <c r="D609" s="79" t="s">
        <v>118</v>
      </c>
      <c r="E609" s="52"/>
      <c r="F609" s="52"/>
      <c r="G609" s="53" t="n">
        <f aca="false">E609+F609</f>
        <v>0</v>
      </c>
      <c r="H609" s="52"/>
      <c r="I609" s="53" t="n">
        <f aca="false">G609+H609</f>
        <v>0</v>
      </c>
      <c r="J609" s="52"/>
      <c r="K609" s="53" t="n">
        <f aca="false">I609+J609</f>
        <v>0</v>
      </c>
    </row>
    <row r="610" s="72" customFormat="true" ht="12.75" hidden="false" customHeight="false" outlineLevel="0" collapsed="false">
      <c r="A610" s="46" t="n">
        <f aca="false">IF(MAX(E610:L610)=0,IF(MIN(E610:L610)=0,3,2),2)</f>
        <v>3</v>
      </c>
      <c r="B610" s="77"/>
      <c r="C610" s="88" t="s">
        <v>151</v>
      </c>
      <c r="D610" s="79" t="s">
        <v>122</v>
      </c>
      <c r="E610" s="52"/>
      <c r="F610" s="52"/>
      <c r="G610" s="53" t="n">
        <f aca="false">E610+F610</f>
        <v>0</v>
      </c>
      <c r="H610" s="52"/>
      <c r="I610" s="53" t="n">
        <f aca="false">G610+H610</f>
        <v>0</v>
      </c>
      <c r="J610" s="52"/>
      <c r="K610" s="53" t="n">
        <f aca="false">I610+J610</f>
        <v>0</v>
      </c>
    </row>
    <row r="611" s="72" customFormat="true" ht="12.75" hidden="false" customHeight="false" outlineLevel="0" collapsed="false">
      <c r="A611" s="46" t="n">
        <f aca="false">IF(MAX(E611:L611)=0,IF(MIN(E611:L611)=0,3,2),2)</f>
        <v>3</v>
      </c>
      <c r="B611" s="77"/>
      <c r="C611" s="88" t="s">
        <v>152</v>
      </c>
      <c r="D611" s="79" t="s">
        <v>124</v>
      </c>
      <c r="E611" s="52"/>
      <c r="F611" s="52"/>
      <c r="G611" s="53" t="n">
        <f aca="false">E611+F611</f>
        <v>0</v>
      </c>
      <c r="H611" s="52"/>
      <c r="I611" s="53" t="n">
        <f aca="false">G611+H611</f>
        <v>0</v>
      </c>
      <c r="J611" s="52"/>
      <c r="K611" s="53" t="n">
        <f aca="false">I611+J611</f>
        <v>0</v>
      </c>
    </row>
    <row r="612" s="72" customFormat="true" ht="25.5" hidden="false" customHeight="false" outlineLevel="0" collapsed="false">
      <c r="A612" s="46" t="n">
        <f aca="false">IF(MAX(E612:L612)=0,IF(MIN(E612:L612)=0,3,2),2)</f>
        <v>3</v>
      </c>
      <c r="B612" s="77"/>
      <c r="C612" s="75" t="s">
        <v>119</v>
      </c>
      <c r="D612" s="79" t="s">
        <v>120</v>
      </c>
      <c r="E612" s="52"/>
      <c r="F612" s="52"/>
      <c r="G612" s="53" t="n">
        <f aca="false">E612+F612</f>
        <v>0</v>
      </c>
      <c r="H612" s="52"/>
      <c r="I612" s="53" t="n">
        <f aca="false">G612+H612</f>
        <v>0</v>
      </c>
      <c r="J612" s="52"/>
      <c r="K612" s="53" t="n">
        <f aca="false">I612+J612</f>
        <v>0</v>
      </c>
    </row>
    <row r="613" s="72" customFormat="true" ht="12.75" hidden="false" customHeight="false" outlineLevel="0" collapsed="false">
      <c r="A613" s="46" t="n">
        <f aca="false">IF(MAX(E613:L613)=0,IF(MIN(E613:L613)=0,3,2),2)</f>
        <v>3</v>
      </c>
      <c r="B613" s="77"/>
      <c r="C613" s="88" t="s">
        <v>154</v>
      </c>
      <c r="D613" s="79" t="s">
        <v>29</v>
      </c>
      <c r="E613" s="52"/>
      <c r="F613" s="52"/>
      <c r="G613" s="53" t="n">
        <f aca="false">E613+F613</f>
        <v>0</v>
      </c>
      <c r="H613" s="52"/>
      <c r="I613" s="53" t="n">
        <f aca="false">G613+H613</f>
        <v>0</v>
      </c>
      <c r="J613" s="52"/>
      <c r="K613" s="53" t="n">
        <f aca="false">I613+J613</f>
        <v>0</v>
      </c>
    </row>
    <row r="614" s="72" customFormat="true" ht="12.75" hidden="false" customHeight="false" outlineLevel="0" collapsed="false">
      <c r="A614" s="46" t="n">
        <f aca="false">IF(MAX(E614:L614)=0,IF(MIN(E614:L614)=0,3,2),2)</f>
        <v>3</v>
      </c>
      <c r="B614" s="77"/>
      <c r="C614" s="86" t="s">
        <v>155</v>
      </c>
      <c r="D614" s="79" t="s">
        <v>39</v>
      </c>
      <c r="E614" s="52"/>
      <c r="F614" s="52"/>
      <c r="G614" s="53" t="n">
        <f aca="false">E614+F614</f>
        <v>0</v>
      </c>
      <c r="H614" s="52"/>
      <c r="I614" s="53" t="n">
        <f aca="false">G614+H614</f>
        <v>0</v>
      </c>
      <c r="J614" s="52"/>
      <c r="K614" s="53" t="n">
        <f aca="false">I614+J614</f>
        <v>0</v>
      </c>
    </row>
    <row r="615" s="72" customFormat="true" ht="12.75" hidden="false" customHeight="false" outlineLevel="0" collapsed="false">
      <c r="A615" s="46" t="n">
        <f aca="false">IF(MAX(E615:L615)=0,IF(MIN(E615:L615)=0,3,2),2)</f>
        <v>3</v>
      </c>
      <c r="B615" s="80"/>
      <c r="C615" s="89" t="s">
        <v>159</v>
      </c>
      <c r="D615" s="82" t="s">
        <v>160</v>
      </c>
      <c r="E615" s="52"/>
      <c r="F615" s="52"/>
      <c r="G615" s="53" t="n">
        <f aca="false">E615+F615</f>
        <v>0</v>
      </c>
      <c r="H615" s="52"/>
      <c r="I615" s="53" t="n">
        <f aca="false">G615+H615</f>
        <v>0</v>
      </c>
      <c r="J615" s="52"/>
      <c r="K615" s="53" t="n">
        <f aca="false">I615+J615</f>
        <v>0</v>
      </c>
    </row>
    <row r="616" s="72" customFormat="true" ht="12.75" hidden="false" customHeight="false" outlineLevel="0" collapsed="false">
      <c r="A616" s="46" t="n">
        <f aca="false">IF(MAX(E616:L616)=0,IF(MIN(E616:L616)=0,3,2),2)</f>
        <v>3</v>
      </c>
      <c r="B616" s="80"/>
      <c r="C616" s="89" t="s">
        <v>161</v>
      </c>
      <c r="D616" s="82" t="s">
        <v>88</v>
      </c>
      <c r="E616" s="52"/>
      <c r="F616" s="52"/>
      <c r="G616" s="53" t="n">
        <f aca="false">E616+F616</f>
        <v>0</v>
      </c>
      <c r="H616" s="52"/>
      <c r="I616" s="53" t="n">
        <f aca="false">G616+H616</f>
        <v>0</v>
      </c>
      <c r="J616" s="52"/>
      <c r="K616" s="53" t="n">
        <f aca="false">I616+J616</f>
        <v>0</v>
      </c>
    </row>
    <row r="617" customFormat="false" ht="12.75" hidden="false" customHeight="false" outlineLevel="0" collapsed="false">
      <c r="A617" s="46" t="n">
        <f aca="false">IF(MAX(E617:L617)=0,IF(MIN(E617:L617)=0,3,2),2)</f>
        <v>3</v>
      </c>
      <c r="B617" s="80"/>
      <c r="C617" s="89" t="s">
        <v>164</v>
      </c>
      <c r="D617" s="82" t="s">
        <v>165</v>
      </c>
      <c r="E617" s="52"/>
      <c r="F617" s="52"/>
      <c r="G617" s="53" t="n">
        <f aca="false">E617+F617</f>
        <v>0</v>
      </c>
      <c r="H617" s="52"/>
      <c r="I617" s="53" t="n">
        <f aca="false">G617+H617</f>
        <v>0</v>
      </c>
      <c r="J617" s="52"/>
      <c r="K617" s="53" t="n">
        <f aca="false">I617+J617</f>
        <v>0</v>
      </c>
    </row>
    <row r="618" customFormat="false" ht="12.75" hidden="false" customHeight="false" outlineLevel="0" collapsed="false">
      <c r="A618" s="46" t="n">
        <f aca="false">IF(MAX(E618:L618)=0,IF(MIN(E618:L618)=0,3,2),2)</f>
        <v>3</v>
      </c>
      <c r="B618" s="80"/>
      <c r="C618" s="89" t="s">
        <v>166</v>
      </c>
      <c r="D618" s="82" t="s">
        <v>167</v>
      </c>
      <c r="E618" s="52"/>
      <c r="F618" s="52"/>
      <c r="G618" s="53" t="n">
        <f aca="false">E618+F618</f>
        <v>0</v>
      </c>
      <c r="H618" s="52"/>
      <c r="I618" s="53" t="n">
        <f aca="false">G618+H618</f>
        <v>0</v>
      </c>
      <c r="J618" s="52"/>
      <c r="K618" s="53" t="n">
        <f aca="false">I618+J618</f>
        <v>0</v>
      </c>
    </row>
    <row r="619" customFormat="false" ht="12.75" hidden="false" customHeight="false" outlineLevel="0" collapsed="false">
      <c r="A619" s="46" t="n">
        <f aca="false">IF(MAX(E619:L619)=0,IF(MIN(E619:L619)=0,3,2),2)</f>
        <v>3</v>
      </c>
      <c r="B619" s="80"/>
      <c r="C619" s="89" t="s">
        <v>168</v>
      </c>
      <c r="D619" s="82" t="s">
        <v>103</v>
      </c>
      <c r="E619" s="52"/>
      <c r="F619" s="52"/>
      <c r="G619" s="53" t="n">
        <f aca="false">E619+F619</f>
        <v>0</v>
      </c>
      <c r="H619" s="52"/>
      <c r="I619" s="53" t="n">
        <f aca="false">G619+H619</f>
        <v>0</v>
      </c>
      <c r="J619" s="52"/>
      <c r="K619" s="53" t="n">
        <f aca="false">I619+J619</f>
        <v>0</v>
      </c>
    </row>
    <row r="620" customFormat="false" ht="25.5" hidden="false" customHeight="false" outlineLevel="0" collapsed="false">
      <c r="A620" s="46" t="n">
        <f aca="false">IF(MAX(E620:L620)=0,IF(MIN(E620:L620)=0,3,2),2)</f>
        <v>3</v>
      </c>
      <c r="B620" s="80"/>
      <c r="C620" s="89" t="s">
        <v>169</v>
      </c>
      <c r="D620" s="82" t="s">
        <v>105</v>
      </c>
      <c r="E620" s="52"/>
      <c r="F620" s="52"/>
      <c r="G620" s="53" t="n">
        <f aca="false">E620+F620</f>
        <v>0</v>
      </c>
      <c r="H620" s="52"/>
      <c r="I620" s="53" t="n">
        <f aca="false">G620+H620</f>
        <v>0</v>
      </c>
      <c r="J620" s="52"/>
      <c r="K620" s="53" t="n">
        <f aca="false">I620+J620</f>
        <v>0</v>
      </c>
    </row>
    <row r="621" customFormat="false" ht="12.75" hidden="false" customHeight="false" outlineLevel="0" collapsed="false">
      <c r="A621" s="46" t="n">
        <f aca="false">IF(MAX(E621:L621)=0,IF(MIN(E621:L621)=0,3,2),2)</f>
        <v>3</v>
      </c>
      <c r="B621" s="80"/>
      <c r="C621" s="89" t="s">
        <v>170</v>
      </c>
      <c r="D621" s="82" t="s">
        <v>171</v>
      </c>
      <c r="E621" s="52"/>
      <c r="F621" s="52"/>
      <c r="G621" s="53" t="n">
        <f aca="false">E621+F621</f>
        <v>0</v>
      </c>
      <c r="H621" s="52"/>
      <c r="I621" s="53" t="n">
        <f aca="false">G621+H621</f>
        <v>0</v>
      </c>
      <c r="J621" s="52"/>
      <c r="K621" s="53" t="n">
        <f aca="false">I621+J621</f>
        <v>0</v>
      </c>
    </row>
    <row r="622" customFormat="false" ht="12.75" hidden="false" customHeight="false" outlineLevel="0" collapsed="false">
      <c r="A622" s="46" t="n">
        <f aca="false">IF(MAX(E622:L622)=0,IF(MIN(E622:L622)=0,3,2),2)</f>
        <v>3</v>
      </c>
      <c r="B622" s="83"/>
      <c r="C622" s="85" t="s">
        <v>172</v>
      </c>
      <c r="D622" s="82"/>
      <c r="E622" s="45" t="n">
        <f aca="false">SUBTOTAL(9,E623:E627)</f>
        <v>0</v>
      </c>
      <c r="F622" s="45" t="n">
        <f aca="false">SUBTOTAL(9,F623:F627)</f>
        <v>0</v>
      </c>
      <c r="G622" s="45" t="n">
        <f aca="false">SUBTOTAL(9,G623:G627)</f>
        <v>0</v>
      </c>
      <c r="H622" s="45" t="n">
        <f aca="false">SUBTOTAL(9,H623:H627)</f>
        <v>0</v>
      </c>
      <c r="I622" s="45" t="n">
        <f aca="false">SUBTOTAL(9,I623:I627)</f>
        <v>0</v>
      </c>
      <c r="J622" s="45" t="n">
        <f aca="false">SUBTOTAL(9,J623:J627)</f>
        <v>0</v>
      </c>
      <c r="K622" s="45" t="n">
        <f aca="false">SUBTOTAL(9,K623:K627)</f>
        <v>0</v>
      </c>
    </row>
    <row r="623" customFormat="false" ht="12.75" hidden="false" customHeight="false" outlineLevel="0" collapsed="false">
      <c r="A623" s="46" t="n">
        <f aca="false">IF(MAX(E623:L623)=0,IF(MIN(E623:L623)=0,3,2),2)</f>
        <v>3</v>
      </c>
      <c r="B623" s="80"/>
      <c r="C623" s="89" t="s">
        <v>173</v>
      </c>
      <c r="D623" s="82" t="s">
        <v>136</v>
      </c>
      <c r="E623" s="52"/>
      <c r="F623" s="52"/>
      <c r="G623" s="53" t="n">
        <f aca="false">E623+F623</f>
        <v>0</v>
      </c>
      <c r="H623" s="52"/>
      <c r="I623" s="53" t="n">
        <f aca="false">G623+H623</f>
        <v>0</v>
      </c>
      <c r="J623" s="52"/>
      <c r="K623" s="53" t="n">
        <f aca="false">I623+J623</f>
        <v>0</v>
      </c>
    </row>
    <row r="624" customFormat="false" ht="12.75" hidden="false" customHeight="false" outlineLevel="0" collapsed="false">
      <c r="A624" s="46" t="n">
        <f aca="false">IF(MAX(E624:L624)=0,IF(MIN(E624:L624)=0,3,2),2)</f>
        <v>3</v>
      </c>
      <c r="B624" s="80"/>
      <c r="C624" s="89" t="s">
        <v>174</v>
      </c>
      <c r="D624" s="82" t="s">
        <v>138</v>
      </c>
      <c r="E624" s="52"/>
      <c r="F624" s="52"/>
      <c r="G624" s="53" t="n">
        <f aca="false">E624+F624</f>
        <v>0</v>
      </c>
      <c r="H624" s="52"/>
      <c r="I624" s="53" t="n">
        <f aca="false">G624+H624</f>
        <v>0</v>
      </c>
      <c r="J624" s="52"/>
      <c r="K624" s="53" t="n">
        <f aca="false">I624+J624</f>
        <v>0</v>
      </c>
    </row>
    <row r="625" customFormat="false" ht="12.75" hidden="false" customHeight="false" outlineLevel="0" collapsed="false">
      <c r="A625" s="46" t="n">
        <f aca="false">IF(MAX(E625:L625)=0,IF(MIN(E625:L625)=0,3,2),2)</f>
        <v>3</v>
      </c>
      <c r="B625" s="80"/>
      <c r="C625" s="89" t="s">
        <v>175</v>
      </c>
      <c r="D625" s="82" t="s">
        <v>140</v>
      </c>
      <c r="E625" s="52"/>
      <c r="F625" s="52"/>
      <c r="G625" s="53" t="n">
        <f aca="false">E625+F625</f>
        <v>0</v>
      </c>
      <c r="H625" s="52"/>
      <c r="I625" s="53" t="n">
        <f aca="false">G625+H625</f>
        <v>0</v>
      </c>
      <c r="J625" s="52"/>
      <c r="K625" s="53" t="n">
        <f aca="false">I625+J625</f>
        <v>0</v>
      </c>
    </row>
    <row r="626" customFormat="false" ht="12.75" hidden="false" customHeight="false" outlineLevel="0" collapsed="false">
      <c r="A626" s="46" t="n">
        <f aca="false">IF(MAX(E626:L626)=0,IF(MIN(E626:L626)=0,3,2),2)</f>
        <v>3</v>
      </c>
      <c r="B626" s="80"/>
      <c r="C626" s="89" t="s">
        <v>176</v>
      </c>
      <c r="D626" s="82" t="s">
        <v>142</v>
      </c>
      <c r="E626" s="52"/>
      <c r="F626" s="52"/>
      <c r="G626" s="53" t="n">
        <f aca="false">E626+F626</f>
        <v>0</v>
      </c>
      <c r="H626" s="52"/>
      <c r="I626" s="53" t="n">
        <f aca="false">G626+H626</f>
        <v>0</v>
      </c>
      <c r="J626" s="52"/>
      <c r="K626" s="53" t="n">
        <f aca="false">I626+J626</f>
        <v>0</v>
      </c>
    </row>
    <row r="627" customFormat="false" ht="12.75" hidden="false" customHeight="false" outlineLevel="0" collapsed="false">
      <c r="A627" s="46" t="n">
        <f aca="false">IF(MAX(E627:L627)=0,IF(MIN(E627:L627)=0,3,2),2)</f>
        <v>3</v>
      </c>
      <c r="B627" s="80"/>
      <c r="C627" s="89" t="s">
        <v>177</v>
      </c>
      <c r="D627" s="82" t="s">
        <v>144</v>
      </c>
      <c r="E627" s="52"/>
      <c r="F627" s="52"/>
      <c r="G627" s="53" t="n">
        <f aca="false">E627+F627</f>
        <v>0</v>
      </c>
      <c r="H627" s="52"/>
      <c r="I627" s="53" t="n">
        <f aca="false">G627+H627</f>
        <v>0</v>
      </c>
      <c r="J627" s="52"/>
      <c r="K627" s="53" t="n">
        <f aca="false">I627+J627</f>
        <v>0</v>
      </c>
    </row>
    <row r="628" customFormat="false" ht="12.75" hidden="false" customHeight="false" outlineLevel="0" collapsed="false">
      <c r="A628" s="132" t="n">
        <f aca="false">A629</f>
        <v>3</v>
      </c>
      <c r="B628" s="59"/>
      <c r="C628" s="92"/>
      <c r="D628" s="61"/>
      <c r="E628" s="45"/>
      <c r="F628" s="45"/>
      <c r="G628" s="45"/>
      <c r="H628" s="45"/>
      <c r="I628" s="45"/>
      <c r="J628" s="45"/>
      <c r="K628" s="45"/>
    </row>
    <row r="629" customFormat="false" ht="12.75" hidden="false" customHeight="false" outlineLevel="0" collapsed="false">
      <c r="A629" s="132" t="n">
        <f aca="false">A630</f>
        <v>3</v>
      </c>
      <c r="B629" s="59"/>
      <c r="C629" s="93" t="s">
        <v>188</v>
      </c>
      <c r="D629" s="61"/>
      <c r="E629" s="45"/>
      <c r="F629" s="45"/>
      <c r="G629" s="45"/>
      <c r="H629" s="45"/>
      <c r="I629" s="45"/>
      <c r="J629" s="45"/>
      <c r="K629" s="45"/>
    </row>
    <row r="630" customFormat="false" ht="12.75" hidden="false" customHeight="false" outlineLevel="0" collapsed="false">
      <c r="A630" s="46" t="n">
        <f aca="false">IF(MAX(E630:W630)=0,IF(MIN(E630:W630)=0,3,2),2)</f>
        <v>3</v>
      </c>
      <c r="B630" s="59"/>
      <c r="C630" s="92" t="s">
        <v>191</v>
      </c>
      <c r="D630" s="82"/>
      <c r="E630" s="94" t="n">
        <f aca="false">SUM(E631:E632)</f>
        <v>0</v>
      </c>
      <c r="F630" s="94" t="n">
        <f aca="false">SUM(F631:F632)</f>
        <v>0</v>
      </c>
      <c r="G630" s="94" t="n">
        <f aca="false">SUM(G631:G632)</f>
        <v>0</v>
      </c>
      <c r="H630" s="94" t="n">
        <f aca="false">SUM(H631:H632)</f>
        <v>0</v>
      </c>
      <c r="I630" s="94" t="n">
        <f aca="false">SUM(I631:I632)</f>
        <v>0</v>
      </c>
      <c r="J630" s="94" t="n">
        <f aca="false">SUM(J631:J632)</f>
        <v>0</v>
      </c>
      <c r="K630" s="94" t="n">
        <f aca="false">SUM(K631:K632)</f>
        <v>0</v>
      </c>
    </row>
    <row r="631" customFormat="false" ht="12.75" hidden="false" customHeight="false" outlineLevel="0" collapsed="false">
      <c r="A631" s="46" t="n">
        <f aca="false">IF(MAX(E631:W631)=0,IF(MIN(E631:W631)=0,3,2),2)</f>
        <v>3</v>
      </c>
      <c r="B631" s="59"/>
      <c r="C631" s="95" t="s">
        <v>192</v>
      </c>
      <c r="D631" s="82"/>
      <c r="E631" s="52"/>
      <c r="F631" s="52"/>
      <c r="G631" s="53" t="n">
        <f aca="false">E631+F631</f>
        <v>0</v>
      </c>
      <c r="H631" s="52"/>
      <c r="I631" s="53" t="n">
        <f aca="false">G631+H631</f>
        <v>0</v>
      </c>
      <c r="J631" s="52"/>
      <c r="K631" s="53" t="n">
        <f aca="false">I631+J631</f>
        <v>0</v>
      </c>
    </row>
    <row r="632" customFormat="false" ht="12.75" hidden="false" customHeight="false" outlineLevel="0" collapsed="false">
      <c r="A632" s="46" t="n">
        <f aca="false">IF(MAX(E632:W632)=0,IF(MIN(E632:W632)=0,3,2),2)</f>
        <v>3</v>
      </c>
      <c r="B632" s="59"/>
      <c r="C632" s="95" t="s">
        <v>193</v>
      </c>
      <c r="D632" s="82"/>
      <c r="E632" s="52"/>
      <c r="F632" s="52"/>
      <c r="G632" s="53" t="n">
        <f aca="false">E632+F632</f>
        <v>0</v>
      </c>
      <c r="H632" s="52"/>
      <c r="I632" s="53" t="n">
        <f aca="false">G632+H632</f>
        <v>0</v>
      </c>
      <c r="J632" s="52"/>
      <c r="K632" s="53" t="n">
        <f aca="false">I632+J632</f>
        <v>0</v>
      </c>
    </row>
    <row r="633" customFormat="false" ht="12.75" hidden="false" customHeight="false" outlineLevel="0" collapsed="false">
      <c r="A633" s="46" t="n">
        <f aca="false">IF(MAX(E633:W633)=0,IF(MIN(E633:W633)=0,3,2),2)</f>
        <v>3</v>
      </c>
      <c r="B633" s="59"/>
      <c r="C633" s="92" t="s">
        <v>194</v>
      </c>
      <c r="D633" s="82"/>
      <c r="E633" s="94" t="n">
        <f aca="false">SUM(E634:E635)</f>
        <v>0</v>
      </c>
      <c r="F633" s="94" t="n">
        <f aca="false">SUM(F634:F635)</f>
        <v>0</v>
      </c>
      <c r="G633" s="94" t="n">
        <f aca="false">SUM(G634:G635)</f>
        <v>0</v>
      </c>
      <c r="H633" s="94" t="n">
        <f aca="false">SUM(H634:H635)</f>
        <v>0</v>
      </c>
      <c r="I633" s="94" t="n">
        <f aca="false">SUM(I634:I635)</f>
        <v>0</v>
      </c>
      <c r="J633" s="94" t="n">
        <f aca="false">SUM(J634:J635)</f>
        <v>0</v>
      </c>
      <c r="K633" s="94" t="n">
        <f aca="false">SUM(K634:K635)</f>
        <v>0</v>
      </c>
    </row>
    <row r="634" customFormat="false" ht="12.75" hidden="false" customHeight="false" outlineLevel="0" collapsed="false">
      <c r="A634" s="46" t="n">
        <f aca="false">IF(MAX(E634:W634)=0,IF(MIN(E634:W634)=0,3,2),2)</f>
        <v>3</v>
      </c>
      <c r="B634" s="59"/>
      <c r="C634" s="95" t="s">
        <v>195</v>
      </c>
      <c r="D634" s="82"/>
      <c r="E634" s="52"/>
      <c r="F634" s="52"/>
      <c r="G634" s="53" t="n">
        <f aca="false">E634+F634</f>
        <v>0</v>
      </c>
      <c r="H634" s="52"/>
      <c r="I634" s="53" t="n">
        <f aca="false">G634+H634</f>
        <v>0</v>
      </c>
      <c r="J634" s="52"/>
      <c r="K634" s="53" t="n">
        <f aca="false">I634+J634</f>
        <v>0</v>
      </c>
    </row>
    <row r="635" customFormat="false" ht="12.75" hidden="false" customHeight="false" outlineLevel="0" collapsed="false">
      <c r="A635" s="46" t="n">
        <f aca="false">IF(MAX(E635:W635)=0,IF(MIN(E635:W635)=0,3,2),2)</f>
        <v>3</v>
      </c>
      <c r="B635" s="59"/>
      <c r="C635" s="95" t="s">
        <v>196</v>
      </c>
      <c r="D635" s="82"/>
      <c r="E635" s="52"/>
      <c r="F635" s="52"/>
      <c r="G635" s="53" t="n">
        <f aca="false">E635+F635</f>
        <v>0</v>
      </c>
      <c r="H635" s="52"/>
      <c r="I635" s="53" t="n">
        <f aca="false">G635+H635</f>
        <v>0</v>
      </c>
      <c r="J635" s="52"/>
      <c r="K635" s="53" t="n">
        <f aca="false">I635+J635</f>
        <v>0</v>
      </c>
    </row>
    <row r="636" customFormat="false" ht="12.75" hidden="false" customHeight="false" outlineLevel="0" collapsed="false">
      <c r="A636" s="132" t="n">
        <f aca="false">A637</f>
        <v>3</v>
      </c>
      <c r="B636" s="96"/>
      <c r="C636" s="97"/>
      <c r="D636" s="98"/>
      <c r="E636" s="117"/>
      <c r="F636" s="117"/>
      <c r="G636" s="117"/>
      <c r="H636" s="117"/>
      <c r="I636" s="117"/>
      <c r="J636" s="117"/>
      <c r="K636" s="117"/>
    </row>
    <row r="637" customFormat="false" ht="12.75" hidden="false" customHeight="false" outlineLevel="0" collapsed="false">
      <c r="A637" s="69" t="n">
        <f aca="false">IF(ROUND(MAX(E637:W637),0)=0,IF(ROUND(MIN(E637:W637),0)=0,3,2),2)</f>
        <v>3</v>
      </c>
      <c r="B637" s="96"/>
      <c r="C637" s="133" t="s">
        <v>322</v>
      </c>
      <c r="D637" s="98"/>
      <c r="E637" s="117" t="n">
        <f aca="false">E640+E647+E654</f>
        <v>0</v>
      </c>
      <c r="F637" s="117" t="n">
        <f aca="false">F640+F647+F654</f>
        <v>0</v>
      </c>
      <c r="G637" s="117" t="n">
        <f aca="false">G640+G647+G654</f>
        <v>0</v>
      </c>
      <c r="H637" s="117" t="n">
        <f aca="false">H640+H647+H654</f>
        <v>0</v>
      </c>
      <c r="I637" s="117" t="n">
        <f aca="false">I640+I647+I654</f>
        <v>0</v>
      </c>
      <c r="J637" s="117" t="n">
        <f aca="false">J640+J647+J654</f>
        <v>0</v>
      </c>
      <c r="K637" s="117" t="n">
        <f aca="false">K640+K647+K654</f>
        <v>0</v>
      </c>
    </row>
    <row r="638" customFormat="false" ht="12.75" hidden="false" customHeight="false" outlineLevel="0" collapsed="false">
      <c r="A638" s="132" t="n">
        <f aca="false">A639</f>
        <v>3</v>
      </c>
      <c r="B638" s="96"/>
      <c r="C638" s="97"/>
      <c r="D638" s="98"/>
      <c r="E638" s="117"/>
      <c r="F638" s="117"/>
      <c r="G638" s="117"/>
      <c r="H638" s="117"/>
      <c r="I638" s="117"/>
      <c r="J638" s="117"/>
      <c r="K638" s="117"/>
    </row>
    <row r="639" customFormat="false" ht="12.75" hidden="false" customHeight="false" outlineLevel="0" collapsed="false">
      <c r="A639" s="132" t="n">
        <f aca="false">A640</f>
        <v>3</v>
      </c>
      <c r="B639" s="96"/>
      <c r="C639" s="134" t="s">
        <v>323</v>
      </c>
      <c r="D639" s="98"/>
      <c r="E639" s="117"/>
      <c r="F639" s="117"/>
      <c r="G639" s="117"/>
      <c r="H639" s="117"/>
      <c r="I639" s="117"/>
      <c r="J639" s="117"/>
      <c r="K639" s="117"/>
    </row>
    <row r="640" customFormat="false" ht="12.75" hidden="false" customHeight="false" outlineLevel="0" collapsed="false">
      <c r="A640" s="46" t="n">
        <f aca="false">IF(MAX(E640:W640)=0,IF(MIN(E640:W640)=0,3,2),2)</f>
        <v>3</v>
      </c>
      <c r="B640" s="47"/>
      <c r="C640" s="70" t="s">
        <v>108</v>
      </c>
      <c r="D640" s="71"/>
      <c r="E640" s="45" t="n">
        <f aca="false">SUBTOTAL(9,E641:E644)</f>
        <v>0</v>
      </c>
      <c r="F640" s="45" t="n">
        <f aca="false">SUBTOTAL(9,F641:F644)</f>
        <v>0</v>
      </c>
      <c r="G640" s="45" t="n">
        <f aca="false">SUBTOTAL(9,G641:G644)</f>
        <v>0</v>
      </c>
      <c r="H640" s="45" t="n">
        <f aca="false">SUBTOTAL(9,H641:H644)</f>
        <v>0</v>
      </c>
      <c r="I640" s="45" t="n">
        <f aca="false">SUBTOTAL(9,I641:I644)</f>
        <v>0</v>
      </c>
      <c r="J640" s="45" t="n">
        <f aca="false">SUBTOTAL(9,J641:J644)</f>
        <v>0</v>
      </c>
      <c r="K640" s="45" t="n">
        <f aca="false">SUBTOTAL(9,K641:K644)</f>
        <v>0</v>
      </c>
    </row>
    <row r="641" s="72" customFormat="true" ht="12.75" hidden="false" customHeight="false" outlineLevel="0" collapsed="false">
      <c r="A641" s="46" t="n">
        <f aca="false">IF(MAX(E641:L641)=0,IF(MIN(E641:L641)=0,3,2),2)</f>
        <v>3</v>
      </c>
      <c r="B641" s="47" t="s">
        <v>145</v>
      </c>
      <c r="C641" s="84" t="s">
        <v>146</v>
      </c>
      <c r="D641" s="71"/>
      <c r="E641" s="45" t="n">
        <f aca="false">SUBTOTAL(9,E642:E644)</f>
        <v>0</v>
      </c>
      <c r="F641" s="45" t="n">
        <f aca="false">SUBTOTAL(9,F642:F644)</f>
        <v>0</v>
      </c>
      <c r="G641" s="45" t="n">
        <f aca="false">SUBTOTAL(9,G642:G644)</f>
        <v>0</v>
      </c>
      <c r="H641" s="45" t="n">
        <f aca="false">SUBTOTAL(9,H642:H644)</f>
        <v>0</v>
      </c>
      <c r="I641" s="45" t="n">
        <f aca="false">SUBTOTAL(9,I642:I644)</f>
        <v>0</v>
      </c>
      <c r="J641" s="45" t="n">
        <f aca="false">SUBTOTAL(9,J642:J644)</f>
        <v>0</v>
      </c>
      <c r="K641" s="45" t="n">
        <f aca="false">SUBTOTAL(9,K642:K644)</f>
        <v>0</v>
      </c>
    </row>
    <row r="642" s="72" customFormat="true" ht="12.75" hidden="false" customHeight="false" outlineLevel="0" collapsed="false">
      <c r="A642" s="46" t="n">
        <f aca="false">IF(MAX(E642:L642)=0,IF(MIN(E642:L642)=0,3,2),2)</f>
        <v>3</v>
      </c>
      <c r="B642" s="83"/>
      <c r="C642" s="85" t="s">
        <v>147</v>
      </c>
      <c r="D642" s="71"/>
      <c r="E642" s="45" t="n">
        <f aca="false">SUBTOTAL(9,E643:E644)</f>
        <v>0</v>
      </c>
      <c r="F642" s="45" t="n">
        <f aca="false">SUBTOTAL(9,F643:F644)</f>
        <v>0</v>
      </c>
      <c r="G642" s="45" t="n">
        <f aca="false">SUBTOTAL(9,G643:G644)</f>
        <v>0</v>
      </c>
      <c r="H642" s="45" t="n">
        <f aca="false">SUBTOTAL(9,H643:H644)</f>
        <v>0</v>
      </c>
      <c r="I642" s="45" t="n">
        <f aca="false">SUBTOTAL(9,I643:I644)</f>
        <v>0</v>
      </c>
      <c r="J642" s="45" t="n">
        <f aca="false">SUBTOTAL(9,J643:J644)</f>
        <v>0</v>
      </c>
      <c r="K642" s="45" t="n">
        <f aca="false">SUBTOTAL(9,K643:K644)</f>
        <v>0</v>
      </c>
    </row>
    <row r="643" s="72" customFormat="true" ht="12.75" hidden="false" customHeight="false" outlineLevel="0" collapsed="false">
      <c r="A643" s="46" t="n">
        <f aca="false">IF(MAX(E643:L643)=0,IF(MIN(E643:L643)=0,3,2),2)</f>
        <v>3</v>
      </c>
      <c r="B643" s="77"/>
      <c r="C643" s="86" t="s">
        <v>162</v>
      </c>
      <c r="D643" s="79" t="s">
        <v>97</v>
      </c>
      <c r="E643" s="52"/>
      <c r="F643" s="52"/>
      <c r="G643" s="53" t="n">
        <f aca="false">E643+F643</f>
        <v>0</v>
      </c>
      <c r="H643" s="52"/>
      <c r="I643" s="53" t="n">
        <f aca="false">G643+H643</f>
        <v>0</v>
      </c>
      <c r="J643" s="52"/>
      <c r="K643" s="53" t="n">
        <f aca="false">I643+J643</f>
        <v>0</v>
      </c>
    </row>
    <row r="644" s="72" customFormat="true" ht="12.75" hidden="false" customHeight="false" outlineLevel="0" collapsed="false">
      <c r="A644" s="46" t="n">
        <f aca="false">IF(MAX(E644:L644)=0,IF(MIN(E644:L644)=0,3,2),2)</f>
        <v>3</v>
      </c>
      <c r="B644" s="80"/>
      <c r="C644" s="89" t="s">
        <v>155</v>
      </c>
      <c r="D644" s="82" t="s">
        <v>39</v>
      </c>
      <c r="E644" s="52"/>
      <c r="F644" s="52"/>
      <c r="G644" s="53" t="n">
        <f aca="false">E644+F644</f>
        <v>0</v>
      </c>
      <c r="H644" s="52"/>
      <c r="I644" s="53" t="n">
        <f aca="false">G644+H644</f>
        <v>0</v>
      </c>
      <c r="J644" s="52"/>
      <c r="K644" s="53" t="n">
        <f aca="false">I644+J644</f>
        <v>0</v>
      </c>
    </row>
    <row r="645" customFormat="false" ht="12.75" hidden="false" customHeight="false" outlineLevel="0" collapsed="false">
      <c r="A645" s="132" t="n">
        <f aca="false">A646</f>
        <v>3</v>
      </c>
      <c r="B645" s="96"/>
      <c r="C645" s="97"/>
      <c r="D645" s="98"/>
      <c r="E645" s="117"/>
      <c r="F645" s="117"/>
      <c r="G645" s="117"/>
      <c r="H645" s="117"/>
      <c r="I645" s="117"/>
      <c r="J645" s="117"/>
      <c r="K645" s="117"/>
    </row>
    <row r="646" customFormat="false" ht="12.75" hidden="false" customHeight="false" outlineLevel="0" collapsed="false">
      <c r="A646" s="132" t="n">
        <f aca="false">A647</f>
        <v>3</v>
      </c>
      <c r="B646" s="96"/>
      <c r="C646" s="134" t="s">
        <v>324</v>
      </c>
      <c r="D646" s="98"/>
      <c r="E646" s="117"/>
      <c r="F646" s="117"/>
      <c r="G646" s="117"/>
      <c r="H646" s="117"/>
      <c r="I646" s="117"/>
      <c r="J646" s="117"/>
      <c r="K646" s="117"/>
    </row>
    <row r="647" customFormat="false" ht="12.75" hidden="false" customHeight="false" outlineLevel="0" collapsed="false">
      <c r="A647" s="46" t="n">
        <f aca="false">IF(MAX(E647:W647)=0,IF(MIN(E647:W647)=0,3,2),2)</f>
        <v>3</v>
      </c>
      <c r="B647" s="47"/>
      <c r="C647" s="70" t="s">
        <v>108</v>
      </c>
      <c r="D647" s="71"/>
      <c r="E647" s="45" t="n">
        <f aca="false">SUBTOTAL(9,E648:E651)</f>
        <v>0</v>
      </c>
      <c r="F647" s="45" t="n">
        <f aca="false">SUBTOTAL(9,F648:F651)</f>
        <v>0</v>
      </c>
      <c r="G647" s="45" t="n">
        <f aca="false">SUBTOTAL(9,G648:G651)</f>
        <v>0</v>
      </c>
      <c r="H647" s="45" t="n">
        <f aca="false">SUBTOTAL(9,H648:H651)</f>
        <v>0</v>
      </c>
      <c r="I647" s="45" t="n">
        <f aca="false">SUBTOTAL(9,I648:I651)</f>
        <v>0</v>
      </c>
      <c r="J647" s="45" t="n">
        <f aca="false">SUBTOTAL(9,J648:J651)</f>
        <v>0</v>
      </c>
      <c r="K647" s="45" t="n">
        <f aca="false">SUBTOTAL(9,K648:K651)</f>
        <v>0</v>
      </c>
    </row>
    <row r="648" s="72" customFormat="true" ht="12.75" hidden="false" customHeight="false" outlineLevel="0" collapsed="false">
      <c r="A648" s="46" t="n">
        <f aca="false">IF(MAX(E648:L648)=0,IF(MIN(E648:L648)=0,3,2),2)</f>
        <v>3</v>
      </c>
      <c r="B648" s="47" t="s">
        <v>145</v>
      </c>
      <c r="C648" s="84" t="s">
        <v>146</v>
      </c>
      <c r="D648" s="71"/>
      <c r="E648" s="45" t="n">
        <f aca="false">SUBTOTAL(9,E649:E651)</f>
        <v>0</v>
      </c>
      <c r="F648" s="45" t="n">
        <f aca="false">SUBTOTAL(9,F649:F651)</f>
        <v>0</v>
      </c>
      <c r="G648" s="45" t="n">
        <f aca="false">SUBTOTAL(9,G649:G651)</f>
        <v>0</v>
      </c>
      <c r="H648" s="45" t="n">
        <f aca="false">SUBTOTAL(9,H649:H651)</f>
        <v>0</v>
      </c>
      <c r="I648" s="45" t="n">
        <f aca="false">SUBTOTAL(9,I649:I651)</f>
        <v>0</v>
      </c>
      <c r="J648" s="45" t="n">
        <f aca="false">SUBTOTAL(9,J649:J651)</f>
        <v>0</v>
      </c>
      <c r="K648" s="45" t="n">
        <f aca="false">SUBTOTAL(9,K649:K651)</f>
        <v>0</v>
      </c>
    </row>
    <row r="649" s="72" customFormat="true" ht="12.75" hidden="false" customHeight="false" outlineLevel="0" collapsed="false">
      <c r="A649" s="46" t="n">
        <f aca="false">IF(MAX(E649:L649)=0,IF(MIN(E649:L649)=0,3,2),2)</f>
        <v>3</v>
      </c>
      <c r="B649" s="83"/>
      <c r="C649" s="85" t="s">
        <v>147</v>
      </c>
      <c r="D649" s="71"/>
      <c r="E649" s="45" t="n">
        <f aca="false">SUBTOTAL(9,E650:E651)</f>
        <v>0</v>
      </c>
      <c r="F649" s="45" t="n">
        <f aca="false">SUBTOTAL(9,F650:F651)</f>
        <v>0</v>
      </c>
      <c r="G649" s="45" t="n">
        <f aca="false">SUBTOTAL(9,G650:G651)</f>
        <v>0</v>
      </c>
      <c r="H649" s="45" t="n">
        <f aca="false">SUBTOTAL(9,H650:H651)</f>
        <v>0</v>
      </c>
      <c r="I649" s="45" t="n">
        <f aca="false">SUBTOTAL(9,I650:I651)</f>
        <v>0</v>
      </c>
      <c r="J649" s="45" t="n">
        <f aca="false">SUBTOTAL(9,J650:J651)</f>
        <v>0</v>
      </c>
      <c r="K649" s="45" t="n">
        <f aca="false">SUBTOTAL(9,K650:K651)</f>
        <v>0</v>
      </c>
    </row>
    <row r="650" customFormat="false" ht="12.75" hidden="false" customHeight="false" outlineLevel="0" collapsed="false">
      <c r="A650" s="46" t="n">
        <f aca="false">IF(MAX(E650:L650)=0,IF(MIN(E650:L650)=0,3,2),2)</f>
        <v>3</v>
      </c>
      <c r="B650" s="80"/>
      <c r="C650" s="89" t="s">
        <v>163</v>
      </c>
      <c r="D650" s="82" t="s">
        <v>99</v>
      </c>
      <c r="E650" s="52"/>
      <c r="F650" s="52"/>
      <c r="G650" s="53" t="n">
        <f aca="false">E650+F650</f>
        <v>0</v>
      </c>
      <c r="H650" s="52"/>
      <c r="I650" s="53" t="n">
        <f aca="false">G650+H650</f>
        <v>0</v>
      </c>
      <c r="J650" s="52"/>
      <c r="K650" s="53" t="n">
        <f aca="false">I650+J650</f>
        <v>0</v>
      </c>
    </row>
    <row r="651" customFormat="false" ht="12.75" hidden="false" customHeight="false" outlineLevel="0" collapsed="false">
      <c r="A651" s="46" t="n">
        <f aca="false">IF(MAX(E651:L651)=0,IF(MIN(E651:L651)=0,3,2),2)</f>
        <v>3</v>
      </c>
      <c r="B651" s="80"/>
      <c r="C651" s="89" t="s">
        <v>155</v>
      </c>
      <c r="D651" s="82" t="s">
        <v>39</v>
      </c>
      <c r="E651" s="52"/>
      <c r="F651" s="52"/>
      <c r="G651" s="53" t="n">
        <f aca="false">E651+F651</f>
        <v>0</v>
      </c>
      <c r="H651" s="52"/>
      <c r="I651" s="53" t="n">
        <f aca="false">G651+H651</f>
        <v>0</v>
      </c>
      <c r="J651" s="52"/>
      <c r="K651" s="53" t="n">
        <f aca="false">I651+J651</f>
        <v>0</v>
      </c>
    </row>
    <row r="652" customFormat="false" ht="12.75" hidden="false" customHeight="false" outlineLevel="0" collapsed="false">
      <c r="A652" s="132" t="n">
        <f aca="false">A653</f>
        <v>3</v>
      </c>
      <c r="B652" s="96"/>
      <c r="C652" s="97"/>
      <c r="D652" s="98"/>
      <c r="E652" s="117"/>
      <c r="F652" s="117"/>
      <c r="G652" s="117"/>
      <c r="H652" s="117"/>
      <c r="I652" s="117"/>
      <c r="J652" s="117"/>
      <c r="K652" s="117"/>
    </row>
    <row r="653" customFormat="false" ht="25.5" hidden="false" customHeight="false" outlineLevel="0" collapsed="false">
      <c r="A653" s="132" t="n">
        <f aca="false">A654</f>
        <v>3</v>
      </c>
      <c r="B653" s="96"/>
      <c r="C653" s="135" t="s">
        <v>325</v>
      </c>
      <c r="D653" s="98"/>
      <c r="E653" s="117"/>
      <c r="F653" s="117"/>
      <c r="G653" s="117"/>
      <c r="H653" s="117"/>
      <c r="I653" s="117"/>
      <c r="J653" s="117"/>
      <c r="K653" s="117"/>
    </row>
    <row r="654" customFormat="false" ht="12.75" hidden="false" customHeight="false" outlineLevel="0" collapsed="false">
      <c r="A654" s="46" t="n">
        <f aca="false">IF(MAX(E654:W654)=0,IF(MIN(E654:W654)=0,3,2),2)</f>
        <v>3</v>
      </c>
      <c r="B654" s="47"/>
      <c r="C654" s="70" t="s">
        <v>108</v>
      </c>
      <c r="D654" s="71"/>
      <c r="E654" s="45" t="n">
        <f aca="false">SUBTOTAL(9,E655:E697)</f>
        <v>0</v>
      </c>
      <c r="F654" s="45" t="n">
        <f aca="false">SUBTOTAL(9,F655:F697)</f>
        <v>0</v>
      </c>
      <c r="G654" s="45" t="n">
        <f aca="false">SUBTOTAL(9,G655:G697)</f>
        <v>0</v>
      </c>
      <c r="H654" s="45" t="n">
        <f aca="false">SUBTOTAL(9,H655:H697)</f>
        <v>0</v>
      </c>
      <c r="I654" s="45" t="n">
        <f aca="false">SUBTOTAL(9,I655:I697)</f>
        <v>0</v>
      </c>
      <c r="J654" s="45" t="n">
        <f aca="false">SUBTOTAL(9,J655:J697)</f>
        <v>0</v>
      </c>
      <c r="K654" s="45" t="n">
        <f aca="false">SUBTOTAL(9,K655:K697)</f>
        <v>0</v>
      </c>
    </row>
    <row r="655" s="72" customFormat="true" ht="12.75" hidden="false" customHeight="false" outlineLevel="0" collapsed="false">
      <c r="A655" s="46" t="n">
        <f aca="false">IF(MAX(E655:L655)=0,IF(MIN(E655:L655)=0,3,2),2)</f>
        <v>3</v>
      </c>
      <c r="B655" s="47" t="s">
        <v>20</v>
      </c>
      <c r="C655" s="70" t="s">
        <v>109</v>
      </c>
      <c r="D655" s="71"/>
      <c r="E655" s="45" t="n">
        <f aca="false">SUBTOTAL(9,E656:E675)</f>
        <v>0</v>
      </c>
      <c r="F655" s="45" t="n">
        <f aca="false">SUBTOTAL(9,F656:F675)</f>
        <v>0</v>
      </c>
      <c r="G655" s="45" t="n">
        <f aca="false">SUBTOTAL(9,G656:G675)</f>
        <v>0</v>
      </c>
      <c r="H655" s="45" t="n">
        <f aca="false">SUBTOTAL(9,H656:H675)</f>
        <v>0</v>
      </c>
      <c r="I655" s="45" t="n">
        <f aca="false">SUBTOTAL(9,I656:I675)</f>
        <v>0</v>
      </c>
      <c r="J655" s="45" t="n">
        <f aca="false">SUBTOTAL(9,J656:J675)</f>
        <v>0</v>
      </c>
      <c r="K655" s="45" t="n">
        <f aca="false">SUBTOTAL(9,K656:K675)</f>
        <v>0</v>
      </c>
    </row>
    <row r="656" s="72" customFormat="true" ht="12.75" hidden="false" customHeight="false" outlineLevel="0" collapsed="false">
      <c r="A656" s="46" t="n">
        <f aca="false">IF(MAX(E656:L656)=0,IF(MIN(E656:L656)=0,3,2),2)</f>
        <v>3</v>
      </c>
      <c r="B656" s="73"/>
      <c r="C656" s="70" t="s">
        <v>110</v>
      </c>
      <c r="D656" s="71"/>
      <c r="E656" s="45" t="n">
        <f aca="false">SUBTOTAL(9,E657:E666)</f>
        <v>0</v>
      </c>
      <c r="F656" s="45" t="n">
        <f aca="false">SUBTOTAL(9,F657:F666)</f>
        <v>0</v>
      </c>
      <c r="G656" s="45" t="n">
        <f aca="false">SUBTOTAL(9,G657:G666)</f>
        <v>0</v>
      </c>
      <c r="H656" s="45" t="n">
        <f aca="false">SUBTOTAL(9,H657:H666)</f>
        <v>0</v>
      </c>
      <c r="I656" s="45" t="n">
        <f aca="false">SUBTOTAL(9,I657:I666)</f>
        <v>0</v>
      </c>
      <c r="J656" s="45" t="n">
        <f aca="false">SUBTOTAL(9,J657:J666)</f>
        <v>0</v>
      </c>
      <c r="K656" s="45" t="n">
        <f aca="false">SUBTOTAL(9,K657:K666)</f>
        <v>0</v>
      </c>
    </row>
    <row r="657" s="72" customFormat="true" ht="25.5" hidden="false" customHeight="false" outlineLevel="0" collapsed="false">
      <c r="A657" s="46" t="n">
        <f aca="false">IF(MAX(E657:L657)=0,IF(MIN(E657:L657)=0,3,2),2)</f>
        <v>3</v>
      </c>
      <c r="B657" s="74"/>
      <c r="C657" s="75" t="s">
        <v>111</v>
      </c>
      <c r="D657" s="76" t="s">
        <v>23</v>
      </c>
      <c r="E657" s="45" t="n">
        <f aca="false">SUBTOTAL(9,E658:E659)</f>
        <v>0</v>
      </c>
      <c r="F657" s="45" t="n">
        <f aca="false">SUBTOTAL(9,F658:F659)</f>
        <v>0</v>
      </c>
      <c r="G657" s="45" t="n">
        <f aca="false">SUBTOTAL(9,G658:G659)</f>
        <v>0</v>
      </c>
      <c r="H657" s="45" t="n">
        <f aca="false">SUBTOTAL(9,H658:H659)</f>
        <v>0</v>
      </c>
      <c r="I657" s="45" t="n">
        <f aca="false">SUBTOTAL(9,I658:I659)</f>
        <v>0</v>
      </c>
      <c r="J657" s="45" t="n">
        <f aca="false">SUBTOTAL(9,J658:J659)</f>
        <v>0</v>
      </c>
      <c r="K657" s="45" t="n">
        <f aca="false">SUBTOTAL(9,K658:K659)</f>
        <v>0</v>
      </c>
    </row>
    <row r="658" s="72" customFormat="true" ht="12.75" hidden="false" customHeight="false" outlineLevel="0" collapsed="false">
      <c r="A658" s="46" t="n">
        <f aca="false">IF(MAX(E658:L658)=0,IF(MIN(E658:L658)=0,3,2),2)</f>
        <v>3</v>
      </c>
      <c r="B658" s="74"/>
      <c r="C658" s="75" t="s">
        <v>344</v>
      </c>
      <c r="D658" s="76"/>
      <c r="E658" s="52"/>
      <c r="F658" s="52"/>
      <c r="G658" s="53" t="n">
        <f aca="false">E658+F658</f>
        <v>0</v>
      </c>
      <c r="H658" s="52"/>
      <c r="I658" s="53" t="n">
        <f aca="false">G658+H658</f>
        <v>0</v>
      </c>
      <c r="J658" s="52"/>
      <c r="K658" s="53" t="n">
        <f aca="false">I658+J658</f>
        <v>0</v>
      </c>
    </row>
    <row r="659" s="72" customFormat="true" ht="12.75" hidden="false" customHeight="false" outlineLevel="0" collapsed="false">
      <c r="A659" s="46" t="n">
        <f aca="false">IF(MAX(E659:L659)=0,IF(MIN(E659:L659)=0,3,2),2)</f>
        <v>3</v>
      </c>
      <c r="B659" s="74"/>
      <c r="C659" s="75" t="s">
        <v>113</v>
      </c>
      <c r="D659" s="76" t="s">
        <v>114</v>
      </c>
      <c r="E659" s="52"/>
      <c r="F659" s="52"/>
      <c r="G659" s="53" t="n">
        <f aca="false">E659+F659</f>
        <v>0</v>
      </c>
      <c r="H659" s="52"/>
      <c r="I659" s="53" t="n">
        <f aca="false">G659+H659</f>
        <v>0</v>
      </c>
      <c r="J659" s="52"/>
      <c r="K659" s="53" t="n">
        <f aca="false">I659+J659</f>
        <v>0</v>
      </c>
    </row>
    <row r="660" s="72" customFormat="true" ht="12.75" hidden="false" customHeight="false" outlineLevel="0" collapsed="false">
      <c r="A660" s="46" t="n">
        <f aca="false">IF(MAX(E660:L660)=0,IF(MIN(E660:L660)=0,3,2),2)</f>
        <v>3</v>
      </c>
      <c r="B660" s="77"/>
      <c r="C660" s="78" t="s">
        <v>115</v>
      </c>
      <c r="D660" s="79" t="s">
        <v>25</v>
      </c>
      <c r="E660" s="52"/>
      <c r="F660" s="52"/>
      <c r="G660" s="53" t="n">
        <f aca="false">E660+F660</f>
        <v>0</v>
      </c>
      <c r="H660" s="52"/>
      <c r="I660" s="53" t="n">
        <f aca="false">G660+H660</f>
        <v>0</v>
      </c>
      <c r="J660" s="52"/>
      <c r="K660" s="53" t="n">
        <f aca="false">I660+J660</f>
        <v>0</v>
      </c>
    </row>
    <row r="661" s="72" customFormat="true" ht="12.75" hidden="false" customHeight="false" outlineLevel="0" collapsed="false">
      <c r="A661" s="46" t="n">
        <f aca="false">IF(MAX(E661:L661)=0,IF(MIN(E661:L661)=0,3,2),2)</f>
        <v>3</v>
      </c>
      <c r="B661" s="77"/>
      <c r="C661" s="75" t="s">
        <v>116</v>
      </c>
      <c r="D661" s="79"/>
      <c r="E661" s="45" t="n">
        <f aca="false">SUBTOTAL(9,E662:E666)</f>
        <v>0</v>
      </c>
      <c r="F661" s="45" t="n">
        <f aca="false">SUBTOTAL(9,F662:F666)</f>
        <v>0</v>
      </c>
      <c r="G661" s="45" t="n">
        <f aca="false">SUBTOTAL(9,G662:G666)</f>
        <v>0</v>
      </c>
      <c r="H661" s="45" t="n">
        <f aca="false">SUBTOTAL(9,H662:H666)</f>
        <v>0</v>
      </c>
      <c r="I661" s="45" t="n">
        <f aca="false">SUBTOTAL(9,I662:I666)</f>
        <v>0</v>
      </c>
      <c r="J661" s="45" t="n">
        <f aca="false">SUBTOTAL(9,J662:J666)</f>
        <v>0</v>
      </c>
      <c r="K661" s="45" t="n">
        <f aca="false">SUBTOTAL(9,K662:K666)</f>
        <v>0</v>
      </c>
    </row>
    <row r="662" s="72" customFormat="true" ht="25.5" hidden="false" customHeight="false" outlineLevel="0" collapsed="false">
      <c r="A662" s="46" t="n">
        <f aca="false">IF(MAX(E662:L662)=0,IF(MIN(E662:L662)=0,3,2),2)</f>
        <v>3</v>
      </c>
      <c r="B662" s="77"/>
      <c r="C662" s="75" t="s">
        <v>117</v>
      </c>
      <c r="D662" s="79" t="s">
        <v>118</v>
      </c>
      <c r="E662" s="52"/>
      <c r="F662" s="52"/>
      <c r="G662" s="53" t="n">
        <f aca="false">E662+F662</f>
        <v>0</v>
      </c>
      <c r="H662" s="52"/>
      <c r="I662" s="53" t="n">
        <f aca="false">G662+H662</f>
        <v>0</v>
      </c>
      <c r="J662" s="52"/>
      <c r="K662" s="53" t="n">
        <f aca="false">I662+J662</f>
        <v>0</v>
      </c>
    </row>
    <row r="663" s="72" customFormat="true" ht="12.75" hidden="false" customHeight="false" outlineLevel="0" collapsed="false">
      <c r="A663" s="46" t="n">
        <f aca="false">IF(MAX(E663:L663)=0,IF(MIN(E663:L663)=0,3,2),2)</f>
        <v>3</v>
      </c>
      <c r="B663" s="77"/>
      <c r="C663" s="75" t="s">
        <v>121</v>
      </c>
      <c r="D663" s="79" t="s">
        <v>122</v>
      </c>
      <c r="E663" s="52"/>
      <c r="F663" s="52"/>
      <c r="G663" s="53" t="n">
        <f aca="false">E663+F663</f>
        <v>0</v>
      </c>
      <c r="H663" s="52"/>
      <c r="I663" s="53" t="n">
        <f aca="false">G663+H663</f>
        <v>0</v>
      </c>
      <c r="J663" s="52"/>
      <c r="K663" s="53" t="n">
        <f aca="false">I663+J663</f>
        <v>0</v>
      </c>
    </row>
    <row r="664" s="72" customFormat="true" ht="12.75" hidden="false" customHeight="false" outlineLevel="0" collapsed="false">
      <c r="A664" s="46" t="n">
        <f aca="false">IF(MAX(E664:L664)=0,IF(MIN(E664:L664)=0,3,2),2)</f>
        <v>3</v>
      </c>
      <c r="B664" s="77"/>
      <c r="C664" s="75" t="s">
        <v>123</v>
      </c>
      <c r="D664" s="79" t="s">
        <v>124</v>
      </c>
      <c r="E664" s="52"/>
      <c r="F664" s="52"/>
      <c r="G664" s="53" t="n">
        <f aca="false">E664+F664</f>
        <v>0</v>
      </c>
      <c r="H664" s="52"/>
      <c r="I664" s="53" t="n">
        <f aca="false">G664+H664</f>
        <v>0</v>
      </c>
      <c r="J664" s="52"/>
      <c r="K664" s="53" t="n">
        <f aca="false">I664+J664</f>
        <v>0</v>
      </c>
    </row>
    <row r="665" s="72" customFormat="true" ht="25.5" hidden="false" customHeight="false" outlineLevel="0" collapsed="false">
      <c r="A665" s="46" t="n">
        <f aca="false">IF(MAX(E665:L665)=0,IF(MIN(E665:L665)=0,3,2),2)</f>
        <v>3</v>
      </c>
      <c r="B665" s="77"/>
      <c r="C665" s="75" t="s">
        <v>125</v>
      </c>
      <c r="D665" s="79" t="s">
        <v>126</v>
      </c>
      <c r="E665" s="52"/>
      <c r="F665" s="52"/>
      <c r="G665" s="53" t="n">
        <f aca="false">E665+F665</f>
        <v>0</v>
      </c>
      <c r="H665" s="52"/>
      <c r="I665" s="53" t="n">
        <f aca="false">G665+H665</f>
        <v>0</v>
      </c>
      <c r="J665" s="52"/>
      <c r="K665" s="53" t="n">
        <f aca="false">I665+J665</f>
        <v>0</v>
      </c>
    </row>
    <row r="666" s="72" customFormat="true" ht="12.75" hidden="false" customHeight="false" outlineLevel="0" collapsed="false">
      <c r="A666" s="46" t="n">
        <f aca="false">IF(MAX(E666:L666)=0,IF(MIN(E666:L666)=0,3,2),2)</f>
        <v>3</v>
      </c>
      <c r="B666" s="77"/>
      <c r="C666" s="75" t="s">
        <v>127</v>
      </c>
      <c r="D666" s="79" t="s">
        <v>29</v>
      </c>
      <c r="E666" s="52"/>
      <c r="F666" s="52"/>
      <c r="G666" s="53" t="n">
        <f aca="false">E666+F666</f>
        <v>0</v>
      </c>
      <c r="H666" s="52"/>
      <c r="I666" s="53" t="n">
        <f aca="false">G666+H666</f>
        <v>0</v>
      </c>
      <c r="J666" s="52"/>
      <c r="K666" s="53" t="n">
        <f aca="false">I666+J666</f>
        <v>0</v>
      </c>
    </row>
    <row r="667" s="72" customFormat="true" ht="12.75" hidden="false" customHeight="false" outlineLevel="0" collapsed="false">
      <c r="A667" s="46" t="n">
        <f aca="false">IF(MAX(E667:L667)=0,IF(MIN(E667:L667)=0,3,2),2)</f>
        <v>3</v>
      </c>
      <c r="B667" s="73"/>
      <c r="C667" s="70" t="s">
        <v>128</v>
      </c>
      <c r="D667" s="71"/>
      <c r="E667" s="45" t="n">
        <f aca="false">SUBTOTAL(9,E668:E669)</f>
        <v>0</v>
      </c>
      <c r="F667" s="45" t="n">
        <f aca="false">SUBTOTAL(9,F668:F669)</f>
        <v>0</v>
      </c>
      <c r="G667" s="45" t="n">
        <f aca="false">SUBTOTAL(9,G668:G669)</f>
        <v>0</v>
      </c>
      <c r="H667" s="45" t="n">
        <f aca="false">SUBTOTAL(9,H668:H669)</f>
        <v>0</v>
      </c>
      <c r="I667" s="45" t="n">
        <f aca="false">SUBTOTAL(9,I668:I669)</f>
        <v>0</v>
      </c>
      <c r="J667" s="45" t="n">
        <f aca="false">SUBTOTAL(9,J668:J669)</f>
        <v>0</v>
      </c>
      <c r="K667" s="45" t="n">
        <f aca="false">SUBTOTAL(9,K668:K669)</f>
        <v>0</v>
      </c>
    </row>
    <row r="668" s="72" customFormat="true" ht="12.75" hidden="false" customHeight="false" outlineLevel="0" collapsed="false">
      <c r="A668" s="46" t="n">
        <f aca="false">IF(MAX(E668:L668)=0,IF(MIN(E668:L668)=0,3,2),2)</f>
        <v>3</v>
      </c>
      <c r="B668" s="77"/>
      <c r="C668" s="78" t="s">
        <v>129</v>
      </c>
      <c r="D668" s="79" t="s">
        <v>39</v>
      </c>
      <c r="E668" s="52"/>
      <c r="F668" s="52"/>
      <c r="G668" s="53" t="n">
        <f aca="false">E668+F668</f>
        <v>0</v>
      </c>
      <c r="H668" s="52"/>
      <c r="I668" s="53" t="n">
        <f aca="false">G668+H668</f>
        <v>0</v>
      </c>
      <c r="J668" s="52"/>
      <c r="K668" s="53" t="n">
        <f aca="false">I668+J668</f>
        <v>0</v>
      </c>
    </row>
    <row r="669" s="72" customFormat="true" ht="25.5" hidden="false" customHeight="false" outlineLevel="0" collapsed="false">
      <c r="A669" s="46" t="n">
        <f aca="false">IF(MAX(E669:L669)=0,IF(MIN(E669:L669)=0,3,2),2)</f>
        <v>3</v>
      </c>
      <c r="B669" s="80"/>
      <c r="C669" s="81" t="s">
        <v>133</v>
      </c>
      <c r="D669" s="82" t="s">
        <v>105</v>
      </c>
      <c r="E669" s="52"/>
      <c r="F669" s="52"/>
      <c r="G669" s="53" t="n">
        <f aca="false">E669+F669</f>
        <v>0</v>
      </c>
      <c r="H669" s="52"/>
      <c r="I669" s="53" t="n">
        <f aca="false">G669+H669</f>
        <v>0</v>
      </c>
      <c r="J669" s="52"/>
      <c r="K669" s="53" t="n">
        <f aca="false">I669+J669</f>
        <v>0</v>
      </c>
    </row>
    <row r="670" s="72" customFormat="true" ht="12.75" hidden="false" customHeight="false" outlineLevel="0" collapsed="false">
      <c r="A670" s="46" t="n">
        <f aca="false">IF(MAX(E670:L670)=0,IF(MIN(E670:L670)=0,3,2),2)</f>
        <v>3</v>
      </c>
      <c r="B670" s="83"/>
      <c r="C670" s="84" t="s">
        <v>134</v>
      </c>
      <c r="D670" s="82"/>
      <c r="E670" s="45" t="n">
        <f aca="false">SUBTOTAL(9,E671:E675)</f>
        <v>0</v>
      </c>
      <c r="F670" s="45" t="n">
        <f aca="false">SUBTOTAL(9,F671:F675)</f>
        <v>0</v>
      </c>
      <c r="G670" s="45" t="n">
        <f aca="false">SUBTOTAL(9,G671:G675)</f>
        <v>0</v>
      </c>
      <c r="H670" s="45" t="n">
        <f aca="false">SUBTOTAL(9,H671:H675)</f>
        <v>0</v>
      </c>
      <c r="I670" s="45" t="n">
        <f aca="false">SUBTOTAL(9,I671:I675)</f>
        <v>0</v>
      </c>
      <c r="J670" s="45" t="n">
        <f aca="false">SUBTOTAL(9,J671:J675)</f>
        <v>0</v>
      </c>
      <c r="K670" s="45" t="n">
        <f aca="false">SUBTOTAL(9,K671:K675)</f>
        <v>0</v>
      </c>
    </row>
    <row r="671" s="72" customFormat="true" ht="12.75" hidden="false" customHeight="false" outlineLevel="0" collapsed="false">
      <c r="A671" s="46" t="n">
        <f aca="false">IF(MAX(E671:L671)=0,IF(MIN(E671:L671)=0,3,2),2)</f>
        <v>3</v>
      </c>
      <c r="B671" s="80"/>
      <c r="C671" s="81" t="s">
        <v>135</v>
      </c>
      <c r="D671" s="82" t="s">
        <v>136</v>
      </c>
      <c r="E671" s="52"/>
      <c r="F671" s="52"/>
      <c r="G671" s="53" t="n">
        <f aca="false">E671+F671</f>
        <v>0</v>
      </c>
      <c r="H671" s="52"/>
      <c r="I671" s="53" t="n">
        <f aca="false">G671+H671</f>
        <v>0</v>
      </c>
      <c r="J671" s="52"/>
      <c r="K671" s="53" t="n">
        <f aca="false">I671+J671</f>
        <v>0</v>
      </c>
    </row>
    <row r="672" s="72" customFormat="true" ht="12.75" hidden="false" customHeight="false" outlineLevel="0" collapsed="false">
      <c r="A672" s="46" t="n">
        <f aca="false">IF(MAX(E672:L672)=0,IF(MIN(E672:L672)=0,3,2),2)</f>
        <v>3</v>
      </c>
      <c r="B672" s="80"/>
      <c r="C672" s="81" t="s">
        <v>137</v>
      </c>
      <c r="D672" s="82" t="s">
        <v>138</v>
      </c>
      <c r="E672" s="52"/>
      <c r="F672" s="52"/>
      <c r="G672" s="53" t="n">
        <f aca="false">E672+F672</f>
        <v>0</v>
      </c>
      <c r="H672" s="52"/>
      <c r="I672" s="53" t="n">
        <f aca="false">G672+H672</f>
        <v>0</v>
      </c>
      <c r="J672" s="52"/>
      <c r="K672" s="53" t="n">
        <f aca="false">I672+J672</f>
        <v>0</v>
      </c>
    </row>
    <row r="673" s="72" customFormat="true" ht="12.75" hidden="false" customHeight="false" outlineLevel="0" collapsed="false">
      <c r="A673" s="46" t="n">
        <f aca="false">IF(MAX(E673:L673)=0,IF(MIN(E673:L673)=0,3,2),2)</f>
        <v>3</v>
      </c>
      <c r="B673" s="80"/>
      <c r="C673" s="81" t="s">
        <v>139</v>
      </c>
      <c r="D673" s="82" t="s">
        <v>140</v>
      </c>
      <c r="E673" s="52"/>
      <c r="F673" s="52"/>
      <c r="G673" s="53" t="n">
        <f aca="false">E673+F673</f>
        <v>0</v>
      </c>
      <c r="H673" s="52"/>
      <c r="I673" s="53" t="n">
        <f aca="false">G673+H673</f>
        <v>0</v>
      </c>
      <c r="J673" s="52"/>
      <c r="K673" s="53" t="n">
        <f aca="false">I673+J673</f>
        <v>0</v>
      </c>
    </row>
    <row r="674" s="72" customFormat="true" ht="12.75" hidden="false" customHeight="false" outlineLevel="0" collapsed="false">
      <c r="A674" s="46" t="n">
        <f aca="false">IF(MAX(E674:L674)=0,IF(MIN(E674:L674)=0,3,2),2)</f>
        <v>3</v>
      </c>
      <c r="B674" s="80"/>
      <c r="C674" s="81" t="s">
        <v>141</v>
      </c>
      <c r="D674" s="82" t="s">
        <v>142</v>
      </c>
      <c r="E674" s="52"/>
      <c r="F674" s="52"/>
      <c r="G674" s="53" t="n">
        <f aca="false">E674+F674</f>
        <v>0</v>
      </c>
      <c r="H674" s="52"/>
      <c r="I674" s="53" t="n">
        <f aca="false">G674+H674</f>
        <v>0</v>
      </c>
      <c r="J674" s="52"/>
      <c r="K674" s="53" t="n">
        <f aca="false">I674+J674</f>
        <v>0</v>
      </c>
    </row>
    <row r="675" s="72" customFormat="true" ht="12.75" hidden="false" customHeight="false" outlineLevel="0" collapsed="false">
      <c r="A675" s="46" t="n">
        <f aca="false">IF(MAX(E675:L675)=0,IF(MIN(E675:L675)=0,3,2),2)</f>
        <v>3</v>
      </c>
      <c r="B675" s="80"/>
      <c r="C675" s="81" t="s">
        <v>143</v>
      </c>
      <c r="D675" s="82" t="s">
        <v>144</v>
      </c>
      <c r="E675" s="52"/>
      <c r="F675" s="52"/>
      <c r="G675" s="53" t="n">
        <f aca="false">E675+F675</f>
        <v>0</v>
      </c>
      <c r="H675" s="52"/>
      <c r="I675" s="53" t="n">
        <f aca="false">G675+H675</f>
        <v>0</v>
      </c>
      <c r="J675" s="52"/>
      <c r="K675" s="53" t="n">
        <f aca="false">I675+J675</f>
        <v>0</v>
      </c>
    </row>
    <row r="676" s="72" customFormat="true" ht="12.75" hidden="false" customHeight="false" outlineLevel="0" collapsed="false">
      <c r="A676" s="46" t="n">
        <f aca="false">IF(MAX(E676:L676)=0,IF(MIN(E676:L676)=0,3,2),2)</f>
        <v>3</v>
      </c>
      <c r="B676" s="47" t="s">
        <v>145</v>
      </c>
      <c r="C676" s="84" t="s">
        <v>146</v>
      </c>
      <c r="D676" s="71"/>
      <c r="E676" s="45" t="n">
        <f aca="false">SUBTOTAL(9,E677:E697)</f>
        <v>0</v>
      </c>
      <c r="F676" s="45" t="n">
        <f aca="false">SUBTOTAL(9,F677:F697)</f>
        <v>0</v>
      </c>
      <c r="G676" s="45" t="n">
        <f aca="false">SUBTOTAL(9,G677:G697)</f>
        <v>0</v>
      </c>
      <c r="H676" s="45" t="n">
        <f aca="false">SUBTOTAL(9,H677:H697)</f>
        <v>0</v>
      </c>
      <c r="I676" s="45" t="n">
        <f aca="false">SUBTOTAL(9,I677:I697)</f>
        <v>0</v>
      </c>
      <c r="J676" s="45" t="n">
        <f aca="false">SUBTOTAL(9,J677:J697)</f>
        <v>0</v>
      </c>
      <c r="K676" s="45" t="n">
        <f aca="false">SUBTOTAL(9,K677:K697)</f>
        <v>0</v>
      </c>
    </row>
    <row r="677" s="72" customFormat="true" ht="12.75" hidden="false" customHeight="false" outlineLevel="0" collapsed="false">
      <c r="A677" s="46" t="n">
        <f aca="false">IF(MAX(E677:L677)=0,IF(MIN(E677:L677)=0,3,2),2)</f>
        <v>3</v>
      </c>
      <c r="B677" s="83"/>
      <c r="C677" s="85" t="s">
        <v>147</v>
      </c>
      <c r="D677" s="71"/>
      <c r="E677" s="45" t="n">
        <f aca="false">SUBTOTAL(9,E678:E691)</f>
        <v>0</v>
      </c>
      <c r="F677" s="45" t="n">
        <f aca="false">SUBTOTAL(9,F678:F691)</f>
        <v>0</v>
      </c>
      <c r="G677" s="45" t="n">
        <f aca="false">SUBTOTAL(9,G678:G691)</f>
        <v>0</v>
      </c>
      <c r="H677" s="45" t="n">
        <f aca="false">SUBTOTAL(9,H678:H691)</f>
        <v>0</v>
      </c>
      <c r="I677" s="45" t="n">
        <f aca="false">SUBTOTAL(9,I678:I691)</f>
        <v>0</v>
      </c>
      <c r="J677" s="45" t="n">
        <f aca="false">SUBTOTAL(9,J678:J691)</f>
        <v>0</v>
      </c>
      <c r="K677" s="45" t="n">
        <f aca="false">SUBTOTAL(9,K678:K691)</f>
        <v>0</v>
      </c>
    </row>
    <row r="678" s="72" customFormat="true" ht="12.75" hidden="false" customHeight="false" outlineLevel="0" collapsed="false">
      <c r="A678" s="46" t="n">
        <f aca="false">IF(MAX(E678:L678)=0,IF(MIN(E678:L678)=0,3,2),2)</f>
        <v>3</v>
      </c>
      <c r="B678" s="77"/>
      <c r="C678" s="86" t="s">
        <v>148</v>
      </c>
      <c r="D678" s="79" t="s">
        <v>25</v>
      </c>
      <c r="E678" s="52"/>
      <c r="F678" s="52"/>
      <c r="G678" s="53" t="n">
        <f aca="false">E678+F678</f>
        <v>0</v>
      </c>
      <c r="H678" s="52"/>
      <c r="I678" s="53" t="n">
        <f aca="false">G678+H678</f>
        <v>0</v>
      </c>
      <c r="J678" s="52"/>
      <c r="K678" s="53" t="n">
        <f aca="false">I678+J678</f>
        <v>0</v>
      </c>
    </row>
    <row r="679" s="72" customFormat="true" ht="12.75" hidden="false" customHeight="false" outlineLevel="0" collapsed="false">
      <c r="A679" s="46" t="n">
        <f aca="false">IF(MAX(E679:L679)=0,IF(MIN(E679:L679)=0,3,2),2)</f>
        <v>3</v>
      </c>
      <c r="B679" s="77"/>
      <c r="C679" s="87" t="s">
        <v>28</v>
      </c>
      <c r="D679" s="79"/>
      <c r="E679" s="45" t="n">
        <f aca="false">SUBTOTAL(9,E680:E684)</f>
        <v>0</v>
      </c>
      <c r="F679" s="45" t="n">
        <f aca="false">SUBTOTAL(9,F680:F684)</f>
        <v>0</v>
      </c>
      <c r="G679" s="45" t="n">
        <f aca="false">SUBTOTAL(9,G680:G684)</f>
        <v>0</v>
      </c>
      <c r="H679" s="45" t="n">
        <f aca="false">SUBTOTAL(9,H680:H684)</f>
        <v>0</v>
      </c>
      <c r="I679" s="45" t="n">
        <f aca="false">SUBTOTAL(9,I680:I684)</f>
        <v>0</v>
      </c>
      <c r="J679" s="45" t="n">
        <f aca="false">SUBTOTAL(9,J680:J684)</f>
        <v>0</v>
      </c>
      <c r="K679" s="45" t="n">
        <f aca="false">SUBTOTAL(9,K680:K684)</f>
        <v>0</v>
      </c>
    </row>
    <row r="680" s="72" customFormat="true" ht="25.5" hidden="false" customHeight="false" outlineLevel="0" collapsed="false">
      <c r="A680" s="46" t="n">
        <f aca="false">IF(MAX(E680:L680)=0,IF(MIN(E680:L680)=0,3,2),2)</f>
        <v>3</v>
      </c>
      <c r="B680" s="77"/>
      <c r="C680" s="88" t="s">
        <v>149</v>
      </c>
      <c r="D680" s="79" t="s">
        <v>118</v>
      </c>
      <c r="E680" s="52"/>
      <c r="F680" s="52"/>
      <c r="G680" s="53" t="n">
        <f aca="false">E680+F680</f>
        <v>0</v>
      </c>
      <c r="H680" s="52"/>
      <c r="I680" s="53" t="n">
        <f aca="false">G680+H680</f>
        <v>0</v>
      </c>
      <c r="J680" s="52"/>
      <c r="K680" s="53" t="n">
        <f aca="false">I680+J680</f>
        <v>0</v>
      </c>
    </row>
    <row r="681" s="72" customFormat="true" ht="12.75" hidden="false" customHeight="false" outlineLevel="0" collapsed="false">
      <c r="A681" s="46" t="n">
        <f aca="false">IF(MAX(E681:L681)=0,IF(MIN(E681:L681)=0,3,2),2)</f>
        <v>3</v>
      </c>
      <c r="B681" s="77"/>
      <c r="C681" s="88" t="s">
        <v>151</v>
      </c>
      <c r="D681" s="79" t="s">
        <v>122</v>
      </c>
      <c r="E681" s="52"/>
      <c r="F681" s="52"/>
      <c r="G681" s="53" t="n">
        <f aca="false">E681+F681</f>
        <v>0</v>
      </c>
      <c r="H681" s="52"/>
      <c r="I681" s="53" t="n">
        <f aca="false">G681+H681</f>
        <v>0</v>
      </c>
      <c r="J681" s="52"/>
      <c r="K681" s="53" t="n">
        <f aca="false">I681+J681</f>
        <v>0</v>
      </c>
    </row>
    <row r="682" s="72" customFormat="true" ht="12.75" hidden="false" customHeight="false" outlineLevel="0" collapsed="false">
      <c r="A682" s="46" t="n">
        <f aca="false">IF(MAX(E682:L682)=0,IF(MIN(E682:L682)=0,3,2),2)</f>
        <v>3</v>
      </c>
      <c r="B682" s="77"/>
      <c r="C682" s="88" t="s">
        <v>152</v>
      </c>
      <c r="D682" s="79" t="s">
        <v>124</v>
      </c>
      <c r="E682" s="52"/>
      <c r="F682" s="52"/>
      <c r="G682" s="53" t="n">
        <f aca="false">E682+F682</f>
        <v>0</v>
      </c>
      <c r="H682" s="52"/>
      <c r="I682" s="53" t="n">
        <f aca="false">G682+H682</f>
        <v>0</v>
      </c>
      <c r="J682" s="52"/>
      <c r="K682" s="53" t="n">
        <f aca="false">I682+J682</f>
        <v>0</v>
      </c>
    </row>
    <row r="683" s="72" customFormat="true" ht="25.5" hidden="false" customHeight="false" outlineLevel="0" collapsed="false">
      <c r="A683" s="46" t="n">
        <f aca="false">IF(MAX(E683:L683)=0,IF(MIN(E683:L683)=0,3,2),2)</f>
        <v>3</v>
      </c>
      <c r="B683" s="77"/>
      <c r="C683" s="88" t="s">
        <v>153</v>
      </c>
      <c r="D683" s="79" t="s">
        <v>126</v>
      </c>
      <c r="E683" s="52"/>
      <c r="F683" s="52"/>
      <c r="G683" s="53" t="n">
        <f aca="false">E683+F683</f>
        <v>0</v>
      </c>
      <c r="H683" s="52"/>
      <c r="I683" s="53" t="n">
        <f aca="false">G683+H683</f>
        <v>0</v>
      </c>
      <c r="J683" s="52"/>
      <c r="K683" s="53" t="n">
        <f aca="false">I683+J683</f>
        <v>0</v>
      </c>
    </row>
    <row r="684" s="72" customFormat="true" ht="12.75" hidden="false" customHeight="false" outlineLevel="0" collapsed="false">
      <c r="A684" s="46" t="n">
        <f aca="false">IF(MAX(E684:L684)=0,IF(MIN(E684:L684)=0,3,2),2)</f>
        <v>3</v>
      </c>
      <c r="B684" s="77"/>
      <c r="C684" s="88" t="s">
        <v>154</v>
      </c>
      <c r="D684" s="79" t="s">
        <v>29</v>
      </c>
      <c r="E684" s="52"/>
      <c r="F684" s="52"/>
      <c r="G684" s="53" t="n">
        <f aca="false">E684+F684</f>
        <v>0</v>
      </c>
      <c r="H684" s="52"/>
      <c r="I684" s="53" t="n">
        <f aca="false">G684+H684</f>
        <v>0</v>
      </c>
      <c r="J684" s="52"/>
      <c r="K684" s="53" t="n">
        <f aca="false">I684+J684</f>
        <v>0</v>
      </c>
    </row>
    <row r="685" s="72" customFormat="true" ht="12.75" hidden="false" customHeight="false" outlineLevel="0" collapsed="false">
      <c r="A685" s="46" t="n">
        <f aca="false">IF(MAX(E685:L685)=0,IF(MIN(E685:L685)=0,3,2),2)</f>
        <v>3</v>
      </c>
      <c r="B685" s="77"/>
      <c r="C685" s="86" t="s">
        <v>155</v>
      </c>
      <c r="D685" s="79" t="s">
        <v>39</v>
      </c>
      <c r="E685" s="52"/>
      <c r="F685" s="52"/>
      <c r="G685" s="53" t="n">
        <f aca="false">E685+F685</f>
        <v>0</v>
      </c>
      <c r="H685" s="52"/>
      <c r="I685" s="53" t="n">
        <f aca="false">G685+H685</f>
        <v>0</v>
      </c>
      <c r="J685" s="52"/>
      <c r="K685" s="53" t="n">
        <f aca="false">I685+J685</f>
        <v>0</v>
      </c>
    </row>
    <row r="686" s="72" customFormat="true" ht="12.75" hidden="false" customHeight="false" outlineLevel="0" collapsed="false">
      <c r="A686" s="46" t="n">
        <f aca="false">IF(MAX(E686:L686)=0,IF(MIN(E686:L686)=0,3,2),2)</f>
        <v>3</v>
      </c>
      <c r="B686" s="80"/>
      <c r="C686" s="89" t="s">
        <v>161</v>
      </c>
      <c r="D686" s="82" t="s">
        <v>88</v>
      </c>
      <c r="E686" s="52"/>
      <c r="F686" s="52"/>
      <c r="G686" s="53" t="n">
        <f aca="false">E686+F686</f>
        <v>0</v>
      </c>
      <c r="H686" s="52"/>
      <c r="I686" s="53" t="n">
        <f aca="false">G686+H686</f>
        <v>0</v>
      </c>
      <c r="J686" s="52"/>
      <c r="K686" s="53" t="n">
        <f aca="false">I686+J686</f>
        <v>0</v>
      </c>
    </row>
    <row r="687" customFormat="false" ht="12.75" hidden="false" customHeight="false" outlineLevel="0" collapsed="false">
      <c r="A687" s="46" t="n">
        <f aca="false">IF(MAX(E687:L687)=0,IF(MIN(E687:L687)=0,3,2),2)</f>
        <v>3</v>
      </c>
      <c r="B687" s="80"/>
      <c r="C687" s="89" t="s">
        <v>163</v>
      </c>
      <c r="D687" s="82" t="s">
        <v>99</v>
      </c>
      <c r="E687" s="52"/>
      <c r="F687" s="52"/>
      <c r="G687" s="53" t="n">
        <f aca="false">E687+F687</f>
        <v>0</v>
      </c>
      <c r="H687" s="52"/>
      <c r="I687" s="53" t="n">
        <f aca="false">G687+H687</f>
        <v>0</v>
      </c>
      <c r="J687" s="52"/>
      <c r="K687" s="53" t="n">
        <f aca="false">I687+J687</f>
        <v>0</v>
      </c>
    </row>
    <row r="688" customFormat="false" ht="12.75" hidden="false" customHeight="false" outlineLevel="0" collapsed="false">
      <c r="A688" s="46" t="n">
        <f aca="false">IF(MAX(E688:L688)=0,IF(MIN(E688:L688)=0,3,2),2)</f>
        <v>3</v>
      </c>
      <c r="B688" s="80"/>
      <c r="C688" s="89" t="s">
        <v>164</v>
      </c>
      <c r="D688" s="82" t="s">
        <v>165</v>
      </c>
      <c r="E688" s="52"/>
      <c r="F688" s="52"/>
      <c r="G688" s="53" t="n">
        <f aca="false">E688+F688</f>
        <v>0</v>
      </c>
      <c r="H688" s="52"/>
      <c r="I688" s="53" t="n">
        <f aca="false">G688+H688</f>
        <v>0</v>
      </c>
      <c r="J688" s="52"/>
      <c r="K688" s="53" t="n">
        <f aca="false">I688+J688</f>
        <v>0</v>
      </c>
    </row>
    <row r="689" customFormat="false" ht="12.75" hidden="false" customHeight="false" outlineLevel="0" collapsed="false">
      <c r="A689" s="46" t="n">
        <f aca="false">IF(MAX(E689:L689)=0,IF(MIN(E689:L689)=0,3,2),2)</f>
        <v>3</v>
      </c>
      <c r="B689" s="80"/>
      <c r="C689" s="89" t="s">
        <v>168</v>
      </c>
      <c r="D689" s="82" t="s">
        <v>103</v>
      </c>
      <c r="E689" s="52"/>
      <c r="F689" s="52"/>
      <c r="G689" s="53" t="n">
        <f aca="false">E689+F689</f>
        <v>0</v>
      </c>
      <c r="H689" s="52"/>
      <c r="I689" s="53" t="n">
        <f aca="false">G689+H689</f>
        <v>0</v>
      </c>
      <c r="J689" s="52"/>
      <c r="K689" s="53" t="n">
        <f aca="false">I689+J689</f>
        <v>0</v>
      </c>
    </row>
    <row r="690" customFormat="false" ht="25.5" hidden="false" customHeight="false" outlineLevel="0" collapsed="false">
      <c r="A690" s="46" t="n">
        <f aca="false">IF(MAX(E690:L690)=0,IF(MIN(E690:L690)=0,3,2),2)</f>
        <v>3</v>
      </c>
      <c r="B690" s="80"/>
      <c r="C690" s="89" t="s">
        <v>169</v>
      </c>
      <c r="D690" s="82" t="s">
        <v>105</v>
      </c>
      <c r="E690" s="52"/>
      <c r="F690" s="52"/>
      <c r="G690" s="53" t="n">
        <f aca="false">E690+F690</f>
        <v>0</v>
      </c>
      <c r="H690" s="52"/>
      <c r="I690" s="53" t="n">
        <f aca="false">G690+H690</f>
        <v>0</v>
      </c>
      <c r="J690" s="52"/>
      <c r="K690" s="53" t="n">
        <f aca="false">I690+J690</f>
        <v>0</v>
      </c>
    </row>
    <row r="691" customFormat="false" ht="12.75" hidden="false" customHeight="false" outlineLevel="0" collapsed="false">
      <c r="A691" s="46" t="n">
        <f aca="false">IF(MAX(E691:L691)=0,IF(MIN(E691:L691)=0,3,2),2)</f>
        <v>3</v>
      </c>
      <c r="B691" s="80"/>
      <c r="C691" s="89" t="s">
        <v>170</v>
      </c>
      <c r="D691" s="82" t="s">
        <v>171</v>
      </c>
      <c r="E691" s="52"/>
      <c r="F691" s="52"/>
      <c r="G691" s="53" t="n">
        <f aca="false">E691+F691</f>
        <v>0</v>
      </c>
      <c r="H691" s="52"/>
      <c r="I691" s="53" t="n">
        <f aca="false">G691+H691</f>
        <v>0</v>
      </c>
      <c r="J691" s="52"/>
      <c r="K691" s="53" t="n">
        <f aca="false">I691+J691</f>
        <v>0</v>
      </c>
    </row>
    <row r="692" customFormat="false" ht="12.75" hidden="false" customHeight="false" outlineLevel="0" collapsed="false">
      <c r="A692" s="46" t="n">
        <f aca="false">IF(MAX(E692:L692)=0,IF(MIN(E692:L692)=0,3,2),2)</f>
        <v>3</v>
      </c>
      <c r="B692" s="83"/>
      <c r="C692" s="85" t="s">
        <v>172</v>
      </c>
      <c r="D692" s="82"/>
      <c r="E692" s="45" t="n">
        <f aca="false">SUBTOTAL(9,E693:E697)</f>
        <v>0</v>
      </c>
      <c r="F692" s="45" t="n">
        <f aca="false">SUBTOTAL(9,F693:F697)</f>
        <v>0</v>
      </c>
      <c r="G692" s="45" t="n">
        <f aca="false">SUBTOTAL(9,G693:G697)</f>
        <v>0</v>
      </c>
      <c r="H692" s="45" t="n">
        <f aca="false">SUBTOTAL(9,H693:H697)</f>
        <v>0</v>
      </c>
      <c r="I692" s="45" t="n">
        <f aca="false">SUBTOTAL(9,I693:I697)</f>
        <v>0</v>
      </c>
      <c r="J692" s="45" t="n">
        <f aca="false">SUBTOTAL(9,J693:J697)</f>
        <v>0</v>
      </c>
      <c r="K692" s="45" t="n">
        <f aca="false">SUBTOTAL(9,K693:K697)</f>
        <v>0</v>
      </c>
    </row>
    <row r="693" customFormat="false" ht="12.75" hidden="false" customHeight="false" outlineLevel="0" collapsed="false">
      <c r="A693" s="46" t="n">
        <f aca="false">IF(MAX(E693:L693)=0,IF(MIN(E693:L693)=0,3,2),2)</f>
        <v>3</v>
      </c>
      <c r="B693" s="80"/>
      <c r="C693" s="89" t="s">
        <v>173</v>
      </c>
      <c r="D693" s="82" t="s">
        <v>136</v>
      </c>
      <c r="E693" s="52"/>
      <c r="F693" s="52"/>
      <c r="G693" s="53" t="n">
        <f aca="false">E693+F693</f>
        <v>0</v>
      </c>
      <c r="H693" s="52"/>
      <c r="I693" s="53" t="n">
        <f aca="false">G693+H693</f>
        <v>0</v>
      </c>
      <c r="J693" s="52"/>
      <c r="K693" s="53" t="n">
        <f aca="false">I693+J693</f>
        <v>0</v>
      </c>
    </row>
    <row r="694" customFormat="false" ht="12.75" hidden="false" customHeight="false" outlineLevel="0" collapsed="false">
      <c r="A694" s="46" t="n">
        <f aca="false">IF(MAX(E694:L694)=0,IF(MIN(E694:L694)=0,3,2),2)</f>
        <v>3</v>
      </c>
      <c r="B694" s="80"/>
      <c r="C694" s="89" t="s">
        <v>174</v>
      </c>
      <c r="D694" s="82" t="s">
        <v>138</v>
      </c>
      <c r="E694" s="52"/>
      <c r="F694" s="52"/>
      <c r="G694" s="53" t="n">
        <f aca="false">E694+F694</f>
        <v>0</v>
      </c>
      <c r="H694" s="52"/>
      <c r="I694" s="53" t="n">
        <f aca="false">G694+H694</f>
        <v>0</v>
      </c>
      <c r="J694" s="52"/>
      <c r="K694" s="53" t="n">
        <f aca="false">I694+J694</f>
        <v>0</v>
      </c>
    </row>
    <row r="695" customFormat="false" ht="12.75" hidden="false" customHeight="false" outlineLevel="0" collapsed="false">
      <c r="A695" s="46" t="n">
        <f aca="false">IF(MAX(E695:L695)=0,IF(MIN(E695:L695)=0,3,2),2)</f>
        <v>3</v>
      </c>
      <c r="B695" s="80"/>
      <c r="C695" s="89" t="s">
        <v>175</v>
      </c>
      <c r="D695" s="82" t="s">
        <v>140</v>
      </c>
      <c r="E695" s="52"/>
      <c r="F695" s="52"/>
      <c r="G695" s="53" t="n">
        <f aca="false">E695+F695</f>
        <v>0</v>
      </c>
      <c r="H695" s="52"/>
      <c r="I695" s="53" t="n">
        <f aca="false">G695+H695</f>
        <v>0</v>
      </c>
      <c r="J695" s="52"/>
      <c r="K695" s="53" t="n">
        <f aca="false">I695+J695</f>
        <v>0</v>
      </c>
    </row>
    <row r="696" customFormat="false" ht="12.75" hidden="false" customHeight="false" outlineLevel="0" collapsed="false">
      <c r="A696" s="46" t="n">
        <f aca="false">IF(MAX(E696:L696)=0,IF(MIN(E696:L696)=0,3,2),2)</f>
        <v>3</v>
      </c>
      <c r="B696" s="80"/>
      <c r="C696" s="89" t="s">
        <v>176</v>
      </c>
      <c r="D696" s="82" t="s">
        <v>142</v>
      </c>
      <c r="E696" s="52"/>
      <c r="F696" s="52"/>
      <c r="G696" s="53" t="n">
        <f aca="false">E696+F696</f>
        <v>0</v>
      </c>
      <c r="H696" s="52"/>
      <c r="I696" s="53" t="n">
        <f aca="false">G696+H696</f>
        <v>0</v>
      </c>
      <c r="J696" s="52"/>
      <c r="K696" s="53" t="n">
        <f aca="false">I696+J696</f>
        <v>0</v>
      </c>
    </row>
    <row r="697" customFormat="false" ht="12.75" hidden="false" customHeight="false" outlineLevel="0" collapsed="false">
      <c r="A697" s="46" t="n">
        <f aca="false">IF(MAX(E697:L697)=0,IF(MIN(E697:L697)=0,3,2),2)</f>
        <v>3</v>
      </c>
      <c r="B697" s="80"/>
      <c r="C697" s="89" t="s">
        <v>177</v>
      </c>
      <c r="D697" s="82" t="s">
        <v>144</v>
      </c>
      <c r="E697" s="52"/>
      <c r="F697" s="52"/>
      <c r="G697" s="53" t="n">
        <f aca="false">E697+F697</f>
        <v>0</v>
      </c>
      <c r="H697" s="52"/>
      <c r="I697" s="53" t="n">
        <f aca="false">G697+H697</f>
        <v>0</v>
      </c>
      <c r="J697" s="52"/>
      <c r="K697" s="53" t="n">
        <f aca="false">I697+J697</f>
        <v>0</v>
      </c>
    </row>
    <row r="698" customFormat="false" ht="12.75" hidden="false" customHeight="false" outlineLevel="0" collapsed="false">
      <c r="A698" s="132" t="n">
        <f aca="false">A699</f>
        <v>3</v>
      </c>
      <c r="B698" s="59"/>
      <c r="C698" s="92"/>
      <c r="D698" s="61"/>
      <c r="E698" s="45"/>
      <c r="F698" s="45"/>
      <c r="G698" s="45"/>
      <c r="H698" s="45"/>
      <c r="I698" s="45"/>
      <c r="J698" s="45"/>
      <c r="K698" s="45"/>
    </row>
    <row r="699" customFormat="false" ht="12.75" hidden="false" customHeight="false" outlineLevel="0" collapsed="false">
      <c r="A699" s="132" t="n">
        <f aca="false">A700</f>
        <v>3</v>
      </c>
      <c r="B699" s="59"/>
      <c r="C699" s="93" t="s">
        <v>188</v>
      </c>
      <c r="D699" s="61"/>
      <c r="E699" s="45"/>
      <c r="F699" s="45"/>
      <c r="G699" s="45"/>
      <c r="H699" s="45"/>
      <c r="I699" s="45"/>
      <c r="J699" s="45"/>
      <c r="K699" s="45"/>
    </row>
    <row r="700" customFormat="false" ht="12.75" hidden="false" customHeight="false" outlineLevel="0" collapsed="false">
      <c r="A700" s="46" t="n">
        <f aca="false">IF(MAX(E700:W700)=0,IF(MIN(E700:W700)=0,3,2),2)</f>
        <v>3</v>
      </c>
      <c r="B700" s="59"/>
      <c r="C700" s="92" t="s">
        <v>191</v>
      </c>
      <c r="D700" s="82"/>
      <c r="E700" s="94" t="n">
        <f aca="false">SUM(E701:E702)</f>
        <v>0</v>
      </c>
      <c r="F700" s="94" t="n">
        <f aca="false">SUM(F701:F702)</f>
        <v>0</v>
      </c>
      <c r="G700" s="94" t="n">
        <f aca="false">SUM(G701:G702)</f>
        <v>0</v>
      </c>
      <c r="H700" s="94" t="n">
        <f aca="false">SUM(H701:H702)</f>
        <v>0</v>
      </c>
      <c r="I700" s="94" t="n">
        <f aca="false">SUM(I701:I702)</f>
        <v>0</v>
      </c>
      <c r="J700" s="94" t="n">
        <f aca="false">SUM(J701:J702)</f>
        <v>0</v>
      </c>
      <c r="K700" s="94" t="n">
        <f aca="false">SUM(K701:K702)</f>
        <v>0</v>
      </c>
    </row>
    <row r="701" customFormat="false" ht="12.75" hidden="false" customHeight="false" outlineLevel="0" collapsed="false">
      <c r="A701" s="46" t="n">
        <f aca="false">IF(MAX(E701:W701)=0,IF(MIN(E701:W701)=0,3,2),2)</f>
        <v>3</v>
      </c>
      <c r="B701" s="59"/>
      <c r="C701" s="95" t="s">
        <v>192</v>
      </c>
      <c r="D701" s="82"/>
      <c r="E701" s="52"/>
      <c r="F701" s="52"/>
      <c r="G701" s="53" t="n">
        <f aca="false">E701+F701</f>
        <v>0</v>
      </c>
      <c r="H701" s="52"/>
      <c r="I701" s="53" t="n">
        <f aca="false">G701+H701</f>
        <v>0</v>
      </c>
      <c r="J701" s="52"/>
      <c r="K701" s="53" t="n">
        <f aca="false">I701+J701</f>
        <v>0</v>
      </c>
    </row>
    <row r="702" customFormat="false" ht="12.75" hidden="false" customHeight="false" outlineLevel="0" collapsed="false">
      <c r="A702" s="46" t="n">
        <f aca="false">IF(MAX(E702:W702)=0,IF(MIN(E702:W702)=0,3,2),2)</f>
        <v>3</v>
      </c>
      <c r="B702" s="59"/>
      <c r="C702" s="95" t="s">
        <v>193</v>
      </c>
      <c r="D702" s="82"/>
      <c r="E702" s="52"/>
      <c r="F702" s="52"/>
      <c r="G702" s="53" t="n">
        <f aca="false">E702+F702</f>
        <v>0</v>
      </c>
      <c r="H702" s="52"/>
      <c r="I702" s="53" t="n">
        <f aca="false">G702+H702</f>
        <v>0</v>
      </c>
      <c r="J702" s="52"/>
      <c r="K702" s="53" t="n">
        <f aca="false">I702+J702</f>
        <v>0</v>
      </c>
    </row>
    <row r="703" customFormat="false" ht="12.75" hidden="false" customHeight="false" outlineLevel="0" collapsed="false">
      <c r="A703" s="46" t="n">
        <f aca="false">IF(MAX(E703:W703)=0,IF(MIN(E703:W703)=0,3,2),2)</f>
        <v>3</v>
      </c>
      <c r="B703" s="59"/>
      <c r="C703" s="92" t="s">
        <v>194</v>
      </c>
      <c r="D703" s="82"/>
      <c r="E703" s="94" t="n">
        <f aca="false">SUM(E704:E705)</f>
        <v>0</v>
      </c>
      <c r="F703" s="94" t="n">
        <f aca="false">SUM(F704:F705)</f>
        <v>0</v>
      </c>
      <c r="G703" s="94" t="n">
        <f aca="false">SUM(G704:G705)</f>
        <v>0</v>
      </c>
      <c r="H703" s="94" t="n">
        <f aca="false">SUM(H704:H705)</f>
        <v>0</v>
      </c>
      <c r="I703" s="94" t="n">
        <f aca="false">SUM(I704:I705)</f>
        <v>0</v>
      </c>
      <c r="J703" s="94" t="n">
        <f aca="false">SUM(J704:J705)</f>
        <v>0</v>
      </c>
      <c r="K703" s="94" t="n">
        <f aca="false">SUM(K704:K705)</f>
        <v>0</v>
      </c>
    </row>
    <row r="704" customFormat="false" ht="12.75" hidden="false" customHeight="false" outlineLevel="0" collapsed="false">
      <c r="A704" s="46" t="n">
        <f aca="false">IF(MAX(E704:W704)=0,IF(MIN(E704:W704)=0,3,2),2)</f>
        <v>3</v>
      </c>
      <c r="B704" s="59"/>
      <c r="C704" s="95" t="s">
        <v>195</v>
      </c>
      <c r="D704" s="82"/>
      <c r="E704" s="52"/>
      <c r="F704" s="52"/>
      <c r="G704" s="53" t="n">
        <f aca="false">E704+F704</f>
        <v>0</v>
      </c>
      <c r="H704" s="52"/>
      <c r="I704" s="53" t="n">
        <f aca="false">G704+H704</f>
        <v>0</v>
      </c>
      <c r="J704" s="52"/>
      <c r="K704" s="53" t="n">
        <f aca="false">I704+J704</f>
        <v>0</v>
      </c>
    </row>
    <row r="705" customFormat="false" ht="12.75" hidden="false" customHeight="false" outlineLevel="0" collapsed="false">
      <c r="A705" s="46" t="n">
        <f aca="false">IF(MAX(E705:W705)=0,IF(MIN(E705:W705)=0,3,2),2)</f>
        <v>3</v>
      </c>
      <c r="B705" s="59"/>
      <c r="C705" s="95" t="s">
        <v>196</v>
      </c>
      <c r="D705" s="82"/>
      <c r="E705" s="52"/>
      <c r="F705" s="52"/>
      <c r="G705" s="53" t="n">
        <f aca="false">E705+F705</f>
        <v>0</v>
      </c>
      <c r="H705" s="52"/>
      <c r="I705" s="53" t="n">
        <f aca="false">G705+H705</f>
        <v>0</v>
      </c>
      <c r="J705" s="52"/>
      <c r="K705" s="53" t="n">
        <f aca="false">I705+J705</f>
        <v>0</v>
      </c>
    </row>
    <row r="706" customFormat="false" ht="12.75" hidden="false" customHeight="false" outlineLevel="0" collapsed="false">
      <c r="A706" s="132" t="n">
        <f aca="false">A707</f>
        <v>3</v>
      </c>
      <c r="B706" s="96"/>
      <c r="C706" s="97"/>
      <c r="D706" s="98"/>
      <c r="E706" s="117"/>
      <c r="F706" s="117"/>
      <c r="G706" s="117"/>
      <c r="H706" s="117"/>
      <c r="I706" s="117"/>
      <c r="J706" s="117"/>
      <c r="K706" s="117"/>
    </row>
    <row r="707" customFormat="false" ht="25.5" hidden="false" customHeight="false" outlineLevel="0" collapsed="false">
      <c r="A707" s="69" t="n">
        <f aca="false">IF(ROUND(MAX(E707:W707),0)=0,IF(ROUND(MIN(E707:W707),0)=0,3,2),2)</f>
        <v>3</v>
      </c>
      <c r="B707" s="96"/>
      <c r="C707" s="136" t="s">
        <v>326</v>
      </c>
      <c r="D707" s="98"/>
      <c r="E707" s="117" t="n">
        <f aca="false">E710+E763</f>
        <v>0</v>
      </c>
      <c r="F707" s="117" t="n">
        <f aca="false">F710+F763</f>
        <v>0</v>
      </c>
      <c r="G707" s="117" t="n">
        <f aca="false">G710+G763</f>
        <v>0</v>
      </c>
      <c r="H707" s="117" t="n">
        <f aca="false">H710+H763</f>
        <v>0</v>
      </c>
      <c r="I707" s="117" t="n">
        <f aca="false">I710+I763</f>
        <v>0</v>
      </c>
      <c r="J707" s="117" t="n">
        <f aca="false">J710+J763</f>
        <v>0</v>
      </c>
      <c r="K707" s="117" t="n">
        <f aca="false">K710+K763</f>
        <v>0</v>
      </c>
    </row>
    <row r="708" customFormat="false" ht="12.75" hidden="false" customHeight="false" outlineLevel="0" collapsed="false">
      <c r="A708" s="132" t="n">
        <f aca="false">A709</f>
        <v>3</v>
      </c>
      <c r="B708" s="96"/>
      <c r="C708" s="97"/>
      <c r="D708" s="98"/>
      <c r="E708" s="117"/>
      <c r="F708" s="117"/>
      <c r="G708" s="117"/>
      <c r="H708" s="117"/>
      <c r="I708" s="117"/>
      <c r="J708" s="117"/>
      <c r="K708" s="117"/>
    </row>
    <row r="709" customFormat="false" ht="25.5" hidden="false" customHeight="false" outlineLevel="0" collapsed="false">
      <c r="A709" s="132" t="n">
        <f aca="false">A710</f>
        <v>3</v>
      </c>
      <c r="B709" s="96"/>
      <c r="C709" s="135" t="s">
        <v>327</v>
      </c>
      <c r="D709" s="98"/>
      <c r="E709" s="117"/>
      <c r="F709" s="117"/>
      <c r="G709" s="117"/>
      <c r="H709" s="117"/>
      <c r="I709" s="117"/>
      <c r="J709" s="117"/>
      <c r="K709" s="117"/>
    </row>
    <row r="710" customFormat="false" ht="12.75" hidden="false" customHeight="false" outlineLevel="0" collapsed="false">
      <c r="A710" s="46" t="n">
        <f aca="false">IF(MAX(E710:W710)=0,IF(MIN(E710:W710)=0,3,2),2)</f>
        <v>3</v>
      </c>
      <c r="B710" s="47"/>
      <c r="C710" s="70" t="s">
        <v>108</v>
      </c>
      <c r="D710" s="71"/>
      <c r="E710" s="45" t="n">
        <f aca="false">SUBTOTAL(9,E711:E752)</f>
        <v>0</v>
      </c>
      <c r="F710" s="45" t="n">
        <f aca="false">SUBTOTAL(9,F711:F752)</f>
        <v>0</v>
      </c>
      <c r="G710" s="45" t="n">
        <f aca="false">SUBTOTAL(9,G711:G752)</f>
        <v>0</v>
      </c>
      <c r="H710" s="45" t="n">
        <f aca="false">SUBTOTAL(9,H711:H752)</f>
        <v>0</v>
      </c>
      <c r="I710" s="45" t="n">
        <f aca="false">SUBTOTAL(9,I711:I752)</f>
        <v>0</v>
      </c>
      <c r="J710" s="45" t="n">
        <f aca="false">SUBTOTAL(9,J711:J752)</f>
        <v>0</v>
      </c>
      <c r="K710" s="45" t="n">
        <f aca="false">SUBTOTAL(9,K711:K752)</f>
        <v>0</v>
      </c>
    </row>
    <row r="711" s="72" customFormat="true" ht="12.75" hidden="false" customHeight="false" outlineLevel="0" collapsed="false">
      <c r="A711" s="46" t="n">
        <f aca="false">IF(MAX(E711:L711)=0,IF(MIN(E711:L711)=0,3,2),2)</f>
        <v>3</v>
      </c>
      <c r="B711" s="47" t="s">
        <v>20</v>
      </c>
      <c r="C711" s="70" t="s">
        <v>109</v>
      </c>
      <c r="D711" s="71"/>
      <c r="E711" s="45" t="n">
        <f aca="false">SUBTOTAL(9,E712:E731)</f>
        <v>0</v>
      </c>
      <c r="F711" s="45" t="n">
        <f aca="false">SUBTOTAL(9,F712:F731)</f>
        <v>0</v>
      </c>
      <c r="G711" s="45" t="n">
        <f aca="false">SUBTOTAL(9,G712:G731)</f>
        <v>0</v>
      </c>
      <c r="H711" s="45" t="n">
        <f aca="false">SUBTOTAL(9,H712:H731)</f>
        <v>0</v>
      </c>
      <c r="I711" s="45" t="n">
        <f aca="false">SUBTOTAL(9,I712:I731)</f>
        <v>0</v>
      </c>
      <c r="J711" s="45" t="n">
        <f aca="false">SUBTOTAL(9,J712:J731)</f>
        <v>0</v>
      </c>
      <c r="K711" s="45" t="n">
        <f aca="false">SUBTOTAL(9,K712:K731)</f>
        <v>0</v>
      </c>
    </row>
    <row r="712" s="72" customFormat="true" ht="12.75" hidden="false" customHeight="false" outlineLevel="0" collapsed="false">
      <c r="A712" s="46" t="n">
        <f aca="false">IF(MAX(E712:L712)=0,IF(MIN(E712:L712)=0,3,2),2)</f>
        <v>3</v>
      </c>
      <c r="B712" s="73"/>
      <c r="C712" s="70" t="s">
        <v>110</v>
      </c>
      <c r="D712" s="71"/>
      <c r="E712" s="45" t="n">
        <f aca="false">SUBTOTAL(9,E713:E722)</f>
        <v>0</v>
      </c>
      <c r="F712" s="45" t="n">
        <f aca="false">SUBTOTAL(9,F713:F722)</f>
        <v>0</v>
      </c>
      <c r="G712" s="45" t="n">
        <f aca="false">SUBTOTAL(9,G713:G722)</f>
        <v>0</v>
      </c>
      <c r="H712" s="45" t="n">
        <f aca="false">SUBTOTAL(9,H713:H722)</f>
        <v>0</v>
      </c>
      <c r="I712" s="45" t="n">
        <f aca="false">SUBTOTAL(9,I713:I722)</f>
        <v>0</v>
      </c>
      <c r="J712" s="45" t="n">
        <f aca="false">SUBTOTAL(9,J713:J722)</f>
        <v>0</v>
      </c>
      <c r="K712" s="45" t="n">
        <f aca="false">SUBTOTAL(9,K713:K722)</f>
        <v>0</v>
      </c>
    </row>
    <row r="713" s="72" customFormat="true" ht="25.5" hidden="false" customHeight="false" outlineLevel="0" collapsed="false">
      <c r="A713" s="46" t="n">
        <f aca="false">IF(MAX(E713:L713)=0,IF(MIN(E713:L713)=0,3,2),2)</f>
        <v>3</v>
      </c>
      <c r="B713" s="74"/>
      <c r="C713" s="75" t="s">
        <v>111</v>
      </c>
      <c r="D713" s="76" t="s">
        <v>23</v>
      </c>
      <c r="E713" s="45" t="n">
        <f aca="false">SUBTOTAL(9,E714:E715)</f>
        <v>0</v>
      </c>
      <c r="F713" s="45" t="n">
        <f aca="false">SUBTOTAL(9,F714:F715)</f>
        <v>0</v>
      </c>
      <c r="G713" s="45" t="n">
        <f aca="false">SUBTOTAL(9,G714:G715)</f>
        <v>0</v>
      </c>
      <c r="H713" s="45" t="n">
        <f aca="false">SUBTOTAL(9,H714:H715)</f>
        <v>0</v>
      </c>
      <c r="I713" s="45" t="n">
        <f aca="false">SUBTOTAL(9,I714:I715)</f>
        <v>0</v>
      </c>
      <c r="J713" s="45" t="n">
        <f aca="false">SUBTOTAL(9,J714:J715)</f>
        <v>0</v>
      </c>
      <c r="K713" s="45" t="n">
        <f aca="false">SUBTOTAL(9,K714:K715)</f>
        <v>0</v>
      </c>
    </row>
    <row r="714" s="72" customFormat="true" ht="12.75" hidden="false" customHeight="false" outlineLevel="0" collapsed="false">
      <c r="A714" s="46" t="n">
        <f aca="false">IF(MAX(E714:L714)=0,IF(MIN(E714:L714)=0,3,2),2)</f>
        <v>3</v>
      </c>
      <c r="B714" s="74"/>
      <c r="C714" s="75" t="s">
        <v>344</v>
      </c>
      <c r="D714" s="76"/>
      <c r="E714" s="52"/>
      <c r="F714" s="52"/>
      <c r="G714" s="53" t="n">
        <f aca="false">E714+F714</f>
        <v>0</v>
      </c>
      <c r="H714" s="52"/>
      <c r="I714" s="53" t="n">
        <f aca="false">G714+H714</f>
        <v>0</v>
      </c>
      <c r="J714" s="52"/>
      <c r="K714" s="53" t="n">
        <f aca="false">I714+J714</f>
        <v>0</v>
      </c>
    </row>
    <row r="715" s="72" customFormat="true" ht="12.75" hidden="false" customHeight="false" outlineLevel="0" collapsed="false">
      <c r="A715" s="46" t="n">
        <f aca="false">IF(MAX(E715:L715)=0,IF(MIN(E715:L715)=0,3,2),2)</f>
        <v>3</v>
      </c>
      <c r="B715" s="74"/>
      <c r="C715" s="75" t="s">
        <v>113</v>
      </c>
      <c r="D715" s="76" t="s">
        <v>114</v>
      </c>
      <c r="E715" s="52"/>
      <c r="F715" s="52"/>
      <c r="G715" s="53" t="n">
        <f aca="false">E715+F715</f>
        <v>0</v>
      </c>
      <c r="H715" s="52"/>
      <c r="I715" s="53" t="n">
        <f aca="false">G715+H715</f>
        <v>0</v>
      </c>
      <c r="J715" s="52"/>
      <c r="K715" s="53" t="n">
        <f aca="false">I715+J715</f>
        <v>0</v>
      </c>
    </row>
    <row r="716" s="72" customFormat="true" ht="12.75" hidden="false" customHeight="false" outlineLevel="0" collapsed="false">
      <c r="A716" s="46" t="n">
        <f aca="false">IF(MAX(E716:L716)=0,IF(MIN(E716:L716)=0,3,2),2)</f>
        <v>3</v>
      </c>
      <c r="B716" s="77"/>
      <c r="C716" s="78" t="s">
        <v>115</v>
      </c>
      <c r="D716" s="79" t="s">
        <v>25</v>
      </c>
      <c r="E716" s="52"/>
      <c r="F716" s="52"/>
      <c r="G716" s="53" t="n">
        <f aca="false">E716+F716</f>
        <v>0</v>
      </c>
      <c r="H716" s="52"/>
      <c r="I716" s="53" t="n">
        <f aca="false">G716+H716</f>
        <v>0</v>
      </c>
      <c r="J716" s="52"/>
      <c r="K716" s="53" t="n">
        <f aca="false">I716+J716</f>
        <v>0</v>
      </c>
    </row>
    <row r="717" s="72" customFormat="true" ht="12.75" hidden="false" customHeight="false" outlineLevel="0" collapsed="false">
      <c r="A717" s="46" t="n">
        <f aca="false">IF(MAX(E717:L717)=0,IF(MIN(E717:L717)=0,3,2),2)</f>
        <v>3</v>
      </c>
      <c r="B717" s="77"/>
      <c r="C717" s="75" t="s">
        <v>116</v>
      </c>
      <c r="D717" s="79"/>
      <c r="E717" s="45" t="n">
        <f aca="false">SUBTOTAL(9,E718:E722)</f>
        <v>0</v>
      </c>
      <c r="F717" s="45" t="n">
        <f aca="false">SUBTOTAL(9,F718:F722)</f>
        <v>0</v>
      </c>
      <c r="G717" s="45" t="n">
        <f aca="false">SUBTOTAL(9,G718:G722)</f>
        <v>0</v>
      </c>
      <c r="H717" s="45" t="n">
        <f aca="false">SUBTOTAL(9,H718:H722)</f>
        <v>0</v>
      </c>
      <c r="I717" s="45" t="n">
        <f aca="false">SUBTOTAL(9,I718:I722)</f>
        <v>0</v>
      </c>
      <c r="J717" s="45" t="n">
        <f aca="false">SUBTOTAL(9,J718:J722)</f>
        <v>0</v>
      </c>
      <c r="K717" s="45" t="n">
        <f aca="false">SUBTOTAL(9,K718:K722)</f>
        <v>0</v>
      </c>
    </row>
    <row r="718" s="72" customFormat="true" ht="25.5" hidden="false" customHeight="false" outlineLevel="0" collapsed="false">
      <c r="A718" s="46" t="n">
        <f aca="false">IF(MAX(E718:L718)=0,IF(MIN(E718:L718)=0,3,2),2)</f>
        <v>3</v>
      </c>
      <c r="B718" s="77"/>
      <c r="C718" s="75" t="s">
        <v>117</v>
      </c>
      <c r="D718" s="79" t="s">
        <v>118</v>
      </c>
      <c r="E718" s="52"/>
      <c r="F718" s="52"/>
      <c r="G718" s="53" t="n">
        <f aca="false">E718+F718</f>
        <v>0</v>
      </c>
      <c r="H718" s="52"/>
      <c r="I718" s="53" t="n">
        <f aca="false">G718+H718</f>
        <v>0</v>
      </c>
      <c r="J718" s="52"/>
      <c r="K718" s="53" t="n">
        <f aca="false">I718+J718</f>
        <v>0</v>
      </c>
    </row>
    <row r="719" s="72" customFormat="true" ht="12.75" hidden="false" customHeight="false" outlineLevel="0" collapsed="false">
      <c r="A719" s="46" t="n">
        <f aca="false">IF(MAX(E719:L719)=0,IF(MIN(E719:L719)=0,3,2),2)</f>
        <v>3</v>
      </c>
      <c r="B719" s="77"/>
      <c r="C719" s="75" t="s">
        <v>121</v>
      </c>
      <c r="D719" s="79" t="s">
        <v>122</v>
      </c>
      <c r="E719" s="52"/>
      <c r="F719" s="52"/>
      <c r="G719" s="53" t="n">
        <f aca="false">E719+F719</f>
        <v>0</v>
      </c>
      <c r="H719" s="52"/>
      <c r="I719" s="53" t="n">
        <f aca="false">G719+H719</f>
        <v>0</v>
      </c>
      <c r="J719" s="52"/>
      <c r="K719" s="53" t="n">
        <f aca="false">I719+J719</f>
        <v>0</v>
      </c>
    </row>
    <row r="720" s="72" customFormat="true" ht="12.75" hidden="false" customHeight="false" outlineLevel="0" collapsed="false">
      <c r="A720" s="46" t="n">
        <f aca="false">IF(MAX(E720:L720)=0,IF(MIN(E720:L720)=0,3,2),2)</f>
        <v>3</v>
      </c>
      <c r="B720" s="77"/>
      <c r="C720" s="75" t="s">
        <v>123</v>
      </c>
      <c r="D720" s="79" t="s">
        <v>124</v>
      </c>
      <c r="E720" s="52"/>
      <c r="F720" s="52"/>
      <c r="G720" s="53" t="n">
        <f aca="false">E720+F720</f>
        <v>0</v>
      </c>
      <c r="H720" s="52"/>
      <c r="I720" s="53" t="n">
        <f aca="false">G720+H720</f>
        <v>0</v>
      </c>
      <c r="J720" s="52"/>
      <c r="K720" s="53" t="n">
        <f aca="false">I720+J720</f>
        <v>0</v>
      </c>
    </row>
    <row r="721" s="72" customFormat="true" ht="25.5" hidden="false" customHeight="false" outlineLevel="0" collapsed="false">
      <c r="A721" s="46" t="n">
        <f aca="false">IF(MAX(E721:L721)=0,IF(MIN(E721:L721)=0,3,2),2)</f>
        <v>3</v>
      </c>
      <c r="B721" s="77"/>
      <c r="C721" s="75" t="s">
        <v>125</v>
      </c>
      <c r="D721" s="79" t="s">
        <v>126</v>
      </c>
      <c r="E721" s="52"/>
      <c r="F721" s="52"/>
      <c r="G721" s="53" t="n">
        <f aca="false">E721+F721</f>
        <v>0</v>
      </c>
      <c r="H721" s="52"/>
      <c r="I721" s="53" t="n">
        <f aca="false">G721+H721</f>
        <v>0</v>
      </c>
      <c r="J721" s="52"/>
      <c r="K721" s="53" t="n">
        <f aca="false">I721+J721</f>
        <v>0</v>
      </c>
    </row>
    <row r="722" s="72" customFormat="true" ht="12.75" hidden="false" customHeight="false" outlineLevel="0" collapsed="false">
      <c r="A722" s="46" t="n">
        <f aca="false">IF(MAX(E722:L722)=0,IF(MIN(E722:L722)=0,3,2),2)</f>
        <v>3</v>
      </c>
      <c r="B722" s="77"/>
      <c r="C722" s="75" t="s">
        <v>127</v>
      </c>
      <c r="D722" s="79" t="s">
        <v>29</v>
      </c>
      <c r="E722" s="52"/>
      <c r="F722" s="52"/>
      <c r="G722" s="53" t="n">
        <f aca="false">E722+F722</f>
        <v>0</v>
      </c>
      <c r="H722" s="52"/>
      <c r="I722" s="53" t="n">
        <f aca="false">G722+H722</f>
        <v>0</v>
      </c>
      <c r="J722" s="52"/>
      <c r="K722" s="53" t="n">
        <f aca="false">I722+J722</f>
        <v>0</v>
      </c>
    </row>
    <row r="723" s="72" customFormat="true" ht="12.75" hidden="false" customHeight="false" outlineLevel="0" collapsed="false">
      <c r="A723" s="46" t="n">
        <f aca="false">IF(MAX(E723:L723)=0,IF(MIN(E723:L723)=0,3,2),2)</f>
        <v>3</v>
      </c>
      <c r="B723" s="73"/>
      <c r="C723" s="70" t="s">
        <v>128</v>
      </c>
      <c r="D723" s="71"/>
      <c r="E723" s="45" t="n">
        <f aca="false">SUBTOTAL(9,E724:E725)</f>
        <v>0</v>
      </c>
      <c r="F723" s="45" t="n">
        <f aca="false">SUBTOTAL(9,F724:F725)</f>
        <v>0</v>
      </c>
      <c r="G723" s="45" t="n">
        <f aca="false">SUBTOTAL(9,G724:G725)</f>
        <v>0</v>
      </c>
      <c r="H723" s="45" t="n">
        <f aca="false">SUBTOTAL(9,H724:H725)</f>
        <v>0</v>
      </c>
      <c r="I723" s="45" t="n">
        <f aca="false">SUBTOTAL(9,I724:I725)</f>
        <v>0</v>
      </c>
      <c r="J723" s="45" t="n">
        <f aca="false">SUBTOTAL(9,J724:J725)</f>
        <v>0</v>
      </c>
      <c r="K723" s="45" t="n">
        <f aca="false">SUBTOTAL(9,K724:K725)</f>
        <v>0</v>
      </c>
    </row>
    <row r="724" s="72" customFormat="true" ht="12.75" hidden="false" customHeight="false" outlineLevel="0" collapsed="false">
      <c r="A724" s="46" t="n">
        <f aca="false">IF(MAX(E724:L724)=0,IF(MIN(E724:L724)=0,3,2),2)</f>
        <v>3</v>
      </c>
      <c r="B724" s="77"/>
      <c r="C724" s="78" t="s">
        <v>129</v>
      </c>
      <c r="D724" s="79" t="s">
        <v>39</v>
      </c>
      <c r="E724" s="52"/>
      <c r="F724" s="52"/>
      <c r="G724" s="53" t="n">
        <f aca="false">E724+F724</f>
        <v>0</v>
      </c>
      <c r="H724" s="52"/>
      <c r="I724" s="53" t="n">
        <f aca="false">G724+H724</f>
        <v>0</v>
      </c>
      <c r="J724" s="52"/>
      <c r="K724" s="53" t="n">
        <f aca="false">I724+J724</f>
        <v>0</v>
      </c>
    </row>
    <row r="725" s="72" customFormat="true" ht="25.5" hidden="false" customHeight="false" outlineLevel="0" collapsed="false">
      <c r="A725" s="46" t="n">
        <f aca="false">IF(MAX(E725:L725)=0,IF(MIN(E725:L725)=0,3,2),2)</f>
        <v>3</v>
      </c>
      <c r="B725" s="80"/>
      <c r="C725" s="81" t="s">
        <v>133</v>
      </c>
      <c r="D725" s="82" t="s">
        <v>105</v>
      </c>
      <c r="E725" s="52"/>
      <c r="F725" s="52"/>
      <c r="G725" s="53" t="n">
        <f aca="false">E725+F725</f>
        <v>0</v>
      </c>
      <c r="H725" s="52"/>
      <c r="I725" s="53" t="n">
        <f aca="false">G725+H725</f>
        <v>0</v>
      </c>
      <c r="J725" s="52"/>
      <c r="K725" s="53" t="n">
        <f aca="false">I725+J725</f>
        <v>0</v>
      </c>
    </row>
    <row r="726" s="72" customFormat="true" ht="12.75" hidden="false" customHeight="false" outlineLevel="0" collapsed="false">
      <c r="A726" s="46" t="n">
        <f aca="false">IF(MAX(E726:L726)=0,IF(MIN(E726:L726)=0,3,2),2)</f>
        <v>3</v>
      </c>
      <c r="B726" s="83"/>
      <c r="C726" s="84" t="s">
        <v>134</v>
      </c>
      <c r="D726" s="82"/>
      <c r="E726" s="45" t="n">
        <f aca="false">SUBTOTAL(9,E727:E731)</f>
        <v>0</v>
      </c>
      <c r="F726" s="45" t="n">
        <f aca="false">SUBTOTAL(9,F727:F731)</f>
        <v>0</v>
      </c>
      <c r="G726" s="45" t="n">
        <f aca="false">SUBTOTAL(9,G727:G731)</f>
        <v>0</v>
      </c>
      <c r="H726" s="45" t="n">
        <f aca="false">SUBTOTAL(9,H727:H731)</f>
        <v>0</v>
      </c>
      <c r="I726" s="45" t="n">
        <f aca="false">SUBTOTAL(9,I727:I731)</f>
        <v>0</v>
      </c>
      <c r="J726" s="45" t="n">
        <f aca="false">SUBTOTAL(9,J727:J731)</f>
        <v>0</v>
      </c>
      <c r="K726" s="45" t="n">
        <f aca="false">SUBTOTAL(9,K727:K731)</f>
        <v>0</v>
      </c>
    </row>
    <row r="727" s="72" customFormat="true" ht="12.75" hidden="false" customHeight="false" outlineLevel="0" collapsed="false">
      <c r="A727" s="46" t="n">
        <f aca="false">IF(MAX(E727:L727)=0,IF(MIN(E727:L727)=0,3,2),2)</f>
        <v>3</v>
      </c>
      <c r="B727" s="80"/>
      <c r="C727" s="81" t="s">
        <v>135</v>
      </c>
      <c r="D727" s="82" t="s">
        <v>136</v>
      </c>
      <c r="E727" s="52"/>
      <c r="F727" s="52"/>
      <c r="G727" s="53" t="n">
        <f aca="false">E727+F727</f>
        <v>0</v>
      </c>
      <c r="H727" s="52"/>
      <c r="I727" s="53" t="n">
        <f aca="false">G727+H727</f>
        <v>0</v>
      </c>
      <c r="J727" s="52"/>
      <c r="K727" s="53" t="n">
        <f aca="false">I727+J727</f>
        <v>0</v>
      </c>
    </row>
    <row r="728" s="72" customFormat="true" ht="12.75" hidden="false" customHeight="false" outlineLevel="0" collapsed="false">
      <c r="A728" s="46" t="n">
        <f aca="false">IF(MAX(E728:L728)=0,IF(MIN(E728:L728)=0,3,2),2)</f>
        <v>3</v>
      </c>
      <c r="B728" s="80"/>
      <c r="C728" s="81" t="s">
        <v>137</v>
      </c>
      <c r="D728" s="82" t="s">
        <v>138</v>
      </c>
      <c r="E728" s="52"/>
      <c r="F728" s="52"/>
      <c r="G728" s="53" t="n">
        <f aca="false">E728+F728</f>
        <v>0</v>
      </c>
      <c r="H728" s="52"/>
      <c r="I728" s="53" t="n">
        <f aca="false">G728+H728</f>
        <v>0</v>
      </c>
      <c r="J728" s="52"/>
      <c r="K728" s="53" t="n">
        <f aca="false">I728+J728</f>
        <v>0</v>
      </c>
    </row>
    <row r="729" s="72" customFormat="true" ht="12.75" hidden="false" customHeight="false" outlineLevel="0" collapsed="false">
      <c r="A729" s="46" t="n">
        <f aca="false">IF(MAX(E729:L729)=0,IF(MIN(E729:L729)=0,3,2),2)</f>
        <v>3</v>
      </c>
      <c r="B729" s="80"/>
      <c r="C729" s="81" t="s">
        <v>139</v>
      </c>
      <c r="D729" s="82" t="s">
        <v>140</v>
      </c>
      <c r="E729" s="52"/>
      <c r="F729" s="52"/>
      <c r="G729" s="53" t="n">
        <f aca="false">E729+F729</f>
        <v>0</v>
      </c>
      <c r="H729" s="52"/>
      <c r="I729" s="53" t="n">
        <f aca="false">G729+H729</f>
        <v>0</v>
      </c>
      <c r="J729" s="52"/>
      <c r="K729" s="53" t="n">
        <f aca="false">I729+J729</f>
        <v>0</v>
      </c>
    </row>
    <row r="730" s="72" customFormat="true" ht="12.75" hidden="false" customHeight="false" outlineLevel="0" collapsed="false">
      <c r="A730" s="46" t="n">
        <f aca="false">IF(MAX(E730:L730)=0,IF(MIN(E730:L730)=0,3,2),2)</f>
        <v>3</v>
      </c>
      <c r="B730" s="80"/>
      <c r="C730" s="81" t="s">
        <v>141</v>
      </c>
      <c r="D730" s="82" t="s">
        <v>142</v>
      </c>
      <c r="E730" s="52"/>
      <c r="F730" s="52"/>
      <c r="G730" s="53" t="n">
        <f aca="false">E730+F730</f>
        <v>0</v>
      </c>
      <c r="H730" s="52"/>
      <c r="I730" s="53" t="n">
        <f aca="false">G730+H730</f>
        <v>0</v>
      </c>
      <c r="J730" s="52"/>
      <c r="K730" s="53" t="n">
        <f aca="false">I730+J730</f>
        <v>0</v>
      </c>
    </row>
    <row r="731" s="72" customFormat="true" ht="12.75" hidden="false" customHeight="false" outlineLevel="0" collapsed="false">
      <c r="A731" s="46" t="n">
        <f aca="false">IF(MAX(E731:L731)=0,IF(MIN(E731:L731)=0,3,2),2)</f>
        <v>3</v>
      </c>
      <c r="B731" s="80"/>
      <c r="C731" s="81" t="s">
        <v>143</v>
      </c>
      <c r="D731" s="82" t="s">
        <v>144</v>
      </c>
      <c r="E731" s="52"/>
      <c r="F731" s="52"/>
      <c r="G731" s="53" t="n">
        <f aca="false">E731+F731</f>
        <v>0</v>
      </c>
      <c r="H731" s="52"/>
      <c r="I731" s="53" t="n">
        <f aca="false">G731+H731</f>
        <v>0</v>
      </c>
      <c r="J731" s="52"/>
      <c r="K731" s="53" t="n">
        <f aca="false">I731+J731</f>
        <v>0</v>
      </c>
    </row>
    <row r="732" s="72" customFormat="true" ht="12.75" hidden="false" customHeight="false" outlineLevel="0" collapsed="false">
      <c r="A732" s="46" t="n">
        <f aca="false">IF(MAX(E732:L732)=0,IF(MIN(E732:L732)=0,3,2),2)</f>
        <v>3</v>
      </c>
      <c r="B732" s="47" t="s">
        <v>145</v>
      </c>
      <c r="C732" s="84" t="s">
        <v>146</v>
      </c>
      <c r="D732" s="71"/>
      <c r="E732" s="45" t="n">
        <f aca="false">SUBTOTAL(9,E733:E752)</f>
        <v>0</v>
      </c>
      <c r="F732" s="45" t="n">
        <f aca="false">SUBTOTAL(9,F733:F752)</f>
        <v>0</v>
      </c>
      <c r="G732" s="45" t="n">
        <f aca="false">SUBTOTAL(9,G733:G752)</f>
        <v>0</v>
      </c>
      <c r="H732" s="45" t="n">
        <f aca="false">SUBTOTAL(9,H733:H752)</f>
        <v>0</v>
      </c>
      <c r="I732" s="45" t="n">
        <f aca="false">SUBTOTAL(9,I733:I752)</f>
        <v>0</v>
      </c>
      <c r="J732" s="45" t="n">
        <f aca="false">SUBTOTAL(9,J733:J752)</f>
        <v>0</v>
      </c>
      <c r="K732" s="45" t="n">
        <f aca="false">SUBTOTAL(9,K733:K752)</f>
        <v>0</v>
      </c>
    </row>
    <row r="733" s="72" customFormat="true" ht="12.75" hidden="false" customHeight="false" outlineLevel="0" collapsed="false">
      <c r="A733" s="46" t="n">
        <f aca="false">IF(MAX(E733:L733)=0,IF(MIN(E733:L733)=0,3,2),2)</f>
        <v>3</v>
      </c>
      <c r="B733" s="83"/>
      <c r="C733" s="85" t="s">
        <v>147</v>
      </c>
      <c r="D733" s="71"/>
      <c r="E733" s="45" t="n">
        <f aca="false">SUBTOTAL(9,E734:E746)</f>
        <v>0</v>
      </c>
      <c r="F733" s="45" t="n">
        <f aca="false">SUBTOTAL(9,F734:F746)</f>
        <v>0</v>
      </c>
      <c r="G733" s="45" t="n">
        <f aca="false">SUBTOTAL(9,G734:G746)</f>
        <v>0</v>
      </c>
      <c r="H733" s="45" t="n">
        <f aca="false">SUBTOTAL(9,H734:H746)</f>
        <v>0</v>
      </c>
      <c r="I733" s="45" t="n">
        <f aca="false">SUBTOTAL(9,I734:I746)</f>
        <v>0</v>
      </c>
      <c r="J733" s="45" t="n">
        <f aca="false">SUBTOTAL(9,J734:J746)</f>
        <v>0</v>
      </c>
      <c r="K733" s="45" t="n">
        <f aca="false">SUBTOTAL(9,K734:K746)</f>
        <v>0</v>
      </c>
    </row>
    <row r="734" s="72" customFormat="true" ht="12.75" hidden="false" customHeight="false" outlineLevel="0" collapsed="false">
      <c r="A734" s="46" t="n">
        <f aca="false">IF(MAX(E734:L734)=0,IF(MIN(E734:L734)=0,3,2),2)</f>
        <v>3</v>
      </c>
      <c r="B734" s="77"/>
      <c r="C734" s="86" t="s">
        <v>148</v>
      </c>
      <c r="D734" s="79" t="s">
        <v>25</v>
      </c>
      <c r="E734" s="52"/>
      <c r="F734" s="52"/>
      <c r="G734" s="53" t="n">
        <f aca="false">E734+F734</f>
        <v>0</v>
      </c>
      <c r="H734" s="52"/>
      <c r="I734" s="53" t="n">
        <f aca="false">G734+H734</f>
        <v>0</v>
      </c>
      <c r="J734" s="52"/>
      <c r="K734" s="53" t="n">
        <f aca="false">I734+J734</f>
        <v>0</v>
      </c>
    </row>
    <row r="735" s="72" customFormat="true" ht="12.75" hidden="false" customHeight="false" outlineLevel="0" collapsed="false">
      <c r="A735" s="46" t="n">
        <f aca="false">IF(MAX(E735:L735)=0,IF(MIN(E735:L735)=0,3,2),2)</f>
        <v>3</v>
      </c>
      <c r="B735" s="77"/>
      <c r="C735" s="87" t="s">
        <v>28</v>
      </c>
      <c r="D735" s="79"/>
      <c r="E735" s="45" t="n">
        <f aca="false">SUBTOTAL(9,E736:E740)</f>
        <v>0</v>
      </c>
      <c r="F735" s="45" t="n">
        <f aca="false">SUBTOTAL(9,F736:F740)</f>
        <v>0</v>
      </c>
      <c r="G735" s="45" t="n">
        <f aca="false">SUBTOTAL(9,G736:G740)</f>
        <v>0</v>
      </c>
      <c r="H735" s="45" t="n">
        <f aca="false">SUBTOTAL(9,H736:H740)</f>
        <v>0</v>
      </c>
      <c r="I735" s="45" t="n">
        <f aca="false">SUBTOTAL(9,I736:I740)</f>
        <v>0</v>
      </c>
      <c r="J735" s="45" t="n">
        <f aca="false">SUBTOTAL(9,J736:J740)</f>
        <v>0</v>
      </c>
      <c r="K735" s="45" t="n">
        <f aca="false">SUBTOTAL(9,K736:K740)</f>
        <v>0</v>
      </c>
    </row>
    <row r="736" s="72" customFormat="true" ht="25.5" hidden="false" customHeight="false" outlineLevel="0" collapsed="false">
      <c r="A736" s="46" t="n">
        <f aca="false">IF(MAX(E736:L736)=0,IF(MIN(E736:L736)=0,3,2),2)</f>
        <v>3</v>
      </c>
      <c r="B736" s="77"/>
      <c r="C736" s="88" t="s">
        <v>149</v>
      </c>
      <c r="D736" s="79" t="s">
        <v>118</v>
      </c>
      <c r="E736" s="52"/>
      <c r="F736" s="52"/>
      <c r="G736" s="53" t="n">
        <f aca="false">E736+F736</f>
        <v>0</v>
      </c>
      <c r="H736" s="52"/>
      <c r="I736" s="53" t="n">
        <f aca="false">G736+H736</f>
        <v>0</v>
      </c>
      <c r="J736" s="52"/>
      <c r="K736" s="53" t="n">
        <f aca="false">I736+J736</f>
        <v>0</v>
      </c>
    </row>
    <row r="737" s="72" customFormat="true" ht="12.75" hidden="false" customHeight="false" outlineLevel="0" collapsed="false">
      <c r="A737" s="46" t="n">
        <f aca="false">IF(MAX(E737:L737)=0,IF(MIN(E737:L737)=0,3,2),2)</f>
        <v>3</v>
      </c>
      <c r="B737" s="77"/>
      <c r="C737" s="88" t="s">
        <v>151</v>
      </c>
      <c r="D737" s="79" t="s">
        <v>122</v>
      </c>
      <c r="E737" s="52"/>
      <c r="F737" s="52"/>
      <c r="G737" s="53" t="n">
        <f aca="false">E737+F737</f>
        <v>0</v>
      </c>
      <c r="H737" s="52"/>
      <c r="I737" s="53" t="n">
        <f aca="false">G737+H737</f>
        <v>0</v>
      </c>
      <c r="J737" s="52"/>
      <c r="K737" s="53" t="n">
        <f aca="false">I737+J737</f>
        <v>0</v>
      </c>
    </row>
    <row r="738" s="72" customFormat="true" ht="12.75" hidden="false" customHeight="false" outlineLevel="0" collapsed="false">
      <c r="A738" s="46" t="n">
        <f aca="false">IF(MAX(E738:L738)=0,IF(MIN(E738:L738)=0,3,2),2)</f>
        <v>3</v>
      </c>
      <c r="B738" s="77"/>
      <c r="C738" s="88" t="s">
        <v>152</v>
      </c>
      <c r="D738" s="79" t="s">
        <v>124</v>
      </c>
      <c r="E738" s="52"/>
      <c r="F738" s="52"/>
      <c r="G738" s="53" t="n">
        <f aca="false">E738+F738</f>
        <v>0</v>
      </c>
      <c r="H738" s="52"/>
      <c r="I738" s="53" t="n">
        <f aca="false">G738+H738</f>
        <v>0</v>
      </c>
      <c r="J738" s="52"/>
      <c r="K738" s="53" t="n">
        <f aca="false">I738+J738</f>
        <v>0</v>
      </c>
    </row>
    <row r="739" s="72" customFormat="true" ht="25.5" hidden="false" customHeight="false" outlineLevel="0" collapsed="false">
      <c r="A739" s="46" t="n">
        <f aca="false">IF(MAX(E739:L739)=0,IF(MIN(E739:L739)=0,3,2),2)</f>
        <v>3</v>
      </c>
      <c r="B739" s="77"/>
      <c r="C739" s="88" t="s">
        <v>153</v>
      </c>
      <c r="D739" s="79" t="s">
        <v>126</v>
      </c>
      <c r="E739" s="52"/>
      <c r="F739" s="52"/>
      <c r="G739" s="53" t="n">
        <f aca="false">E739+F739</f>
        <v>0</v>
      </c>
      <c r="H739" s="52"/>
      <c r="I739" s="53" t="n">
        <f aca="false">G739+H739</f>
        <v>0</v>
      </c>
      <c r="J739" s="52"/>
      <c r="K739" s="53" t="n">
        <f aca="false">I739+J739</f>
        <v>0</v>
      </c>
    </row>
    <row r="740" s="72" customFormat="true" ht="12.75" hidden="false" customHeight="false" outlineLevel="0" collapsed="false">
      <c r="A740" s="46" t="n">
        <f aca="false">IF(MAX(E740:L740)=0,IF(MIN(E740:L740)=0,3,2),2)</f>
        <v>3</v>
      </c>
      <c r="B740" s="77"/>
      <c r="C740" s="88" t="s">
        <v>154</v>
      </c>
      <c r="D740" s="79" t="s">
        <v>29</v>
      </c>
      <c r="E740" s="52"/>
      <c r="F740" s="52"/>
      <c r="G740" s="53" t="n">
        <f aca="false">E740+F740</f>
        <v>0</v>
      </c>
      <c r="H740" s="52"/>
      <c r="I740" s="53" t="n">
        <f aca="false">G740+H740</f>
        <v>0</v>
      </c>
      <c r="J740" s="52"/>
      <c r="K740" s="53" t="n">
        <f aca="false">I740+J740</f>
        <v>0</v>
      </c>
    </row>
    <row r="741" s="72" customFormat="true" ht="12.75" hidden="false" customHeight="false" outlineLevel="0" collapsed="false">
      <c r="A741" s="46" t="n">
        <f aca="false">IF(MAX(E741:L741)=0,IF(MIN(E741:L741)=0,3,2),2)</f>
        <v>3</v>
      </c>
      <c r="B741" s="77"/>
      <c r="C741" s="86" t="s">
        <v>155</v>
      </c>
      <c r="D741" s="79" t="s">
        <v>39</v>
      </c>
      <c r="E741" s="52"/>
      <c r="F741" s="52"/>
      <c r="G741" s="53" t="n">
        <f aca="false">E741+F741</f>
        <v>0</v>
      </c>
      <c r="H741" s="52"/>
      <c r="I741" s="53" t="n">
        <f aca="false">G741+H741</f>
        <v>0</v>
      </c>
      <c r="J741" s="52"/>
      <c r="K741" s="53" t="n">
        <f aca="false">I741+J741</f>
        <v>0</v>
      </c>
    </row>
    <row r="742" s="72" customFormat="true" ht="12.75" hidden="false" customHeight="false" outlineLevel="0" collapsed="false">
      <c r="A742" s="46" t="n">
        <f aca="false">IF(MAX(E742:L742)=0,IF(MIN(E742:L742)=0,3,2),2)</f>
        <v>3</v>
      </c>
      <c r="B742" s="80"/>
      <c r="C742" s="89" t="s">
        <v>161</v>
      </c>
      <c r="D742" s="82" t="s">
        <v>88</v>
      </c>
      <c r="E742" s="52"/>
      <c r="F742" s="52"/>
      <c r="G742" s="53" t="n">
        <f aca="false">E742+F742</f>
        <v>0</v>
      </c>
      <c r="H742" s="52"/>
      <c r="I742" s="53" t="n">
        <f aca="false">G742+H742</f>
        <v>0</v>
      </c>
      <c r="J742" s="52"/>
      <c r="K742" s="53" t="n">
        <f aca="false">I742+J742</f>
        <v>0</v>
      </c>
    </row>
    <row r="743" customFormat="false" ht="12.75" hidden="false" customHeight="false" outlineLevel="0" collapsed="false">
      <c r="A743" s="46" t="n">
        <f aca="false">IF(MAX(E743:L743)=0,IF(MIN(E743:L743)=0,3,2),2)</f>
        <v>3</v>
      </c>
      <c r="B743" s="80"/>
      <c r="C743" s="89" t="s">
        <v>164</v>
      </c>
      <c r="D743" s="82" t="s">
        <v>165</v>
      </c>
      <c r="E743" s="52"/>
      <c r="F743" s="52"/>
      <c r="G743" s="53" t="n">
        <f aca="false">E743+F743</f>
        <v>0</v>
      </c>
      <c r="H743" s="52"/>
      <c r="I743" s="53" t="n">
        <f aca="false">G743+H743</f>
        <v>0</v>
      </c>
      <c r="J743" s="52"/>
      <c r="K743" s="53" t="n">
        <f aca="false">I743+J743</f>
        <v>0</v>
      </c>
    </row>
    <row r="744" customFormat="false" ht="12.75" hidden="false" customHeight="false" outlineLevel="0" collapsed="false">
      <c r="A744" s="46" t="n">
        <f aca="false">IF(MAX(E744:L744)=0,IF(MIN(E744:L744)=0,3,2),2)</f>
        <v>3</v>
      </c>
      <c r="B744" s="80"/>
      <c r="C744" s="89" t="s">
        <v>168</v>
      </c>
      <c r="D744" s="82" t="s">
        <v>103</v>
      </c>
      <c r="E744" s="52"/>
      <c r="F744" s="52"/>
      <c r="G744" s="53" t="n">
        <f aca="false">E744+F744</f>
        <v>0</v>
      </c>
      <c r="H744" s="52"/>
      <c r="I744" s="53" t="n">
        <f aca="false">G744+H744</f>
        <v>0</v>
      </c>
      <c r="J744" s="52"/>
      <c r="K744" s="53" t="n">
        <f aca="false">I744+J744</f>
        <v>0</v>
      </c>
    </row>
    <row r="745" customFormat="false" ht="25.5" hidden="false" customHeight="false" outlineLevel="0" collapsed="false">
      <c r="A745" s="46" t="n">
        <f aca="false">IF(MAX(E745:L745)=0,IF(MIN(E745:L745)=0,3,2),2)</f>
        <v>3</v>
      </c>
      <c r="B745" s="80"/>
      <c r="C745" s="89" t="s">
        <v>169</v>
      </c>
      <c r="D745" s="82" t="s">
        <v>105</v>
      </c>
      <c r="E745" s="52"/>
      <c r="F745" s="52"/>
      <c r="G745" s="53" t="n">
        <f aca="false">E745+F745</f>
        <v>0</v>
      </c>
      <c r="H745" s="52"/>
      <c r="I745" s="53" t="n">
        <f aca="false">G745+H745</f>
        <v>0</v>
      </c>
      <c r="J745" s="52"/>
      <c r="K745" s="53" t="n">
        <f aca="false">I745+J745</f>
        <v>0</v>
      </c>
    </row>
    <row r="746" customFormat="false" ht="12.75" hidden="false" customHeight="false" outlineLevel="0" collapsed="false">
      <c r="A746" s="46" t="n">
        <f aca="false">IF(MAX(E746:L746)=0,IF(MIN(E746:L746)=0,3,2),2)</f>
        <v>3</v>
      </c>
      <c r="B746" s="80"/>
      <c r="C746" s="89" t="s">
        <v>170</v>
      </c>
      <c r="D746" s="82" t="s">
        <v>171</v>
      </c>
      <c r="E746" s="52"/>
      <c r="F746" s="52"/>
      <c r="G746" s="53" t="n">
        <f aca="false">E746+F746</f>
        <v>0</v>
      </c>
      <c r="H746" s="52"/>
      <c r="I746" s="53" t="n">
        <f aca="false">G746+H746</f>
        <v>0</v>
      </c>
      <c r="J746" s="52"/>
      <c r="K746" s="53" t="n">
        <f aca="false">I746+J746</f>
        <v>0</v>
      </c>
    </row>
    <row r="747" customFormat="false" ht="12.75" hidden="false" customHeight="false" outlineLevel="0" collapsed="false">
      <c r="A747" s="46" t="n">
        <f aca="false">IF(MAX(E747:L747)=0,IF(MIN(E747:L747)=0,3,2),2)</f>
        <v>3</v>
      </c>
      <c r="B747" s="83"/>
      <c r="C747" s="85" t="s">
        <v>172</v>
      </c>
      <c r="D747" s="82"/>
      <c r="E747" s="45" t="n">
        <f aca="false">SUBTOTAL(9,E748:E752)</f>
        <v>0</v>
      </c>
      <c r="F747" s="45" t="n">
        <f aca="false">SUBTOTAL(9,F748:F752)</f>
        <v>0</v>
      </c>
      <c r="G747" s="45" t="n">
        <f aca="false">SUBTOTAL(9,G748:G752)</f>
        <v>0</v>
      </c>
      <c r="H747" s="45" t="n">
        <f aca="false">SUBTOTAL(9,H748:H752)</f>
        <v>0</v>
      </c>
      <c r="I747" s="45" t="n">
        <f aca="false">SUBTOTAL(9,I748:I752)</f>
        <v>0</v>
      </c>
      <c r="J747" s="45" t="n">
        <f aca="false">SUBTOTAL(9,J748:J752)</f>
        <v>0</v>
      </c>
      <c r="K747" s="45" t="n">
        <f aca="false">SUBTOTAL(9,K748:K752)</f>
        <v>0</v>
      </c>
    </row>
    <row r="748" customFormat="false" ht="12.75" hidden="false" customHeight="false" outlineLevel="0" collapsed="false">
      <c r="A748" s="46" t="n">
        <f aca="false">IF(MAX(E748:L748)=0,IF(MIN(E748:L748)=0,3,2),2)</f>
        <v>3</v>
      </c>
      <c r="B748" s="80"/>
      <c r="C748" s="89" t="s">
        <v>173</v>
      </c>
      <c r="D748" s="82" t="s">
        <v>136</v>
      </c>
      <c r="E748" s="52"/>
      <c r="F748" s="52"/>
      <c r="G748" s="53" t="n">
        <f aca="false">E748+F748</f>
        <v>0</v>
      </c>
      <c r="H748" s="52"/>
      <c r="I748" s="53" t="n">
        <f aca="false">G748+H748</f>
        <v>0</v>
      </c>
      <c r="J748" s="52"/>
      <c r="K748" s="53" t="n">
        <f aca="false">I748+J748</f>
        <v>0</v>
      </c>
    </row>
    <row r="749" customFormat="false" ht="12.75" hidden="false" customHeight="false" outlineLevel="0" collapsed="false">
      <c r="A749" s="46" t="n">
        <f aca="false">IF(MAX(E749:L749)=0,IF(MIN(E749:L749)=0,3,2),2)</f>
        <v>3</v>
      </c>
      <c r="B749" s="80"/>
      <c r="C749" s="89" t="s">
        <v>174</v>
      </c>
      <c r="D749" s="82" t="s">
        <v>138</v>
      </c>
      <c r="E749" s="52"/>
      <c r="F749" s="52"/>
      <c r="G749" s="53" t="n">
        <f aca="false">E749+F749</f>
        <v>0</v>
      </c>
      <c r="H749" s="52"/>
      <c r="I749" s="53" t="n">
        <f aca="false">G749+H749</f>
        <v>0</v>
      </c>
      <c r="J749" s="52"/>
      <c r="K749" s="53" t="n">
        <f aca="false">I749+J749</f>
        <v>0</v>
      </c>
    </row>
    <row r="750" customFormat="false" ht="12.75" hidden="false" customHeight="false" outlineLevel="0" collapsed="false">
      <c r="A750" s="46" t="n">
        <f aca="false">IF(MAX(E750:L750)=0,IF(MIN(E750:L750)=0,3,2),2)</f>
        <v>3</v>
      </c>
      <c r="B750" s="80"/>
      <c r="C750" s="89" t="s">
        <v>175</v>
      </c>
      <c r="D750" s="82" t="s">
        <v>140</v>
      </c>
      <c r="E750" s="52"/>
      <c r="F750" s="52"/>
      <c r="G750" s="53" t="n">
        <f aca="false">E750+F750</f>
        <v>0</v>
      </c>
      <c r="H750" s="52"/>
      <c r="I750" s="53" t="n">
        <f aca="false">G750+H750</f>
        <v>0</v>
      </c>
      <c r="J750" s="52"/>
      <c r="K750" s="53" t="n">
        <f aca="false">I750+J750</f>
        <v>0</v>
      </c>
    </row>
    <row r="751" customFormat="false" ht="12.75" hidden="false" customHeight="false" outlineLevel="0" collapsed="false">
      <c r="A751" s="46" t="n">
        <f aca="false">IF(MAX(E751:L751)=0,IF(MIN(E751:L751)=0,3,2),2)</f>
        <v>3</v>
      </c>
      <c r="B751" s="80"/>
      <c r="C751" s="89" t="s">
        <v>176</v>
      </c>
      <c r="D751" s="82" t="s">
        <v>142</v>
      </c>
      <c r="E751" s="52"/>
      <c r="F751" s="52"/>
      <c r="G751" s="53" t="n">
        <f aca="false">E751+F751</f>
        <v>0</v>
      </c>
      <c r="H751" s="52"/>
      <c r="I751" s="53" t="n">
        <f aca="false">G751+H751</f>
        <v>0</v>
      </c>
      <c r="J751" s="52"/>
      <c r="K751" s="53" t="n">
        <f aca="false">I751+J751</f>
        <v>0</v>
      </c>
    </row>
    <row r="752" customFormat="false" ht="12.75" hidden="false" customHeight="false" outlineLevel="0" collapsed="false">
      <c r="A752" s="46" t="n">
        <f aca="false">IF(MAX(E752:L752)=0,IF(MIN(E752:L752)=0,3,2),2)</f>
        <v>3</v>
      </c>
      <c r="B752" s="80"/>
      <c r="C752" s="89" t="s">
        <v>177</v>
      </c>
      <c r="D752" s="82" t="s">
        <v>144</v>
      </c>
      <c r="E752" s="52"/>
      <c r="F752" s="52"/>
      <c r="G752" s="53" t="n">
        <f aca="false">E752+F752</f>
        <v>0</v>
      </c>
      <c r="H752" s="52"/>
      <c r="I752" s="53" t="n">
        <f aca="false">G752+H752</f>
        <v>0</v>
      </c>
      <c r="J752" s="52"/>
      <c r="K752" s="53" t="n">
        <f aca="false">I752+J752</f>
        <v>0</v>
      </c>
    </row>
    <row r="753" customFormat="false" ht="12.75" hidden="false" customHeight="false" outlineLevel="0" collapsed="false">
      <c r="A753" s="132" t="n">
        <f aca="false">A754</f>
        <v>3</v>
      </c>
      <c r="B753" s="59"/>
      <c r="C753" s="92"/>
      <c r="D753" s="61"/>
      <c r="E753" s="45"/>
      <c r="F753" s="45"/>
      <c r="G753" s="45"/>
      <c r="H753" s="45"/>
      <c r="I753" s="45"/>
      <c r="J753" s="45"/>
      <c r="K753" s="45"/>
    </row>
    <row r="754" customFormat="false" ht="12.75" hidden="false" customHeight="false" outlineLevel="0" collapsed="false">
      <c r="A754" s="132" t="n">
        <f aca="false">A755</f>
        <v>3</v>
      </c>
      <c r="B754" s="59"/>
      <c r="C754" s="93" t="s">
        <v>188</v>
      </c>
      <c r="D754" s="61"/>
      <c r="E754" s="45"/>
      <c r="F754" s="45"/>
      <c r="G754" s="45"/>
      <c r="H754" s="45"/>
      <c r="I754" s="45"/>
      <c r="J754" s="45"/>
      <c r="K754" s="45"/>
    </row>
    <row r="755" customFormat="false" ht="12.75" hidden="false" customHeight="false" outlineLevel="0" collapsed="false">
      <c r="A755" s="46" t="n">
        <f aca="false">IF(MAX(E755:W755)=0,IF(MIN(E755:W755)=0,3,2),2)</f>
        <v>3</v>
      </c>
      <c r="B755" s="59"/>
      <c r="C755" s="92" t="s">
        <v>191</v>
      </c>
      <c r="D755" s="82"/>
      <c r="E755" s="94" t="n">
        <f aca="false">SUM(E756:E757)</f>
        <v>0</v>
      </c>
      <c r="F755" s="94" t="n">
        <f aca="false">SUM(F756:F757)</f>
        <v>0</v>
      </c>
      <c r="G755" s="94" t="n">
        <f aca="false">SUM(G756:G757)</f>
        <v>0</v>
      </c>
      <c r="H755" s="94" t="n">
        <f aca="false">SUM(H756:H757)</f>
        <v>0</v>
      </c>
      <c r="I755" s="94" t="n">
        <f aca="false">SUM(I756:I757)</f>
        <v>0</v>
      </c>
      <c r="J755" s="94" t="n">
        <f aca="false">SUM(J756:J757)</f>
        <v>0</v>
      </c>
      <c r="K755" s="94" t="n">
        <f aca="false">SUM(K756:K757)</f>
        <v>0</v>
      </c>
    </row>
    <row r="756" customFormat="false" ht="12.75" hidden="false" customHeight="false" outlineLevel="0" collapsed="false">
      <c r="A756" s="46" t="n">
        <f aca="false">IF(MAX(E756:W756)=0,IF(MIN(E756:W756)=0,3,2),2)</f>
        <v>3</v>
      </c>
      <c r="B756" s="59"/>
      <c r="C756" s="95" t="s">
        <v>192</v>
      </c>
      <c r="D756" s="82"/>
      <c r="E756" s="52"/>
      <c r="F756" s="52"/>
      <c r="G756" s="53" t="n">
        <f aca="false">E756+F756</f>
        <v>0</v>
      </c>
      <c r="H756" s="52"/>
      <c r="I756" s="53" t="n">
        <f aca="false">G756+H756</f>
        <v>0</v>
      </c>
      <c r="J756" s="52"/>
      <c r="K756" s="53" t="n">
        <f aca="false">I756+J756</f>
        <v>0</v>
      </c>
    </row>
    <row r="757" customFormat="false" ht="12.75" hidden="false" customHeight="false" outlineLevel="0" collapsed="false">
      <c r="A757" s="46" t="n">
        <f aca="false">IF(MAX(E757:W757)=0,IF(MIN(E757:W757)=0,3,2),2)</f>
        <v>3</v>
      </c>
      <c r="B757" s="59"/>
      <c r="C757" s="95" t="s">
        <v>193</v>
      </c>
      <c r="D757" s="82"/>
      <c r="E757" s="52"/>
      <c r="F757" s="52"/>
      <c r="G757" s="53" t="n">
        <f aca="false">E757+F757</f>
        <v>0</v>
      </c>
      <c r="H757" s="52"/>
      <c r="I757" s="53" t="n">
        <f aca="false">G757+H757</f>
        <v>0</v>
      </c>
      <c r="J757" s="52"/>
      <c r="K757" s="53" t="n">
        <f aca="false">I757+J757</f>
        <v>0</v>
      </c>
    </row>
    <row r="758" customFormat="false" ht="12.75" hidden="false" customHeight="false" outlineLevel="0" collapsed="false">
      <c r="A758" s="46" t="n">
        <f aca="false">IF(MAX(E758:W758)=0,IF(MIN(E758:W758)=0,3,2),2)</f>
        <v>3</v>
      </c>
      <c r="B758" s="59"/>
      <c r="C758" s="92" t="s">
        <v>194</v>
      </c>
      <c r="D758" s="82"/>
      <c r="E758" s="94" t="n">
        <f aca="false">SUM(E759:E760)</f>
        <v>0</v>
      </c>
      <c r="F758" s="94" t="n">
        <f aca="false">SUM(F759:F760)</f>
        <v>0</v>
      </c>
      <c r="G758" s="94" t="n">
        <f aca="false">SUM(G759:G760)</f>
        <v>0</v>
      </c>
      <c r="H758" s="94" t="n">
        <f aca="false">SUM(H759:H760)</f>
        <v>0</v>
      </c>
      <c r="I758" s="94" t="n">
        <f aca="false">SUM(I759:I760)</f>
        <v>0</v>
      </c>
      <c r="J758" s="94" t="n">
        <f aca="false">SUM(J759:J760)</f>
        <v>0</v>
      </c>
      <c r="K758" s="94" t="n">
        <f aca="false">SUM(K759:K760)</f>
        <v>0</v>
      </c>
    </row>
    <row r="759" customFormat="false" ht="12.75" hidden="false" customHeight="false" outlineLevel="0" collapsed="false">
      <c r="A759" s="46" t="n">
        <f aca="false">IF(MAX(E759:W759)=0,IF(MIN(E759:W759)=0,3,2),2)</f>
        <v>3</v>
      </c>
      <c r="B759" s="59"/>
      <c r="C759" s="95" t="s">
        <v>195</v>
      </c>
      <c r="D759" s="82"/>
      <c r="E759" s="52"/>
      <c r="F759" s="52"/>
      <c r="G759" s="53" t="n">
        <f aca="false">E759+F759</f>
        <v>0</v>
      </c>
      <c r="H759" s="52"/>
      <c r="I759" s="53" t="n">
        <f aca="false">G759+H759</f>
        <v>0</v>
      </c>
      <c r="J759" s="52"/>
      <c r="K759" s="53" t="n">
        <f aca="false">I759+J759</f>
        <v>0</v>
      </c>
    </row>
    <row r="760" customFormat="false" ht="12.75" hidden="false" customHeight="false" outlineLevel="0" collapsed="false">
      <c r="A760" s="46" t="n">
        <f aca="false">IF(MAX(E760:W760)=0,IF(MIN(E760:W760)=0,3,2),2)</f>
        <v>3</v>
      </c>
      <c r="B760" s="59"/>
      <c r="C760" s="95" t="s">
        <v>196</v>
      </c>
      <c r="D760" s="82"/>
      <c r="E760" s="52"/>
      <c r="F760" s="52"/>
      <c r="G760" s="53" t="n">
        <f aca="false">E760+F760</f>
        <v>0</v>
      </c>
      <c r="H760" s="52"/>
      <c r="I760" s="53" t="n">
        <f aca="false">G760+H760</f>
        <v>0</v>
      </c>
      <c r="J760" s="52"/>
      <c r="K760" s="53" t="n">
        <f aca="false">I760+J760</f>
        <v>0</v>
      </c>
    </row>
    <row r="761" customFormat="false" ht="12.75" hidden="false" customHeight="false" outlineLevel="0" collapsed="false">
      <c r="A761" s="132" t="n">
        <f aca="false">A762</f>
        <v>3</v>
      </c>
      <c r="B761" s="96"/>
      <c r="C761" s="97"/>
      <c r="D761" s="98"/>
      <c r="E761" s="117"/>
      <c r="F761" s="117"/>
      <c r="G761" s="117"/>
      <c r="H761" s="117"/>
      <c r="I761" s="117"/>
      <c r="J761" s="117"/>
      <c r="K761" s="117"/>
    </row>
    <row r="762" customFormat="false" ht="12.75" hidden="false" customHeight="false" outlineLevel="0" collapsed="false">
      <c r="A762" s="132" t="n">
        <f aca="false">A763</f>
        <v>3</v>
      </c>
      <c r="B762" s="96"/>
      <c r="C762" s="134" t="s">
        <v>328</v>
      </c>
      <c r="D762" s="98"/>
      <c r="E762" s="117"/>
      <c r="F762" s="117"/>
      <c r="G762" s="117"/>
      <c r="H762" s="117"/>
      <c r="I762" s="117"/>
      <c r="J762" s="117"/>
      <c r="K762" s="117"/>
    </row>
    <row r="763" customFormat="false" ht="12.75" hidden="false" customHeight="false" outlineLevel="0" collapsed="false">
      <c r="A763" s="46" t="n">
        <f aca="false">IF(MAX(E763:W763)=0,IF(MIN(E763:W763)=0,3,2),2)</f>
        <v>3</v>
      </c>
      <c r="B763" s="47"/>
      <c r="C763" s="70" t="s">
        <v>108</v>
      </c>
      <c r="D763" s="71"/>
      <c r="E763" s="45" t="n">
        <f aca="false">SUBTOTAL(9,E764:E805)</f>
        <v>0</v>
      </c>
      <c r="F763" s="45" t="n">
        <f aca="false">SUBTOTAL(9,F764:F805)</f>
        <v>0</v>
      </c>
      <c r="G763" s="45" t="n">
        <f aca="false">SUBTOTAL(9,G764:G805)</f>
        <v>0</v>
      </c>
      <c r="H763" s="45" t="n">
        <f aca="false">SUBTOTAL(9,H764:H805)</f>
        <v>0</v>
      </c>
      <c r="I763" s="45" t="n">
        <f aca="false">SUBTOTAL(9,I764:I805)</f>
        <v>0</v>
      </c>
      <c r="J763" s="45" t="n">
        <f aca="false">SUBTOTAL(9,J764:J805)</f>
        <v>0</v>
      </c>
      <c r="K763" s="45" t="n">
        <f aca="false">SUBTOTAL(9,K764:K805)</f>
        <v>0</v>
      </c>
    </row>
    <row r="764" s="72" customFormat="true" ht="12.75" hidden="false" customHeight="false" outlineLevel="0" collapsed="false">
      <c r="A764" s="46" t="n">
        <f aca="false">IF(MAX(E764:L764)=0,IF(MIN(E764:L764)=0,3,2),2)</f>
        <v>3</v>
      </c>
      <c r="B764" s="47" t="s">
        <v>20</v>
      </c>
      <c r="C764" s="70" t="s">
        <v>109</v>
      </c>
      <c r="D764" s="71"/>
      <c r="E764" s="45" t="n">
        <f aca="false">SUBTOTAL(9,E765:E784)</f>
        <v>0</v>
      </c>
      <c r="F764" s="45" t="n">
        <f aca="false">SUBTOTAL(9,F765:F784)</f>
        <v>0</v>
      </c>
      <c r="G764" s="45" t="n">
        <f aca="false">SUBTOTAL(9,G765:G784)</f>
        <v>0</v>
      </c>
      <c r="H764" s="45" t="n">
        <f aca="false">SUBTOTAL(9,H765:H784)</f>
        <v>0</v>
      </c>
      <c r="I764" s="45" t="n">
        <f aca="false">SUBTOTAL(9,I765:I784)</f>
        <v>0</v>
      </c>
      <c r="J764" s="45" t="n">
        <f aca="false">SUBTOTAL(9,J765:J784)</f>
        <v>0</v>
      </c>
      <c r="K764" s="45" t="n">
        <f aca="false">SUBTOTAL(9,K765:K784)</f>
        <v>0</v>
      </c>
    </row>
    <row r="765" s="72" customFormat="true" ht="12.75" hidden="false" customHeight="false" outlineLevel="0" collapsed="false">
      <c r="A765" s="46" t="n">
        <f aca="false">IF(MAX(E765:L765)=0,IF(MIN(E765:L765)=0,3,2),2)</f>
        <v>3</v>
      </c>
      <c r="B765" s="73"/>
      <c r="C765" s="70" t="s">
        <v>110</v>
      </c>
      <c r="D765" s="71"/>
      <c r="E765" s="45" t="n">
        <f aca="false">SUBTOTAL(9,E766:E775)</f>
        <v>0</v>
      </c>
      <c r="F765" s="45" t="n">
        <f aca="false">SUBTOTAL(9,F766:F775)</f>
        <v>0</v>
      </c>
      <c r="G765" s="45" t="n">
        <f aca="false">SUBTOTAL(9,G766:G775)</f>
        <v>0</v>
      </c>
      <c r="H765" s="45" t="n">
        <f aca="false">SUBTOTAL(9,H766:H775)</f>
        <v>0</v>
      </c>
      <c r="I765" s="45" t="n">
        <f aca="false">SUBTOTAL(9,I766:I775)</f>
        <v>0</v>
      </c>
      <c r="J765" s="45" t="n">
        <f aca="false">SUBTOTAL(9,J766:J775)</f>
        <v>0</v>
      </c>
      <c r="K765" s="45" t="n">
        <f aca="false">SUBTOTAL(9,K766:K775)</f>
        <v>0</v>
      </c>
    </row>
    <row r="766" s="72" customFormat="true" ht="25.5" hidden="false" customHeight="false" outlineLevel="0" collapsed="false">
      <c r="A766" s="46" t="n">
        <f aca="false">IF(MAX(E766:L766)=0,IF(MIN(E766:L766)=0,3,2),2)</f>
        <v>3</v>
      </c>
      <c r="B766" s="74"/>
      <c r="C766" s="75" t="s">
        <v>111</v>
      </c>
      <c r="D766" s="76" t="s">
        <v>23</v>
      </c>
      <c r="E766" s="45" t="n">
        <f aca="false">SUBTOTAL(9,E767:E768)</f>
        <v>0</v>
      </c>
      <c r="F766" s="45" t="n">
        <f aca="false">SUBTOTAL(9,F767:F768)</f>
        <v>0</v>
      </c>
      <c r="G766" s="45" t="n">
        <f aca="false">SUBTOTAL(9,G767:G768)</f>
        <v>0</v>
      </c>
      <c r="H766" s="45" t="n">
        <f aca="false">SUBTOTAL(9,H767:H768)</f>
        <v>0</v>
      </c>
      <c r="I766" s="45" t="n">
        <f aca="false">SUBTOTAL(9,I767:I768)</f>
        <v>0</v>
      </c>
      <c r="J766" s="45" t="n">
        <f aca="false">SUBTOTAL(9,J767:J768)</f>
        <v>0</v>
      </c>
      <c r="K766" s="45" t="n">
        <f aca="false">SUBTOTAL(9,K767:K768)</f>
        <v>0</v>
      </c>
    </row>
    <row r="767" s="72" customFormat="true" ht="12.75" hidden="false" customHeight="false" outlineLevel="0" collapsed="false">
      <c r="A767" s="46" t="n">
        <f aca="false">IF(MAX(E767:L767)=0,IF(MIN(E767:L767)=0,3,2),2)</f>
        <v>3</v>
      </c>
      <c r="B767" s="74"/>
      <c r="C767" s="75" t="s">
        <v>344</v>
      </c>
      <c r="D767" s="76"/>
      <c r="E767" s="52"/>
      <c r="F767" s="52"/>
      <c r="G767" s="53" t="n">
        <f aca="false">E767+F767</f>
        <v>0</v>
      </c>
      <c r="H767" s="52"/>
      <c r="I767" s="53" t="n">
        <f aca="false">G767+H767</f>
        <v>0</v>
      </c>
      <c r="J767" s="52"/>
      <c r="K767" s="53" t="n">
        <f aca="false">I767+J767</f>
        <v>0</v>
      </c>
    </row>
    <row r="768" s="72" customFormat="true" ht="12.75" hidden="false" customHeight="false" outlineLevel="0" collapsed="false">
      <c r="A768" s="46" t="n">
        <f aca="false">IF(MAX(E768:L768)=0,IF(MIN(E768:L768)=0,3,2),2)</f>
        <v>3</v>
      </c>
      <c r="B768" s="74"/>
      <c r="C768" s="75" t="s">
        <v>113</v>
      </c>
      <c r="D768" s="76" t="s">
        <v>114</v>
      </c>
      <c r="E768" s="52"/>
      <c r="F768" s="52"/>
      <c r="G768" s="53" t="n">
        <f aca="false">E768+F768</f>
        <v>0</v>
      </c>
      <c r="H768" s="52"/>
      <c r="I768" s="53" t="n">
        <f aca="false">G768+H768</f>
        <v>0</v>
      </c>
      <c r="J768" s="52"/>
      <c r="K768" s="53" t="n">
        <f aca="false">I768+J768</f>
        <v>0</v>
      </c>
    </row>
    <row r="769" s="72" customFormat="true" ht="12.75" hidden="false" customHeight="false" outlineLevel="0" collapsed="false">
      <c r="A769" s="46" t="n">
        <f aca="false">IF(MAX(E769:L769)=0,IF(MIN(E769:L769)=0,3,2),2)</f>
        <v>3</v>
      </c>
      <c r="B769" s="77"/>
      <c r="C769" s="78" t="s">
        <v>115</v>
      </c>
      <c r="D769" s="79" t="s">
        <v>25</v>
      </c>
      <c r="E769" s="52"/>
      <c r="F769" s="52"/>
      <c r="G769" s="53" t="n">
        <f aca="false">E769+F769</f>
        <v>0</v>
      </c>
      <c r="H769" s="52"/>
      <c r="I769" s="53" t="n">
        <f aca="false">G769+H769</f>
        <v>0</v>
      </c>
      <c r="J769" s="52"/>
      <c r="K769" s="53" t="n">
        <f aca="false">I769+J769</f>
        <v>0</v>
      </c>
    </row>
    <row r="770" s="72" customFormat="true" ht="12.75" hidden="false" customHeight="false" outlineLevel="0" collapsed="false">
      <c r="A770" s="46" t="n">
        <f aca="false">IF(MAX(E770:L770)=0,IF(MIN(E770:L770)=0,3,2),2)</f>
        <v>3</v>
      </c>
      <c r="B770" s="77"/>
      <c r="C770" s="75" t="s">
        <v>116</v>
      </c>
      <c r="D770" s="79"/>
      <c r="E770" s="45" t="n">
        <f aca="false">SUBTOTAL(9,E771:E775)</f>
        <v>0</v>
      </c>
      <c r="F770" s="45" t="n">
        <f aca="false">SUBTOTAL(9,F771:F775)</f>
        <v>0</v>
      </c>
      <c r="G770" s="45" t="n">
        <f aca="false">SUBTOTAL(9,G771:G775)</f>
        <v>0</v>
      </c>
      <c r="H770" s="45" t="n">
        <f aca="false">SUBTOTAL(9,H771:H775)</f>
        <v>0</v>
      </c>
      <c r="I770" s="45" t="n">
        <f aca="false">SUBTOTAL(9,I771:I775)</f>
        <v>0</v>
      </c>
      <c r="J770" s="45" t="n">
        <f aca="false">SUBTOTAL(9,J771:J775)</f>
        <v>0</v>
      </c>
      <c r="K770" s="45" t="n">
        <f aca="false">SUBTOTAL(9,K771:K775)</f>
        <v>0</v>
      </c>
    </row>
    <row r="771" s="72" customFormat="true" ht="25.5" hidden="false" customHeight="false" outlineLevel="0" collapsed="false">
      <c r="A771" s="46" t="n">
        <f aca="false">IF(MAX(E771:L771)=0,IF(MIN(E771:L771)=0,3,2),2)</f>
        <v>3</v>
      </c>
      <c r="B771" s="77"/>
      <c r="C771" s="75" t="s">
        <v>117</v>
      </c>
      <c r="D771" s="79" t="s">
        <v>118</v>
      </c>
      <c r="E771" s="52"/>
      <c r="F771" s="52"/>
      <c r="G771" s="53" t="n">
        <f aca="false">E771+F771</f>
        <v>0</v>
      </c>
      <c r="H771" s="52"/>
      <c r="I771" s="53" t="n">
        <f aca="false">G771+H771</f>
        <v>0</v>
      </c>
      <c r="J771" s="52"/>
      <c r="K771" s="53" t="n">
        <f aca="false">I771+J771</f>
        <v>0</v>
      </c>
    </row>
    <row r="772" s="72" customFormat="true" ht="12.75" hidden="false" customHeight="false" outlineLevel="0" collapsed="false">
      <c r="A772" s="46" t="n">
        <f aca="false">IF(MAX(E772:L772)=0,IF(MIN(E772:L772)=0,3,2),2)</f>
        <v>3</v>
      </c>
      <c r="B772" s="77"/>
      <c r="C772" s="75" t="s">
        <v>121</v>
      </c>
      <c r="D772" s="79" t="s">
        <v>122</v>
      </c>
      <c r="E772" s="52"/>
      <c r="F772" s="52"/>
      <c r="G772" s="53" t="n">
        <f aca="false">E772+F772</f>
        <v>0</v>
      </c>
      <c r="H772" s="52"/>
      <c r="I772" s="53" t="n">
        <f aca="false">G772+H772</f>
        <v>0</v>
      </c>
      <c r="J772" s="52"/>
      <c r="K772" s="53" t="n">
        <f aca="false">I772+J772</f>
        <v>0</v>
      </c>
    </row>
    <row r="773" s="72" customFormat="true" ht="12.75" hidden="false" customHeight="false" outlineLevel="0" collapsed="false">
      <c r="A773" s="46" t="n">
        <f aca="false">IF(MAX(E773:L773)=0,IF(MIN(E773:L773)=0,3,2),2)</f>
        <v>3</v>
      </c>
      <c r="B773" s="77"/>
      <c r="C773" s="75" t="s">
        <v>123</v>
      </c>
      <c r="D773" s="79" t="s">
        <v>124</v>
      </c>
      <c r="E773" s="52"/>
      <c r="F773" s="52"/>
      <c r="G773" s="53" t="n">
        <f aca="false">E773+F773</f>
        <v>0</v>
      </c>
      <c r="H773" s="52"/>
      <c r="I773" s="53" t="n">
        <f aca="false">G773+H773</f>
        <v>0</v>
      </c>
      <c r="J773" s="52"/>
      <c r="K773" s="53" t="n">
        <f aca="false">I773+J773</f>
        <v>0</v>
      </c>
    </row>
    <row r="774" s="72" customFormat="true" ht="25.5" hidden="false" customHeight="false" outlineLevel="0" collapsed="false">
      <c r="A774" s="46" t="n">
        <f aca="false">IF(MAX(E774:L774)=0,IF(MIN(E774:L774)=0,3,2),2)</f>
        <v>3</v>
      </c>
      <c r="B774" s="77"/>
      <c r="C774" s="75" t="s">
        <v>125</v>
      </c>
      <c r="D774" s="79" t="s">
        <v>126</v>
      </c>
      <c r="E774" s="52"/>
      <c r="F774" s="52"/>
      <c r="G774" s="53" t="n">
        <f aca="false">E774+F774</f>
        <v>0</v>
      </c>
      <c r="H774" s="52"/>
      <c r="I774" s="53" t="n">
        <f aca="false">G774+H774</f>
        <v>0</v>
      </c>
      <c r="J774" s="52"/>
      <c r="K774" s="53" t="n">
        <f aca="false">I774+J774</f>
        <v>0</v>
      </c>
    </row>
    <row r="775" s="72" customFormat="true" ht="12.75" hidden="false" customHeight="false" outlineLevel="0" collapsed="false">
      <c r="A775" s="46" t="n">
        <f aca="false">IF(MAX(E775:L775)=0,IF(MIN(E775:L775)=0,3,2),2)</f>
        <v>3</v>
      </c>
      <c r="B775" s="77"/>
      <c r="C775" s="75" t="s">
        <v>127</v>
      </c>
      <c r="D775" s="79" t="s">
        <v>29</v>
      </c>
      <c r="E775" s="52"/>
      <c r="F775" s="52"/>
      <c r="G775" s="53" t="n">
        <f aca="false">E775+F775</f>
        <v>0</v>
      </c>
      <c r="H775" s="52"/>
      <c r="I775" s="53" t="n">
        <f aca="false">G775+H775</f>
        <v>0</v>
      </c>
      <c r="J775" s="52"/>
      <c r="K775" s="53" t="n">
        <f aca="false">I775+J775</f>
        <v>0</v>
      </c>
    </row>
    <row r="776" s="72" customFormat="true" ht="12.75" hidden="false" customHeight="false" outlineLevel="0" collapsed="false">
      <c r="A776" s="46" t="n">
        <f aca="false">IF(MAX(E776:L776)=0,IF(MIN(E776:L776)=0,3,2),2)</f>
        <v>3</v>
      </c>
      <c r="B776" s="73"/>
      <c r="C776" s="70" t="s">
        <v>128</v>
      </c>
      <c r="D776" s="71"/>
      <c r="E776" s="45" t="n">
        <f aca="false">SUBTOTAL(9,E777:E778)</f>
        <v>0</v>
      </c>
      <c r="F776" s="45" t="n">
        <f aca="false">SUBTOTAL(9,F777:F778)</f>
        <v>0</v>
      </c>
      <c r="G776" s="45" t="n">
        <f aca="false">SUBTOTAL(9,G777:G778)</f>
        <v>0</v>
      </c>
      <c r="H776" s="45" t="n">
        <f aca="false">SUBTOTAL(9,H777:H778)</f>
        <v>0</v>
      </c>
      <c r="I776" s="45" t="n">
        <f aca="false">SUBTOTAL(9,I777:I778)</f>
        <v>0</v>
      </c>
      <c r="J776" s="45" t="n">
        <f aca="false">SUBTOTAL(9,J777:J778)</f>
        <v>0</v>
      </c>
      <c r="K776" s="45" t="n">
        <f aca="false">SUBTOTAL(9,K777:K778)</f>
        <v>0</v>
      </c>
    </row>
    <row r="777" s="72" customFormat="true" ht="12.75" hidden="false" customHeight="false" outlineLevel="0" collapsed="false">
      <c r="A777" s="46" t="n">
        <f aca="false">IF(MAX(E777:L777)=0,IF(MIN(E777:L777)=0,3,2),2)</f>
        <v>3</v>
      </c>
      <c r="B777" s="77"/>
      <c r="C777" s="78" t="s">
        <v>129</v>
      </c>
      <c r="D777" s="79" t="s">
        <v>39</v>
      </c>
      <c r="E777" s="52"/>
      <c r="F777" s="52"/>
      <c r="G777" s="53" t="n">
        <f aca="false">E777+F777</f>
        <v>0</v>
      </c>
      <c r="H777" s="52"/>
      <c r="I777" s="53" t="n">
        <f aca="false">G777+H777</f>
        <v>0</v>
      </c>
      <c r="J777" s="52"/>
      <c r="K777" s="53" t="n">
        <f aca="false">I777+J777</f>
        <v>0</v>
      </c>
    </row>
    <row r="778" s="72" customFormat="true" ht="25.5" hidden="false" customHeight="false" outlineLevel="0" collapsed="false">
      <c r="A778" s="46" t="n">
        <f aca="false">IF(MAX(E778:L778)=0,IF(MIN(E778:L778)=0,3,2),2)</f>
        <v>3</v>
      </c>
      <c r="B778" s="80"/>
      <c r="C778" s="81" t="s">
        <v>133</v>
      </c>
      <c r="D778" s="82" t="s">
        <v>105</v>
      </c>
      <c r="E778" s="52"/>
      <c r="F778" s="52"/>
      <c r="G778" s="53" t="n">
        <f aca="false">E778+F778</f>
        <v>0</v>
      </c>
      <c r="H778" s="52"/>
      <c r="I778" s="53" t="n">
        <f aca="false">G778+H778</f>
        <v>0</v>
      </c>
      <c r="J778" s="52"/>
      <c r="K778" s="53" t="n">
        <f aca="false">I778+J778</f>
        <v>0</v>
      </c>
    </row>
    <row r="779" s="72" customFormat="true" ht="12.75" hidden="false" customHeight="false" outlineLevel="0" collapsed="false">
      <c r="A779" s="46" t="n">
        <f aca="false">IF(MAX(E779:L779)=0,IF(MIN(E779:L779)=0,3,2),2)</f>
        <v>3</v>
      </c>
      <c r="B779" s="83"/>
      <c r="C779" s="84" t="s">
        <v>134</v>
      </c>
      <c r="D779" s="82"/>
      <c r="E779" s="45" t="n">
        <f aca="false">SUBTOTAL(9,E780:E784)</f>
        <v>0</v>
      </c>
      <c r="F779" s="45" t="n">
        <f aca="false">SUBTOTAL(9,F780:F784)</f>
        <v>0</v>
      </c>
      <c r="G779" s="45" t="n">
        <f aca="false">SUBTOTAL(9,G780:G784)</f>
        <v>0</v>
      </c>
      <c r="H779" s="45" t="n">
        <f aca="false">SUBTOTAL(9,H780:H784)</f>
        <v>0</v>
      </c>
      <c r="I779" s="45" t="n">
        <f aca="false">SUBTOTAL(9,I780:I784)</f>
        <v>0</v>
      </c>
      <c r="J779" s="45" t="n">
        <f aca="false">SUBTOTAL(9,J780:J784)</f>
        <v>0</v>
      </c>
      <c r="K779" s="45" t="n">
        <f aca="false">SUBTOTAL(9,K780:K784)</f>
        <v>0</v>
      </c>
    </row>
    <row r="780" s="72" customFormat="true" ht="12.75" hidden="false" customHeight="false" outlineLevel="0" collapsed="false">
      <c r="A780" s="46" t="n">
        <f aca="false">IF(MAX(E780:L780)=0,IF(MIN(E780:L780)=0,3,2),2)</f>
        <v>3</v>
      </c>
      <c r="B780" s="80"/>
      <c r="C780" s="81" t="s">
        <v>135</v>
      </c>
      <c r="D780" s="82" t="s">
        <v>136</v>
      </c>
      <c r="E780" s="52"/>
      <c r="F780" s="52"/>
      <c r="G780" s="53" t="n">
        <f aca="false">E780+F780</f>
        <v>0</v>
      </c>
      <c r="H780" s="52"/>
      <c r="I780" s="53" t="n">
        <f aca="false">G780+H780</f>
        <v>0</v>
      </c>
      <c r="J780" s="52"/>
      <c r="K780" s="53" t="n">
        <f aca="false">I780+J780</f>
        <v>0</v>
      </c>
    </row>
    <row r="781" s="72" customFormat="true" ht="12.75" hidden="false" customHeight="false" outlineLevel="0" collapsed="false">
      <c r="A781" s="46" t="n">
        <f aca="false">IF(MAX(E781:L781)=0,IF(MIN(E781:L781)=0,3,2),2)</f>
        <v>3</v>
      </c>
      <c r="B781" s="80"/>
      <c r="C781" s="81" t="s">
        <v>137</v>
      </c>
      <c r="D781" s="82" t="s">
        <v>138</v>
      </c>
      <c r="E781" s="52"/>
      <c r="F781" s="52"/>
      <c r="G781" s="53" t="n">
        <f aca="false">E781+F781</f>
        <v>0</v>
      </c>
      <c r="H781" s="52"/>
      <c r="I781" s="53" t="n">
        <f aca="false">G781+H781</f>
        <v>0</v>
      </c>
      <c r="J781" s="52"/>
      <c r="K781" s="53" t="n">
        <f aca="false">I781+J781</f>
        <v>0</v>
      </c>
    </row>
    <row r="782" s="72" customFormat="true" ht="12.75" hidden="false" customHeight="false" outlineLevel="0" collapsed="false">
      <c r="A782" s="46" t="n">
        <f aca="false">IF(MAX(E782:L782)=0,IF(MIN(E782:L782)=0,3,2),2)</f>
        <v>3</v>
      </c>
      <c r="B782" s="80"/>
      <c r="C782" s="81" t="s">
        <v>139</v>
      </c>
      <c r="D782" s="82" t="s">
        <v>140</v>
      </c>
      <c r="E782" s="52"/>
      <c r="F782" s="52"/>
      <c r="G782" s="53" t="n">
        <f aca="false">E782+F782</f>
        <v>0</v>
      </c>
      <c r="H782" s="52"/>
      <c r="I782" s="53" t="n">
        <f aca="false">G782+H782</f>
        <v>0</v>
      </c>
      <c r="J782" s="52"/>
      <c r="K782" s="53" t="n">
        <f aca="false">I782+J782</f>
        <v>0</v>
      </c>
    </row>
    <row r="783" s="72" customFormat="true" ht="12.75" hidden="false" customHeight="false" outlineLevel="0" collapsed="false">
      <c r="A783" s="46" t="n">
        <f aca="false">IF(MAX(E783:L783)=0,IF(MIN(E783:L783)=0,3,2),2)</f>
        <v>3</v>
      </c>
      <c r="B783" s="80"/>
      <c r="C783" s="81" t="s">
        <v>141</v>
      </c>
      <c r="D783" s="82" t="s">
        <v>142</v>
      </c>
      <c r="E783" s="52"/>
      <c r="F783" s="52"/>
      <c r="G783" s="53" t="n">
        <f aca="false">E783+F783</f>
        <v>0</v>
      </c>
      <c r="H783" s="52"/>
      <c r="I783" s="53" t="n">
        <f aca="false">G783+H783</f>
        <v>0</v>
      </c>
      <c r="J783" s="52"/>
      <c r="K783" s="53" t="n">
        <f aca="false">I783+J783</f>
        <v>0</v>
      </c>
    </row>
    <row r="784" s="72" customFormat="true" ht="12.75" hidden="false" customHeight="false" outlineLevel="0" collapsed="false">
      <c r="A784" s="46" t="n">
        <f aca="false">IF(MAX(E784:L784)=0,IF(MIN(E784:L784)=0,3,2),2)</f>
        <v>3</v>
      </c>
      <c r="B784" s="80"/>
      <c r="C784" s="81" t="s">
        <v>143</v>
      </c>
      <c r="D784" s="82" t="s">
        <v>144</v>
      </c>
      <c r="E784" s="52"/>
      <c r="F784" s="52"/>
      <c r="G784" s="53" t="n">
        <f aca="false">E784+F784</f>
        <v>0</v>
      </c>
      <c r="H784" s="52"/>
      <c r="I784" s="53" t="n">
        <f aca="false">G784+H784</f>
        <v>0</v>
      </c>
      <c r="J784" s="52"/>
      <c r="K784" s="53" t="n">
        <f aca="false">I784+J784</f>
        <v>0</v>
      </c>
    </row>
    <row r="785" s="72" customFormat="true" ht="12.75" hidden="false" customHeight="false" outlineLevel="0" collapsed="false">
      <c r="A785" s="46" t="n">
        <f aca="false">IF(MAX(E785:L785)=0,IF(MIN(E785:L785)=0,3,2),2)</f>
        <v>3</v>
      </c>
      <c r="B785" s="47" t="s">
        <v>145</v>
      </c>
      <c r="C785" s="84" t="s">
        <v>146</v>
      </c>
      <c r="D785" s="71"/>
      <c r="E785" s="45" t="n">
        <f aca="false">SUBTOTAL(9,E786:E805)</f>
        <v>0</v>
      </c>
      <c r="F785" s="45" t="n">
        <f aca="false">SUBTOTAL(9,F786:F805)</f>
        <v>0</v>
      </c>
      <c r="G785" s="45" t="n">
        <f aca="false">SUBTOTAL(9,G786:G805)</f>
        <v>0</v>
      </c>
      <c r="H785" s="45" t="n">
        <f aca="false">SUBTOTAL(9,H786:H805)</f>
        <v>0</v>
      </c>
      <c r="I785" s="45" t="n">
        <f aca="false">SUBTOTAL(9,I786:I805)</f>
        <v>0</v>
      </c>
      <c r="J785" s="45" t="n">
        <f aca="false">SUBTOTAL(9,J786:J805)</f>
        <v>0</v>
      </c>
      <c r="K785" s="45" t="n">
        <f aca="false">SUBTOTAL(9,K786:K805)</f>
        <v>0</v>
      </c>
    </row>
    <row r="786" s="72" customFormat="true" ht="12.75" hidden="false" customHeight="false" outlineLevel="0" collapsed="false">
      <c r="A786" s="46" t="n">
        <f aca="false">IF(MAX(E786:L786)=0,IF(MIN(E786:L786)=0,3,2),2)</f>
        <v>3</v>
      </c>
      <c r="B786" s="83"/>
      <c r="C786" s="85" t="s">
        <v>147</v>
      </c>
      <c r="D786" s="71"/>
      <c r="E786" s="45" t="n">
        <f aca="false">SUBTOTAL(9,E787:E799)</f>
        <v>0</v>
      </c>
      <c r="F786" s="45" t="n">
        <f aca="false">SUBTOTAL(9,F787:F799)</f>
        <v>0</v>
      </c>
      <c r="G786" s="45" t="n">
        <f aca="false">SUBTOTAL(9,G787:G799)</f>
        <v>0</v>
      </c>
      <c r="H786" s="45" t="n">
        <f aca="false">SUBTOTAL(9,H787:H799)</f>
        <v>0</v>
      </c>
      <c r="I786" s="45" t="n">
        <f aca="false">SUBTOTAL(9,I787:I799)</f>
        <v>0</v>
      </c>
      <c r="J786" s="45" t="n">
        <f aca="false">SUBTOTAL(9,J787:J799)</f>
        <v>0</v>
      </c>
      <c r="K786" s="45" t="n">
        <f aca="false">SUBTOTAL(9,K787:K799)</f>
        <v>0</v>
      </c>
    </row>
    <row r="787" s="72" customFormat="true" ht="12.75" hidden="false" customHeight="false" outlineLevel="0" collapsed="false">
      <c r="A787" s="46" t="n">
        <f aca="false">IF(MAX(E787:L787)=0,IF(MIN(E787:L787)=0,3,2),2)</f>
        <v>3</v>
      </c>
      <c r="B787" s="77"/>
      <c r="C787" s="86" t="s">
        <v>148</v>
      </c>
      <c r="D787" s="79" t="s">
        <v>25</v>
      </c>
      <c r="E787" s="52"/>
      <c r="F787" s="52"/>
      <c r="G787" s="53" t="n">
        <f aca="false">E787+F787</f>
        <v>0</v>
      </c>
      <c r="H787" s="52"/>
      <c r="I787" s="53" t="n">
        <f aca="false">G787+H787</f>
        <v>0</v>
      </c>
      <c r="J787" s="52"/>
      <c r="K787" s="53" t="n">
        <f aca="false">I787+J787</f>
        <v>0</v>
      </c>
    </row>
    <row r="788" s="72" customFormat="true" ht="12.75" hidden="false" customHeight="false" outlineLevel="0" collapsed="false">
      <c r="A788" s="46" t="n">
        <f aca="false">IF(MAX(E788:L788)=0,IF(MIN(E788:L788)=0,3,2),2)</f>
        <v>3</v>
      </c>
      <c r="B788" s="77"/>
      <c r="C788" s="87" t="s">
        <v>28</v>
      </c>
      <c r="D788" s="79"/>
      <c r="E788" s="45" t="n">
        <f aca="false">SUBTOTAL(9,E789:E793)</f>
        <v>0</v>
      </c>
      <c r="F788" s="45" t="n">
        <f aca="false">SUBTOTAL(9,F789:F793)</f>
        <v>0</v>
      </c>
      <c r="G788" s="45" t="n">
        <f aca="false">SUBTOTAL(9,G789:G793)</f>
        <v>0</v>
      </c>
      <c r="H788" s="45" t="n">
        <f aca="false">SUBTOTAL(9,H789:H793)</f>
        <v>0</v>
      </c>
      <c r="I788" s="45" t="n">
        <f aca="false">SUBTOTAL(9,I789:I793)</f>
        <v>0</v>
      </c>
      <c r="J788" s="45" t="n">
        <f aca="false">SUBTOTAL(9,J789:J793)</f>
        <v>0</v>
      </c>
      <c r="K788" s="45" t="n">
        <f aca="false">SUBTOTAL(9,K789:K793)</f>
        <v>0</v>
      </c>
    </row>
    <row r="789" s="72" customFormat="true" ht="25.5" hidden="false" customHeight="false" outlineLevel="0" collapsed="false">
      <c r="A789" s="46" t="n">
        <f aca="false">IF(MAX(E789:L789)=0,IF(MIN(E789:L789)=0,3,2),2)</f>
        <v>3</v>
      </c>
      <c r="B789" s="77"/>
      <c r="C789" s="88" t="s">
        <v>149</v>
      </c>
      <c r="D789" s="79" t="s">
        <v>118</v>
      </c>
      <c r="E789" s="52"/>
      <c r="F789" s="52"/>
      <c r="G789" s="53" t="n">
        <f aca="false">E789+F789</f>
        <v>0</v>
      </c>
      <c r="H789" s="52"/>
      <c r="I789" s="53" t="n">
        <f aca="false">G789+H789</f>
        <v>0</v>
      </c>
      <c r="J789" s="52"/>
      <c r="K789" s="53" t="n">
        <f aca="false">I789+J789</f>
        <v>0</v>
      </c>
    </row>
    <row r="790" s="72" customFormat="true" ht="12.75" hidden="false" customHeight="false" outlineLevel="0" collapsed="false">
      <c r="A790" s="46" t="n">
        <f aca="false">IF(MAX(E790:L790)=0,IF(MIN(E790:L790)=0,3,2),2)</f>
        <v>3</v>
      </c>
      <c r="B790" s="77"/>
      <c r="C790" s="88" t="s">
        <v>151</v>
      </c>
      <c r="D790" s="79" t="s">
        <v>122</v>
      </c>
      <c r="E790" s="52"/>
      <c r="F790" s="52"/>
      <c r="G790" s="53" t="n">
        <f aca="false">E790+F790</f>
        <v>0</v>
      </c>
      <c r="H790" s="52"/>
      <c r="I790" s="53" t="n">
        <f aca="false">G790+H790</f>
        <v>0</v>
      </c>
      <c r="J790" s="52"/>
      <c r="K790" s="53" t="n">
        <f aca="false">I790+J790</f>
        <v>0</v>
      </c>
    </row>
    <row r="791" s="72" customFormat="true" ht="12.75" hidden="false" customHeight="false" outlineLevel="0" collapsed="false">
      <c r="A791" s="46" t="n">
        <f aca="false">IF(MAX(E791:L791)=0,IF(MIN(E791:L791)=0,3,2),2)</f>
        <v>3</v>
      </c>
      <c r="B791" s="77"/>
      <c r="C791" s="88" t="s">
        <v>152</v>
      </c>
      <c r="D791" s="79" t="s">
        <v>124</v>
      </c>
      <c r="E791" s="52"/>
      <c r="F791" s="52"/>
      <c r="G791" s="53" t="n">
        <f aca="false">E791+F791</f>
        <v>0</v>
      </c>
      <c r="H791" s="52"/>
      <c r="I791" s="53" t="n">
        <f aca="false">G791+H791</f>
        <v>0</v>
      </c>
      <c r="J791" s="52"/>
      <c r="K791" s="53" t="n">
        <f aca="false">I791+J791</f>
        <v>0</v>
      </c>
    </row>
    <row r="792" s="72" customFormat="true" ht="25.5" hidden="false" customHeight="false" outlineLevel="0" collapsed="false">
      <c r="A792" s="46" t="n">
        <f aca="false">IF(MAX(E792:L792)=0,IF(MIN(E792:L792)=0,3,2),2)</f>
        <v>3</v>
      </c>
      <c r="B792" s="77"/>
      <c r="C792" s="88" t="s">
        <v>153</v>
      </c>
      <c r="D792" s="79" t="s">
        <v>126</v>
      </c>
      <c r="E792" s="52"/>
      <c r="F792" s="52"/>
      <c r="G792" s="53" t="n">
        <f aca="false">E792+F792</f>
        <v>0</v>
      </c>
      <c r="H792" s="52"/>
      <c r="I792" s="53" t="n">
        <f aca="false">G792+H792</f>
        <v>0</v>
      </c>
      <c r="J792" s="52"/>
      <c r="K792" s="53" t="n">
        <f aca="false">I792+J792</f>
        <v>0</v>
      </c>
    </row>
    <row r="793" s="72" customFormat="true" ht="12.75" hidden="false" customHeight="false" outlineLevel="0" collapsed="false">
      <c r="A793" s="46" t="n">
        <f aca="false">IF(MAX(E793:L793)=0,IF(MIN(E793:L793)=0,3,2),2)</f>
        <v>3</v>
      </c>
      <c r="B793" s="77"/>
      <c r="C793" s="88" t="s">
        <v>154</v>
      </c>
      <c r="D793" s="79" t="s">
        <v>29</v>
      </c>
      <c r="E793" s="52"/>
      <c r="F793" s="52"/>
      <c r="G793" s="53" t="n">
        <f aca="false">E793+F793</f>
        <v>0</v>
      </c>
      <c r="H793" s="52"/>
      <c r="I793" s="53" t="n">
        <f aca="false">G793+H793</f>
        <v>0</v>
      </c>
      <c r="J793" s="52"/>
      <c r="K793" s="53" t="n">
        <f aca="false">I793+J793</f>
        <v>0</v>
      </c>
    </row>
    <row r="794" s="72" customFormat="true" ht="12.75" hidden="false" customHeight="false" outlineLevel="0" collapsed="false">
      <c r="A794" s="46" t="n">
        <f aca="false">IF(MAX(E794:L794)=0,IF(MIN(E794:L794)=0,3,2),2)</f>
        <v>3</v>
      </c>
      <c r="B794" s="77"/>
      <c r="C794" s="86" t="s">
        <v>155</v>
      </c>
      <c r="D794" s="79" t="s">
        <v>39</v>
      </c>
      <c r="E794" s="52"/>
      <c r="F794" s="52"/>
      <c r="G794" s="53" t="n">
        <f aca="false">E794+F794</f>
        <v>0</v>
      </c>
      <c r="H794" s="52"/>
      <c r="I794" s="53" t="n">
        <f aca="false">G794+H794</f>
        <v>0</v>
      </c>
      <c r="J794" s="52"/>
      <c r="K794" s="53" t="n">
        <f aca="false">I794+J794</f>
        <v>0</v>
      </c>
    </row>
    <row r="795" s="72" customFormat="true" ht="12.75" hidden="false" customHeight="false" outlineLevel="0" collapsed="false">
      <c r="A795" s="46" t="n">
        <f aca="false">IF(MAX(E795:L795)=0,IF(MIN(E795:L795)=0,3,2),2)</f>
        <v>3</v>
      </c>
      <c r="B795" s="80"/>
      <c r="C795" s="89" t="s">
        <v>161</v>
      </c>
      <c r="D795" s="82" t="s">
        <v>88</v>
      </c>
      <c r="E795" s="52"/>
      <c r="F795" s="52"/>
      <c r="G795" s="53" t="n">
        <f aca="false">E795+F795</f>
        <v>0</v>
      </c>
      <c r="H795" s="52"/>
      <c r="I795" s="53" t="n">
        <f aca="false">G795+H795</f>
        <v>0</v>
      </c>
      <c r="J795" s="52"/>
      <c r="K795" s="53" t="n">
        <f aca="false">I795+J795</f>
        <v>0</v>
      </c>
    </row>
    <row r="796" customFormat="false" ht="12.75" hidden="false" customHeight="false" outlineLevel="0" collapsed="false">
      <c r="A796" s="46" t="n">
        <f aca="false">IF(MAX(E796:L796)=0,IF(MIN(E796:L796)=0,3,2),2)</f>
        <v>3</v>
      </c>
      <c r="B796" s="80"/>
      <c r="C796" s="89" t="s">
        <v>164</v>
      </c>
      <c r="D796" s="82" t="s">
        <v>165</v>
      </c>
      <c r="E796" s="52"/>
      <c r="F796" s="52"/>
      <c r="G796" s="53" t="n">
        <f aca="false">E796+F796</f>
        <v>0</v>
      </c>
      <c r="H796" s="52"/>
      <c r="I796" s="53" t="n">
        <f aca="false">G796+H796</f>
        <v>0</v>
      </c>
      <c r="J796" s="52"/>
      <c r="K796" s="53" t="n">
        <f aca="false">I796+J796</f>
        <v>0</v>
      </c>
    </row>
    <row r="797" customFormat="false" ht="12.75" hidden="false" customHeight="false" outlineLevel="0" collapsed="false">
      <c r="A797" s="46" t="n">
        <f aca="false">IF(MAX(E797:L797)=0,IF(MIN(E797:L797)=0,3,2),2)</f>
        <v>3</v>
      </c>
      <c r="B797" s="80"/>
      <c r="C797" s="89" t="s">
        <v>168</v>
      </c>
      <c r="D797" s="82" t="s">
        <v>103</v>
      </c>
      <c r="E797" s="52"/>
      <c r="F797" s="52"/>
      <c r="G797" s="53" t="n">
        <f aca="false">E797+F797</f>
        <v>0</v>
      </c>
      <c r="H797" s="52"/>
      <c r="I797" s="53" t="n">
        <f aca="false">G797+H797</f>
        <v>0</v>
      </c>
      <c r="J797" s="52"/>
      <c r="K797" s="53" t="n">
        <f aca="false">I797+J797</f>
        <v>0</v>
      </c>
    </row>
    <row r="798" customFormat="false" ht="25.5" hidden="false" customHeight="false" outlineLevel="0" collapsed="false">
      <c r="A798" s="46" t="n">
        <f aca="false">IF(MAX(E798:L798)=0,IF(MIN(E798:L798)=0,3,2),2)</f>
        <v>3</v>
      </c>
      <c r="B798" s="80"/>
      <c r="C798" s="89" t="s">
        <v>169</v>
      </c>
      <c r="D798" s="82" t="s">
        <v>105</v>
      </c>
      <c r="E798" s="52"/>
      <c r="F798" s="52"/>
      <c r="G798" s="53" t="n">
        <f aca="false">E798+F798</f>
        <v>0</v>
      </c>
      <c r="H798" s="52"/>
      <c r="I798" s="53" t="n">
        <f aca="false">G798+H798</f>
        <v>0</v>
      </c>
      <c r="J798" s="52"/>
      <c r="K798" s="53" t="n">
        <f aca="false">I798+J798</f>
        <v>0</v>
      </c>
    </row>
    <row r="799" customFormat="false" ht="12.75" hidden="false" customHeight="false" outlineLevel="0" collapsed="false">
      <c r="A799" s="46" t="n">
        <f aca="false">IF(MAX(E799:L799)=0,IF(MIN(E799:L799)=0,3,2),2)</f>
        <v>3</v>
      </c>
      <c r="B799" s="80"/>
      <c r="C799" s="89" t="s">
        <v>170</v>
      </c>
      <c r="D799" s="82" t="s">
        <v>171</v>
      </c>
      <c r="E799" s="52"/>
      <c r="F799" s="52"/>
      <c r="G799" s="53" t="n">
        <f aca="false">E799+F799</f>
        <v>0</v>
      </c>
      <c r="H799" s="52"/>
      <c r="I799" s="53" t="n">
        <f aca="false">G799+H799</f>
        <v>0</v>
      </c>
      <c r="J799" s="52"/>
      <c r="K799" s="53" t="n">
        <f aca="false">I799+J799</f>
        <v>0</v>
      </c>
    </row>
    <row r="800" customFormat="false" ht="12.75" hidden="false" customHeight="false" outlineLevel="0" collapsed="false">
      <c r="A800" s="46" t="n">
        <f aca="false">IF(MAX(E800:L800)=0,IF(MIN(E800:L800)=0,3,2),2)</f>
        <v>3</v>
      </c>
      <c r="B800" s="83"/>
      <c r="C800" s="85" t="s">
        <v>172</v>
      </c>
      <c r="D800" s="82"/>
      <c r="E800" s="45" t="n">
        <f aca="false">SUBTOTAL(9,E801:E805)</f>
        <v>0</v>
      </c>
      <c r="F800" s="45" t="n">
        <f aca="false">SUBTOTAL(9,F801:F805)</f>
        <v>0</v>
      </c>
      <c r="G800" s="45" t="n">
        <f aca="false">SUBTOTAL(9,G801:G805)</f>
        <v>0</v>
      </c>
      <c r="H800" s="45" t="n">
        <f aca="false">SUBTOTAL(9,H801:H805)</f>
        <v>0</v>
      </c>
      <c r="I800" s="45" t="n">
        <f aca="false">SUBTOTAL(9,I801:I805)</f>
        <v>0</v>
      </c>
      <c r="J800" s="45" t="n">
        <f aca="false">SUBTOTAL(9,J801:J805)</f>
        <v>0</v>
      </c>
      <c r="K800" s="45" t="n">
        <f aca="false">SUBTOTAL(9,K801:K805)</f>
        <v>0</v>
      </c>
    </row>
    <row r="801" customFormat="false" ht="12.75" hidden="false" customHeight="false" outlineLevel="0" collapsed="false">
      <c r="A801" s="46" t="n">
        <f aca="false">IF(MAX(E801:L801)=0,IF(MIN(E801:L801)=0,3,2),2)</f>
        <v>3</v>
      </c>
      <c r="B801" s="80"/>
      <c r="C801" s="89" t="s">
        <v>173</v>
      </c>
      <c r="D801" s="82" t="s">
        <v>136</v>
      </c>
      <c r="E801" s="52"/>
      <c r="F801" s="52"/>
      <c r="G801" s="53" t="n">
        <f aca="false">E801+F801</f>
        <v>0</v>
      </c>
      <c r="H801" s="52"/>
      <c r="I801" s="53" t="n">
        <f aca="false">G801+H801</f>
        <v>0</v>
      </c>
      <c r="J801" s="52"/>
      <c r="K801" s="53" t="n">
        <f aca="false">I801+J801</f>
        <v>0</v>
      </c>
    </row>
    <row r="802" customFormat="false" ht="12.75" hidden="false" customHeight="false" outlineLevel="0" collapsed="false">
      <c r="A802" s="46" t="n">
        <f aca="false">IF(MAX(E802:L802)=0,IF(MIN(E802:L802)=0,3,2),2)</f>
        <v>3</v>
      </c>
      <c r="B802" s="80"/>
      <c r="C802" s="89" t="s">
        <v>174</v>
      </c>
      <c r="D802" s="82" t="s">
        <v>138</v>
      </c>
      <c r="E802" s="52"/>
      <c r="F802" s="52"/>
      <c r="G802" s="53" t="n">
        <f aca="false">E802+F802</f>
        <v>0</v>
      </c>
      <c r="H802" s="52"/>
      <c r="I802" s="53" t="n">
        <f aca="false">G802+H802</f>
        <v>0</v>
      </c>
      <c r="J802" s="52"/>
      <c r="K802" s="53" t="n">
        <f aca="false">I802+J802</f>
        <v>0</v>
      </c>
    </row>
    <row r="803" customFormat="false" ht="12.75" hidden="false" customHeight="false" outlineLevel="0" collapsed="false">
      <c r="A803" s="46" t="n">
        <f aca="false">IF(MAX(E803:L803)=0,IF(MIN(E803:L803)=0,3,2),2)</f>
        <v>3</v>
      </c>
      <c r="B803" s="80"/>
      <c r="C803" s="89" t="s">
        <v>175</v>
      </c>
      <c r="D803" s="82" t="s">
        <v>140</v>
      </c>
      <c r="E803" s="52"/>
      <c r="F803" s="52"/>
      <c r="G803" s="53" t="n">
        <f aca="false">E803+F803</f>
        <v>0</v>
      </c>
      <c r="H803" s="52"/>
      <c r="I803" s="53" t="n">
        <f aca="false">G803+H803</f>
        <v>0</v>
      </c>
      <c r="J803" s="52"/>
      <c r="K803" s="53" t="n">
        <f aca="false">I803+J803</f>
        <v>0</v>
      </c>
    </row>
    <row r="804" customFormat="false" ht="12.75" hidden="false" customHeight="false" outlineLevel="0" collapsed="false">
      <c r="A804" s="46" t="n">
        <f aca="false">IF(MAX(E804:L804)=0,IF(MIN(E804:L804)=0,3,2),2)</f>
        <v>3</v>
      </c>
      <c r="B804" s="80"/>
      <c r="C804" s="89" t="s">
        <v>176</v>
      </c>
      <c r="D804" s="82" t="s">
        <v>142</v>
      </c>
      <c r="E804" s="52"/>
      <c r="F804" s="52"/>
      <c r="G804" s="53" t="n">
        <f aca="false">E804+F804</f>
        <v>0</v>
      </c>
      <c r="H804" s="52"/>
      <c r="I804" s="53" t="n">
        <f aca="false">G804+H804</f>
        <v>0</v>
      </c>
      <c r="J804" s="52"/>
      <c r="K804" s="53" t="n">
        <f aca="false">I804+J804</f>
        <v>0</v>
      </c>
    </row>
    <row r="805" customFormat="false" ht="12.75" hidden="false" customHeight="false" outlineLevel="0" collapsed="false">
      <c r="A805" s="46" t="n">
        <f aca="false">IF(MAX(E805:L805)=0,IF(MIN(E805:L805)=0,3,2),2)</f>
        <v>3</v>
      </c>
      <c r="B805" s="80"/>
      <c r="C805" s="89" t="s">
        <v>177</v>
      </c>
      <c r="D805" s="82" t="s">
        <v>144</v>
      </c>
      <c r="E805" s="52"/>
      <c r="F805" s="52"/>
      <c r="G805" s="53" t="n">
        <f aca="false">E805+F805</f>
        <v>0</v>
      </c>
      <c r="H805" s="52"/>
      <c r="I805" s="53" t="n">
        <f aca="false">G805+H805</f>
        <v>0</v>
      </c>
      <c r="J805" s="52"/>
      <c r="K805" s="53" t="n">
        <f aca="false">I805+J805</f>
        <v>0</v>
      </c>
    </row>
    <row r="806" customFormat="false" ht="12.75" hidden="false" customHeight="false" outlineLevel="0" collapsed="false">
      <c r="A806" s="132" t="n">
        <f aca="false">A807</f>
        <v>3</v>
      </c>
      <c r="B806" s="59"/>
      <c r="C806" s="92"/>
      <c r="D806" s="61"/>
      <c r="E806" s="45"/>
      <c r="F806" s="45"/>
      <c r="G806" s="45"/>
      <c r="H806" s="45"/>
      <c r="I806" s="45"/>
      <c r="J806" s="45"/>
      <c r="K806" s="45"/>
    </row>
    <row r="807" customFormat="false" ht="12.75" hidden="false" customHeight="false" outlineLevel="0" collapsed="false">
      <c r="A807" s="132" t="n">
        <f aca="false">A808</f>
        <v>3</v>
      </c>
      <c r="B807" s="59"/>
      <c r="C807" s="93" t="s">
        <v>188</v>
      </c>
      <c r="D807" s="61"/>
      <c r="E807" s="45"/>
      <c r="F807" s="45"/>
      <c r="G807" s="45"/>
      <c r="H807" s="45"/>
      <c r="I807" s="45"/>
      <c r="J807" s="45"/>
      <c r="K807" s="45"/>
    </row>
    <row r="808" customFormat="false" ht="12.75" hidden="false" customHeight="false" outlineLevel="0" collapsed="false">
      <c r="A808" s="46" t="n">
        <f aca="false">IF(MAX(E808:W808)=0,IF(MIN(E808:W808)=0,3,2),2)</f>
        <v>3</v>
      </c>
      <c r="B808" s="59"/>
      <c r="C808" s="92" t="s">
        <v>191</v>
      </c>
      <c r="D808" s="82"/>
      <c r="E808" s="94" t="n">
        <f aca="false">SUM(E809:E810)</f>
        <v>0</v>
      </c>
      <c r="F808" s="94" t="n">
        <f aca="false">SUM(F809:F810)</f>
        <v>0</v>
      </c>
      <c r="G808" s="94" t="n">
        <f aca="false">SUM(G809:G810)</f>
        <v>0</v>
      </c>
      <c r="H808" s="94" t="n">
        <f aca="false">SUM(H809:H810)</f>
        <v>0</v>
      </c>
      <c r="I808" s="94" t="n">
        <f aca="false">SUM(I809:I810)</f>
        <v>0</v>
      </c>
      <c r="J808" s="94" t="n">
        <f aca="false">SUM(J809:J810)</f>
        <v>0</v>
      </c>
      <c r="K808" s="94" t="n">
        <f aca="false">SUM(K809:K810)</f>
        <v>0</v>
      </c>
    </row>
    <row r="809" customFormat="false" ht="12.75" hidden="false" customHeight="false" outlineLevel="0" collapsed="false">
      <c r="A809" s="46" t="n">
        <f aca="false">IF(MAX(E809:W809)=0,IF(MIN(E809:W809)=0,3,2),2)</f>
        <v>3</v>
      </c>
      <c r="B809" s="59"/>
      <c r="C809" s="95" t="s">
        <v>192</v>
      </c>
      <c r="D809" s="82"/>
      <c r="E809" s="52"/>
      <c r="F809" s="52"/>
      <c r="G809" s="53" t="n">
        <f aca="false">E809+F809</f>
        <v>0</v>
      </c>
      <c r="H809" s="52"/>
      <c r="I809" s="53" t="n">
        <f aca="false">G809+H809</f>
        <v>0</v>
      </c>
      <c r="J809" s="52"/>
      <c r="K809" s="53" t="n">
        <f aca="false">I809+J809</f>
        <v>0</v>
      </c>
    </row>
    <row r="810" customFormat="false" ht="12.75" hidden="false" customHeight="false" outlineLevel="0" collapsed="false">
      <c r="A810" s="46" t="n">
        <f aca="false">IF(MAX(E810:W810)=0,IF(MIN(E810:W810)=0,3,2),2)</f>
        <v>3</v>
      </c>
      <c r="B810" s="59"/>
      <c r="C810" s="95" t="s">
        <v>193</v>
      </c>
      <c r="D810" s="82"/>
      <c r="E810" s="52"/>
      <c r="F810" s="52"/>
      <c r="G810" s="53" t="n">
        <f aca="false">E810+F810</f>
        <v>0</v>
      </c>
      <c r="H810" s="52"/>
      <c r="I810" s="53" t="n">
        <f aca="false">G810+H810</f>
        <v>0</v>
      </c>
      <c r="J810" s="52"/>
      <c r="K810" s="53" t="n">
        <f aca="false">I810+J810</f>
        <v>0</v>
      </c>
    </row>
    <row r="811" customFormat="false" ht="12.75" hidden="false" customHeight="false" outlineLevel="0" collapsed="false">
      <c r="A811" s="46" t="n">
        <f aca="false">IF(MAX(E811:W811)=0,IF(MIN(E811:W811)=0,3,2),2)</f>
        <v>3</v>
      </c>
      <c r="B811" s="59"/>
      <c r="C811" s="92" t="s">
        <v>194</v>
      </c>
      <c r="D811" s="82"/>
      <c r="E811" s="94" t="n">
        <f aca="false">SUM(E812:E813)</f>
        <v>0</v>
      </c>
      <c r="F811" s="94" t="n">
        <f aca="false">SUM(F812:F813)</f>
        <v>0</v>
      </c>
      <c r="G811" s="94" t="n">
        <f aca="false">SUM(G812:G813)</f>
        <v>0</v>
      </c>
      <c r="H811" s="94" t="n">
        <f aca="false">SUM(H812:H813)</f>
        <v>0</v>
      </c>
      <c r="I811" s="94" t="n">
        <f aca="false">SUM(I812:I813)</f>
        <v>0</v>
      </c>
      <c r="J811" s="94" t="n">
        <f aca="false">SUM(J812:J813)</f>
        <v>0</v>
      </c>
      <c r="K811" s="94" t="n">
        <f aca="false">SUM(K812:K813)</f>
        <v>0</v>
      </c>
    </row>
    <row r="812" customFormat="false" ht="12.75" hidden="false" customHeight="false" outlineLevel="0" collapsed="false">
      <c r="A812" s="46" t="n">
        <f aca="false">IF(MAX(E812:W812)=0,IF(MIN(E812:W812)=0,3,2),2)</f>
        <v>3</v>
      </c>
      <c r="B812" s="59"/>
      <c r="C812" s="95" t="s">
        <v>195</v>
      </c>
      <c r="D812" s="82"/>
      <c r="E812" s="52"/>
      <c r="F812" s="52"/>
      <c r="G812" s="53" t="n">
        <f aca="false">E812+F812</f>
        <v>0</v>
      </c>
      <c r="H812" s="52"/>
      <c r="I812" s="53" t="n">
        <f aca="false">G812+H812</f>
        <v>0</v>
      </c>
      <c r="J812" s="52"/>
      <c r="K812" s="53" t="n">
        <f aca="false">I812+J812</f>
        <v>0</v>
      </c>
    </row>
    <row r="813" customFormat="false" ht="12.75" hidden="false" customHeight="false" outlineLevel="0" collapsed="false">
      <c r="A813" s="46" t="n">
        <f aca="false">IF(MAX(E813:W813)=0,IF(MIN(E813:W813)=0,3,2),2)</f>
        <v>3</v>
      </c>
      <c r="B813" s="59"/>
      <c r="C813" s="95" t="s">
        <v>196</v>
      </c>
      <c r="D813" s="82"/>
      <c r="E813" s="52"/>
      <c r="F813" s="52"/>
      <c r="G813" s="53" t="n">
        <f aca="false">E813+F813</f>
        <v>0</v>
      </c>
      <c r="H813" s="52"/>
      <c r="I813" s="53" t="n">
        <f aca="false">G813+H813</f>
        <v>0</v>
      </c>
      <c r="J813" s="52"/>
      <c r="K813" s="53" t="n">
        <f aca="false">I813+J813</f>
        <v>0</v>
      </c>
    </row>
    <row r="814" customFormat="false" ht="12.75" hidden="false" customHeight="false" outlineLevel="0" collapsed="false">
      <c r="A814" s="132" t="n">
        <f aca="false">A815</f>
        <v>3</v>
      </c>
      <c r="B814" s="96"/>
      <c r="C814" s="97"/>
      <c r="D814" s="98"/>
      <c r="E814" s="117"/>
      <c r="F814" s="117"/>
      <c r="G814" s="117"/>
      <c r="H814" s="117"/>
      <c r="I814" s="117"/>
      <c r="J814" s="117"/>
      <c r="K814" s="117"/>
    </row>
    <row r="815" customFormat="false" ht="12.75" hidden="false" customHeight="false" outlineLevel="0" collapsed="false">
      <c r="A815" s="69" t="n">
        <f aca="false">IF(ROUND(MAX(E815:W815),0)=0,IF(ROUND(MIN(E815:W815),0)=0,3,2),2)</f>
        <v>3</v>
      </c>
      <c r="B815" s="96"/>
      <c r="C815" s="133" t="s">
        <v>329</v>
      </c>
      <c r="D815" s="98"/>
      <c r="E815" s="117" t="n">
        <f aca="false">E818+E871+E924+E977</f>
        <v>0</v>
      </c>
      <c r="F815" s="117" t="n">
        <f aca="false">F818+F871+F924+F977</f>
        <v>0</v>
      </c>
      <c r="G815" s="117" t="n">
        <f aca="false">G818+G871+G924+G977</f>
        <v>0</v>
      </c>
      <c r="H815" s="117" t="n">
        <f aca="false">H818+H871+H924+H977</f>
        <v>0</v>
      </c>
      <c r="I815" s="117" t="n">
        <f aca="false">I818+I871+I924+I977</f>
        <v>0</v>
      </c>
      <c r="J815" s="117" t="n">
        <f aca="false">J818+J871+J924+J977</f>
        <v>0</v>
      </c>
      <c r="K815" s="117" t="n">
        <f aca="false">K818+K871+K924+K977</f>
        <v>0</v>
      </c>
    </row>
    <row r="816" customFormat="false" ht="12.75" hidden="false" customHeight="false" outlineLevel="0" collapsed="false">
      <c r="A816" s="132" t="n">
        <f aca="false">A817</f>
        <v>3</v>
      </c>
      <c r="B816" s="96"/>
      <c r="C816" s="97"/>
      <c r="D816" s="98"/>
      <c r="E816" s="117"/>
      <c r="F816" s="117"/>
      <c r="G816" s="117"/>
      <c r="H816" s="117"/>
      <c r="I816" s="117"/>
      <c r="J816" s="117"/>
      <c r="K816" s="117"/>
    </row>
    <row r="817" customFormat="false" ht="12.75" hidden="false" customHeight="false" outlineLevel="0" collapsed="false">
      <c r="A817" s="132" t="n">
        <f aca="false">A818</f>
        <v>3</v>
      </c>
      <c r="B817" s="96"/>
      <c r="C817" s="134" t="s">
        <v>330</v>
      </c>
      <c r="D817" s="98"/>
      <c r="E817" s="117"/>
      <c r="F817" s="117"/>
      <c r="G817" s="117"/>
      <c r="H817" s="117"/>
      <c r="I817" s="117"/>
      <c r="J817" s="117"/>
      <c r="K817" s="117"/>
    </row>
    <row r="818" customFormat="false" ht="12.75" hidden="false" customHeight="false" outlineLevel="0" collapsed="false">
      <c r="A818" s="46" t="n">
        <f aca="false">IF(MAX(E818:W818)=0,IF(MIN(E818:W818)=0,3,2),2)</f>
        <v>3</v>
      </c>
      <c r="B818" s="47"/>
      <c r="C818" s="70" t="s">
        <v>108</v>
      </c>
      <c r="D818" s="71"/>
      <c r="E818" s="45" t="n">
        <f aca="false">SUBTOTAL(9,E819:E860)</f>
        <v>0</v>
      </c>
      <c r="F818" s="45" t="n">
        <f aca="false">SUBTOTAL(9,F819:F860)</f>
        <v>0</v>
      </c>
      <c r="G818" s="45" t="n">
        <f aca="false">SUBTOTAL(9,G819:G860)</f>
        <v>0</v>
      </c>
      <c r="H818" s="45" t="n">
        <f aca="false">SUBTOTAL(9,H819:H860)</f>
        <v>0</v>
      </c>
      <c r="I818" s="45" t="n">
        <f aca="false">SUBTOTAL(9,I819:I860)</f>
        <v>0</v>
      </c>
      <c r="J818" s="45" t="n">
        <f aca="false">SUBTOTAL(9,J819:J860)</f>
        <v>0</v>
      </c>
      <c r="K818" s="45" t="n">
        <f aca="false">SUBTOTAL(9,K819:K860)</f>
        <v>0</v>
      </c>
    </row>
    <row r="819" s="72" customFormat="true" ht="12.75" hidden="false" customHeight="false" outlineLevel="0" collapsed="false">
      <c r="A819" s="46" t="n">
        <f aca="false">IF(MAX(E819:L819)=0,IF(MIN(E819:L819)=0,3,2),2)</f>
        <v>3</v>
      </c>
      <c r="B819" s="47" t="s">
        <v>20</v>
      </c>
      <c r="C819" s="70" t="s">
        <v>109</v>
      </c>
      <c r="D819" s="71"/>
      <c r="E819" s="45" t="n">
        <f aca="false">SUBTOTAL(9,E820:E839)</f>
        <v>0</v>
      </c>
      <c r="F819" s="45" t="n">
        <f aca="false">SUBTOTAL(9,F820:F839)</f>
        <v>0</v>
      </c>
      <c r="G819" s="45" t="n">
        <f aca="false">SUBTOTAL(9,G820:G839)</f>
        <v>0</v>
      </c>
      <c r="H819" s="45" t="n">
        <f aca="false">SUBTOTAL(9,H820:H839)</f>
        <v>0</v>
      </c>
      <c r="I819" s="45" t="n">
        <f aca="false">SUBTOTAL(9,I820:I839)</f>
        <v>0</v>
      </c>
      <c r="J819" s="45" t="n">
        <f aca="false">SUBTOTAL(9,J820:J839)</f>
        <v>0</v>
      </c>
      <c r="K819" s="45" t="n">
        <f aca="false">SUBTOTAL(9,K820:K839)</f>
        <v>0</v>
      </c>
    </row>
    <row r="820" s="72" customFormat="true" ht="12.75" hidden="false" customHeight="false" outlineLevel="0" collapsed="false">
      <c r="A820" s="46" t="n">
        <f aca="false">IF(MAX(E820:L820)=0,IF(MIN(E820:L820)=0,3,2),2)</f>
        <v>3</v>
      </c>
      <c r="B820" s="73"/>
      <c r="C820" s="70" t="s">
        <v>110</v>
      </c>
      <c r="D820" s="71"/>
      <c r="E820" s="45" t="n">
        <f aca="false">SUBTOTAL(9,E821:E830)</f>
        <v>0</v>
      </c>
      <c r="F820" s="45" t="n">
        <f aca="false">SUBTOTAL(9,F821:F830)</f>
        <v>0</v>
      </c>
      <c r="G820" s="45" t="n">
        <f aca="false">SUBTOTAL(9,G821:G830)</f>
        <v>0</v>
      </c>
      <c r="H820" s="45" t="n">
        <f aca="false">SUBTOTAL(9,H821:H830)</f>
        <v>0</v>
      </c>
      <c r="I820" s="45" t="n">
        <f aca="false">SUBTOTAL(9,I821:I830)</f>
        <v>0</v>
      </c>
      <c r="J820" s="45" t="n">
        <f aca="false">SUBTOTAL(9,J821:J830)</f>
        <v>0</v>
      </c>
      <c r="K820" s="45" t="n">
        <f aca="false">SUBTOTAL(9,K821:K830)</f>
        <v>0</v>
      </c>
    </row>
    <row r="821" s="72" customFormat="true" ht="25.5" hidden="false" customHeight="false" outlineLevel="0" collapsed="false">
      <c r="A821" s="46" t="n">
        <f aca="false">IF(MAX(E821:L821)=0,IF(MIN(E821:L821)=0,3,2),2)</f>
        <v>3</v>
      </c>
      <c r="B821" s="74"/>
      <c r="C821" s="75" t="s">
        <v>111</v>
      </c>
      <c r="D821" s="76" t="s">
        <v>23</v>
      </c>
      <c r="E821" s="45" t="n">
        <f aca="false">SUBTOTAL(9,E822:E823)</f>
        <v>0</v>
      </c>
      <c r="F821" s="45" t="n">
        <f aca="false">SUBTOTAL(9,F822:F823)</f>
        <v>0</v>
      </c>
      <c r="G821" s="45" t="n">
        <f aca="false">SUBTOTAL(9,G822:G823)</f>
        <v>0</v>
      </c>
      <c r="H821" s="45" t="n">
        <f aca="false">SUBTOTAL(9,H822:H823)</f>
        <v>0</v>
      </c>
      <c r="I821" s="45" t="n">
        <f aca="false">SUBTOTAL(9,I822:I823)</f>
        <v>0</v>
      </c>
      <c r="J821" s="45" t="n">
        <f aca="false">SUBTOTAL(9,J822:J823)</f>
        <v>0</v>
      </c>
      <c r="K821" s="45" t="n">
        <f aca="false">SUBTOTAL(9,K822:K823)</f>
        <v>0</v>
      </c>
    </row>
    <row r="822" s="72" customFormat="true" ht="12.75" hidden="false" customHeight="false" outlineLevel="0" collapsed="false">
      <c r="A822" s="46" t="n">
        <f aca="false">IF(MAX(E822:L822)=0,IF(MIN(E822:L822)=0,3,2),2)</f>
        <v>3</v>
      </c>
      <c r="B822" s="74"/>
      <c r="C822" s="75" t="s">
        <v>344</v>
      </c>
      <c r="D822" s="76"/>
      <c r="E822" s="52"/>
      <c r="F822" s="52"/>
      <c r="G822" s="53" t="n">
        <f aca="false">E822+F822</f>
        <v>0</v>
      </c>
      <c r="H822" s="52"/>
      <c r="I822" s="53" t="n">
        <f aca="false">G822+H822</f>
        <v>0</v>
      </c>
      <c r="J822" s="52"/>
      <c r="K822" s="53" t="n">
        <f aca="false">I822+J822</f>
        <v>0</v>
      </c>
    </row>
    <row r="823" s="72" customFormat="true" ht="12.75" hidden="false" customHeight="false" outlineLevel="0" collapsed="false">
      <c r="A823" s="46" t="n">
        <f aca="false">IF(MAX(E823:L823)=0,IF(MIN(E823:L823)=0,3,2),2)</f>
        <v>3</v>
      </c>
      <c r="B823" s="74"/>
      <c r="C823" s="75" t="s">
        <v>113</v>
      </c>
      <c r="D823" s="76" t="s">
        <v>114</v>
      </c>
      <c r="E823" s="52"/>
      <c r="F823" s="52"/>
      <c r="G823" s="53" t="n">
        <f aca="false">E823+F823</f>
        <v>0</v>
      </c>
      <c r="H823" s="52"/>
      <c r="I823" s="53" t="n">
        <f aca="false">G823+H823</f>
        <v>0</v>
      </c>
      <c r="J823" s="52"/>
      <c r="K823" s="53" t="n">
        <f aca="false">I823+J823</f>
        <v>0</v>
      </c>
    </row>
    <row r="824" s="72" customFormat="true" ht="12.75" hidden="false" customHeight="false" outlineLevel="0" collapsed="false">
      <c r="A824" s="46" t="n">
        <f aca="false">IF(MAX(E824:L824)=0,IF(MIN(E824:L824)=0,3,2),2)</f>
        <v>3</v>
      </c>
      <c r="B824" s="77"/>
      <c r="C824" s="78" t="s">
        <v>115</v>
      </c>
      <c r="D824" s="79" t="s">
        <v>25</v>
      </c>
      <c r="E824" s="52"/>
      <c r="F824" s="52"/>
      <c r="G824" s="53" t="n">
        <f aca="false">E824+F824</f>
        <v>0</v>
      </c>
      <c r="H824" s="52"/>
      <c r="I824" s="53" t="n">
        <f aca="false">G824+H824</f>
        <v>0</v>
      </c>
      <c r="J824" s="52"/>
      <c r="K824" s="53" t="n">
        <f aca="false">I824+J824</f>
        <v>0</v>
      </c>
    </row>
    <row r="825" s="72" customFormat="true" ht="12.75" hidden="false" customHeight="false" outlineLevel="0" collapsed="false">
      <c r="A825" s="46" t="n">
        <f aca="false">IF(MAX(E825:L825)=0,IF(MIN(E825:L825)=0,3,2),2)</f>
        <v>3</v>
      </c>
      <c r="B825" s="77"/>
      <c r="C825" s="75" t="s">
        <v>116</v>
      </c>
      <c r="D825" s="79"/>
      <c r="E825" s="45" t="n">
        <f aca="false">SUBTOTAL(9,E826:E830)</f>
        <v>0</v>
      </c>
      <c r="F825" s="45" t="n">
        <f aca="false">SUBTOTAL(9,F826:F830)</f>
        <v>0</v>
      </c>
      <c r="G825" s="45" t="n">
        <f aca="false">SUBTOTAL(9,G826:G830)</f>
        <v>0</v>
      </c>
      <c r="H825" s="45" t="n">
        <f aca="false">SUBTOTAL(9,H826:H830)</f>
        <v>0</v>
      </c>
      <c r="I825" s="45" t="n">
        <f aca="false">SUBTOTAL(9,I826:I830)</f>
        <v>0</v>
      </c>
      <c r="J825" s="45" t="n">
        <f aca="false">SUBTOTAL(9,J826:J830)</f>
        <v>0</v>
      </c>
      <c r="K825" s="45" t="n">
        <f aca="false">SUBTOTAL(9,K826:K830)</f>
        <v>0</v>
      </c>
    </row>
    <row r="826" s="72" customFormat="true" ht="25.5" hidden="false" customHeight="false" outlineLevel="0" collapsed="false">
      <c r="A826" s="46" t="n">
        <f aca="false">IF(MAX(E826:L826)=0,IF(MIN(E826:L826)=0,3,2),2)</f>
        <v>3</v>
      </c>
      <c r="B826" s="77"/>
      <c r="C826" s="75" t="s">
        <v>117</v>
      </c>
      <c r="D826" s="79" t="s">
        <v>118</v>
      </c>
      <c r="E826" s="52"/>
      <c r="F826" s="52"/>
      <c r="G826" s="53" t="n">
        <f aca="false">E826+F826</f>
        <v>0</v>
      </c>
      <c r="H826" s="52"/>
      <c r="I826" s="53" t="n">
        <f aca="false">G826+H826</f>
        <v>0</v>
      </c>
      <c r="J826" s="52"/>
      <c r="K826" s="53" t="n">
        <f aca="false">I826+J826</f>
        <v>0</v>
      </c>
    </row>
    <row r="827" s="72" customFormat="true" ht="12.75" hidden="false" customHeight="false" outlineLevel="0" collapsed="false">
      <c r="A827" s="46" t="n">
        <f aca="false">IF(MAX(E827:L827)=0,IF(MIN(E827:L827)=0,3,2),2)</f>
        <v>3</v>
      </c>
      <c r="B827" s="77"/>
      <c r="C827" s="75" t="s">
        <v>121</v>
      </c>
      <c r="D827" s="79" t="s">
        <v>122</v>
      </c>
      <c r="E827" s="52"/>
      <c r="F827" s="52"/>
      <c r="G827" s="53" t="n">
        <f aca="false">E827+F827</f>
        <v>0</v>
      </c>
      <c r="H827" s="52"/>
      <c r="I827" s="53" t="n">
        <f aca="false">G827+H827</f>
        <v>0</v>
      </c>
      <c r="J827" s="52"/>
      <c r="K827" s="53" t="n">
        <f aca="false">I827+J827</f>
        <v>0</v>
      </c>
    </row>
    <row r="828" s="72" customFormat="true" ht="12.75" hidden="false" customHeight="false" outlineLevel="0" collapsed="false">
      <c r="A828" s="46" t="n">
        <f aca="false">IF(MAX(E828:L828)=0,IF(MIN(E828:L828)=0,3,2),2)</f>
        <v>3</v>
      </c>
      <c r="B828" s="77"/>
      <c r="C828" s="75" t="s">
        <v>123</v>
      </c>
      <c r="D828" s="79" t="s">
        <v>124</v>
      </c>
      <c r="E828" s="52"/>
      <c r="F828" s="52"/>
      <c r="G828" s="53" t="n">
        <f aca="false">E828+F828</f>
        <v>0</v>
      </c>
      <c r="H828" s="52"/>
      <c r="I828" s="53" t="n">
        <f aca="false">G828+H828</f>
        <v>0</v>
      </c>
      <c r="J828" s="52"/>
      <c r="K828" s="53" t="n">
        <f aca="false">I828+J828</f>
        <v>0</v>
      </c>
    </row>
    <row r="829" s="72" customFormat="true" ht="25.5" hidden="false" customHeight="false" outlineLevel="0" collapsed="false">
      <c r="A829" s="46" t="n">
        <f aca="false">IF(MAX(E829:L829)=0,IF(MIN(E829:L829)=0,3,2),2)</f>
        <v>3</v>
      </c>
      <c r="B829" s="77"/>
      <c r="C829" s="75" t="s">
        <v>125</v>
      </c>
      <c r="D829" s="79" t="s">
        <v>126</v>
      </c>
      <c r="E829" s="52"/>
      <c r="F829" s="52"/>
      <c r="G829" s="53" t="n">
        <f aca="false">E829+F829</f>
        <v>0</v>
      </c>
      <c r="H829" s="52"/>
      <c r="I829" s="53" t="n">
        <f aca="false">G829+H829</f>
        <v>0</v>
      </c>
      <c r="J829" s="52"/>
      <c r="K829" s="53" t="n">
        <f aca="false">I829+J829</f>
        <v>0</v>
      </c>
    </row>
    <row r="830" s="72" customFormat="true" ht="12.75" hidden="false" customHeight="false" outlineLevel="0" collapsed="false">
      <c r="A830" s="46" t="n">
        <f aca="false">IF(MAX(E830:L830)=0,IF(MIN(E830:L830)=0,3,2),2)</f>
        <v>3</v>
      </c>
      <c r="B830" s="77"/>
      <c r="C830" s="75" t="s">
        <v>127</v>
      </c>
      <c r="D830" s="79" t="s">
        <v>29</v>
      </c>
      <c r="E830" s="52"/>
      <c r="F830" s="52"/>
      <c r="G830" s="53" t="n">
        <f aca="false">E830+F830</f>
        <v>0</v>
      </c>
      <c r="H830" s="52"/>
      <c r="I830" s="53" t="n">
        <f aca="false">G830+H830</f>
        <v>0</v>
      </c>
      <c r="J830" s="52"/>
      <c r="K830" s="53" t="n">
        <f aca="false">I830+J830</f>
        <v>0</v>
      </c>
    </row>
    <row r="831" s="72" customFormat="true" ht="12.75" hidden="false" customHeight="false" outlineLevel="0" collapsed="false">
      <c r="A831" s="46" t="n">
        <f aca="false">IF(MAX(E831:L831)=0,IF(MIN(E831:L831)=0,3,2),2)</f>
        <v>3</v>
      </c>
      <c r="B831" s="73"/>
      <c r="C831" s="70" t="s">
        <v>128</v>
      </c>
      <c r="D831" s="71"/>
      <c r="E831" s="45" t="n">
        <f aca="false">SUBTOTAL(9,E832:E833)</f>
        <v>0</v>
      </c>
      <c r="F831" s="45" t="n">
        <f aca="false">SUBTOTAL(9,F832:F833)</f>
        <v>0</v>
      </c>
      <c r="G831" s="45" t="n">
        <f aca="false">SUBTOTAL(9,G832:G833)</f>
        <v>0</v>
      </c>
      <c r="H831" s="45" t="n">
        <f aca="false">SUBTOTAL(9,H832:H833)</f>
        <v>0</v>
      </c>
      <c r="I831" s="45" t="n">
        <f aca="false">SUBTOTAL(9,I832:I833)</f>
        <v>0</v>
      </c>
      <c r="J831" s="45" t="n">
        <f aca="false">SUBTOTAL(9,J832:J833)</f>
        <v>0</v>
      </c>
      <c r="K831" s="45" t="n">
        <f aca="false">SUBTOTAL(9,K832:K833)</f>
        <v>0</v>
      </c>
    </row>
    <row r="832" s="72" customFormat="true" ht="12.75" hidden="false" customHeight="false" outlineLevel="0" collapsed="false">
      <c r="A832" s="46" t="n">
        <f aca="false">IF(MAX(E832:L832)=0,IF(MIN(E832:L832)=0,3,2),2)</f>
        <v>3</v>
      </c>
      <c r="B832" s="77"/>
      <c r="C832" s="78" t="s">
        <v>129</v>
      </c>
      <c r="D832" s="79" t="s">
        <v>39</v>
      </c>
      <c r="E832" s="52"/>
      <c r="F832" s="52"/>
      <c r="G832" s="53" t="n">
        <f aca="false">E832+F832</f>
        <v>0</v>
      </c>
      <c r="H832" s="52"/>
      <c r="I832" s="53" t="n">
        <f aca="false">G832+H832</f>
        <v>0</v>
      </c>
      <c r="J832" s="52"/>
      <c r="K832" s="53" t="n">
        <f aca="false">I832+J832</f>
        <v>0</v>
      </c>
    </row>
    <row r="833" s="72" customFormat="true" ht="25.5" hidden="false" customHeight="false" outlineLevel="0" collapsed="false">
      <c r="A833" s="46" t="n">
        <f aca="false">IF(MAX(E833:L833)=0,IF(MIN(E833:L833)=0,3,2),2)</f>
        <v>3</v>
      </c>
      <c r="B833" s="80"/>
      <c r="C833" s="81" t="s">
        <v>133</v>
      </c>
      <c r="D833" s="82" t="s">
        <v>105</v>
      </c>
      <c r="E833" s="52"/>
      <c r="F833" s="52"/>
      <c r="G833" s="53" t="n">
        <f aca="false">E833+F833</f>
        <v>0</v>
      </c>
      <c r="H833" s="52"/>
      <c r="I833" s="53" t="n">
        <f aca="false">G833+H833</f>
        <v>0</v>
      </c>
      <c r="J833" s="52"/>
      <c r="K833" s="53" t="n">
        <f aca="false">I833+J833</f>
        <v>0</v>
      </c>
    </row>
    <row r="834" s="72" customFormat="true" ht="12.75" hidden="false" customHeight="false" outlineLevel="0" collapsed="false">
      <c r="A834" s="46" t="n">
        <f aca="false">IF(MAX(E834:L834)=0,IF(MIN(E834:L834)=0,3,2),2)</f>
        <v>3</v>
      </c>
      <c r="B834" s="83"/>
      <c r="C834" s="84" t="s">
        <v>134</v>
      </c>
      <c r="D834" s="82"/>
      <c r="E834" s="45" t="n">
        <f aca="false">SUBTOTAL(9,E835:E839)</f>
        <v>0</v>
      </c>
      <c r="F834" s="45" t="n">
        <f aca="false">SUBTOTAL(9,F835:F839)</f>
        <v>0</v>
      </c>
      <c r="G834" s="45" t="n">
        <f aca="false">SUBTOTAL(9,G835:G839)</f>
        <v>0</v>
      </c>
      <c r="H834" s="45" t="n">
        <f aca="false">SUBTOTAL(9,H835:H839)</f>
        <v>0</v>
      </c>
      <c r="I834" s="45" t="n">
        <f aca="false">SUBTOTAL(9,I835:I839)</f>
        <v>0</v>
      </c>
      <c r="J834" s="45" t="n">
        <f aca="false">SUBTOTAL(9,J835:J839)</f>
        <v>0</v>
      </c>
      <c r="K834" s="45" t="n">
        <f aca="false">SUBTOTAL(9,K835:K839)</f>
        <v>0</v>
      </c>
    </row>
    <row r="835" s="72" customFormat="true" ht="12.75" hidden="false" customHeight="false" outlineLevel="0" collapsed="false">
      <c r="A835" s="46" t="n">
        <f aca="false">IF(MAX(E835:L835)=0,IF(MIN(E835:L835)=0,3,2),2)</f>
        <v>3</v>
      </c>
      <c r="B835" s="80"/>
      <c r="C835" s="81" t="s">
        <v>135</v>
      </c>
      <c r="D835" s="82" t="s">
        <v>136</v>
      </c>
      <c r="E835" s="52"/>
      <c r="F835" s="52"/>
      <c r="G835" s="53" t="n">
        <f aca="false">E835+F835</f>
        <v>0</v>
      </c>
      <c r="H835" s="52"/>
      <c r="I835" s="53" t="n">
        <f aca="false">G835+H835</f>
        <v>0</v>
      </c>
      <c r="J835" s="52"/>
      <c r="K835" s="53" t="n">
        <f aca="false">I835+J835</f>
        <v>0</v>
      </c>
    </row>
    <row r="836" s="72" customFormat="true" ht="12.75" hidden="false" customHeight="false" outlineLevel="0" collapsed="false">
      <c r="A836" s="46" t="n">
        <f aca="false">IF(MAX(E836:L836)=0,IF(MIN(E836:L836)=0,3,2),2)</f>
        <v>3</v>
      </c>
      <c r="B836" s="80"/>
      <c r="C836" s="81" t="s">
        <v>137</v>
      </c>
      <c r="D836" s="82" t="s">
        <v>138</v>
      </c>
      <c r="E836" s="52"/>
      <c r="F836" s="52"/>
      <c r="G836" s="53" t="n">
        <f aca="false">E836+F836</f>
        <v>0</v>
      </c>
      <c r="H836" s="52"/>
      <c r="I836" s="53" t="n">
        <f aca="false">G836+H836</f>
        <v>0</v>
      </c>
      <c r="J836" s="52"/>
      <c r="K836" s="53" t="n">
        <f aca="false">I836+J836</f>
        <v>0</v>
      </c>
    </row>
    <row r="837" s="72" customFormat="true" ht="12.75" hidden="false" customHeight="false" outlineLevel="0" collapsed="false">
      <c r="A837" s="46" t="n">
        <f aca="false">IF(MAX(E837:L837)=0,IF(MIN(E837:L837)=0,3,2),2)</f>
        <v>3</v>
      </c>
      <c r="B837" s="80"/>
      <c r="C837" s="81" t="s">
        <v>139</v>
      </c>
      <c r="D837" s="82" t="s">
        <v>140</v>
      </c>
      <c r="E837" s="52"/>
      <c r="F837" s="52"/>
      <c r="G837" s="53" t="n">
        <f aca="false">E837+F837</f>
        <v>0</v>
      </c>
      <c r="H837" s="52"/>
      <c r="I837" s="53" t="n">
        <f aca="false">G837+H837</f>
        <v>0</v>
      </c>
      <c r="J837" s="52"/>
      <c r="K837" s="53" t="n">
        <f aca="false">I837+J837</f>
        <v>0</v>
      </c>
    </row>
    <row r="838" s="72" customFormat="true" ht="12.75" hidden="false" customHeight="false" outlineLevel="0" collapsed="false">
      <c r="A838" s="46" t="n">
        <f aca="false">IF(MAX(E838:L838)=0,IF(MIN(E838:L838)=0,3,2),2)</f>
        <v>3</v>
      </c>
      <c r="B838" s="80"/>
      <c r="C838" s="81" t="s">
        <v>141</v>
      </c>
      <c r="D838" s="82" t="s">
        <v>142</v>
      </c>
      <c r="E838" s="52"/>
      <c r="F838" s="52"/>
      <c r="G838" s="53" t="n">
        <f aca="false">E838+F838</f>
        <v>0</v>
      </c>
      <c r="H838" s="52"/>
      <c r="I838" s="53" t="n">
        <f aca="false">G838+H838</f>
        <v>0</v>
      </c>
      <c r="J838" s="52"/>
      <c r="K838" s="53" t="n">
        <f aca="false">I838+J838</f>
        <v>0</v>
      </c>
    </row>
    <row r="839" s="72" customFormat="true" ht="12.75" hidden="false" customHeight="false" outlineLevel="0" collapsed="false">
      <c r="A839" s="46" t="n">
        <f aca="false">IF(MAX(E839:L839)=0,IF(MIN(E839:L839)=0,3,2),2)</f>
        <v>3</v>
      </c>
      <c r="B839" s="80"/>
      <c r="C839" s="81" t="s">
        <v>143</v>
      </c>
      <c r="D839" s="82" t="s">
        <v>144</v>
      </c>
      <c r="E839" s="52"/>
      <c r="F839" s="52"/>
      <c r="G839" s="53" t="n">
        <f aca="false">E839+F839</f>
        <v>0</v>
      </c>
      <c r="H839" s="52"/>
      <c r="I839" s="53" t="n">
        <f aca="false">G839+H839</f>
        <v>0</v>
      </c>
      <c r="J839" s="52"/>
      <c r="K839" s="53" t="n">
        <f aca="false">I839+J839</f>
        <v>0</v>
      </c>
    </row>
    <row r="840" s="72" customFormat="true" ht="12.75" hidden="false" customHeight="false" outlineLevel="0" collapsed="false">
      <c r="A840" s="46" t="n">
        <f aca="false">IF(MAX(E840:L840)=0,IF(MIN(E840:L840)=0,3,2),2)</f>
        <v>3</v>
      </c>
      <c r="B840" s="47" t="s">
        <v>145</v>
      </c>
      <c r="C840" s="84" t="s">
        <v>146</v>
      </c>
      <c r="D840" s="71"/>
      <c r="E840" s="45" t="n">
        <f aca="false">SUBTOTAL(9,E841:E860)</f>
        <v>0</v>
      </c>
      <c r="F840" s="45" t="n">
        <f aca="false">SUBTOTAL(9,F841:F860)</f>
        <v>0</v>
      </c>
      <c r="G840" s="45" t="n">
        <f aca="false">SUBTOTAL(9,G841:G860)</f>
        <v>0</v>
      </c>
      <c r="H840" s="45" t="n">
        <f aca="false">SUBTOTAL(9,H841:H860)</f>
        <v>0</v>
      </c>
      <c r="I840" s="45" t="n">
        <f aca="false">SUBTOTAL(9,I841:I860)</f>
        <v>0</v>
      </c>
      <c r="J840" s="45" t="n">
        <f aca="false">SUBTOTAL(9,J841:J860)</f>
        <v>0</v>
      </c>
      <c r="K840" s="45" t="n">
        <f aca="false">SUBTOTAL(9,K841:K860)</f>
        <v>0</v>
      </c>
    </row>
    <row r="841" s="72" customFormat="true" ht="12.75" hidden="false" customHeight="false" outlineLevel="0" collapsed="false">
      <c r="A841" s="46" t="n">
        <f aca="false">IF(MAX(E841:L841)=0,IF(MIN(E841:L841)=0,3,2),2)</f>
        <v>3</v>
      </c>
      <c r="B841" s="83"/>
      <c r="C841" s="85" t="s">
        <v>147</v>
      </c>
      <c r="D841" s="71"/>
      <c r="E841" s="45" t="n">
        <f aca="false">SUBTOTAL(9,E842:E854)</f>
        <v>0</v>
      </c>
      <c r="F841" s="45" t="n">
        <f aca="false">SUBTOTAL(9,F842:F854)</f>
        <v>0</v>
      </c>
      <c r="G841" s="45" t="n">
        <f aca="false">SUBTOTAL(9,G842:G854)</f>
        <v>0</v>
      </c>
      <c r="H841" s="45" t="n">
        <f aca="false">SUBTOTAL(9,H842:H854)</f>
        <v>0</v>
      </c>
      <c r="I841" s="45" t="n">
        <f aca="false">SUBTOTAL(9,I842:I854)</f>
        <v>0</v>
      </c>
      <c r="J841" s="45" t="n">
        <f aca="false">SUBTOTAL(9,J842:J854)</f>
        <v>0</v>
      </c>
      <c r="K841" s="45" t="n">
        <f aca="false">SUBTOTAL(9,K842:K854)</f>
        <v>0</v>
      </c>
    </row>
    <row r="842" s="72" customFormat="true" ht="12.75" hidden="false" customHeight="false" outlineLevel="0" collapsed="false">
      <c r="A842" s="46" t="n">
        <f aca="false">IF(MAX(E842:L842)=0,IF(MIN(E842:L842)=0,3,2),2)</f>
        <v>3</v>
      </c>
      <c r="B842" s="77"/>
      <c r="C842" s="86" t="s">
        <v>148</v>
      </c>
      <c r="D842" s="79" t="s">
        <v>25</v>
      </c>
      <c r="E842" s="52"/>
      <c r="F842" s="52"/>
      <c r="G842" s="53" t="n">
        <f aca="false">E842+F842</f>
        <v>0</v>
      </c>
      <c r="H842" s="52"/>
      <c r="I842" s="53" t="n">
        <f aca="false">G842+H842</f>
        <v>0</v>
      </c>
      <c r="J842" s="52"/>
      <c r="K842" s="53" t="n">
        <f aca="false">I842+J842</f>
        <v>0</v>
      </c>
    </row>
    <row r="843" s="72" customFormat="true" ht="12.75" hidden="false" customHeight="false" outlineLevel="0" collapsed="false">
      <c r="A843" s="46" t="n">
        <f aca="false">IF(MAX(E843:L843)=0,IF(MIN(E843:L843)=0,3,2),2)</f>
        <v>3</v>
      </c>
      <c r="B843" s="77"/>
      <c r="C843" s="87" t="s">
        <v>28</v>
      </c>
      <c r="D843" s="79"/>
      <c r="E843" s="45" t="n">
        <f aca="false">SUBTOTAL(9,E844:E848)</f>
        <v>0</v>
      </c>
      <c r="F843" s="45" t="n">
        <f aca="false">SUBTOTAL(9,F844:F848)</f>
        <v>0</v>
      </c>
      <c r="G843" s="45" t="n">
        <f aca="false">SUBTOTAL(9,G844:G848)</f>
        <v>0</v>
      </c>
      <c r="H843" s="45" t="n">
        <f aca="false">SUBTOTAL(9,H844:H848)</f>
        <v>0</v>
      </c>
      <c r="I843" s="45" t="n">
        <f aca="false">SUBTOTAL(9,I844:I848)</f>
        <v>0</v>
      </c>
      <c r="J843" s="45" t="n">
        <f aca="false">SUBTOTAL(9,J844:J848)</f>
        <v>0</v>
      </c>
      <c r="K843" s="45" t="n">
        <f aca="false">SUBTOTAL(9,K844:K848)</f>
        <v>0</v>
      </c>
    </row>
    <row r="844" s="72" customFormat="true" ht="25.5" hidden="false" customHeight="false" outlineLevel="0" collapsed="false">
      <c r="A844" s="46" t="n">
        <f aca="false">IF(MAX(E844:L844)=0,IF(MIN(E844:L844)=0,3,2),2)</f>
        <v>3</v>
      </c>
      <c r="B844" s="77"/>
      <c r="C844" s="88" t="s">
        <v>149</v>
      </c>
      <c r="D844" s="79" t="s">
        <v>118</v>
      </c>
      <c r="E844" s="52"/>
      <c r="F844" s="52"/>
      <c r="G844" s="53" t="n">
        <f aca="false">E844+F844</f>
        <v>0</v>
      </c>
      <c r="H844" s="52"/>
      <c r="I844" s="53" t="n">
        <f aca="false">G844+H844</f>
        <v>0</v>
      </c>
      <c r="J844" s="52"/>
      <c r="K844" s="53" t="n">
        <f aca="false">I844+J844</f>
        <v>0</v>
      </c>
    </row>
    <row r="845" s="72" customFormat="true" ht="12.75" hidden="false" customHeight="false" outlineLevel="0" collapsed="false">
      <c r="A845" s="46" t="n">
        <f aca="false">IF(MAX(E845:L845)=0,IF(MIN(E845:L845)=0,3,2),2)</f>
        <v>3</v>
      </c>
      <c r="B845" s="77"/>
      <c r="C845" s="88" t="s">
        <v>151</v>
      </c>
      <c r="D845" s="79" t="s">
        <v>122</v>
      </c>
      <c r="E845" s="52"/>
      <c r="F845" s="52"/>
      <c r="G845" s="53" t="n">
        <f aca="false">E845+F845</f>
        <v>0</v>
      </c>
      <c r="H845" s="52"/>
      <c r="I845" s="53" t="n">
        <f aca="false">G845+H845</f>
        <v>0</v>
      </c>
      <c r="J845" s="52"/>
      <c r="K845" s="53" t="n">
        <f aca="false">I845+J845</f>
        <v>0</v>
      </c>
    </row>
    <row r="846" s="72" customFormat="true" ht="12.75" hidden="false" customHeight="false" outlineLevel="0" collapsed="false">
      <c r="A846" s="46" t="n">
        <f aca="false">IF(MAX(E846:L846)=0,IF(MIN(E846:L846)=0,3,2),2)</f>
        <v>3</v>
      </c>
      <c r="B846" s="77"/>
      <c r="C846" s="88" t="s">
        <v>152</v>
      </c>
      <c r="D846" s="79" t="s">
        <v>124</v>
      </c>
      <c r="E846" s="52"/>
      <c r="F846" s="52"/>
      <c r="G846" s="53" t="n">
        <f aca="false">E846+F846</f>
        <v>0</v>
      </c>
      <c r="H846" s="52"/>
      <c r="I846" s="53" t="n">
        <f aca="false">G846+H846</f>
        <v>0</v>
      </c>
      <c r="J846" s="52"/>
      <c r="K846" s="53" t="n">
        <f aca="false">I846+J846</f>
        <v>0</v>
      </c>
    </row>
    <row r="847" s="72" customFormat="true" ht="25.5" hidden="false" customHeight="false" outlineLevel="0" collapsed="false">
      <c r="A847" s="46" t="n">
        <f aca="false">IF(MAX(E847:L847)=0,IF(MIN(E847:L847)=0,3,2),2)</f>
        <v>3</v>
      </c>
      <c r="B847" s="77"/>
      <c r="C847" s="88" t="s">
        <v>153</v>
      </c>
      <c r="D847" s="79" t="s">
        <v>126</v>
      </c>
      <c r="E847" s="52"/>
      <c r="F847" s="52"/>
      <c r="G847" s="53" t="n">
        <f aca="false">E847+F847</f>
        <v>0</v>
      </c>
      <c r="H847" s="52"/>
      <c r="I847" s="53" t="n">
        <f aca="false">G847+H847</f>
        <v>0</v>
      </c>
      <c r="J847" s="52"/>
      <c r="K847" s="53" t="n">
        <f aca="false">I847+J847</f>
        <v>0</v>
      </c>
    </row>
    <row r="848" s="72" customFormat="true" ht="12.75" hidden="false" customHeight="false" outlineLevel="0" collapsed="false">
      <c r="A848" s="46" t="n">
        <f aca="false">IF(MAX(E848:L848)=0,IF(MIN(E848:L848)=0,3,2),2)</f>
        <v>3</v>
      </c>
      <c r="B848" s="77"/>
      <c r="C848" s="88" t="s">
        <v>154</v>
      </c>
      <c r="D848" s="79" t="s">
        <v>29</v>
      </c>
      <c r="E848" s="52"/>
      <c r="F848" s="52"/>
      <c r="G848" s="53" t="n">
        <f aca="false">E848+F848</f>
        <v>0</v>
      </c>
      <c r="H848" s="52"/>
      <c r="I848" s="53" t="n">
        <f aca="false">G848+H848</f>
        <v>0</v>
      </c>
      <c r="J848" s="52"/>
      <c r="K848" s="53" t="n">
        <f aca="false">I848+J848</f>
        <v>0</v>
      </c>
    </row>
    <row r="849" s="72" customFormat="true" ht="12.75" hidden="false" customHeight="false" outlineLevel="0" collapsed="false">
      <c r="A849" s="46" t="n">
        <f aca="false">IF(MAX(E849:L849)=0,IF(MIN(E849:L849)=0,3,2),2)</f>
        <v>3</v>
      </c>
      <c r="B849" s="77"/>
      <c r="C849" s="86" t="s">
        <v>155</v>
      </c>
      <c r="D849" s="79" t="s">
        <v>39</v>
      </c>
      <c r="E849" s="52"/>
      <c r="F849" s="52"/>
      <c r="G849" s="53" t="n">
        <f aca="false">E849+F849</f>
        <v>0</v>
      </c>
      <c r="H849" s="52"/>
      <c r="I849" s="53" t="n">
        <f aca="false">G849+H849</f>
        <v>0</v>
      </c>
      <c r="J849" s="52"/>
      <c r="K849" s="53" t="n">
        <f aca="false">I849+J849</f>
        <v>0</v>
      </c>
    </row>
    <row r="850" s="72" customFormat="true" ht="12.75" hidden="false" customHeight="false" outlineLevel="0" collapsed="false">
      <c r="A850" s="46" t="n">
        <f aca="false">IF(MAX(E850:L850)=0,IF(MIN(E850:L850)=0,3,2),2)</f>
        <v>3</v>
      </c>
      <c r="B850" s="80"/>
      <c r="C850" s="89" t="s">
        <v>161</v>
      </c>
      <c r="D850" s="82" t="s">
        <v>88</v>
      </c>
      <c r="E850" s="52"/>
      <c r="F850" s="52"/>
      <c r="G850" s="53" t="n">
        <f aca="false">E850+F850</f>
        <v>0</v>
      </c>
      <c r="H850" s="52"/>
      <c r="I850" s="53" t="n">
        <f aca="false">G850+H850</f>
        <v>0</v>
      </c>
      <c r="J850" s="52"/>
      <c r="K850" s="53" t="n">
        <f aca="false">I850+J850</f>
        <v>0</v>
      </c>
    </row>
    <row r="851" customFormat="false" ht="12.75" hidden="false" customHeight="false" outlineLevel="0" collapsed="false">
      <c r="A851" s="46" t="n">
        <f aca="false">IF(MAX(E851:L851)=0,IF(MIN(E851:L851)=0,3,2),2)</f>
        <v>3</v>
      </c>
      <c r="B851" s="80"/>
      <c r="C851" s="89" t="s">
        <v>164</v>
      </c>
      <c r="D851" s="82" t="s">
        <v>165</v>
      </c>
      <c r="E851" s="52"/>
      <c r="F851" s="52"/>
      <c r="G851" s="53" t="n">
        <f aca="false">E851+F851</f>
        <v>0</v>
      </c>
      <c r="H851" s="52"/>
      <c r="I851" s="53" t="n">
        <f aca="false">G851+H851</f>
        <v>0</v>
      </c>
      <c r="J851" s="52"/>
      <c r="K851" s="53" t="n">
        <f aca="false">I851+J851</f>
        <v>0</v>
      </c>
    </row>
    <row r="852" customFormat="false" ht="12.75" hidden="false" customHeight="false" outlineLevel="0" collapsed="false">
      <c r="A852" s="46" t="n">
        <f aca="false">IF(MAX(E852:L852)=0,IF(MIN(E852:L852)=0,3,2),2)</f>
        <v>3</v>
      </c>
      <c r="B852" s="80"/>
      <c r="C852" s="89" t="s">
        <v>168</v>
      </c>
      <c r="D852" s="82" t="s">
        <v>103</v>
      </c>
      <c r="E852" s="52"/>
      <c r="F852" s="52"/>
      <c r="G852" s="53" t="n">
        <f aca="false">E852+F852</f>
        <v>0</v>
      </c>
      <c r="H852" s="52"/>
      <c r="I852" s="53" t="n">
        <f aca="false">G852+H852</f>
        <v>0</v>
      </c>
      <c r="J852" s="52"/>
      <c r="K852" s="53" t="n">
        <f aca="false">I852+J852</f>
        <v>0</v>
      </c>
    </row>
    <row r="853" customFormat="false" ht="25.5" hidden="false" customHeight="false" outlineLevel="0" collapsed="false">
      <c r="A853" s="46" t="n">
        <f aca="false">IF(MAX(E853:L853)=0,IF(MIN(E853:L853)=0,3,2),2)</f>
        <v>3</v>
      </c>
      <c r="B853" s="80"/>
      <c r="C853" s="89" t="s">
        <v>169</v>
      </c>
      <c r="D853" s="82" t="s">
        <v>105</v>
      </c>
      <c r="E853" s="52"/>
      <c r="F853" s="52"/>
      <c r="G853" s="53" t="n">
        <f aca="false">E853+F853</f>
        <v>0</v>
      </c>
      <c r="H853" s="52"/>
      <c r="I853" s="53" t="n">
        <f aca="false">G853+H853</f>
        <v>0</v>
      </c>
      <c r="J853" s="52"/>
      <c r="K853" s="53" t="n">
        <f aca="false">I853+J853</f>
        <v>0</v>
      </c>
    </row>
    <row r="854" customFormat="false" ht="12.75" hidden="false" customHeight="false" outlineLevel="0" collapsed="false">
      <c r="A854" s="46" t="n">
        <f aca="false">IF(MAX(E854:L854)=0,IF(MIN(E854:L854)=0,3,2),2)</f>
        <v>3</v>
      </c>
      <c r="B854" s="80"/>
      <c r="C854" s="89" t="s">
        <v>170</v>
      </c>
      <c r="D854" s="82" t="s">
        <v>171</v>
      </c>
      <c r="E854" s="52"/>
      <c r="F854" s="52"/>
      <c r="G854" s="53" t="n">
        <f aca="false">E854+F854</f>
        <v>0</v>
      </c>
      <c r="H854" s="52"/>
      <c r="I854" s="53" t="n">
        <f aca="false">G854+H854</f>
        <v>0</v>
      </c>
      <c r="J854" s="52"/>
      <c r="K854" s="53" t="n">
        <f aca="false">I854+J854</f>
        <v>0</v>
      </c>
    </row>
    <row r="855" customFormat="false" ht="12.75" hidden="false" customHeight="false" outlineLevel="0" collapsed="false">
      <c r="A855" s="46" t="n">
        <f aca="false">IF(MAX(E855:L855)=0,IF(MIN(E855:L855)=0,3,2),2)</f>
        <v>3</v>
      </c>
      <c r="B855" s="83"/>
      <c r="C855" s="85" t="s">
        <v>172</v>
      </c>
      <c r="D855" s="82"/>
      <c r="E855" s="45" t="n">
        <f aca="false">SUBTOTAL(9,E856:E860)</f>
        <v>0</v>
      </c>
      <c r="F855" s="45" t="n">
        <f aca="false">SUBTOTAL(9,F856:F860)</f>
        <v>0</v>
      </c>
      <c r="G855" s="45" t="n">
        <f aca="false">SUBTOTAL(9,G856:G860)</f>
        <v>0</v>
      </c>
      <c r="H855" s="45" t="n">
        <f aca="false">SUBTOTAL(9,H856:H860)</f>
        <v>0</v>
      </c>
      <c r="I855" s="45" t="n">
        <f aca="false">SUBTOTAL(9,I856:I860)</f>
        <v>0</v>
      </c>
      <c r="J855" s="45" t="n">
        <f aca="false">SUBTOTAL(9,J856:J860)</f>
        <v>0</v>
      </c>
      <c r="K855" s="45" t="n">
        <f aca="false">SUBTOTAL(9,K856:K860)</f>
        <v>0</v>
      </c>
    </row>
    <row r="856" customFormat="false" ht="12.75" hidden="false" customHeight="false" outlineLevel="0" collapsed="false">
      <c r="A856" s="46" t="n">
        <f aca="false">IF(MAX(E856:L856)=0,IF(MIN(E856:L856)=0,3,2),2)</f>
        <v>3</v>
      </c>
      <c r="B856" s="80"/>
      <c r="C856" s="89" t="s">
        <v>173</v>
      </c>
      <c r="D856" s="82" t="s">
        <v>136</v>
      </c>
      <c r="E856" s="52"/>
      <c r="F856" s="52"/>
      <c r="G856" s="53" t="n">
        <f aca="false">E856+F856</f>
        <v>0</v>
      </c>
      <c r="H856" s="52"/>
      <c r="I856" s="53" t="n">
        <f aca="false">G856+H856</f>
        <v>0</v>
      </c>
      <c r="J856" s="52"/>
      <c r="K856" s="53" t="n">
        <f aca="false">I856+J856</f>
        <v>0</v>
      </c>
    </row>
    <row r="857" customFormat="false" ht="12.75" hidden="false" customHeight="false" outlineLevel="0" collapsed="false">
      <c r="A857" s="46" t="n">
        <f aca="false">IF(MAX(E857:L857)=0,IF(MIN(E857:L857)=0,3,2),2)</f>
        <v>3</v>
      </c>
      <c r="B857" s="80"/>
      <c r="C857" s="89" t="s">
        <v>174</v>
      </c>
      <c r="D857" s="82" t="s">
        <v>138</v>
      </c>
      <c r="E857" s="52"/>
      <c r="F857" s="52"/>
      <c r="G857" s="53" t="n">
        <f aca="false">E857+F857</f>
        <v>0</v>
      </c>
      <c r="H857" s="52"/>
      <c r="I857" s="53" t="n">
        <f aca="false">G857+H857</f>
        <v>0</v>
      </c>
      <c r="J857" s="52"/>
      <c r="K857" s="53" t="n">
        <f aca="false">I857+J857</f>
        <v>0</v>
      </c>
    </row>
    <row r="858" customFormat="false" ht="12.75" hidden="false" customHeight="false" outlineLevel="0" collapsed="false">
      <c r="A858" s="46" t="n">
        <f aca="false">IF(MAX(E858:L858)=0,IF(MIN(E858:L858)=0,3,2),2)</f>
        <v>3</v>
      </c>
      <c r="B858" s="80"/>
      <c r="C858" s="89" t="s">
        <v>175</v>
      </c>
      <c r="D858" s="82" t="s">
        <v>140</v>
      </c>
      <c r="E858" s="52"/>
      <c r="F858" s="52"/>
      <c r="G858" s="53" t="n">
        <f aca="false">E858+F858</f>
        <v>0</v>
      </c>
      <c r="H858" s="52"/>
      <c r="I858" s="53" t="n">
        <f aca="false">G858+H858</f>
        <v>0</v>
      </c>
      <c r="J858" s="52"/>
      <c r="K858" s="53" t="n">
        <f aca="false">I858+J858</f>
        <v>0</v>
      </c>
    </row>
    <row r="859" customFormat="false" ht="12.75" hidden="false" customHeight="false" outlineLevel="0" collapsed="false">
      <c r="A859" s="46" t="n">
        <f aca="false">IF(MAX(E859:L859)=0,IF(MIN(E859:L859)=0,3,2),2)</f>
        <v>3</v>
      </c>
      <c r="B859" s="80"/>
      <c r="C859" s="89" t="s">
        <v>176</v>
      </c>
      <c r="D859" s="82" t="s">
        <v>142</v>
      </c>
      <c r="E859" s="52"/>
      <c r="F859" s="52"/>
      <c r="G859" s="53" t="n">
        <f aca="false">E859+F859</f>
        <v>0</v>
      </c>
      <c r="H859" s="52"/>
      <c r="I859" s="53" t="n">
        <f aca="false">G859+H859</f>
        <v>0</v>
      </c>
      <c r="J859" s="52"/>
      <c r="K859" s="53" t="n">
        <f aca="false">I859+J859</f>
        <v>0</v>
      </c>
    </row>
    <row r="860" customFormat="false" ht="12.75" hidden="false" customHeight="false" outlineLevel="0" collapsed="false">
      <c r="A860" s="46" t="n">
        <f aca="false">IF(MAX(E860:L860)=0,IF(MIN(E860:L860)=0,3,2),2)</f>
        <v>3</v>
      </c>
      <c r="B860" s="80"/>
      <c r="C860" s="89" t="s">
        <v>177</v>
      </c>
      <c r="D860" s="82" t="s">
        <v>144</v>
      </c>
      <c r="E860" s="52"/>
      <c r="F860" s="52"/>
      <c r="G860" s="53" t="n">
        <f aca="false">E860+F860</f>
        <v>0</v>
      </c>
      <c r="H860" s="52"/>
      <c r="I860" s="53" t="n">
        <f aca="false">G860+H860</f>
        <v>0</v>
      </c>
      <c r="J860" s="52"/>
      <c r="K860" s="53" t="n">
        <f aca="false">I860+J860</f>
        <v>0</v>
      </c>
    </row>
    <row r="861" customFormat="false" ht="12.75" hidden="false" customHeight="false" outlineLevel="0" collapsed="false">
      <c r="A861" s="132" t="n">
        <f aca="false">A862</f>
        <v>3</v>
      </c>
      <c r="B861" s="59"/>
      <c r="C861" s="92"/>
      <c r="D861" s="61"/>
      <c r="E861" s="45"/>
      <c r="F861" s="45"/>
      <c r="G861" s="45"/>
      <c r="H861" s="45"/>
      <c r="I861" s="45"/>
      <c r="J861" s="45"/>
      <c r="K861" s="45"/>
    </row>
    <row r="862" customFormat="false" ht="12.75" hidden="false" customHeight="false" outlineLevel="0" collapsed="false">
      <c r="A862" s="132" t="n">
        <f aca="false">A863</f>
        <v>3</v>
      </c>
      <c r="B862" s="59"/>
      <c r="C862" s="93" t="s">
        <v>188</v>
      </c>
      <c r="D862" s="61"/>
      <c r="E862" s="45"/>
      <c r="F862" s="45"/>
      <c r="G862" s="45"/>
      <c r="H862" s="45"/>
      <c r="I862" s="45"/>
      <c r="J862" s="45"/>
      <c r="K862" s="45"/>
    </row>
    <row r="863" customFormat="false" ht="12.75" hidden="false" customHeight="false" outlineLevel="0" collapsed="false">
      <c r="A863" s="46" t="n">
        <f aca="false">IF(MAX(E863:W863)=0,IF(MIN(E863:W863)=0,3,2),2)</f>
        <v>3</v>
      </c>
      <c r="B863" s="59"/>
      <c r="C863" s="92" t="s">
        <v>191</v>
      </c>
      <c r="D863" s="82"/>
      <c r="E863" s="94" t="n">
        <f aca="false">SUM(E864:E865)</f>
        <v>0</v>
      </c>
      <c r="F863" s="94" t="n">
        <f aca="false">SUM(F864:F865)</f>
        <v>0</v>
      </c>
      <c r="G863" s="94" t="n">
        <f aca="false">SUM(G864:G865)</f>
        <v>0</v>
      </c>
      <c r="H863" s="94" t="n">
        <f aca="false">SUM(H864:H865)</f>
        <v>0</v>
      </c>
      <c r="I863" s="94" t="n">
        <f aca="false">SUM(I864:I865)</f>
        <v>0</v>
      </c>
      <c r="J863" s="94" t="n">
        <f aca="false">SUM(J864:J865)</f>
        <v>0</v>
      </c>
      <c r="K863" s="94" t="n">
        <f aca="false">SUM(K864:K865)</f>
        <v>0</v>
      </c>
    </row>
    <row r="864" customFormat="false" ht="12.75" hidden="false" customHeight="false" outlineLevel="0" collapsed="false">
      <c r="A864" s="46" t="n">
        <f aca="false">IF(MAX(E864:W864)=0,IF(MIN(E864:W864)=0,3,2),2)</f>
        <v>3</v>
      </c>
      <c r="B864" s="59"/>
      <c r="C864" s="95" t="s">
        <v>192</v>
      </c>
      <c r="D864" s="82"/>
      <c r="E864" s="52"/>
      <c r="F864" s="52"/>
      <c r="G864" s="53" t="n">
        <f aca="false">E864+F864</f>
        <v>0</v>
      </c>
      <c r="H864" s="52"/>
      <c r="I864" s="53" t="n">
        <f aca="false">G864+H864</f>
        <v>0</v>
      </c>
      <c r="J864" s="52"/>
      <c r="K864" s="53" t="n">
        <f aca="false">I864+J864</f>
        <v>0</v>
      </c>
    </row>
    <row r="865" customFormat="false" ht="12.75" hidden="false" customHeight="false" outlineLevel="0" collapsed="false">
      <c r="A865" s="46" t="n">
        <f aca="false">IF(MAX(E865:W865)=0,IF(MIN(E865:W865)=0,3,2),2)</f>
        <v>3</v>
      </c>
      <c r="B865" s="59"/>
      <c r="C865" s="95" t="s">
        <v>193</v>
      </c>
      <c r="D865" s="82"/>
      <c r="E865" s="52"/>
      <c r="F865" s="52"/>
      <c r="G865" s="53" t="n">
        <f aca="false">E865+F865</f>
        <v>0</v>
      </c>
      <c r="H865" s="52"/>
      <c r="I865" s="53" t="n">
        <f aca="false">G865+H865</f>
        <v>0</v>
      </c>
      <c r="J865" s="52"/>
      <c r="K865" s="53" t="n">
        <f aca="false">I865+J865</f>
        <v>0</v>
      </c>
    </row>
    <row r="866" customFormat="false" ht="12.75" hidden="false" customHeight="false" outlineLevel="0" collapsed="false">
      <c r="A866" s="46" t="n">
        <f aca="false">IF(MAX(E866:W866)=0,IF(MIN(E866:W866)=0,3,2),2)</f>
        <v>3</v>
      </c>
      <c r="B866" s="59"/>
      <c r="C866" s="92" t="s">
        <v>194</v>
      </c>
      <c r="D866" s="82"/>
      <c r="E866" s="94" t="n">
        <f aca="false">SUM(E867:E868)</f>
        <v>0</v>
      </c>
      <c r="F866" s="94" t="n">
        <f aca="false">SUM(F867:F868)</f>
        <v>0</v>
      </c>
      <c r="G866" s="94" t="n">
        <f aca="false">SUM(G867:G868)</f>
        <v>0</v>
      </c>
      <c r="H866" s="94" t="n">
        <f aca="false">SUM(H867:H868)</f>
        <v>0</v>
      </c>
      <c r="I866" s="94" t="n">
        <f aca="false">SUM(I867:I868)</f>
        <v>0</v>
      </c>
      <c r="J866" s="94" t="n">
        <f aca="false">SUM(J867:J868)</f>
        <v>0</v>
      </c>
      <c r="K866" s="94" t="n">
        <f aca="false">SUM(K867:K868)</f>
        <v>0</v>
      </c>
    </row>
    <row r="867" customFormat="false" ht="12.75" hidden="false" customHeight="false" outlineLevel="0" collapsed="false">
      <c r="A867" s="46" t="n">
        <f aca="false">IF(MAX(E867:W867)=0,IF(MIN(E867:W867)=0,3,2),2)</f>
        <v>3</v>
      </c>
      <c r="B867" s="59"/>
      <c r="C867" s="95" t="s">
        <v>195</v>
      </c>
      <c r="D867" s="82"/>
      <c r="E867" s="52"/>
      <c r="F867" s="52"/>
      <c r="G867" s="53" t="n">
        <f aca="false">E867+F867</f>
        <v>0</v>
      </c>
      <c r="H867" s="52"/>
      <c r="I867" s="53" t="n">
        <f aca="false">G867+H867</f>
        <v>0</v>
      </c>
      <c r="J867" s="52"/>
      <c r="K867" s="53" t="n">
        <f aca="false">I867+J867</f>
        <v>0</v>
      </c>
    </row>
    <row r="868" customFormat="false" ht="12.75" hidden="false" customHeight="false" outlineLevel="0" collapsed="false">
      <c r="A868" s="46" t="n">
        <f aca="false">IF(MAX(E868:W868)=0,IF(MIN(E868:W868)=0,3,2),2)</f>
        <v>3</v>
      </c>
      <c r="B868" s="59"/>
      <c r="C868" s="95" t="s">
        <v>196</v>
      </c>
      <c r="D868" s="82"/>
      <c r="E868" s="52"/>
      <c r="F868" s="52"/>
      <c r="G868" s="53" t="n">
        <f aca="false">E868+F868</f>
        <v>0</v>
      </c>
      <c r="H868" s="52"/>
      <c r="I868" s="53" t="n">
        <f aca="false">G868+H868</f>
        <v>0</v>
      </c>
      <c r="J868" s="52"/>
      <c r="K868" s="53" t="n">
        <f aca="false">I868+J868</f>
        <v>0</v>
      </c>
    </row>
    <row r="869" customFormat="false" ht="12.75" hidden="false" customHeight="false" outlineLevel="0" collapsed="false">
      <c r="A869" s="132" t="n">
        <f aca="false">A870</f>
        <v>3</v>
      </c>
      <c r="B869" s="96"/>
      <c r="C869" s="97"/>
      <c r="D869" s="98"/>
      <c r="E869" s="117"/>
      <c r="F869" s="117"/>
      <c r="G869" s="117"/>
      <c r="H869" s="117"/>
      <c r="I869" s="117"/>
      <c r="J869" s="117"/>
      <c r="K869" s="117"/>
    </row>
    <row r="870" customFormat="false" ht="12.75" hidden="false" customHeight="false" outlineLevel="0" collapsed="false">
      <c r="A870" s="132" t="n">
        <f aca="false">A871</f>
        <v>3</v>
      </c>
      <c r="B870" s="96"/>
      <c r="C870" s="134" t="s">
        <v>331</v>
      </c>
      <c r="D870" s="98"/>
      <c r="E870" s="117"/>
      <c r="F870" s="117"/>
      <c r="G870" s="117"/>
      <c r="H870" s="117"/>
      <c r="I870" s="117"/>
      <c r="J870" s="117"/>
      <c r="K870" s="117"/>
    </row>
    <row r="871" customFormat="false" ht="12.75" hidden="false" customHeight="false" outlineLevel="0" collapsed="false">
      <c r="A871" s="46" t="n">
        <f aca="false">IF(MAX(E871:W871)=0,IF(MIN(E871:W871)=0,3,2),2)</f>
        <v>3</v>
      </c>
      <c r="B871" s="47"/>
      <c r="C871" s="70" t="s">
        <v>108</v>
      </c>
      <c r="D871" s="71"/>
      <c r="E871" s="45" t="n">
        <f aca="false">SUBTOTAL(9,E872:E913)</f>
        <v>0</v>
      </c>
      <c r="F871" s="45" t="n">
        <f aca="false">SUBTOTAL(9,F872:F913)</f>
        <v>0</v>
      </c>
      <c r="G871" s="45" t="n">
        <f aca="false">SUBTOTAL(9,G872:G913)</f>
        <v>0</v>
      </c>
      <c r="H871" s="45" t="n">
        <f aca="false">SUBTOTAL(9,H872:H913)</f>
        <v>0</v>
      </c>
      <c r="I871" s="45" t="n">
        <f aca="false">SUBTOTAL(9,I872:I913)</f>
        <v>0</v>
      </c>
      <c r="J871" s="45" t="n">
        <f aca="false">SUBTOTAL(9,J872:J913)</f>
        <v>0</v>
      </c>
      <c r="K871" s="45" t="n">
        <f aca="false">SUBTOTAL(9,K872:K913)</f>
        <v>0</v>
      </c>
    </row>
    <row r="872" s="72" customFormat="true" ht="12.75" hidden="false" customHeight="false" outlineLevel="0" collapsed="false">
      <c r="A872" s="46" t="n">
        <f aca="false">IF(MAX(E872:L872)=0,IF(MIN(E872:L872)=0,3,2),2)</f>
        <v>3</v>
      </c>
      <c r="B872" s="47" t="s">
        <v>20</v>
      </c>
      <c r="C872" s="70" t="s">
        <v>109</v>
      </c>
      <c r="D872" s="71"/>
      <c r="E872" s="45" t="n">
        <f aca="false">SUBTOTAL(9,E873:E892)</f>
        <v>0</v>
      </c>
      <c r="F872" s="45" t="n">
        <f aca="false">SUBTOTAL(9,F873:F892)</f>
        <v>0</v>
      </c>
      <c r="G872" s="45" t="n">
        <f aca="false">SUBTOTAL(9,G873:G892)</f>
        <v>0</v>
      </c>
      <c r="H872" s="45" t="n">
        <f aca="false">SUBTOTAL(9,H873:H892)</f>
        <v>0</v>
      </c>
      <c r="I872" s="45" t="n">
        <f aca="false">SUBTOTAL(9,I873:I892)</f>
        <v>0</v>
      </c>
      <c r="J872" s="45" t="n">
        <f aca="false">SUBTOTAL(9,J873:J892)</f>
        <v>0</v>
      </c>
      <c r="K872" s="45" t="n">
        <f aca="false">SUBTOTAL(9,K873:K892)</f>
        <v>0</v>
      </c>
    </row>
    <row r="873" s="72" customFormat="true" ht="12.75" hidden="false" customHeight="false" outlineLevel="0" collapsed="false">
      <c r="A873" s="46" t="n">
        <f aca="false">IF(MAX(E873:L873)=0,IF(MIN(E873:L873)=0,3,2),2)</f>
        <v>3</v>
      </c>
      <c r="B873" s="73"/>
      <c r="C873" s="70" t="s">
        <v>110</v>
      </c>
      <c r="D873" s="71"/>
      <c r="E873" s="45" t="n">
        <f aca="false">SUBTOTAL(9,E874:E883)</f>
        <v>0</v>
      </c>
      <c r="F873" s="45" t="n">
        <f aca="false">SUBTOTAL(9,F874:F883)</f>
        <v>0</v>
      </c>
      <c r="G873" s="45" t="n">
        <f aca="false">SUBTOTAL(9,G874:G883)</f>
        <v>0</v>
      </c>
      <c r="H873" s="45" t="n">
        <f aca="false">SUBTOTAL(9,H874:H883)</f>
        <v>0</v>
      </c>
      <c r="I873" s="45" t="n">
        <f aca="false">SUBTOTAL(9,I874:I883)</f>
        <v>0</v>
      </c>
      <c r="J873" s="45" t="n">
        <f aca="false">SUBTOTAL(9,J874:J883)</f>
        <v>0</v>
      </c>
      <c r="K873" s="45" t="n">
        <f aca="false">SUBTOTAL(9,K874:K883)</f>
        <v>0</v>
      </c>
    </row>
    <row r="874" s="72" customFormat="true" ht="25.5" hidden="false" customHeight="false" outlineLevel="0" collapsed="false">
      <c r="A874" s="46" t="n">
        <f aca="false">IF(MAX(E874:L874)=0,IF(MIN(E874:L874)=0,3,2),2)</f>
        <v>3</v>
      </c>
      <c r="B874" s="74"/>
      <c r="C874" s="75" t="s">
        <v>111</v>
      </c>
      <c r="D874" s="76" t="s">
        <v>23</v>
      </c>
      <c r="E874" s="45" t="n">
        <f aca="false">SUBTOTAL(9,E875:E876)</f>
        <v>0</v>
      </c>
      <c r="F874" s="45" t="n">
        <f aca="false">SUBTOTAL(9,F875:F876)</f>
        <v>0</v>
      </c>
      <c r="G874" s="45" t="n">
        <f aca="false">SUBTOTAL(9,G875:G876)</f>
        <v>0</v>
      </c>
      <c r="H874" s="45" t="n">
        <f aca="false">SUBTOTAL(9,H875:H876)</f>
        <v>0</v>
      </c>
      <c r="I874" s="45" t="n">
        <f aca="false">SUBTOTAL(9,I875:I876)</f>
        <v>0</v>
      </c>
      <c r="J874" s="45" t="n">
        <f aca="false">SUBTOTAL(9,J875:J876)</f>
        <v>0</v>
      </c>
      <c r="K874" s="45" t="n">
        <f aca="false">SUBTOTAL(9,K875:K876)</f>
        <v>0</v>
      </c>
    </row>
    <row r="875" s="72" customFormat="true" ht="12.75" hidden="false" customHeight="false" outlineLevel="0" collapsed="false">
      <c r="A875" s="46" t="n">
        <f aca="false">IF(MAX(E875:L875)=0,IF(MIN(E875:L875)=0,3,2),2)</f>
        <v>3</v>
      </c>
      <c r="B875" s="74"/>
      <c r="C875" s="75" t="s">
        <v>344</v>
      </c>
      <c r="D875" s="76"/>
      <c r="E875" s="52"/>
      <c r="F875" s="52"/>
      <c r="G875" s="53" t="n">
        <f aca="false">E875+F875</f>
        <v>0</v>
      </c>
      <c r="H875" s="52"/>
      <c r="I875" s="53" t="n">
        <f aca="false">G875+H875</f>
        <v>0</v>
      </c>
      <c r="J875" s="52"/>
      <c r="K875" s="53" t="n">
        <f aca="false">I875+J875</f>
        <v>0</v>
      </c>
    </row>
    <row r="876" s="72" customFormat="true" ht="12.75" hidden="false" customHeight="false" outlineLevel="0" collapsed="false">
      <c r="A876" s="46" t="n">
        <f aca="false">IF(MAX(E876:L876)=0,IF(MIN(E876:L876)=0,3,2),2)</f>
        <v>3</v>
      </c>
      <c r="B876" s="74"/>
      <c r="C876" s="75" t="s">
        <v>113</v>
      </c>
      <c r="D876" s="76" t="s">
        <v>114</v>
      </c>
      <c r="E876" s="52"/>
      <c r="F876" s="52"/>
      <c r="G876" s="53" t="n">
        <f aca="false">E876+F876</f>
        <v>0</v>
      </c>
      <c r="H876" s="52"/>
      <c r="I876" s="53" t="n">
        <f aca="false">G876+H876</f>
        <v>0</v>
      </c>
      <c r="J876" s="52"/>
      <c r="K876" s="53" t="n">
        <f aca="false">I876+J876</f>
        <v>0</v>
      </c>
    </row>
    <row r="877" s="72" customFormat="true" ht="12.75" hidden="false" customHeight="false" outlineLevel="0" collapsed="false">
      <c r="A877" s="46" t="n">
        <f aca="false">IF(MAX(E877:L877)=0,IF(MIN(E877:L877)=0,3,2),2)</f>
        <v>3</v>
      </c>
      <c r="B877" s="77"/>
      <c r="C877" s="78" t="s">
        <v>115</v>
      </c>
      <c r="D877" s="79" t="s">
        <v>25</v>
      </c>
      <c r="E877" s="52"/>
      <c r="F877" s="52"/>
      <c r="G877" s="53" t="n">
        <f aca="false">E877+F877</f>
        <v>0</v>
      </c>
      <c r="H877" s="52"/>
      <c r="I877" s="53" t="n">
        <f aca="false">G877+H877</f>
        <v>0</v>
      </c>
      <c r="J877" s="52"/>
      <c r="K877" s="53" t="n">
        <f aca="false">I877+J877</f>
        <v>0</v>
      </c>
    </row>
    <row r="878" s="72" customFormat="true" ht="12.75" hidden="false" customHeight="false" outlineLevel="0" collapsed="false">
      <c r="A878" s="46" t="n">
        <f aca="false">IF(MAX(E878:L878)=0,IF(MIN(E878:L878)=0,3,2),2)</f>
        <v>3</v>
      </c>
      <c r="B878" s="77"/>
      <c r="C878" s="75" t="s">
        <v>116</v>
      </c>
      <c r="D878" s="79"/>
      <c r="E878" s="45" t="n">
        <f aca="false">SUBTOTAL(9,E879:E883)</f>
        <v>0</v>
      </c>
      <c r="F878" s="45" t="n">
        <f aca="false">SUBTOTAL(9,F879:F883)</f>
        <v>0</v>
      </c>
      <c r="G878" s="45" t="n">
        <f aca="false">SUBTOTAL(9,G879:G883)</f>
        <v>0</v>
      </c>
      <c r="H878" s="45" t="n">
        <f aca="false">SUBTOTAL(9,H879:H883)</f>
        <v>0</v>
      </c>
      <c r="I878" s="45" t="n">
        <f aca="false">SUBTOTAL(9,I879:I883)</f>
        <v>0</v>
      </c>
      <c r="J878" s="45" t="n">
        <f aca="false">SUBTOTAL(9,J879:J883)</f>
        <v>0</v>
      </c>
      <c r="K878" s="45" t="n">
        <f aca="false">SUBTOTAL(9,K879:K883)</f>
        <v>0</v>
      </c>
    </row>
    <row r="879" s="72" customFormat="true" ht="25.5" hidden="false" customHeight="false" outlineLevel="0" collapsed="false">
      <c r="A879" s="46" t="n">
        <f aca="false">IF(MAX(E879:L879)=0,IF(MIN(E879:L879)=0,3,2),2)</f>
        <v>3</v>
      </c>
      <c r="B879" s="77"/>
      <c r="C879" s="75" t="s">
        <v>117</v>
      </c>
      <c r="D879" s="79" t="s">
        <v>118</v>
      </c>
      <c r="E879" s="52"/>
      <c r="F879" s="52"/>
      <c r="G879" s="53" t="n">
        <f aca="false">E879+F879</f>
        <v>0</v>
      </c>
      <c r="H879" s="52"/>
      <c r="I879" s="53" t="n">
        <f aca="false">G879+H879</f>
        <v>0</v>
      </c>
      <c r="J879" s="52"/>
      <c r="K879" s="53" t="n">
        <f aca="false">I879+J879</f>
        <v>0</v>
      </c>
    </row>
    <row r="880" s="72" customFormat="true" ht="12.75" hidden="false" customHeight="false" outlineLevel="0" collapsed="false">
      <c r="A880" s="46" t="n">
        <f aca="false">IF(MAX(E880:L880)=0,IF(MIN(E880:L880)=0,3,2),2)</f>
        <v>3</v>
      </c>
      <c r="B880" s="77"/>
      <c r="C880" s="75" t="s">
        <v>121</v>
      </c>
      <c r="D880" s="79" t="s">
        <v>122</v>
      </c>
      <c r="E880" s="52"/>
      <c r="F880" s="52"/>
      <c r="G880" s="53" t="n">
        <f aca="false">E880+F880</f>
        <v>0</v>
      </c>
      <c r="H880" s="52"/>
      <c r="I880" s="53" t="n">
        <f aca="false">G880+H880</f>
        <v>0</v>
      </c>
      <c r="J880" s="52"/>
      <c r="K880" s="53" t="n">
        <f aca="false">I880+J880</f>
        <v>0</v>
      </c>
    </row>
    <row r="881" s="72" customFormat="true" ht="12.75" hidden="false" customHeight="false" outlineLevel="0" collapsed="false">
      <c r="A881" s="46" t="n">
        <f aca="false">IF(MAX(E881:L881)=0,IF(MIN(E881:L881)=0,3,2),2)</f>
        <v>3</v>
      </c>
      <c r="B881" s="77"/>
      <c r="C881" s="75" t="s">
        <v>123</v>
      </c>
      <c r="D881" s="79" t="s">
        <v>124</v>
      </c>
      <c r="E881" s="52"/>
      <c r="F881" s="52"/>
      <c r="G881" s="53" t="n">
        <f aca="false">E881+F881</f>
        <v>0</v>
      </c>
      <c r="H881" s="52"/>
      <c r="I881" s="53" t="n">
        <f aca="false">G881+H881</f>
        <v>0</v>
      </c>
      <c r="J881" s="52"/>
      <c r="K881" s="53" t="n">
        <f aca="false">I881+J881</f>
        <v>0</v>
      </c>
    </row>
    <row r="882" s="72" customFormat="true" ht="25.5" hidden="false" customHeight="false" outlineLevel="0" collapsed="false">
      <c r="A882" s="46" t="n">
        <f aca="false">IF(MAX(E882:L882)=0,IF(MIN(E882:L882)=0,3,2),2)</f>
        <v>3</v>
      </c>
      <c r="B882" s="77"/>
      <c r="C882" s="75" t="s">
        <v>125</v>
      </c>
      <c r="D882" s="79" t="s">
        <v>126</v>
      </c>
      <c r="E882" s="52"/>
      <c r="F882" s="52"/>
      <c r="G882" s="53" t="n">
        <f aca="false">E882+F882</f>
        <v>0</v>
      </c>
      <c r="H882" s="52"/>
      <c r="I882" s="53" t="n">
        <f aca="false">G882+H882</f>
        <v>0</v>
      </c>
      <c r="J882" s="52"/>
      <c r="K882" s="53" t="n">
        <f aca="false">I882+J882</f>
        <v>0</v>
      </c>
    </row>
    <row r="883" s="72" customFormat="true" ht="12.75" hidden="false" customHeight="false" outlineLevel="0" collapsed="false">
      <c r="A883" s="46" t="n">
        <f aca="false">IF(MAX(E883:L883)=0,IF(MIN(E883:L883)=0,3,2),2)</f>
        <v>3</v>
      </c>
      <c r="B883" s="77"/>
      <c r="C883" s="75" t="s">
        <v>127</v>
      </c>
      <c r="D883" s="79" t="s">
        <v>29</v>
      </c>
      <c r="E883" s="52"/>
      <c r="F883" s="52"/>
      <c r="G883" s="53" t="n">
        <f aca="false">E883+F883</f>
        <v>0</v>
      </c>
      <c r="H883" s="52"/>
      <c r="I883" s="53" t="n">
        <f aca="false">G883+H883</f>
        <v>0</v>
      </c>
      <c r="J883" s="52"/>
      <c r="K883" s="53" t="n">
        <f aca="false">I883+J883</f>
        <v>0</v>
      </c>
    </row>
    <row r="884" s="72" customFormat="true" ht="12.75" hidden="false" customHeight="false" outlineLevel="0" collapsed="false">
      <c r="A884" s="46" t="n">
        <f aca="false">IF(MAX(E884:L884)=0,IF(MIN(E884:L884)=0,3,2),2)</f>
        <v>3</v>
      </c>
      <c r="B884" s="73"/>
      <c r="C884" s="70" t="s">
        <v>128</v>
      </c>
      <c r="D884" s="71"/>
      <c r="E884" s="45" t="n">
        <f aca="false">SUBTOTAL(9,E885:E886)</f>
        <v>0</v>
      </c>
      <c r="F884" s="45" t="n">
        <f aca="false">SUBTOTAL(9,F885:F886)</f>
        <v>0</v>
      </c>
      <c r="G884" s="45" t="n">
        <f aca="false">SUBTOTAL(9,G885:G886)</f>
        <v>0</v>
      </c>
      <c r="H884" s="45" t="n">
        <f aca="false">SUBTOTAL(9,H885:H886)</f>
        <v>0</v>
      </c>
      <c r="I884" s="45" t="n">
        <f aca="false">SUBTOTAL(9,I885:I886)</f>
        <v>0</v>
      </c>
      <c r="J884" s="45" t="n">
        <f aca="false">SUBTOTAL(9,J885:J886)</f>
        <v>0</v>
      </c>
      <c r="K884" s="45" t="n">
        <f aca="false">SUBTOTAL(9,K885:K886)</f>
        <v>0</v>
      </c>
    </row>
    <row r="885" s="72" customFormat="true" ht="12.75" hidden="false" customHeight="false" outlineLevel="0" collapsed="false">
      <c r="A885" s="46" t="n">
        <f aca="false">IF(MAX(E885:L885)=0,IF(MIN(E885:L885)=0,3,2),2)</f>
        <v>3</v>
      </c>
      <c r="B885" s="77"/>
      <c r="C885" s="78" t="s">
        <v>129</v>
      </c>
      <c r="D885" s="79" t="s">
        <v>39</v>
      </c>
      <c r="E885" s="52"/>
      <c r="F885" s="52"/>
      <c r="G885" s="53" t="n">
        <f aca="false">E885+F885</f>
        <v>0</v>
      </c>
      <c r="H885" s="52"/>
      <c r="I885" s="53" t="n">
        <f aca="false">G885+H885</f>
        <v>0</v>
      </c>
      <c r="J885" s="52"/>
      <c r="K885" s="53" t="n">
        <f aca="false">I885+J885</f>
        <v>0</v>
      </c>
    </row>
    <row r="886" s="72" customFormat="true" ht="25.5" hidden="false" customHeight="false" outlineLevel="0" collapsed="false">
      <c r="A886" s="46" t="n">
        <f aca="false">IF(MAX(E886:L886)=0,IF(MIN(E886:L886)=0,3,2),2)</f>
        <v>3</v>
      </c>
      <c r="B886" s="80"/>
      <c r="C886" s="81" t="s">
        <v>133</v>
      </c>
      <c r="D886" s="82" t="s">
        <v>105</v>
      </c>
      <c r="E886" s="52"/>
      <c r="F886" s="52"/>
      <c r="G886" s="53" t="n">
        <f aca="false">E886+F886</f>
        <v>0</v>
      </c>
      <c r="H886" s="52"/>
      <c r="I886" s="53" t="n">
        <f aca="false">G886+H886</f>
        <v>0</v>
      </c>
      <c r="J886" s="52"/>
      <c r="K886" s="53" t="n">
        <f aca="false">I886+J886</f>
        <v>0</v>
      </c>
    </row>
    <row r="887" s="72" customFormat="true" ht="12.75" hidden="false" customHeight="false" outlineLevel="0" collapsed="false">
      <c r="A887" s="46" t="n">
        <f aca="false">IF(MAX(E887:L887)=0,IF(MIN(E887:L887)=0,3,2),2)</f>
        <v>3</v>
      </c>
      <c r="B887" s="83"/>
      <c r="C887" s="84" t="s">
        <v>134</v>
      </c>
      <c r="D887" s="82"/>
      <c r="E887" s="45" t="n">
        <f aca="false">SUBTOTAL(9,E888:E892)</f>
        <v>0</v>
      </c>
      <c r="F887" s="45" t="n">
        <f aca="false">SUBTOTAL(9,F888:F892)</f>
        <v>0</v>
      </c>
      <c r="G887" s="45" t="n">
        <f aca="false">SUBTOTAL(9,G888:G892)</f>
        <v>0</v>
      </c>
      <c r="H887" s="45" t="n">
        <f aca="false">SUBTOTAL(9,H888:H892)</f>
        <v>0</v>
      </c>
      <c r="I887" s="45" t="n">
        <f aca="false">SUBTOTAL(9,I888:I892)</f>
        <v>0</v>
      </c>
      <c r="J887" s="45" t="n">
        <f aca="false">SUBTOTAL(9,J888:J892)</f>
        <v>0</v>
      </c>
      <c r="K887" s="45" t="n">
        <f aca="false">SUBTOTAL(9,K888:K892)</f>
        <v>0</v>
      </c>
    </row>
    <row r="888" s="72" customFormat="true" ht="12.75" hidden="false" customHeight="false" outlineLevel="0" collapsed="false">
      <c r="A888" s="46" t="n">
        <f aca="false">IF(MAX(E888:L888)=0,IF(MIN(E888:L888)=0,3,2),2)</f>
        <v>3</v>
      </c>
      <c r="B888" s="80"/>
      <c r="C888" s="81" t="s">
        <v>135</v>
      </c>
      <c r="D888" s="82" t="s">
        <v>136</v>
      </c>
      <c r="E888" s="52"/>
      <c r="F888" s="52"/>
      <c r="G888" s="53" t="n">
        <f aca="false">E888+F888</f>
        <v>0</v>
      </c>
      <c r="H888" s="52"/>
      <c r="I888" s="53" t="n">
        <f aca="false">G888+H888</f>
        <v>0</v>
      </c>
      <c r="J888" s="52"/>
      <c r="K888" s="53" t="n">
        <f aca="false">I888+J888</f>
        <v>0</v>
      </c>
    </row>
    <row r="889" s="72" customFormat="true" ht="12.75" hidden="false" customHeight="false" outlineLevel="0" collapsed="false">
      <c r="A889" s="46" t="n">
        <f aca="false">IF(MAX(E889:L889)=0,IF(MIN(E889:L889)=0,3,2),2)</f>
        <v>3</v>
      </c>
      <c r="B889" s="80"/>
      <c r="C889" s="81" t="s">
        <v>137</v>
      </c>
      <c r="D889" s="82" t="s">
        <v>138</v>
      </c>
      <c r="E889" s="52"/>
      <c r="F889" s="52"/>
      <c r="G889" s="53" t="n">
        <f aca="false">E889+F889</f>
        <v>0</v>
      </c>
      <c r="H889" s="52"/>
      <c r="I889" s="53" t="n">
        <f aca="false">G889+H889</f>
        <v>0</v>
      </c>
      <c r="J889" s="52"/>
      <c r="K889" s="53" t="n">
        <f aca="false">I889+J889</f>
        <v>0</v>
      </c>
    </row>
    <row r="890" s="72" customFormat="true" ht="12.75" hidden="false" customHeight="false" outlineLevel="0" collapsed="false">
      <c r="A890" s="46" t="n">
        <f aca="false">IF(MAX(E890:L890)=0,IF(MIN(E890:L890)=0,3,2),2)</f>
        <v>3</v>
      </c>
      <c r="B890" s="80"/>
      <c r="C890" s="81" t="s">
        <v>139</v>
      </c>
      <c r="D890" s="82" t="s">
        <v>140</v>
      </c>
      <c r="E890" s="52"/>
      <c r="F890" s="52"/>
      <c r="G890" s="53" t="n">
        <f aca="false">E890+F890</f>
        <v>0</v>
      </c>
      <c r="H890" s="52"/>
      <c r="I890" s="53" t="n">
        <f aca="false">G890+H890</f>
        <v>0</v>
      </c>
      <c r="J890" s="52"/>
      <c r="K890" s="53" t="n">
        <f aca="false">I890+J890</f>
        <v>0</v>
      </c>
    </row>
    <row r="891" s="72" customFormat="true" ht="12.75" hidden="false" customHeight="false" outlineLevel="0" collapsed="false">
      <c r="A891" s="46" t="n">
        <f aca="false">IF(MAX(E891:L891)=0,IF(MIN(E891:L891)=0,3,2),2)</f>
        <v>3</v>
      </c>
      <c r="B891" s="80"/>
      <c r="C891" s="81" t="s">
        <v>141</v>
      </c>
      <c r="D891" s="82" t="s">
        <v>142</v>
      </c>
      <c r="E891" s="52"/>
      <c r="F891" s="52"/>
      <c r="G891" s="53" t="n">
        <f aca="false">E891+F891</f>
        <v>0</v>
      </c>
      <c r="H891" s="52"/>
      <c r="I891" s="53" t="n">
        <f aca="false">G891+H891</f>
        <v>0</v>
      </c>
      <c r="J891" s="52"/>
      <c r="K891" s="53" t="n">
        <f aca="false">I891+J891</f>
        <v>0</v>
      </c>
    </row>
    <row r="892" s="72" customFormat="true" ht="12.75" hidden="false" customHeight="false" outlineLevel="0" collapsed="false">
      <c r="A892" s="46" t="n">
        <f aca="false">IF(MAX(E892:L892)=0,IF(MIN(E892:L892)=0,3,2),2)</f>
        <v>3</v>
      </c>
      <c r="B892" s="80"/>
      <c r="C892" s="81" t="s">
        <v>143</v>
      </c>
      <c r="D892" s="82" t="s">
        <v>144</v>
      </c>
      <c r="E892" s="52"/>
      <c r="F892" s="52"/>
      <c r="G892" s="53" t="n">
        <f aca="false">E892+F892</f>
        <v>0</v>
      </c>
      <c r="H892" s="52"/>
      <c r="I892" s="53" t="n">
        <f aca="false">G892+H892</f>
        <v>0</v>
      </c>
      <c r="J892" s="52"/>
      <c r="K892" s="53" t="n">
        <f aca="false">I892+J892</f>
        <v>0</v>
      </c>
    </row>
    <row r="893" s="72" customFormat="true" ht="12.75" hidden="false" customHeight="false" outlineLevel="0" collapsed="false">
      <c r="A893" s="46" t="n">
        <f aca="false">IF(MAX(E893:L893)=0,IF(MIN(E893:L893)=0,3,2),2)</f>
        <v>3</v>
      </c>
      <c r="B893" s="47" t="s">
        <v>145</v>
      </c>
      <c r="C893" s="84" t="s">
        <v>146</v>
      </c>
      <c r="D893" s="71"/>
      <c r="E893" s="45" t="n">
        <f aca="false">SUBTOTAL(9,E894:E913)</f>
        <v>0</v>
      </c>
      <c r="F893" s="45" t="n">
        <f aca="false">SUBTOTAL(9,F894:F913)</f>
        <v>0</v>
      </c>
      <c r="G893" s="45" t="n">
        <f aca="false">SUBTOTAL(9,G894:G913)</f>
        <v>0</v>
      </c>
      <c r="H893" s="45" t="n">
        <f aca="false">SUBTOTAL(9,H894:H913)</f>
        <v>0</v>
      </c>
      <c r="I893" s="45" t="n">
        <f aca="false">SUBTOTAL(9,I894:I913)</f>
        <v>0</v>
      </c>
      <c r="J893" s="45" t="n">
        <f aca="false">SUBTOTAL(9,J894:J913)</f>
        <v>0</v>
      </c>
      <c r="K893" s="45" t="n">
        <f aca="false">SUBTOTAL(9,K894:K913)</f>
        <v>0</v>
      </c>
    </row>
    <row r="894" s="72" customFormat="true" ht="12.75" hidden="false" customHeight="false" outlineLevel="0" collapsed="false">
      <c r="A894" s="46" t="n">
        <f aca="false">IF(MAX(E894:L894)=0,IF(MIN(E894:L894)=0,3,2),2)</f>
        <v>3</v>
      </c>
      <c r="B894" s="83"/>
      <c r="C894" s="85" t="s">
        <v>147</v>
      </c>
      <c r="D894" s="71"/>
      <c r="E894" s="45" t="n">
        <f aca="false">SUBTOTAL(9,E895:E907)</f>
        <v>0</v>
      </c>
      <c r="F894" s="45" t="n">
        <f aca="false">SUBTOTAL(9,F895:F907)</f>
        <v>0</v>
      </c>
      <c r="G894" s="45" t="n">
        <f aca="false">SUBTOTAL(9,G895:G907)</f>
        <v>0</v>
      </c>
      <c r="H894" s="45" t="n">
        <f aca="false">SUBTOTAL(9,H895:H907)</f>
        <v>0</v>
      </c>
      <c r="I894" s="45" t="n">
        <f aca="false">SUBTOTAL(9,I895:I907)</f>
        <v>0</v>
      </c>
      <c r="J894" s="45" t="n">
        <f aca="false">SUBTOTAL(9,J895:J907)</f>
        <v>0</v>
      </c>
      <c r="K894" s="45" t="n">
        <f aca="false">SUBTOTAL(9,K895:K907)</f>
        <v>0</v>
      </c>
    </row>
    <row r="895" s="72" customFormat="true" ht="12.75" hidden="false" customHeight="false" outlineLevel="0" collapsed="false">
      <c r="A895" s="46" t="n">
        <f aca="false">IF(MAX(E895:L895)=0,IF(MIN(E895:L895)=0,3,2),2)</f>
        <v>3</v>
      </c>
      <c r="B895" s="77"/>
      <c r="C895" s="86" t="s">
        <v>148</v>
      </c>
      <c r="D895" s="79" t="s">
        <v>25</v>
      </c>
      <c r="E895" s="52"/>
      <c r="F895" s="52"/>
      <c r="G895" s="53" t="n">
        <f aca="false">E895+F895</f>
        <v>0</v>
      </c>
      <c r="H895" s="52"/>
      <c r="I895" s="53" t="n">
        <f aca="false">G895+H895</f>
        <v>0</v>
      </c>
      <c r="J895" s="52"/>
      <c r="K895" s="53" t="n">
        <f aca="false">I895+J895</f>
        <v>0</v>
      </c>
    </row>
    <row r="896" s="72" customFormat="true" ht="12.75" hidden="false" customHeight="false" outlineLevel="0" collapsed="false">
      <c r="A896" s="46" t="n">
        <f aca="false">IF(MAX(E896:L896)=0,IF(MIN(E896:L896)=0,3,2),2)</f>
        <v>3</v>
      </c>
      <c r="B896" s="77"/>
      <c r="C896" s="87" t="s">
        <v>28</v>
      </c>
      <c r="D896" s="79"/>
      <c r="E896" s="45" t="n">
        <f aca="false">SUBTOTAL(9,E897:E901)</f>
        <v>0</v>
      </c>
      <c r="F896" s="45" t="n">
        <f aca="false">SUBTOTAL(9,F897:F901)</f>
        <v>0</v>
      </c>
      <c r="G896" s="45" t="n">
        <f aca="false">SUBTOTAL(9,G897:G901)</f>
        <v>0</v>
      </c>
      <c r="H896" s="45" t="n">
        <f aca="false">SUBTOTAL(9,H897:H901)</f>
        <v>0</v>
      </c>
      <c r="I896" s="45" t="n">
        <f aca="false">SUBTOTAL(9,I897:I901)</f>
        <v>0</v>
      </c>
      <c r="J896" s="45" t="n">
        <f aca="false">SUBTOTAL(9,J897:J901)</f>
        <v>0</v>
      </c>
      <c r="K896" s="45" t="n">
        <f aca="false">SUBTOTAL(9,K897:K901)</f>
        <v>0</v>
      </c>
    </row>
    <row r="897" s="72" customFormat="true" ht="25.5" hidden="false" customHeight="false" outlineLevel="0" collapsed="false">
      <c r="A897" s="46" t="n">
        <f aca="false">IF(MAX(E897:L897)=0,IF(MIN(E897:L897)=0,3,2),2)</f>
        <v>3</v>
      </c>
      <c r="B897" s="77"/>
      <c r="C897" s="88" t="s">
        <v>149</v>
      </c>
      <c r="D897" s="79" t="s">
        <v>118</v>
      </c>
      <c r="E897" s="52"/>
      <c r="F897" s="52"/>
      <c r="G897" s="53" t="n">
        <f aca="false">E897+F897</f>
        <v>0</v>
      </c>
      <c r="H897" s="52"/>
      <c r="I897" s="53" t="n">
        <f aca="false">G897+H897</f>
        <v>0</v>
      </c>
      <c r="J897" s="52"/>
      <c r="K897" s="53" t="n">
        <f aca="false">I897+J897</f>
        <v>0</v>
      </c>
    </row>
    <row r="898" s="72" customFormat="true" ht="12.75" hidden="false" customHeight="false" outlineLevel="0" collapsed="false">
      <c r="A898" s="46" t="n">
        <f aca="false">IF(MAX(E898:L898)=0,IF(MIN(E898:L898)=0,3,2),2)</f>
        <v>3</v>
      </c>
      <c r="B898" s="77"/>
      <c r="C898" s="88" t="s">
        <v>151</v>
      </c>
      <c r="D898" s="79" t="s">
        <v>122</v>
      </c>
      <c r="E898" s="52"/>
      <c r="F898" s="52"/>
      <c r="G898" s="53" t="n">
        <f aca="false">E898+F898</f>
        <v>0</v>
      </c>
      <c r="H898" s="52"/>
      <c r="I898" s="53" t="n">
        <f aca="false">G898+H898</f>
        <v>0</v>
      </c>
      <c r="J898" s="52"/>
      <c r="K898" s="53" t="n">
        <f aca="false">I898+J898</f>
        <v>0</v>
      </c>
    </row>
    <row r="899" s="72" customFormat="true" ht="12.75" hidden="false" customHeight="false" outlineLevel="0" collapsed="false">
      <c r="A899" s="46" t="n">
        <f aca="false">IF(MAX(E899:L899)=0,IF(MIN(E899:L899)=0,3,2),2)</f>
        <v>3</v>
      </c>
      <c r="B899" s="77"/>
      <c r="C899" s="88" t="s">
        <v>152</v>
      </c>
      <c r="D899" s="79" t="s">
        <v>124</v>
      </c>
      <c r="E899" s="52"/>
      <c r="F899" s="52"/>
      <c r="G899" s="53" t="n">
        <f aca="false">E899+F899</f>
        <v>0</v>
      </c>
      <c r="H899" s="52"/>
      <c r="I899" s="53" t="n">
        <f aca="false">G899+H899</f>
        <v>0</v>
      </c>
      <c r="J899" s="52"/>
      <c r="K899" s="53" t="n">
        <f aca="false">I899+J899</f>
        <v>0</v>
      </c>
    </row>
    <row r="900" s="72" customFormat="true" ht="25.5" hidden="false" customHeight="false" outlineLevel="0" collapsed="false">
      <c r="A900" s="46" t="n">
        <f aca="false">IF(MAX(E900:L900)=0,IF(MIN(E900:L900)=0,3,2),2)</f>
        <v>3</v>
      </c>
      <c r="B900" s="77"/>
      <c r="C900" s="88" t="s">
        <v>153</v>
      </c>
      <c r="D900" s="79" t="s">
        <v>126</v>
      </c>
      <c r="E900" s="52"/>
      <c r="F900" s="52"/>
      <c r="G900" s="53" t="n">
        <f aca="false">E900+F900</f>
        <v>0</v>
      </c>
      <c r="H900" s="52"/>
      <c r="I900" s="53" t="n">
        <f aca="false">G900+H900</f>
        <v>0</v>
      </c>
      <c r="J900" s="52"/>
      <c r="K900" s="53" t="n">
        <f aca="false">I900+J900</f>
        <v>0</v>
      </c>
    </row>
    <row r="901" s="72" customFormat="true" ht="12.75" hidden="false" customHeight="false" outlineLevel="0" collapsed="false">
      <c r="A901" s="46" t="n">
        <f aca="false">IF(MAX(E901:L901)=0,IF(MIN(E901:L901)=0,3,2),2)</f>
        <v>3</v>
      </c>
      <c r="B901" s="77"/>
      <c r="C901" s="88" t="s">
        <v>154</v>
      </c>
      <c r="D901" s="79" t="s">
        <v>29</v>
      </c>
      <c r="E901" s="52"/>
      <c r="F901" s="52"/>
      <c r="G901" s="53" t="n">
        <f aca="false">E901+F901</f>
        <v>0</v>
      </c>
      <c r="H901" s="52"/>
      <c r="I901" s="53" t="n">
        <f aca="false">G901+H901</f>
        <v>0</v>
      </c>
      <c r="J901" s="52"/>
      <c r="K901" s="53" t="n">
        <f aca="false">I901+J901</f>
        <v>0</v>
      </c>
    </row>
    <row r="902" s="72" customFormat="true" ht="12.75" hidden="false" customHeight="false" outlineLevel="0" collapsed="false">
      <c r="A902" s="46" t="n">
        <f aca="false">IF(MAX(E902:L902)=0,IF(MIN(E902:L902)=0,3,2),2)</f>
        <v>3</v>
      </c>
      <c r="B902" s="77"/>
      <c r="C902" s="86" t="s">
        <v>155</v>
      </c>
      <c r="D902" s="79" t="s">
        <v>39</v>
      </c>
      <c r="E902" s="52"/>
      <c r="F902" s="52"/>
      <c r="G902" s="53" t="n">
        <f aca="false">E902+F902</f>
        <v>0</v>
      </c>
      <c r="H902" s="52"/>
      <c r="I902" s="53" t="n">
        <f aca="false">G902+H902</f>
        <v>0</v>
      </c>
      <c r="J902" s="52"/>
      <c r="K902" s="53" t="n">
        <f aca="false">I902+J902</f>
        <v>0</v>
      </c>
    </row>
    <row r="903" s="72" customFormat="true" ht="12.75" hidden="false" customHeight="false" outlineLevel="0" collapsed="false">
      <c r="A903" s="46" t="n">
        <f aca="false">IF(MAX(E903:L903)=0,IF(MIN(E903:L903)=0,3,2),2)</f>
        <v>3</v>
      </c>
      <c r="B903" s="80"/>
      <c r="C903" s="89" t="s">
        <v>161</v>
      </c>
      <c r="D903" s="82" t="s">
        <v>88</v>
      </c>
      <c r="E903" s="52"/>
      <c r="F903" s="52"/>
      <c r="G903" s="53" t="n">
        <f aca="false">E903+F903</f>
        <v>0</v>
      </c>
      <c r="H903" s="52"/>
      <c r="I903" s="53" t="n">
        <f aca="false">G903+H903</f>
        <v>0</v>
      </c>
      <c r="J903" s="52"/>
      <c r="K903" s="53" t="n">
        <f aca="false">I903+J903</f>
        <v>0</v>
      </c>
    </row>
    <row r="904" customFormat="false" ht="12.75" hidden="false" customHeight="false" outlineLevel="0" collapsed="false">
      <c r="A904" s="46" t="n">
        <f aca="false">IF(MAX(E904:L904)=0,IF(MIN(E904:L904)=0,3,2),2)</f>
        <v>3</v>
      </c>
      <c r="B904" s="80"/>
      <c r="C904" s="89" t="s">
        <v>164</v>
      </c>
      <c r="D904" s="82" t="s">
        <v>165</v>
      </c>
      <c r="E904" s="52"/>
      <c r="F904" s="52"/>
      <c r="G904" s="53" t="n">
        <f aca="false">E904+F904</f>
        <v>0</v>
      </c>
      <c r="H904" s="52"/>
      <c r="I904" s="53" t="n">
        <f aca="false">G904+H904</f>
        <v>0</v>
      </c>
      <c r="J904" s="52"/>
      <c r="K904" s="53" t="n">
        <f aca="false">I904+J904</f>
        <v>0</v>
      </c>
    </row>
    <row r="905" customFormat="false" ht="12.75" hidden="false" customHeight="false" outlineLevel="0" collapsed="false">
      <c r="A905" s="46" t="n">
        <f aca="false">IF(MAX(E905:L905)=0,IF(MIN(E905:L905)=0,3,2),2)</f>
        <v>3</v>
      </c>
      <c r="B905" s="80"/>
      <c r="C905" s="89" t="s">
        <v>168</v>
      </c>
      <c r="D905" s="82" t="s">
        <v>103</v>
      </c>
      <c r="E905" s="52"/>
      <c r="F905" s="52"/>
      <c r="G905" s="53" t="n">
        <f aca="false">E905+F905</f>
        <v>0</v>
      </c>
      <c r="H905" s="52"/>
      <c r="I905" s="53" t="n">
        <f aca="false">G905+H905</f>
        <v>0</v>
      </c>
      <c r="J905" s="52"/>
      <c r="K905" s="53" t="n">
        <f aca="false">I905+J905</f>
        <v>0</v>
      </c>
    </row>
    <row r="906" customFormat="false" ht="25.5" hidden="false" customHeight="false" outlineLevel="0" collapsed="false">
      <c r="A906" s="46" t="n">
        <f aca="false">IF(MAX(E906:L906)=0,IF(MIN(E906:L906)=0,3,2),2)</f>
        <v>3</v>
      </c>
      <c r="B906" s="80"/>
      <c r="C906" s="89" t="s">
        <v>169</v>
      </c>
      <c r="D906" s="82" t="s">
        <v>105</v>
      </c>
      <c r="E906" s="52"/>
      <c r="F906" s="52"/>
      <c r="G906" s="53" t="n">
        <f aca="false">E906+F906</f>
        <v>0</v>
      </c>
      <c r="H906" s="52"/>
      <c r="I906" s="53" t="n">
        <f aca="false">G906+H906</f>
        <v>0</v>
      </c>
      <c r="J906" s="52"/>
      <c r="K906" s="53" t="n">
        <f aca="false">I906+J906</f>
        <v>0</v>
      </c>
    </row>
    <row r="907" customFormat="false" ht="12.75" hidden="false" customHeight="false" outlineLevel="0" collapsed="false">
      <c r="A907" s="46" t="n">
        <f aca="false">IF(MAX(E907:L907)=0,IF(MIN(E907:L907)=0,3,2),2)</f>
        <v>3</v>
      </c>
      <c r="B907" s="80"/>
      <c r="C907" s="89" t="s">
        <v>170</v>
      </c>
      <c r="D907" s="82" t="s">
        <v>171</v>
      </c>
      <c r="E907" s="52"/>
      <c r="F907" s="52"/>
      <c r="G907" s="53" t="n">
        <f aca="false">E907+F907</f>
        <v>0</v>
      </c>
      <c r="H907" s="52"/>
      <c r="I907" s="53" t="n">
        <f aca="false">G907+H907</f>
        <v>0</v>
      </c>
      <c r="J907" s="52"/>
      <c r="K907" s="53" t="n">
        <f aca="false">I907+J907</f>
        <v>0</v>
      </c>
    </row>
    <row r="908" customFormat="false" ht="12.75" hidden="false" customHeight="false" outlineLevel="0" collapsed="false">
      <c r="A908" s="46" t="n">
        <f aca="false">IF(MAX(E908:L908)=0,IF(MIN(E908:L908)=0,3,2),2)</f>
        <v>3</v>
      </c>
      <c r="B908" s="83"/>
      <c r="C908" s="85" t="s">
        <v>172</v>
      </c>
      <c r="D908" s="82"/>
      <c r="E908" s="45" t="n">
        <f aca="false">SUBTOTAL(9,E909:E913)</f>
        <v>0</v>
      </c>
      <c r="F908" s="45" t="n">
        <f aca="false">SUBTOTAL(9,F909:F913)</f>
        <v>0</v>
      </c>
      <c r="G908" s="45" t="n">
        <f aca="false">SUBTOTAL(9,G909:G913)</f>
        <v>0</v>
      </c>
      <c r="H908" s="45" t="n">
        <f aca="false">SUBTOTAL(9,H909:H913)</f>
        <v>0</v>
      </c>
      <c r="I908" s="45" t="n">
        <f aca="false">SUBTOTAL(9,I909:I913)</f>
        <v>0</v>
      </c>
      <c r="J908" s="45" t="n">
        <f aca="false">SUBTOTAL(9,J909:J913)</f>
        <v>0</v>
      </c>
      <c r="K908" s="45" t="n">
        <f aca="false">SUBTOTAL(9,K909:K913)</f>
        <v>0</v>
      </c>
    </row>
    <row r="909" customFormat="false" ht="12.75" hidden="false" customHeight="false" outlineLevel="0" collapsed="false">
      <c r="A909" s="46" t="n">
        <f aca="false">IF(MAX(E909:L909)=0,IF(MIN(E909:L909)=0,3,2),2)</f>
        <v>3</v>
      </c>
      <c r="B909" s="80"/>
      <c r="C909" s="89" t="s">
        <v>173</v>
      </c>
      <c r="D909" s="82" t="s">
        <v>136</v>
      </c>
      <c r="E909" s="52"/>
      <c r="F909" s="52"/>
      <c r="G909" s="53" t="n">
        <f aca="false">E909+F909</f>
        <v>0</v>
      </c>
      <c r="H909" s="52"/>
      <c r="I909" s="53" t="n">
        <f aca="false">G909+H909</f>
        <v>0</v>
      </c>
      <c r="J909" s="52"/>
      <c r="K909" s="53" t="n">
        <f aca="false">I909+J909</f>
        <v>0</v>
      </c>
    </row>
    <row r="910" customFormat="false" ht="12.75" hidden="false" customHeight="false" outlineLevel="0" collapsed="false">
      <c r="A910" s="46" t="n">
        <f aca="false">IF(MAX(E910:L910)=0,IF(MIN(E910:L910)=0,3,2),2)</f>
        <v>3</v>
      </c>
      <c r="B910" s="80"/>
      <c r="C910" s="89" t="s">
        <v>174</v>
      </c>
      <c r="D910" s="82" t="s">
        <v>138</v>
      </c>
      <c r="E910" s="52"/>
      <c r="F910" s="52"/>
      <c r="G910" s="53" t="n">
        <f aca="false">E910+F910</f>
        <v>0</v>
      </c>
      <c r="H910" s="52"/>
      <c r="I910" s="53" t="n">
        <f aca="false">G910+H910</f>
        <v>0</v>
      </c>
      <c r="J910" s="52"/>
      <c r="K910" s="53" t="n">
        <f aca="false">I910+J910</f>
        <v>0</v>
      </c>
    </row>
    <row r="911" customFormat="false" ht="12.75" hidden="false" customHeight="false" outlineLevel="0" collapsed="false">
      <c r="A911" s="46" t="n">
        <f aca="false">IF(MAX(E911:L911)=0,IF(MIN(E911:L911)=0,3,2),2)</f>
        <v>3</v>
      </c>
      <c r="B911" s="80"/>
      <c r="C911" s="89" t="s">
        <v>175</v>
      </c>
      <c r="D911" s="82" t="s">
        <v>140</v>
      </c>
      <c r="E911" s="52"/>
      <c r="F911" s="52"/>
      <c r="G911" s="53" t="n">
        <f aca="false">E911+F911</f>
        <v>0</v>
      </c>
      <c r="H911" s="52"/>
      <c r="I911" s="53" t="n">
        <f aca="false">G911+H911</f>
        <v>0</v>
      </c>
      <c r="J911" s="52"/>
      <c r="K911" s="53" t="n">
        <f aca="false">I911+J911</f>
        <v>0</v>
      </c>
    </row>
    <row r="912" customFormat="false" ht="12.75" hidden="false" customHeight="false" outlineLevel="0" collapsed="false">
      <c r="A912" s="46" t="n">
        <f aca="false">IF(MAX(E912:L912)=0,IF(MIN(E912:L912)=0,3,2),2)</f>
        <v>3</v>
      </c>
      <c r="B912" s="80"/>
      <c r="C912" s="89" t="s">
        <v>176</v>
      </c>
      <c r="D912" s="82" t="s">
        <v>142</v>
      </c>
      <c r="E912" s="52"/>
      <c r="F912" s="52"/>
      <c r="G912" s="53" t="n">
        <f aca="false">E912+F912</f>
        <v>0</v>
      </c>
      <c r="H912" s="52"/>
      <c r="I912" s="53" t="n">
        <f aca="false">G912+H912</f>
        <v>0</v>
      </c>
      <c r="J912" s="52"/>
      <c r="K912" s="53" t="n">
        <f aca="false">I912+J912</f>
        <v>0</v>
      </c>
    </row>
    <row r="913" customFormat="false" ht="12.75" hidden="false" customHeight="false" outlineLevel="0" collapsed="false">
      <c r="A913" s="46" t="n">
        <f aca="false">IF(MAX(E913:L913)=0,IF(MIN(E913:L913)=0,3,2),2)</f>
        <v>3</v>
      </c>
      <c r="B913" s="80"/>
      <c r="C913" s="89" t="s">
        <v>177</v>
      </c>
      <c r="D913" s="82" t="s">
        <v>144</v>
      </c>
      <c r="E913" s="52"/>
      <c r="F913" s="52"/>
      <c r="G913" s="53" t="n">
        <f aca="false">E913+F913</f>
        <v>0</v>
      </c>
      <c r="H913" s="52"/>
      <c r="I913" s="53" t="n">
        <f aca="false">G913+H913</f>
        <v>0</v>
      </c>
      <c r="J913" s="52"/>
      <c r="K913" s="53" t="n">
        <f aca="false">I913+J913</f>
        <v>0</v>
      </c>
    </row>
    <row r="914" customFormat="false" ht="12.75" hidden="false" customHeight="false" outlineLevel="0" collapsed="false">
      <c r="A914" s="132" t="n">
        <f aca="false">A915</f>
        <v>3</v>
      </c>
      <c r="B914" s="59"/>
      <c r="C914" s="92"/>
      <c r="D914" s="61"/>
      <c r="E914" s="45"/>
      <c r="F914" s="45"/>
      <c r="G914" s="45"/>
      <c r="H914" s="45"/>
      <c r="I914" s="45"/>
      <c r="J914" s="45"/>
      <c r="K914" s="45"/>
    </row>
    <row r="915" customFormat="false" ht="12.75" hidden="false" customHeight="false" outlineLevel="0" collapsed="false">
      <c r="A915" s="132" t="n">
        <f aca="false">A916</f>
        <v>3</v>
      </c>
      <c r="B915" s="59"/>
      <c r="C915" s="93" t="s">
        <v>188</v>
      </c>
      <c r="D915" s="61"/>
      <c r="E915" s="45"/>
      <c r="F915" s="45"/>
      <c r="G915" s="45"/>
      <c r="H915" s="45"/>
      <c r="I915" s="45"/>
      <c r="J915" s="45"/>
      <c r="K915" s="45"/>
    </row>
    <row r="916" customFormat="false" ht="12.75" hidden="false" customHeight="false" outlineLevel="0" collapsed="false">
      <c r="A916" s="46" t="n">
        <f aca="false">IF(MAX(E916:W916)=0,IF(MIN(E916:W916)=0,3,2),2)</f>
        <v>3</v>
      </c>
      <c r="B916" s="59"/>
      <c r="C916" s="92" t="s">
        <v>191</v>
      </c>
      <c r="D916" s="82"/>
      <c r="E916" s="94" t="n">
        <f aca="false">SUM(E917:E918)</f>
        <v>0</v>
      </c>
      <c r="F916" s="94" t="n">
        <f aca="false">SUM(F917:F918)</f>
        <v>0</v>
      </c>
      <c r="G916" s="94" t="n">
        <f aca="false">SUM(G917:G918)</f>
        <v>0</v>
      </c>
      <c r="H916" s="94" t="n">
        <f aca="false">SUM(H917:H918)</f>
        <v>0</v>
      </c>
      <c r="I916" s="94" t="n">
        <f aca="false">SUM(I917:I918)</f>
        <v>0</v>
      </c>
      <c r="J916" s="94" t="n">
        <f aca="false">SUM(J917:J918)</f>
        <v>0</v>
      </c>
      <c r="K916" s="94" t="n">
        <f aca="false">SUM(K917:K918)</f>
        <v>0</v>
      </c>
    </row>
    <row r="917" customFormat="false" ht="12.75" hidden="false" customHeight="false" outlineLevel="0" collapsed="false">
      <c r="A917" s="46" t="n">
        <f aca="false">IF(MAX(E917:W917)=0,IF(MIN(E917:W917)=0,3,2),2)</f>
        <v>3</v>
      </c>
      <c r="B917" s="59"/>
      <c r="C917" s="95" t="s">
        <v>192</v>
      </c>
      <c r="D917" s="82"/>
      <c r="E917" s="52"/>
      <c r="F917" s="52"/>
      <c r="G917" s="53" t="n">
        <f aca="false">E917+F917</f>
        <v>0</v>
      </c>
      <c r="H917" s="52"/>
      <c r="I917" s="53" t="n">
        <f aca="false">G917+H917</f>
        <v>0</v>
      </c>
      <c r="J917" s="52"/>
      <c r="K917" s="53" t="n">
        <f aca="false">I917+J917</f>
        <v>0</v>
      </c>
    </row>
    <row r="918" customFormat="false" ht="12.75" hidden="false" customHeight="false" outlineLevel="0" collapsed="false">
      <c r="A918" s="46" t="n">
        <f aca="false">IF(MAX(E918:W918)=0,IF(MIN(E918:W918)=0,3,2),2)</f>
        <v>3</v>
      </c>
      <c r="B918" s="59"/>
      <c r="C918" s="95" t="s">
        <v>193</v>
      </c>
      <c r="D918" s="82"/>
      <c r="E918" s="52"/>
      <c r="F918" s="52"/>
      <c r="G918" s="53" t="n">
        <f aca="false">E918+F918</f>
        <v>0</v>
      </c>
      <c r="H918" s="52"/>
      <c r="I918" s="53" t="n">
        <f aca="false">G918+H918</f>
        <v>0</v>
      </c>
      <c r="J918" s="52"/>
      <c r="K918" s="53" t="n">
        <f aca="false">I918+J918</f>
        <v>0</v>
      </c>
    </row>
    <row r="919" customFormat="false" ht="12.75" hidden="false" customHeight="false" outlineLevel="0" collapsed="false">
      <c r="A919" s="46" t="n">
        <f aca="false">IF(MAX(E919:W919)=0,IF(MIN(E919:W919)=0,3,2),2)</f>
        <v>3</v>
      </c>
      <c r="B919" s="59"/>
      <c r="C919" s="92" t="s">
        <v>194</v>
      </c>
      <c r="D919" s="82"/>
      <c r="E919" s="94" t="n">
        <f aca="false">SUM(E920:E921)</f>
        <v>0</v>
      </c>
      <c r="F919" s="94" t="n">
        <f aca="false">SUM(F920:F921)</f>
        <v>0</v>
      </c>
      <c r="G919" s="94" t="n">
        <f aca="false">SUM(G920:G921)</f>
        <v>0</v>
      </c>
      <c r="H919" s="94" t="n">
        <f aca="false">SUM(H920:H921)</f>
        <v>0</v>
      </c>
      <c r="I919" s="94" t="n">
        <f aca="false">SUM(I920:I921)</f>
        <v>0</v>
      </c>
      <c r="J919" s="94" t="n">
        <f aca="false">SUM(J920:J921)</f>
        <v>0</v>
      </c>
      <c r="K919" s="94" t="n">
        <f aca="false">SUM(K920:K921)</f>
        <v>0</v>
      </c>
    </row>
    <row r="920" customFormat="false" ht="12.75" hidden="false" customHeight="false" outlineLevel="0" collapsed="false">
      <c r="A920" s="46" t="n">
        <f aca="false">IF(MAX(E920:W920)=0,IF(MIN(E920:W920)=0,3,2),2)</f>
        <v>3</v>
      </c>
      <c r="B920" s="59"/>
      <c r="C920" s="95" t="s">
        <v>195</v>
      </c>
      <c r="D920" s="82"/>
      <c r="E920" s="52"/>
      <c r="F920" s="52"/>
      <c r="G920" s="53" t="n">
        <f aca="false">E920+F920</f>
        <v>0</v>
      </c>
      <c r="H920" s="52"/>
      <c r="I920" s="53" t="n">
        <f aca="false">G920+H920</f>
        <v>0</v>
      </c>
      <c r="J920" s="52"/>
      <c r="K920" s="53" t="n">
        <f aca="false">I920+J920</f>
        <v>0</v>
      </c>
    </row>
    <row r="921" customFormat="false" ht="12.75" hidden="false" customHeight="false" outlineLevel="0" collapsed="false">
      <c r="A921" s="46" t="n">
        <f aca="false">IF(MAX(E921:W921)=0,IF(MIN(E921:W921)=0,3,2),2)</f>
        <v>3</v>
      </c>
      <c r="B921" s="59"/>
      <c r="C921" s="95" t="s">
        <v>196</v>
      </c>
      <c r="D921" s="82"/>
      <c r="E921" s="52"/>
      <c r="F921" s="52"/>
      <c r="G921" s="53" t="n">
        <f aca="false">E921+F921</f>
        <v>0</v>
      </c>
      <c r="H921" s="52"/>
      <c r="I921" s="53" t="n">
        <f aca="false">G921+H921</f>
        <v>0</v>
      </c>
      <c r="J921" s="52"/>
      <c r="K921" s="53" t="n">
        <f aca="false">I921+J921</f>
        <v>0</v>
      </c>
    </row>
    <row r="922" customFormat="false" ht="12.75" hidden="false" customHeight="false" outlineLevel="0" collapsed="false">
      <c r="A922" s="132" t="n">
        <f aca="false">A923</f>
        <v>3</v>
      </c>
      <c r="B922" s="96"/>
      <c r="C922" s="97"/>
      <c r="D922" s="98"/>
      <c r="E922" s="117"/>
      <c r="F922" s="117"/>
      <c r="G922" s="117"/>
      <c r="H922" s="117"/>
      <c r="I922" s="117"/>
      <c r="J922" s="117"/>
      <c r="K922" s="117"/>
    </row>
    <row r="923" customFormat="false" ht="12.75" hidden="false" customHeight="false" outlineLevel="0" collapsed="false">
      <c r="A923" s="132" t="n">
        <f aca="false">A924</f>
        <v>3</v>
      </c>
      <c r="B923" s="96"/>
      <c r="C923" s="134" t="s">
        <v>332</v>
      </c>
      <c r="D923" s="98"/>
      <c r="E923" s="117"/>
      <c r="F923" s="117"/>
      <c r="G923" s="117"/>
      <c r="H923" s="117"/>
      <c r="I923" s="117"/>
      <c r="J923" s="117"/>
      <c r="K923" s="117"/>
    </row>
    <row r="924" customFormat="false" ht="12.75" hidden="false" customHeight="false" outlineLevel="0" collapsed="false">
      <c r="A924" s="46" t="n">
        <f aca="false">IF(MAX(E924:W924)=0,IF(MIN(E924:W924)=0,3,2),2)</f>
        <v>3</v>
      </c>
      <c r="B924" s="47"/>
      <c r="C924" s="70" t="s">
        <v>108</v>
      </c>
      <c r="D924" s="71"/>
      <c r="E924" s="45" t="n">
        <f aca="false">SUBTOTAL(9,E925:E966)</f>
        <v>0</v>
      </c>
      <c r="F924" s="45" t="n">
        <f aca="false">SUBTOTAL(9,F925:F966)</f>
        <v>0</v>
      </c>
      <c r="G924" s="45" t="n">
        <f aca="false">SUBTOTAL(9,G925:G966)</f>
        <v>0</v>
      </c>
      <c r="H924" s="45" t="n">
        <f aca="false">SUBTOTAL(9,H925:H966)</f>
        <v>0</v>
      </c>
      <c r="I924" s="45" t="n">
        <f aca="false">SUBTOTAL(9,I925:I966)</f>
        <v>0</v>
      </c>
      <c r="J924" s="45" t="n">
        <f aca="false">SUBTOTAL(9,J925:J966)</f>
        <v>0</v>
      </c>
      <c r="K924" s="45" t="n">
        <f aca="false">SUBTOTAL(9,K925:K966)</f>
        <v>0</v>
      </c>
    </row>
    <row r="925" s="72" customFormat="true" ht="12.75" hidden="false" customHeight="false" outlineLevel="0" collapsed="false">
      <c r="A925" s="46" t="n">
        <f aca="false">IF(MAX(E925:L925)=0,IF(MIN(E925:L925)=0,3,2),2)</f>
        <v>3</v>
      </c>
      <c r="B925" s="47" t="s">
        <v>20</v>
      </c>
      <c r="C925" s="70" t="s">
        <v>109</v>
      </c>
      <c r="D925" s="71"/>
      <c r="E925" s="45" t="n">
        <f aca="false">SUBTOTAL(9,E926:E945)</f>
        <v>0</v>
      </c>
      <c r="F925" s="45" t="n">
        <f aca="false">SUBTOTAL(9,F926:F945)</f>
        <v>0</v>
      </c>
      <c r="G925" s="45" t="n">
        <f aca="false">SUBTOTAL(9,G926:G945)</f>
        <v>0</v>
      </c>
      <c r="H925" s="45" t="n">
        <f aca="false">SUBTOTAL(9,H926:H945)</f>
        <v>0</v>
      </c>
      <c r="I925" s="45" t="n">
        <f aca="false">SUBTOTAL(9,I926:I945)</f>
        <v>0</v>
      </c>
      <c r="J925" s="45" t="n">
        <f aca="false">SUBTOTAL(9,J926:J945)</f>
        <v>0</v>
      </c>
      <c r="K925" s="45" t="n">
        <f aca="false">SUBTOTAL(9,K926:K945)</f>
        <v>0</v>
      </c>
    </row>
    <row r="926" s="72" customFormat="true" ht="12.75" hidden="false" customHeight="false" outlineLevel="0" collapsed="false">
      <c r="A926" s="46" t="n">
        <f aca="false">IF(MAX(E926:L926)=0,IF(MIN(E926:L926)=0,3,2),2)</f>
        <v>3</v>
      </c>
      <c r="B926" s="73"/>
      <c r="C926" s="70" t="s">
        <v>110</v>
      </c>
      <c r="D926" s="71"/>
      <c r="E926" s="45" t="n">
        <f aca="false">SUBTOTAL(9,E927:E936)</f>
        <v>0</v>
      </c>
      <c r="F926" s="45" t="n">
        <f aca="false">SUBTOTAL(9,F927:F936)</f>
        <v>0</v>
      </c>
      <c r="G926" s="45" t="n">
        <f aca="false">SUBTOTAL(9,G927:G936)</f>
        <v>0</v>
      </c>
      <c r="H926" s="45" t="n">
        <f aca="false">SUBTOTAL(9,H927:H936)</f>
        <v>0</v>
      </c>
      <c r="I926" s="45" t="n">
        <f aca="false">SUBTOTAL(9,I927:I936)</f>
        <v>0</v>
      </c>
      <c r="J926" s="45" t="n">
        <f aca="false">SUBTOTAL(9,J927:J936)</f>
        <v>0</v>
      </c>
      <c r="K926" s="45" t="n">
        <f aca="false">SUBTOTAL(9,K927:K936)</f>
        <v>0</v>
      </c>
    </row>
    <row r="927" s="72" customFormat="true" ht="25.5" hidden="false" customHeight="false" outlineLevel="0" collapsed="false">
      <c r="A927" s="46" t="n">
        <f aca="false">IF(MAX(E927:L927)=0,IF(MIN(E927:L927)=0,3,2),2)</f>
        <v>3</v>
      </c>
      <c r="B927" s="74"/>
      <c r="C927" s="75" t="s">
        <v>111</v>
      </c>
      <c r="D927" s="76" t="s">
        <v>23</v>
      </c>
      <c r="E927" s="45" t="n">
        <f aca="false">SUBTOTAL(9,E928:E929)</f>
        <v>0</v>
      </c>
      <c r="F927" s="45" t="n">
        <f aca="false">SUBTOTAL(9,F928:F929)</f>
        <v>0</v>
      </c>
      <c r="G927" s="45" t="n">
        <f aca="false">SUBTOTAL(9,G928:G929)</f>
        <v>0</v>
      </c>
      <c r="H927" s="45" t="n">
        <f aca="false">SUBTOTAL(9,H928:H929)</f>
        <v>0</v>
      </c>
      <c r="I927" s="45" t="n">
        <f aca="false">SUBTOTAL(9,I928:I929)</f>
        <v>0</v>
      </c>
      <c r="J927" s="45" t="n">
        <f aca="false">SUBTOTAL(9,J928:J929)</f>
        <v>0</v>
      </c>
      <c r="K927" s="45" t="n">
        <f aca="false">SUBTOTAL(9,K928:K929)</f>
        <v>0</v>
      </c>
    </row>
    <row r="928" s="72" customFormat="true" ht="12.75" hidden="false" customHeight="false" outlineLevel="0" collapsed="false">
      <c r="A928" s="46" t="n">
        <f aca="false">IF(MAX(E928:L928)=0,IF(MIN(E928:L928)=0,3,2),2)</f>
        <v>3</v>
      </c>
      <c r="B928" s="74"/>
      <c r="C928" s="75" t="s">
        <v>344</v>
      </c>
      <c r="D928" s="76"/>
      <c r="E928" s="52"/>
      <c r="F928" s="52"/>
      <c r="G928" s="53" t="n">
        <f aca="false">E928+F928</f>
        <v>0</v>
      </c>
      <c r="H928" s="52"/>
      <c r="I928" s="53" t="n">
        <f aca="false">G928+H928</f>
        <v>0</v>
      </c>
      <c r="J928" s="52"/>
      <c r="K928" s="53" t="n">
        <f aca="false">I928+J928</f>
        <v>0</v>
      </c>
    </row>
    <row r="929" s="72" customFormat="true" ht="12.75" hidden="false" customHeight="false" outlineLevel="0" collapsed="false">
      <c r="A929" s="46" t="n">
        <f aca="false">IF(MAX(E929:L929)=0,IF(MIN(E929:L929)=0,3,2),2)</f>
        <v>3</v>
      </c>
      <c r="B929" s="74"/>
      <c r="C929" s="75" t="s">
        <v>113</v>
      </c>
      <c r="D929" s="76" t="s">
        <v>114</v>
      </c>
      <c r="E929" s="52"/>
      <c r="F929" s="52"/>
      <c r="G929" s="53" t="n">
        <f aca="false">E929+F929</f>
        <v>0</v>
      </c>
      <c r="H929" s="52"/>
      <c r="I929" s="53" t="n">
        <f aca="false">G929+H929</f>
        <v>0</v>
      </c>
      <c r="J929" s="52"/>
      <c r="K929" s="53" t="n">
        <f aca="false">I929+J929</f>
        <v>0</v>
      </c>
    </row>
    <row r="930" s="72" customFormat="true" ht="12.75" hidden="false" customHeight="false" outlineLevel="0" collapsed="false">
      <c r="A930" s="46" t="n">
        <f aca="false">IF(MAX(E930:L930)=0,IF(MIN(E930:L930)=0,3,2),2)</f>
        <v>3</v>
      </c>
      <c r="B930" s="77"/>
      <c r="C930" s="78" t="s">
        <v>115</v>
      </c>
      <c r="D930" s="79" t="s">
        <v>25</v>
      </c>
      <c r="E930" s="52"/>
      <c r="F930" s="52"/>
      <c r="G930" s="53" t="n">
        <f aca="false">E930+F930</f>
        <v>0</v>
      </c>
      <c r="H930" s="52"/>
      <c r="I930" s="53" t="n">
        <f aca="false">G930+H930</f>
        <v>0</v>
      </c>
      <c r="J930" s="52"/>
      <c r="K930" s="53" t="n">
        <f aca="false">I930+J930</f>
        <v>0</v>
      </c>
    </row>
    <row r="931" s="72" customFormat="true" ht="12.75" hidden="false" customHeight="false" outlineLevel="0" collapsed="false">
      <c r="A931" s="46" t="n">
        <f aca="false">IF(MAX(E931:L931)=0,IF(MIN(E931:L931)=0,3,2),2)</f>
        <v>3</v>
      </c>
      <c r="B931" s="77"/>
      <c r="C931" s="75" t="s">
        <v>116</v>
      </c>
      <c r="D931" s="79"/>
      <c r="E931" s="45" t="n">
        <f aca="false">SUBTOTAL(9,E932:E936)</f>
        <v>0</v>
      </c>
      <c r="F931" s="45" t="n">
        <f aca="false">SUBTOTAL(9,F932:F936)</f>
        <v>0</v>
      </c>
      <c r="G931" s="45" t="n">
        <f aca="false">SUBTOTAL(9,G932:G936)</f>
        <v>0</v>
      </c>
      <c r="H931" s="45" t="n">
        <f aca="false">SUBTOTAL(9,H932:H936)</f>
        <v>0</v>
      </c>
      <c r="I931" s="45" t="n">
        <f aca="false">SUBTOTAL(9,I932:I936)</f>
        <v>0</v>
      </c>
      <c r="J931" s="45" t="n">
        <f aca="false">SUBTOTAL(9,J932:J936)</f>
        <v>0</v>
      </c>
      <c r="K931" s="45" t="n">
        <f aca="false">SUBTOTAL(9,K932:K936)</f>
        <v>0</v>
      </c>
    </row>
    <row r="932" s="72" customFormat="true" ht="25.5" hidden="false" customHeight="false" outlineLevel="0" collapsed="false">
      <c r="A932" s="46" t="n">
        <f aca="false">IF(MAX(E932:L932)=0,IF(MIN(E932:L932)=0,3,2),2)</f>
        <v>3</v>
      </c>
      <c r="B932" s="77"/>
      <c r="C932" s="75" t="s">
        <v>117</v>
      </c>
      <c r="D932" s="79" t="s">
        <v>118</v>
      </c>
      <c r="E932" s="52"/>
      <c r="F932" s="52"/>
      <c r="G932" s="53" t="n">
        <f aca="false">E932+F932</f>
        <v>0</v>
      </c>
      <c r="H932" s="52"/>
      <c r="I932" s="53" t="n">
        <f aca="false">G932+H932</f>
        <v>0</v>
      </c>
      <c r="J932" s="52"/>
      <c r="K932" s="53" t="n">
        <f aca="false">I932+J932</f>
        <v>0</v>
      </c>
    </row>
    <row r="933" s="72" customFormat="true" ht="12.75" hidden="false" customHeight="false" outlineLevel="0" collapsed="false">
      <c r="A933" s="46" t="n">
        <f aca="false">IF(MAX(E933:L933)=0,IF(MIN(E933:L933)=0,3,2),2)</f>
        <v>3</v>
      </c>
      <c r="B933" s="77"/>
      <c r="C933" s="75" t="s">
        <v>121</v>
      </c>
      <c r="D933" s="79" t="s">
        <v>122</v>
      </c>
      <c r="E933" s="52"/>
      <c r="F933" s="52"/>
      <c r="G933" s="53" t="n">
        <f aca="false">E933+F933</f>
        <v>0</v>
      </c>
      <c r="H933" s="52"/>
      <c r="I933" s="53" t="n">
        <f aca="false">G933+H933</f>
        <v>0</v>
      </c>
      <c r="J933" s="52"/>
      <c r="K933" s="53" t="n">
        <f aca="false">I933+J933</f>
        <v>0</v>
      </c>
    </row>
    <row r="934" s="72" customFormat="true" ht="12.75" hidden="false" customHeight="false" outlineLevel="0" collapsed="false">
      <c r="A934" s="46" t="n">
        <f aca="false">IF(MAX(E934:L934)=0,IF(MIN(E934:L934)=0,3,2),2)</f>
        <v>3</v>
      </c>
      <c r="B934" s="77"/>
      <c r="C934" s="75" t="s">
        <v>123</v>
      </c>
      <c r="D934" s="79" t="s">
        <v>124</v>
      </c>
      <c r="E934" s="52"/>
      <c r="F934" s="52"/>
      <c r="G934" s="53" t="n">
        <f aca="false">E934+F934</f>
        <v>0</v>
      </c>
      <c r="H934" s="52"/>
      <c r="I934" s="53" t="n">
        <f aca="false">G934+H934</f>
        <v>0</v>
      </c>
      <c r="J934" s="52"/>
      <c r="K934" s="53" t="n">
        <f aca="false">I934+J934</f>
        <v>0</v>
      </c>
    </row>
    <row r="935" s="72" customFormat="true" ht="25.5" hidden="false" customHeight="false" outlineLevel="0" collapsed="false">
      <c r="A935" s="46" t="n">
        <f aca="false">IF(MAX(E935:L935)=0,IF(MIN(E935:L935)=0,3,2),2)</f>
        <v>3</v>
      </c>
      <c r="B935" s="77"/>
      <c r="C935" s="75" t="s">
        <v>125</v>
      </c>
      <c r="D935" s="79" t="s">
        <v>126</v>
      </c>
      <c r="E935" s="52"/>
      <c r="F935" s="52"/>
      <c r="G935" s="53" t="n">
        <f aca="false">E935+F935</f>
        <v>0</v>
      </c>
      <c r="H935" s="52"/>
      <c r="I935" s="53" t="n">
        <f aca="false">G935+H935</f>
        <v>0</v>
      </c>
      <c r="J935" s="52"/>
      <c r="K935" s="53" t="n">
        <f aca="false">I935+J935</f>
        <v>0</v>
      </c>
    </row>
    <row r="936" s="72" customFormat="true" ht="12.75" hidden="false" customHeight="false" outlineLevel="0" collapsed="false">
      <c r="A936" s="46" t="n">
        <f aca="false">IF(MAX(E936:L936)=0,IF(MIN(E936:L936)=0,3,2),2)</f>
        <v>3</v>
      </c>
      <c r="B936" s="77"/>
      <c r="C936" s="75" t="s">
        <v>127</v>
      </c>
      <c r="D936" s="79" t="s">
        <v>29</v>
      </c>
      <c r="E936" s="52"/>
      <c r="F936" s="52"/>
      <c r="G936" s="53" t="n">
        <f aca="false">E936+F936</f>
        <v>0</v>
      </c>
      <c r="H936" s="52"/>
      <c r="I936" s="53" t="n">
        <f aca="false">G936+H936</f>
        <v>0</v>
      </c>
      <c r="J936" s="52"/>
      <c r="K936" s="53" t="n">
        <f aca="false">I936+J936</f>
        <v>0</v>
      </c>
    </row>
    <row r="937" s="72" customFormat="true" ht="12.75" hidden="false" customHeight="false" outlineLevel="0" collapsed="false">
      <c r="A937" s="46" t="n">
        <f aca="false">IF(MAX(E937:L937)=0,IF(MIN(E937:L937)=0,3,2),2)</f>
        <v>3</v>
      </c>
      <c r="B937" s="73"/>
      <c r="C937" s="70" t="s">
        <v>128</v>
      </c>
      <c r="D937" s="71"/>
      <c r="E937" s="45" t="n">
        <f aca="false">SUBTOTAL(9,E938:E939)</f>
        <v>0</v>
      </c>
      <c r="F937" s="45" t="n">
        <f aca="false">SUBTOTAL(9,F938:F939)</f>
        <v>0</v>
      </c>
      <c r="G937" s="45" t="n">
        <f aca="false">SUBTOTAL(9,G938:G939)</f>
        <v>0</v>
      </c>
      <c r="H937" s="45" t="n">
        <f aca="false">SUBTOTAL(9,H938:H939)</f>
        <v>0</v>
      </c>
      <c r="I937" s="45" t="n">
        <f aca="false">SUBTOTAL(9,I938:I939)</f>
        <v>0</v>
      </c>
      <c r="J937" s="45" t="n">
        <f aca="false">SUBTOTAL(9,J938:J939)</f>
        <v>0</v>
      </c>
      <c r="K937" s="45" t="n">
        <f aca="false">SUBTOTAL(9,K938:K939)</f>
        <v>0</v>
      </c>
    </row>
    <row r="938" s="72" customFormat="true" ht="12.75" hidden="false" customHeight="false" outlineLevel="0" collapsed="false">
      <c r="A938" s="46" t="n">
        <f aca="false">IF(MAX(E938:L938)=0,IF(MIN(E938:L938)=0,3,2),2)</f>
        <v>3</v>
      </c>
      <c r="B938" s="77"/>
      <c r="C938" s="78" t="s">
        <v>129</v>
      </c>
      <c r="D938" s="79" t="s">
        <v>39</v>
      </c>
      <c r="E938" s="52"/>
      <c r="F938" s="52"/>
      <c r="G938" s="53" t="n">
        <f aca="false">E938+F938</f>
        <v>0</v>
      </c>
      <c r="H938" s="52"/>
      <c r="I938" s="53" t="n">
        <f aca="false">G938+H938</f>
        <v>0</v>
      </c>
      <c r="J938" s="52"/>
      <c r="K938" s="53" t="n">
        <f aca="false">I938+J938</f>
        <v>0</v>
      </c>
    </row>
    <row r="939" s="72" customFormat="true" ht="25.5" hidden="false" customHeight="false" outlineLevel="0" collapsed="false">
      <c r="A939" s="46" t="n">
        <f aca="false">IF(MAX(E939:L939)=0,IF(MIN(E939:L939)=0,3,2),2)</f>
        <v>3</v>
      </c>
      <c r="B939" s="80"/>
      <c r="C939" s="81" t="s">
        <v>133</v>
      </c>
      <c r="D939" s="82" t="s">
        <v>105</v>
      </c>
      <c r="E939" s="52"/>
      <c r="F939" s="52"/>
      <c r="G939" s="53" t="n">
        <f aca="false">E939+F939</f>
        <v>0</v>
      </c>
      <c r="H939" s="52"/>
      <c r="I939" s="53" t="n">
        <f aca="false">G939+H939</f>
        <v>0</v>
      </c>
      <c r="J939" s="52"/>
      <c r="K939" s="53" t="n">
        <f aca="false">I939+J939</f>
        <v>0</v>
      </c>
    </row>
    <row r="940" s="72" customFormat="true" ht="12.75" hidden="false" customHeight="false" outlineLevel="0" collapsed="false">
      <c r="A940" s="46" t="n">
        <f aca="false">IF(MAX(E940:L940)=0,IF(MIN(E940:L940)=0,3,2),2)</f>
        <v>3</v>
      </c>
      <c r="B940" s="83"/>
      <c r="C940" s="84" t="s">
        <v>134</v>
      </c>
      <c r="D940" s="82"/>
      <c r="E940" s="45" t="n">
        <f aca="false">SUBTOTAL(9,E941:E945)</f>
        <v>0</v>
      </c>
      <c r="F940" s="45" t="n">
        <f aca="false">SUBTOTAL(9,F941:F945)</f>
        <v>0</v>
      </c>
      <c r="G940" s="45" t="n">
        <f aca="false">SUBTOTAL(9,G941:G945)</f>
        <v>0</v>
      </c>
      <c r="H940" s="45" t="n">
        <f aca="false">SUBTOTAL(9,H941:H945)</f>
        <v>0</v>
      </c>
      <c r="I940" s="45" t="n">
        <f aca="false">SUBTOTAL(9,I941:I945)</f>
        <v>0</v>
      </c>
      <c r="J940" s="45" t="n">
        <f aca="false">SUBTOTAL(9,J941:J945)</f>
        <v>0</v>
      </c>
      <c r="K940" s="45" t="n">
        <f aca="false">SUBTOTAL(9,K941:K945)</f>
        <v>0</v>
      </c>
    </row>
    <row r="941" s="72" customFormat="true" ht="12.75" hidden="false" customHeight="false" outlineLevel="0" collapsed="false">
      <c r="A941" s="46" t="n">
        <f aca="false">IF(MAX(E941:L941)=0,IF(MIN(E941:L941)=0,3,2),2)</f>
        <v>3</v>
      </c>
      <c r="B941" s="80"/>
      <c r="C941" s="81" t="s">
        <v>135</v>
      </c>
      <c r="D941" s="82" t="s">
        <v>136</v>
      </c>
      <c r="E941" s="52"/>
      <c r="F941" s="52"/>
      <c r="G941" s="53" t="n">
        <f aca="false">E941+F941</f>
        <v>0</v>
      </c>
      <c r="H941" s="52"/>
      <c r="I941" s="53" t="n">
        <f aca="false">G941+H941</f>
        <v>0</v>
      </c>
      <c r="J941" s="52"/>
      <c r="K941" s="53" t="n">
        <f aca="false">I941+J941</f>
        <v>0</v>
      </c>
    </row>
    <row r="942" s="72" customFormat="true" ht="12.75" hidden="false" customHeight="false" outlineLevel="0" collapsed="false">
      <c r="A942" s="46" t="n">
        <f aca="false">IF(MAX(E942:L942)=0,IF(MIN(E942:L942)=0,3,2),2)</f>
        <v>3</v>
      </c>
      <c r="B942" s="80"/>
      <c r="C942" s="81" t="s">
        <v>137</v>
      </c>
      <c r="D942" s="82" t="s">
        <v>138</v>
      </c>
      <c r="E942" s="52"/>
      <c r="F942" s="52"/>
      <c r="G942" s="53" t="n">
        <f aca="false">E942+F942</f>
        <v>0</v>
      </c>
      <c r="H942" s="52"/>
      <c r="I942" s="53" t="n">
        <f aca="false">G942+H942</f>
        <v>0</v>
      </c>
      <c r="J942" s="52"/>
      <c r="K942" s="53" t="n">
        <f aca="false">I942+J942</f>
        <v>0</v>
      </c>
    </row>
    <row r="943" s="72" customFormat="true" ht="12.75" hidden="false" customHeight="false" outlineLevel="0" collapsed="false">
      <c r="A943" s="46" t="n">
        <f aca="false">IF(MAX(E943:L943)=0,IF(MIN(E943:L943)=0,3,2),2)</f>
        <v>3</v>
      </c>
      <c r="B943" s="80"/>
      <c r="C943" s="81" t="s">
        <v>139</v>
      </c>
      <c r="D943" s="82" t="s">
        <v>140</v>
      </c>
      <c r="E943" s="52"/>
      <c r="F943" s="52"/>
      <c r="G943" s="53" t="n">
        <f aca="false">E943+F943</f>
        <v>0</v>
      </c>
      <c r="H943" s="52"/>
      <c r="I943" s="53" t="n">
        <f aca="false">G943+H943</f>
        <v>0</v>
      </c>
      <c r="J943" s="52"/>
      <c r="K943" s="53" t="n">
        <f aca="false">I943+J943</f>
        <v>0</v>
      </c>
    </row>
    <row r="944" s="72" customFormat="true" ht="12.75" hidden="false" customHeight="false" outlineLevel="0" collapsed="false">
      <c r="A944" s="46" t="n">
        <f aca="false">IF(MAX(E944:L944)=0,IF(MIN(E944:L944)=0,3,2),2)</f>
        <v>3</v>
      </c>
      <c r="B944" s="80"/>
      <c r="C944" s="81" t="s">
        <v>141</v>
      </c>
      <c r="D944" s="82" t="s">
        <v>142</v>
      </c>
      <c r="E944" s="52"/>
      <c r="F944" s="52"/>
      <c r="G944" s="53" t="n">
        <f aca="false">E944+F944</f>
        <v>0</v>
      </c>
      <c r="H944" s="52"/>
      <c r="I944" s="53" t="n">
        <f aca="false">G944+H944</f>
        <v>0</v>
      </c>
      <c r="J944" s="52"/>
      <c r="K944" s="53" t="n">
        <f aca="false">I944+J944</f>
        <v>0</v>
      </c>
    </row>
    <row r="945" s="72" customFormat="true" ht="12.75" hidden="false" customHeight="false" outlineLevel="0" collapsed="false">
      <c r="A945" s="46" t="n">
        <f aca="false">IF(MAX(E945:L945)=0,IF(MIN(E945:L945)=0,3,2),2)</f>
        <v>3</v>
      </c>
      <c r="B945" s="80"/>
      <c r="C945" s="81" t="s">
        <v>143</v>
      </c>
      <c r="D945" s="82" t="s">
        <v>144</v>
      </c>
      <c r="E945" s="52"/>
      <c r="F945" s="52"/>
      <c r="G945" s="53" t="n">
        <f aca="false">E945+F945</f>
        <v>0</v>
      </c>
      <c r="H945" s="52"/>
      <c r="I945" s="53" t="n">
        <f aca="false">G945+H945</f>
        <v>0</v>
      </c>
      <c r="J945" s="52"/>
      <c r="K945" s="53" t="n">
        <f aca="false">I945+J945</f>
        <v>0</v>
      </c>
    </row>
    <row r="946" s="72" customFormat="true" ht="12.75" hidden="false" customHeight="false" outlineLevel="0" collapsed="false">
      <c r="A946" s="46" t="n">
        <f aca="false">IF(MAX(E946:L946)=0,IF(MIN(E946:L946)=0,3,2),2)</f>
        <v>3</v>
      </c>
      <c r="B946" s="47" t="s">
        <v>145</v>
      </c>
      <c r="C946" s="84" t="s">
        <v>146</v>
      </c>
      <c r="D946" s="71"/>
      <c r="E946" s="45" t="n">
        <f aca="false">SUBTOTAL(9,E947:E966)</f>
        <v>0</v>
      </c>
      <c r="F946" s="45" t="n">
        <f aca="false">SUBTOTAL(9,F947:F966)</f>
        <v>0</v>
      </c>
      <c r="G946" s="45" t="n">
        <f aca="false">SUBTOTAL(9,G947:G966)</f>
        <v>0</v>
      </c>
      <c r="H946" s="45" t="n">
        <f aca="false">SUBTOTAL(9,H947:H966)</f>
        <v>0</v>
      </c>
      <c r="I946" s="45" t="n">
        <f aca="false">SUBTOTAL(9,I947:I966)</f>
        <v>0</v>
      </c>
      <c r="J946" s="45" t="n">
        <f aca="false">SUBTOTAL(9,J947:J966)</f>
        <v>0</v>
      </c>
      <c r="K946" s="45" t="n">
        <f aca="false">SUBTOTAL(9,K947:K966)</f>
        <v>0</v>
      </c>
    </row>
    <row r="947" s="72" customFormat="true" ht="12.75" hidden="false" customHeight="false" outlineLevel="0" collapsed="false">
      <c r="A947" s="46" t="n">
        <f aca="false">IF(MAX(E947:L947)=0,IF(MIN(E947:L947)=0,3,2),2)</f>
        <v>3</v>
      </c>
      <c r="B947" s="83"/>
      <c r="C947" s="85" t="s">
        <v>147</v>
      </c>
      <c r="D947" s="71"/>
      <c r="E947" s="45" t="n">
        <f aca="false">SUBTOTAL(9,E948:E960)</f>
        <v>0</v>
      </c>
      <c r="F947" s="45" t="n">
        <f aca="false">SUBTOTAL(9,F948:F960)</f>
        <v>0</v>
      </c>
      <c r="G947" s="45" t="n">
        <f aca="false">SUBTOTAL(9,G948:G960)</f>
        <v>0</v>
      </c>
      <c r="H947" s="45" t="n">
        <f aca="false">SUBTOTAL(9,H948:H960)</f>
        <v>0</v>
      </c>
      <c r="I947" s="45" t="n">
        <f aca="false">SUBTOTAL(9,I948:I960)</f>
        <v>0</v>
      </c>
      <c r="J947" s="45" t="n">
        <f aca="false">SUBTOTAL(9,J948:J960)</f>
        <v>0</v>
      </c>
      <c r="K947" s="45" t="n">
        <f aca="false">SUBTOTAL(9,K948:K960)</f>
        <v>0</v>
      </c>
    </row>
    <row r="948" s="72" customFormat="true" ht="12.75" hidden="false" customHeight="false" outlineLevel="0" collapsed="false">
      <c r="A948" s="46" t="n">
        <f aca="false">IF(MAX(E948:L948)=0,IF(MIN(E948:L948)=0,3,2),2)</f>
        <v>3</v>
      </c>
      <c r="B948" s="77"/>
      <c r="C948" s="86" t="s">
        <v>148</v>
      </c>
      <c r="D948" s="79" t="s">
        <v>25</v>
      </c>
      <c r="E948" s="52"/>
      <c r="F948" s="52"/>
      <c r="G948" s="53" t="n">
        <f aca="false">E948+F948</f>
        <v>0</v>
      </c>
      <c r="H948" s="52"/>
      <c r="I948" s="53" t="n">
        <f aca="false">G948+H948</f>
        <v>0</v>
      </c>
      <c r="J948" s="52"/>
      <c r="K948" s="53" t="n">
        <f aca="false">I948+J948</f>
        <v>0</v>
      </c>
    </row>
    <row r="949" s="72" customFormat="true" ht="12.75" hidden="false" customHeight="false" outlineLevel="0" collapsed="false">
      <c r="A949" s="46" t="n">
        <f aca="false">IF(MAX(E949:L949)=0,IF(MIN(E949:L949)=0,3,2),2)</f>
        <v>3</v>
      </c>
      <c r="B949" s="77"/>
      <c r="C949" s="87" t="s">
        <v>28</v>
      </c>
      <c r="D949" s="79"/>
      <c r="E949" s="45" t="n">
        <f aca="false">SUBTOTAL(9,E950:E954)</f>
        <v>0</v>
      </c>
      <c r="F949" s="45" t="n">
        <f aca="false">SUBTOTAL(9,F950:F954)</f>
        <v>0</v>
      </c>
      <c r="G949" s="45" t="n">
        <f aca="false">SUBTOTAL(9,G950:G954)</f>
        <v>0</v>
      </c>
      <c r="H949" s="45" t="n">
        <f aca="false">SUBTOTAL(9,H950:H954)</f>
        <v>0</v>
      </c>
      <c r="I949" s="45" t="n">
        <f aca="false">SUBTOTAL(9,I950:I954)</f>
        <v>0</v>
      </c>
      <c r="J949" s="45" t="n">
        <f aca="false">SUBTOTAL(9,J950:J954)</f>
        <v>0</v>
      </c>
      <c r="K949" s="45" t="n">
        <f aca="false">SUBTOTAL(9,K950:K954)</f>
        <v>0</v>
      </c>
    </row>
    <row r="950" s="72" customFormat="true" ht="25.5" hidden="false" customHeight="false" outlineLevel="0" collapsed="false">
      <c r="A950" s="46" t="n">
        <f aca="false">IF(MAX(E950:L950)=0,IF(MIN(E950:L950)=0,3,2),2)</f>
        <v>3</v>
      </c>
      <c r="B950" s="77"/>
      <c r="C950" s="88" t="s">
        <v>149</v>
      </c>
      <c r="D950" s="79" t="s">
        <v>118</v>
      </c>
      <c r="E950" s="52"/>
      <c r="F950" s="52"/>
      <c r="G950" s="53" t="n">
        <f aca="false">E950+F950</f>
        <v>0</v>
      </c>
      <c r="H950" s="52"/>
      <c r="I950" s="53" t="n">
        <f aca="false">G950+H950</f>
        <v>0</v>
      </c>
      <c r="J950" s="52"/>
      <c r="K950" s="53" t="n">
        <f aca="false">I950+J950</f>
        <v>0</v>
      </c>
    </row>
    <row r="951" s="72" customFormat="true" ht="12.75" hidden="false" customHeight="false" outlineLevel="0" collapsed="false">
      <c r="A951" s="46" t="n">
        <f aca="false">IF(MAX(E951:L951)=0,IF(MIN(E951:L951)=0,3,2),2)</f>
        <v>3</v>
      </c>
      <c r="B951" s="77"/>
      <c r="C951" s="88" t="s">
        <v>151</v>
      </c>
      <c r="D951" s="79" t="s">
        <v>122</v>
      </c>
      <c r="E951" s="52"/>
      <c r="F951" s="52"/>
      <c r="G951" s="53" t="n">
        <f aca="false">E951+F951</f>
        <v>0</v>
      </c>
      <c r="H951" s="52"/>
      <c r="I951" s="53" t="n">
        <f aca="false">G951+H951</f>
        <v>0</v>
      </c>
      <c r="J951" s="52"/>
      <c r="K951" s="53" t="n">
        <f aca="false">I951+J951</f>
        <v>0</v>
      </c>
    </row>
    <row r="952" s="72" customFormat="true" ht="12.75" hidden="false" customHeight="false" outlineLevel="0" collapsed="false">
      <c r="A952" s="46" t="n">
        <f aca="false">IF(MAX(E952:L952)=0,IF(MIN(E952:L952)=0,3,2),2)</f>
        <v>3</v>
      </c>
      <c r="B952" s="77"/>
      <c r="C952" s="88" t="s">
        <v>152</v>
      </c>
      <c r="D952" s="79" t="s">
        <v>124</v>
      </c>
      <c r="E952" s="52"/>
      <c r="F952" s="52"/>
      <c r="G952" s="53" t="n">
        <f aca="false">E952+F952</f>
        <v>0</v>
      </c>
      <c r="H952" s="52"/>
      <c r="I952" s="53" t="n">
        <f aca="false">G952+H952</f>
        <v>0</v>
      </c>
      <c r="J952" s="52"/>
      <c r="K952" s="53" t="n">
        <f aca="false">I952+J952</f>
        <v>0</v>
      </c>
    </row>
    <row r="953" s="72" customFormat="true" ht="25.5" hidden="false" customHeight="false" outlineLevel="0" collapsed="false">
      <c r="A953" s="46" t="n">
        <f aca="false">IF(MAX(E953:L953)=0,IF(MIN(E953:L953)=0,3,2),2)</f>
        <v>3</v>
      </c>
      <c r="B953" s="77"/>
      <c r="C953" s="88" t="s">
        <v>153</v>
      </c>
      <c r="D953" s="79" t="s">
        <v>126</v>
      </c>
      <c r="E953" s="52"/>
      <c r="F953" s="52"/>
      <c r="G953" s="53" t="n">
        <f aca="false">E953+F953</f>
        <v>0</v>
      </c>
      <c r="H953" s="52"/>
      <c r="I953" s="53" t="n">
        <f aca="false">G953+H953</f>
        <v>0</v>
      </c>
      <c r="J953" s="52"/>
      <c r="K953" s="53" t="n">
        <f aca="false">I953+J953</f>
        <v>0</v>
      </c>
    </row>
    <row r="954" s="72" customFormat="true" ht="12.75" hidden="false" customHeight="false" outlineLevel="0" collapsed="false">
      <c r="A954" s="46" t="n">
        <f aca="false">IF(MAX(E954:L954)=0,IF(MIN(E954:L954)=0,3,2),2)</f>
        <v>3</v>
      </c>
      <c r="B954" s="77"/>
      <c r="C954" s="88" t="s">
        <v>154</v>
      </c>
      <c r="D954" s="79" t="s">
        <v>29</v>
      </c>
      <c r="E954" s="52"/>
      <c r="F954" s="52"/>
      <c r="G954" s="53" t="n">
        <f aca="false">E954+F954</f>
        <v>0</v>
      </c>
      <c r="H954" s="52"/>
      <c r="I954" s="53" t="n">
        <f aca="false">G954+H954</f>
        <v>0</v>
      </c>
      <c r="J954" s="52"/>
      <c r="K954" s="53" t="n">
        <f aca="false">I954+J954</f>
        <v>0</v>
      </c>
    </row>
    <row r="955" s="72" customFormat="true" ht="12.75" hidden="false" customHeight="false" outlineLevel="0" collapsed="false">
      <c r="A955" s="46" t="n">
        <f aca="false">IF(MAX(E955:L955)=0,IF(MIN(E955:L955)=0,3,2),2)</f>
        <v>3</v>
      </c>
      <c r="B955" s="77"/>
      <c r="C955" s="86" t="s">
        <v>155</v>
      </c>
      <c r="D955" s="79" t="s">
        <v>39</v>
      </c>
      <c r="E955" s="52"/>
      <c r="F955" s="52"/>
      <c r="G955" s="53" t="n">
        <f aca="false">E955+F955</f>
        <v>0</v>
      </c>
      <c r="H955" s="52"/>
      <c r="I955" s="53" t="n">
        <f aca="false">G955+H955</f>
        <v>0</v>
      </c>
      <c r="J955" s="52"/>
      <c r="K955" s="53" t="n">
        <f aca="false">I955+J955</f>
        <v>0</v>
      </c>
    </row>
    <row r="956" s="72" customFormat="true" ht="12.75" hidden="false" customHeight="false" outlineLevel="0" collapsed="false">
      <c r="A956" s="46" t="n">
        <f aca="false">IF(MAX(E956:L956)=0,IF(MIN(E956:L956)=0,3,2),2)</f>
        <v>3</v>
      </c>
      <c r="B956" s="80"/>
      <c r="C956" s="89" t="s">
        <v>161</v>
      </c>
      <c r="D956" s="82" t="s">
        <v>88</v>
      </c>
      <c r="E956" s="52"/>
      <c r="F956" s="52"/>
      <c r="G956" s="53" t="n">
        <f aca="false">E956+F956</f>
        <v>0</v>
      </c>
      <c r="H956" s="52"/>
      <c r="I956" s="53" t="n">
        <f aca="false">G956+H956</f>
        <v>0</v>
      </c>
      <c r="J956" s="52"/>
      <c r="K956" s="53" t="n">
        <f aca="false">I956+J956</f>
        <v>0</v>
      </c>
    </row>
    <row r="957" customFormat="false" ht="12.75" hidden="false" customHeight="false" outlineLevel="0" collapsed="false">
      <c r="A957" s="46" t="n">
        <f aca="false">IF(MAX(E957:L957)=0,IF(MIN(E957:L957)=0,3,2),2)</f>
        <v>3</v>
      </c>
      <c r="B957" s="80"/>
      <c r="C957" s="89" t="s">
        <v>164</v>
      </c>
      <c r="D957" s="82" t="s">
        <v>165</v>
      </c>
      <c r="E957" s="52"/>
      <c r="F957" s="52"/>
      <c r="G957" s="53" t="n">
        <f aca="false">E957+F957</f>
        <v>0</v>
      </c>
      <c r="H957" s="52"/>
      <c r="I957" s="53" t="n">
        <f aca="false">G957+H957</f>
        <v>0</v>
      </c>
      <c r="J957" s="52"/>
      <c r="K957" s="53" t="n">
        <f aca="false">I957+J957</f>
        <v>0</v>
      </c>
    </row>
    <row r="958" customFormat="false" ht="12.75" hidden="false" customHeight="false" outlineLevel="0" collapsed="false">
      <c r="A958" s="46" t="n">
        <f aca="false">IF(MAX(E958:L958)=0,IF(MIN(E958:L958)=0,3,2),2)</f>
        <v>3</v>
      </c>
      <c r="B958" s="80"/>
      <c r="C958" s="89" t="s">
        <v>168</v>
      </c>
      <c r="D958" s="82" t="s">
        <v>103</v>
      </c>
      <c r="E958" s="52"/>
      <c r="F958" s="52"/>
      <c r="G958" s="53" t="n">
        <f aca="false">E958+F958</f>
        <v>0</v>
      </c>
      <c r="H958" s="52"/>
      <c r="I958" s="53" t="n">
        <f aca="false">G958+H958</f>
        <v>0</v>
      </c>
      <c r="J958" s="52"/>
      <c r="K958" s="53" t="n">
        <f aca="false">I958+J958</f>
        <v>0</v>
      </c>
    </row>
    <row r="959" customFormat="false" ht="25.5" hidden="false" customHeight="false" outlineLevel="0" collapsed="false">
      <c r="A959" s="46" t="n">
        <f aca="false">IF(MAX(E959:L959)=0,IF(MIN(E959:L959)=0,3,2),2)</f>
        <v>3</v>
      </c>
      <c r="B959" s="80"/>
      <c r="C959" s="89" t="s">
        <v>169</v>
      </c>
      <c r="D959" s="82" t="s">
        <v>105</v>
      </c>
      <c r="E959" s="52"/>
      <c r="F959" s="52"/>
      <c r="G959" s="53" t="n">
        <f aca="false">E959+F959</f>
        <v>0</v>
      </c>
      <c r="H959" s="52"/>
      <c r="I959" s="53" t="n">
        <f aca="false">G959+H959</f>
        <v>0</v>
      </c>
      <c r="J959" s="52"/>
      <c r="K959" s="53" t="n">
        <f aca="false">I959+J959</f>
        <v>0</v>
      </c>
    </row>
    <row r="960" customFormat="false" ht="12.75" hidden="false" customHeight="false" outlineLevel="0" collapsed="false">
      <c r="A960" s="46" t="n">
        <f aca="false">IF(MAX(E960:L960)=0,IF(MIN(E960:L960)=0,3,2),2)</f>
        <v>3</v>
      </c>
      <c r="B960" s="80"/>
      <c r="C960" s="89" t="s">
        <v>170</v>
      </c>
      <c r="D960" s="82" t="s">
        <v>171</v>
      </c>
      <c r="E960" s="52"/>
      <c r="F960" s="52"/>
      <c r="G960" s="53" t="n">
        <f aca="false">E960+F960</f>
        <v>0</v>
      </c>
      <c r="H960" s="52"/>
      <c r="I960" s="53" t="n">
        <f aca="false">G960+H960</f>
        <v>0</v>
      </c>
      <c r="J960" s="52"/>
      <c r="K960" s="53" t="n">
        <f aca="false">I960+J960</f>
        <v>0</v>
      </c>
    </row>
    <row r="961" customFormat="false" ht="12.75" hidden="false" customHeight="false" outlineLevel="0" collapsed="false">
      <c r="A961" s="46" t="n">
        <f aca="false">IF(MAX(E961:L961)=0,IF(MIN(E961:L961)=0,3,2),2)</f>
        <v>3</v>
      </c>
      <c r="B961" s="83"/>
      <c r="C961" s="85" t="s">
        <v>172</v>
      </c>
      <c r="D961" s="82"/>
      <c r="E961" s="45" t="n">
        <f aca="false">SUBTOTAL(9,E962:E966)</f>
        <v>0</v>
      </c>
      <c r="F961" s="45" t="n">
        <f aca="false">SUBTOTAL(9,F962:F966)</f>
        <v>0</v>
      </c>
      <c r="G961" s="45" t="n">
        <f aca="false">SUBTOTAL(9,G962:G966)</f>
        <v>0</v>
      </c>
      <c r="H961" s="45" t="n">
        <f aca="false">SUBTOTAL(9,H962:H966)</f>
        <v>0</v>
      </c>
      <c r="I961" s="45" t="n">
        <f aca="false">SUBTOTAL(9,I962:I966)</f>
        <v>0</v>
      </c>
      <c r="J961" s="45" t="n">
        <f aca="false">SUBTOTAL(9,J962:J966)</f>
        <v>0</v>
      </c>
      <c r="K961" s="45" t="n">
        <f aca="false">SUBTOTAL(9,K962:K966)</f>
        <v>0</v>
      </c>
    </row>
    <row r="962" customFormat="false" ht="12.75" hidden="false" customHeight="false" outlineLevel="0" collapsed="false">
      <c r="A962" s="46" t="n">
        <f aca="false">IF(MAX(E962:L962)=0,IF(MIN(E962:L962)=0,3,2),2)</f>
        <v>3</v>
      </c>
      <c r="B962" s="80"/>
      <c r="C962" s="89" t="s">
        <v>173</v>
      </c>
      <c r="D962" s="82" t="s">
        <v>136</v>
      </c>
      <c r="E962" s="52"/>
      <c r="F962" s="52"/>
      <c r="G962" s="53" t="n">
        <f aca="false">E962+F962</f>
        <v>0</v>
      </c>
      <c r="H962" s="52"/>
      <c r="I962" s="53" t="n">
        <f aca="false">G962+H962</f>
        <v>0</v>
      </c>
      <c r="J962" s="52"/>
      <c r="K962" s="53" t="n">
        <f aca="false">I962+J962</f>
        <v>0</v>
      </c>
    </row>
    <row r="963" customFormat="false" ht="12.75" hidden="false" customHeight="false" outlineLevel="0" collapsed="false">
      <c r="A963" s="46" t="n">
        <f aca="false">IF(MAX(E963:L963)=0,IF(MIN(E963:L963)=0,3,2),2)</f>
        <v>3</v>
      </c>
      <c r="B963" s="80"/>
      <c r="C963" s="89" t="s">
        <v>174</v>
      </c>
      <c r="D963" s="82" t="s">
        <v>138</v>
      </c>
      <c r="E963" s="52"/>
      <c r="F963" s="52"/>
      <c r="G963" s="53" t="n">
        <f aca="false">E963+F963</f>
        <v>0</v>
      </c>
      <c r="H963" s="52"/>
      <c r="I963" s="53" t="n">
        <f aca="false">G963+H963</f>
        <v>0</v>
      </c>
      <c r="J963" s="52"/>
      <c r="K963" s="53" t="n">
        <f aca="false">I963+J963</f>
        <v>0</v>
      </c>
    </row>
    <row r="964" customFormat="false" ht="12.75" hidden="false" customHeight="false" outlineLevel="0" collapsed="false">
      <c r="A964" s="46" t="n">
        <f aca="false">IF(MAX(E964:L964)=0,IF(MIN(E964:L964)=0,3,2),2)</f>
        <v>3</v>
      </c>
      <c r="B964" s="80"/>
      <c r="C964" s="89" t="s">
        <v>175</v>
      </c>
      <c r="D964" s="82" t="s">
        <v>140</v>
      </c>
      <c r="E964" s="52"/>
      <c r="F964" s="52"/>
      <c r="G964" s="53" t="n">
        <f aca="false">E964+F964</f>
        <v>0</v>
      </c>
      <c r="H964" s="52"/>
      <c r="I964" s="53" t="n">
        <f aca="false">G964+H964</f>
        <v>0</v>
      </c>
      <c r="J964" s="52"/>
      <c r="K964" s="53" t="n">
        <f aca="false">I964+J964</f>
        <v>0</v>
      </c>
    </row>
    <row r="965" customFormat="false" ht="12.75" hidden="false" customHeight="false" outlineLevel="0" collapsed="false">
      <c r="A965" s="46" t="n">
        <f aca="false">IF(MAX(E965:L965)=0,IF(MIN(E965:L965)=0,3,2),2)</f>
        <v>3</v>
      </c>
      <c r="B965" s="80"/>
      <c r="C965" s="89" t="s">
        <v>176</v>
      </c>
      <c r="D965" s="82" t="s">
        <v>142</v>
      </c>
      <c r="E965" s="52"/>
      <c r="F965" s="52"/>
      <c r="G965" s="53" t="n">
        <f aca="false">E965+F965</f>
        <v>0</v>
      </c>
      <c r="H965" s="52"/>
      <c r="I965" s="53" t="n">
        <f aca="false">G965+H965</f>
        <v>0</v>
      </c>
      <c r="J965" s="52"/>
      <c r="K965" s="53" t="n">
        <f aca="false">I965+J965</f>
        <v>0</v>
      </c>
    </row>
    <row r="966" customFormat="false" ht="12.75" hidden="false" customHeight="false" outlineLevel="0" collapsed="false">
      <c r="A966" s="46" t="n">
        <f aca="false">IF(MAX(E966:L966)=0,IF(MIN(E966:L966)=0,3,2),2)</f>
        <v>3</v>
      </c>
      <c r="B966" s="80"/>
      <c r="C966" s="89" t="s">
        <v>177</v>
      </c>
      <c r="D966" s="82" t="s">
        <v>144</v>
      </c>
      <c r="E966" s="52"/>
      <c r="F966" s="52"/>
      <c r="G966" s="53" t="n">
        <f aca="false">E966+F966</f>
        <v>0</v>
      </c>
      <c r="H966" s="52"/>
      <c r="I966" s="53" t="n">
        <f aca="false">G966+H966</f>
        <v>0</v>
      </c>
      <c r="J966" s="52"/>
      <c r="K966" s="53" t="n">
        <f aca="false">I966+J966</f>
        <v>0</v>
      </c>
    </row>
    <row r="967" customFormat="false" ht="12.75" hidden="false" customHeight="false" outlineLevel="0" collapsed="false">
      <c r="A967" s="132" t="n">
        <f aca="false">A968</f>
        <v>3</v>
      </c>
      <c r="B967" s="59"/>
      <c r="C967" s="92"/>
      <c r="D967" s="61"/>
      <c r="E967" s="45"/>
      <c r="F967" s="45"/>
      <c r="G967" s="45"/>
      <c r="H967" s="45"/>
      <c r="I967" s="45"/>
      <c r="J967" s="45"/>
      <c r="K967" s="45"/>
    </row>
    <row r="968" customFormat="false" ht="12.75" hidden="false" customHeight="false" outlineLevel="0" collapsed="false">
      <c r="A968" s="132" t="n">
        <f aca="false">A969</f>
        <v>3</v>
      </c>
      <c r="B968" s="59"/>
      <c r="C968" s="93" t="s">
        <v>188</v>
      </c>
      <c r="D968" s="61"/>
      <c r="E968" s="45"/>
      <c r="F968" s="45"/>
      <c r="G968" s="45"/>
      <c r="H968" s="45"/>
      <c r="I968" s="45"/>
      <c r="J968" s="45"/>
      <c r="K968" s="45"/>
    </row>
    <row r="969" customFormat="false" ht="12.75" hidden="false" customHeight="false" outlineLevel="0" collapsed="false">
      <c r="A969" s="46" t="n">
        <f aca="false">IF(MAX(E969:W969)=0,IF(MIN(E969:W969)=0,3,2),2)</f>
        <v>3</v>
      </c>
      <c r="B969" s="59"/>
      <c r="C969" s="92" t="s">
        <v>191</v>
      </c>
      <c r="D969" s="82"/>
      <c r="E969" s="94" t="n">
        <f aca="false">SUM(E970:E971)</f>
        <v>0</v>
      </c>
      <c r="F969" s="94" t="n">
        <f aca="false">SUM(F970:F971)</f>
        <v>0</v>
      </c>
      <c r="G969" s="94" t="n">
        <f aca="false">SUM(G970:G971)</f>
        <v>0</v>
      </c>
      <c r="H969" s="94" t="n">
        <f aca="false">SUM(H970:H971)</f>
        <v>0</v>
      </c>
      <c r="I969" s="94" t="n">
        <f aca="false">SUM(I970:I971)</f>
        <v>0</v>
      </c>
      <c r="J969" s="94" t="n">
        <f aca="false">SUM(J970:J971)</f>
        <v>0</v>
      </c>
      <c r="K969" s="94" t="n">
        <f aca="false">SUM(K970:K971)</f>
        <v>0</v>
      </c>
    </row>
    <row r="970" customFormat="false" ht="12.75" hidden="false" customHeight="false" outlineLevel="0" collapsed="false">
      <c r="A970" s="46" t="n">
        <f aca="false">IF(MAX(E970:W970)=0,IF(MIN(E970:W970)=0,3,2),2)</f>
        <v>3</v>
      </c>
      <c r="B970" s="59"/>
      <c r="C970" s="95" t="s">
        <v>192</v>
      </c>
      <c r="D970" s="82"/>
      <c r="E970" s="52"/>
      <c r="F970" s="52"/>
      <c r="G970" s="53" t="n">
        <f aca="false">E970+F970</f>
        <v>0</v>
      </c>
      <c r="H970" s="52"/>
      <c r="I970" s="53" t="n">
        <f aca="false">G970+H970</f>
        <v>0</v>
      </c>
      <c r="J970" s="52"/>
      <c r="K970" s="53" t="n">
        <f aca="false">I970+J970</f>
        <v>0</v>
      </c>
    </row>
    <row r="971" customFormat="false" ht="12.75" hidden="false" customHeight="false" outlineLevel="0" collapsed="false">
      <c r="A971" s="46" t="n">
        <f aca="false">IF(MAX(E971:W971)=0,IF(MIN(E971:W971)=0,3,2),2)</f>
        <v>3</v>
      </c>
      <c r="B971" s="59"/>
      <c r="C971" s="95" t="s">
        <v>193</v>
      </c>
      <c r="D971" s="82"/>
      <c r="E971" s="52"/>
      <c r="F971" s="52"/>
      <c r="G971" s="53" t="n">
        <f aca="false">E971+F971</f>
        <v>0</v>
      </c>
      <c r="H971" s="52"/>
      <c r="I971" s="53" t="n">
        <f aca="false">G971+H971</f>
        <v>0</v>
      </c>
      <c r="J971" s="52"/>
      <c r="K971" s="53" t="n">
        <f aca="false">I971+J971</f>
        <v>0</v>
      </c>
    </row>
    <row r="972" customFormat="false" ht="12.75" hidden="false" customHeight="false" outlineLevel="0" collapsed="false">
      <c r="A972" s="46" t="n">
        <f aca="false">IF(MAX(E972:W972)=0,IF(MIN(E972:W972)=0,3,2),2)</f>
        <v>3</v>
      </c>
      <c r="B972" s="59"/>
      <c r="C972" s="92" t="s">
        <v>194</v>
      </c>
      <c r="D972" s="82"/>
      <c r="E972" s="94" t="n">
        <f aca="false">SUM(E973:E974)</f>
        <v>0</v>
      </c>
      <c r="F972" s="94" t="n">
        <f aca="false">SUM(F973:F974)</f>
        <v>0</v>
      </c>
      <c r="G972" s="94" t="n">
        <f aca="false">SUM(G973:G974)</f>
        <v>0</v>
      </c>
      <c r="H972" s="94" t="n">
        <f aca="false">SUM(H973:H974)</f>
        <v>0</v>
      </c>
      <c r="I972" s="94" t="n">
        <f aca="false">SUM(I973:I974)</f>
        <v>0</v>
      </c>
      <c r="J972" s="94" t="n">
        <f aca="false">SUM(J973:J974)</f>
        <v>0</v>
      </c>
      <c r="K972" s="94" t="n">
        <f aca="false">SUM(K973:K974)</f>
        <v>0</v>
      </c>
    </row>
    <row r="973" customFormat="false" ht="12.75" hidden="false" customHeight="false" outlineLevel="0" collapsed="false">
      <c r="A973" s="46" t="n">
        <f aca="false">IF(MAX(E973:W973)=0,IF(MIN(E973:W973)=0,3,2),2)</f>
        <v>3</v>
      </c>
      <c r="B973" s="59"/>
      <c r="C973" s="95" t="s">
        <v>195</v>
      </c>
      <c r="D973" s="82"/>
      <c r="E973" s="52"/>
      <c r="F973" s="52"/>
      <c r="G973" s="53" t="n">
        <f aca="false">E973+F973</f>
        <v>0</v>
      </c>
      <c r="H973" s="52"/>
      <c r="I973" s="53" t="n">
        <f aca="false">G973+H973</f>
        <v>0</v>
      </c>
      <c r="J973" s="52"/>
      <c r="K973" s="53" t="n">
        <f aca="false">I973+J973</f>
        <v>0</v>
      </c>
    </row>
    <row r="974" customFormat="false" ht="12.75" hidden="false" customHeight="false" outlineLevel="0" collapsed="false">
      <c r="A974" s="46" t="n">
        <f aca="false">IF(MAX(E974:W974)=0,IF(MIN(E974:W974)=0,3,2),2)</f>
        <v>3</v>
      </c>
      <c r="B974" s="59"/>
      <c r="C974" s="95" t="s">
        <v>196</v>
      </c>
      <c r="D974" s="82"/>
      <c r="E974" s="52"/>
      <c r="F974" s="52"/>
      <c r="G974" s="53" t="n">
        <f aca="false">E974+F974</f>
        <v>0</v>
      </c>
      <c r="H974" s="52"/>
      <c r="I974" s="53" t="n">
        <f aca="false">G974+H974</f>
        <v>0</v>
      </c>
      <c r="J974" s="52"/>
      <c r="K974" s="53" t="n">
        <f aca="false">I974+J974</f>
        <v>0</v>
      </c>
    </row>
    <row r="975" customFormat="false" ht="12.75" hidden="false" customHeight="false" outlineLevel="0" collapsed="false">
      <c r="A975" s="132" t="n">
        <f aca="false">A976</f>
        <v>3</v>
      </c>
      <c r="B975" s="96"/>
      <c r="C975" s="97"/>
      <c r="D975" s="98"/>
      <c r="E975" s="117"/>
      <c r="F975" s="117"/>
      <c r="G975" s="117"/>
      <c r="H975" s="117"/>
      <c r="I975" s="117"/>
      <c r="J975" s="117"/>
      <c r="K975" s="117"/>
    </row>
    <row r="976" customFormat="false" ht="12.75" hidden="false" customHeight="false" outlineLevel="0" collapsed="false">
      <c r="A976" s="132" t="n">
        <f aca="false">A977</f>
        <v>3</v>
      </c>
      <c r="B976" s="96"/>
      <c r="C976" s="134" t="s">
        <v>333</v>
      </c>
      <c r="D976" s="98"/>
      <c r="E976" s="117"/>
      <c r="F976" s="117"/>
      <c r="G976" s="117"/>
      <c r="H976" s="117"/>
      <c r="I976" s="117"/>
      <c r="J976" s="117"/>
      <c r="K976" s="117"/>
    </row>
    <row r="977" customFormat="false" ht="12.75" hidden="false" customHeight="false" outlineLevel="0" collapsed="false">
      <c r="A977" s="46" t="n">
        <f aca="false">IF(MAX(E977:W977)=0,IF(MIN(E977:W977)=0,3,2),2)</f>
        <v>3</v>
      </c>
      <c r="B977" s="47"/>
      <c r="C977" s="70" t="s">
        <v>108</v>
      </c>
      <c r="D977" s="71"/>
      <c r="E977" s="45" t="n">
        <f aca="false">SUBTOTAL(9,E978:E1019)</f>
        <v>0</v>
      </c>
      <c r="F977" s="45" t="n">
        <f aca="false">SUBTOTAL(9,F978:F1019)</f>
        <v>0</v>
      </c>
      <c r="G977" s="45" t="n">
        <f aca="false">SUBTOTAL(9,G978:G1019)</f>
        <v>0</v>
      </c>
      <c r="H977" s="45" t="n">
        <f aca="false">SUBTOTAL(9,H978:H1019)</f>
        <v>0</v>
      </c>
      <c r="I977" s="45" t="n">
        <f aca="false">SUBTOTAL(9,I978:I1019)</f>
        <v>0</v>
      </c>
      <c r="J977" s="45" t="n">
        <f aca="false">SUBTOTAL(9,J978:J1019)</f>
        <v>0</v>
      </c>
      <c r="K977" s="45" t="n">
        <f aca="false">SUBTOTAL(9,K978:K1019)</f>
        <v>0</v>
      </c>
    </row>
    <row r="978" s="72" customFormat="true" ht="12.75" hidden="false" customHeight="false" outlineLevel="0" collapsed="false">
      <c r="A978" s="46" t="n">
        <f aca="false">IF(MAX(E978:L978)=0,IF(MIN(E978:L978)=0,3,2),2)</f>
        <v>3</v>
      </c>
      <c r="B978" s="47" t="s">
        <v>20</v>
      </c>
      <c r="C978" s="70" t="s">
        <v>109</v>
      </c>
      <c r="D978" s="71"/>
      <c r="E978" s="45" t="n">
        <f aca="false">SUBTOTAL(9,E979:E998)</f>
        <v>0</v>
      </c>
      <c r="F978" s="45" t="n">
        <f aca="false">SUBTOTAL(9,F979:F998)</f>
        <v>0</v>
      </c>
      <c r="G978" s="45" t="n">
        <f aca="false">SUBTOTAL(9,G979:G998)</f>
        <v>0</v>
      </c>
      <c r="H978" s="45" t="n">
        <f aca="false">SUBTOTAL(9,H979:H998)</f>
        <v>0</v>
      </c>
      <c r="I978" s="45" t="n">
        <f aca="false">SUBTOTAL(9,I979:I998)</f>
        <v>0</v>
      </c>
      <c r="J978" s="45" t="n">
        <f aca="false">SUBTOTAL(9,J979:J998)</f>
        <v>0</v>
      </c>
      <c r="K978" s="45" t="n">
        <f aca="false">SUBTOTAL(9,K979:K998)</f>
        <v>0</v>
      </c>
    </row>
    <row r="979" s="72" customFormat="true" ht="12.75" hidden="false" customHeight="false" outlineLevel="0" collapsed="false">
      <c r="A979" s="46" t="n">
        <f aca="false">IF(MAX(E979:L979)=0,IF(MIN(E979:L979)=0,3,2),2)</f>
        <v>3</v>
      </c>
      <c r="B979" s="73"/>
      <c r="C979" s="70" t="s">
        <v>110</v>
      </c>
      <c r="D979" s="71"/>
      <c r="E979" s="45" t="n">
        <f aca="false">SUBTOTAL(9,E980:E989)</f>
        <v>0</v>
      </c>
      <c r="F979" s="45" t="n">
        <f aca="false">SUBTOTAL(9,F980:F989)</f>
        <v>0</v>
      </c>
      <c r="G979" s="45" t="n">
        <f aca="false">SUBTOTAL(9,G980:G989)</f>
        <v>0</v>
      </c>
      <c r="H979" s="45" t="n">
        <f aca="false">SUBTOTAL(9,H980:H989)</f>
        <v>0</v>
      </c>
      <c r="I979" s="45" t="n">
        <f aca="false">SUBTOTAL(9,I980:I989)</f>
        <v>0</v>
      </c>
      <c r="J979" s="45" t="n">
        <f aca="false">SUBTOTAL(9,J980:J989)</f>
        <v>0</v>
      </c>
      <c r="K979" s="45" t="n">
        <f aca="false">SUBTOTAL(9,K980:K989)</f>
        <v>0</v>
      </c>
    </row>
    <row r="980" s="72" customFormat="true" ht="25.5" hidden="false" customHeight="false" outlineLevel="0" collapsed="false">
      <c r="A980" s="46" t="n">
        <f aca="false">IF(MAX(E980:L980)=0,IF(MIN(E980:L980)=0,3,2),2)</f>
        <v>3</v>
      </c>
      <c r="B980" s="74"/>
      <c r="C980" s="75" t="s">
        <v>111</v>
      </c>
      <c r="D980" s="76" t="s">
        <v>23</v>
      </c>
      <c r="E980" s="45" t="n">
        <f aca="false">SUBTOTAL(9,E981:E982)</f>
        <v>0</v>
      </c>
      <c r="F980" s="45" t="n">
        <f aca="false">SUBTOTAL(9,F981:F982)</f>
        <v>0</v>
      </c>
      <c r="G980" s="45" t="n">
        <f aca="false">SUBTOTAL(9,G981:G982)</f>
        <v>0</v>
      </c>
      <c r="H980" s="45" t="n">
        <f aca="false">SUBTOTAL(9,H981:H982)</f>
        <v>0</v>
      </c>
      <c r="I980" s="45" t="n">
        <f aca="false">SUBTOTAL(9,I981:I982)</f>
        <v>0</v>
      </c>
      <c r="J980" s="45" t="n">
        <f aca="false">SUBTOTAL(9,J981:J982)</f>
        <v>0</v>
      </c>
      <c r="K980" s="45" t="n">
        <f aca="false">SUBTOTAL(9,K981:K982)</f>
        <v>0</v>
      </c>
    </row>
    <row r="981" s="72" customFormat="true" ht="12.75" hidden="false" customHeight="false" outlineLevel="0" collapsed="false">
      <c r="A981" s="46" t="n">
        <f aca="false">IF(MAX(E981:L981)=0,IF(MIN(E981:L981)=0,3,2),2)</f>
        <v>3</v>
      </c>
      <c r="B981" s="74"/>
      <c r="C981" s="75" t="s">
        <v>344</v>
      </c>
      <c r="D981" s="76"/>
      <c r="E981" s="52"/>
      <c r="F981" s="52"/>
      <c r="G981" s="53" t="n">
        <f aca="false">E981+F981</f>
        <v>0</v>
      </c>
      <c r="H981" s="52"/>
      <c r="I981" s="53" t="n">
        <f aca="false">G981+H981</f>
        <v>0</v>
      </c>
      <c r="J981" s="52"/>
      <c r="K981" s="53" t="n">
        <f aca="false">I981+J981</f>
        <v>0</v>
      </c>
    </row>
    <row r="982" s="72" customFormat="true" ht="12.75" hidden="false" customHeight="false" outlineLevel="0" collapsed="false">
      <c r="A982" s="46" t="n">
        <f aca="false">IF(MAX(E982:L982)=0,IF(MIN(E982:L982)=0,3,2),2)</f>
        <v>3</v>
      </c>
      <c r="B982" s="74"/>
      <c r="C982" s="75" t="s">
        <v>113</v>
      </c>
      <c r="D982" s="76" t="s">
        <v>114</v>
      </c>
      <c r="E982" s="52"/>
      <c r="F982" s="52"/>
      <c r="G982" s="53" t="n">
        <f aca="false">E982+F982</f>
        <v>0</v>
      </c>
      <c r="H982" s="52"/>
      <c r="I982" s="53" t="n">
        <f aca="false">G982+H982</f>
        <v>0</v>
      </c>
      <c r="J982" s="52"/>
      <c r="K982" s="53" t="n">
        <f aca="false">I982+J982</f>
        <v>0</v>
      </c>
    </row>
    <row r="983" s="72" customFormat="true" ht="12.75" hidden="false" customHeight="false" outlineLevel="0" collapsed="false">
      <c r="A983" s="46" t="n">
        <f aca="false">IF(MAX(E983:L983)=0,IF(MIN(E983:L983)=0,3,2),2)</f>
        <v>3</v>
      </c>
      <c r="B983" s="77"/>
      <c r="C983" s="78" t="s">
        <v>115</v>
      </c>
      <c r="D983" s="79" t="s">
        <v>25</v>
      </c>
      <c r="E983" s="52"/>
      <c r="F983" s="52"/>
      <c r="G983" s="53" t="n">
        <f aca="false">E983+F983</f>
        <v>0</v>
      </c>
      <c r="H983" s="52"/>
      <c r="I983" s="53" t="n">
        <f aca="false">G983+H983</f>
        <v>0</v>
      </c>
      <c r="J983" s="52"/>
      <c r="K983" s="53" t="n">
        <f aca="false">I983+J983</f>
        <v>0</v>
      </c>
    </row>
    <row r="984" s="72" customFormat="true" ht="12.75" hidden="false" customHeight="false" outlineLevel="0" collapsed="false">
      <c r="A984" s="46" t="n">
        <f aca="false">IF(MAX(E984:L984)=0,IF(MIN(E984:L984)=0,3,2),2)</f>
        <v>3</v>
      </c>
      <c r="B984" s="77"/>
      <c r="C984" s="75" t="s">
        <v>116</v>
      </c>
      <c r="D984" s="79"/>
      <c r="E984" s="45" t="n">
        <f aca="false">SUBTOTAL(9,E985:E989)</f>
        <v>0</v>
      </c>
      <c r="F984" s="45" t="n">
        <f aca="false">SUBTOTAL(9,F985:F989)</f>
        <v>0</v>
      </c>
      <c r="G984" s="45" t="n">
        <f aca="false">SUBTOTAL(9,G985:G989)</f>
        <v>0</v>
      </c>
      <c r="H984" s="45" t="n">
        <f aca="false">SUBTOTAL(9,H985:H989)</f>
        <v>0</v>
      </c>
      <c r="I984" s="45" t="n">
        <f aca="false">SUBTOTAL(9,I985:I989)</f>
        <v>0</v>
      </c>
      <c r="J984" s="45" t="n">
        <f aca="false">SUBTOTAL(9,J985:J989)</f>
        <v>0</v>
      </c>
      <c r="K984" s="45" t="n">
        <f aca="false">SUBTOTAL(9,K985:K989)</f>
        <v>0</v>
      </c>
    </row>
    <row r="985" s="72" customFormat="true" ht="25.5" hidden="false" customHeight="false" outlineLevel="0" collapsed="false">
      <c r="A985" s="46" t="n">
        <f aca="false">IF(MAX(E985:L985)=0,IF(MIN(E985:L985)=0,3,2),2)</f>
        <v>3</v>
      </c>
      <c r="B985" s="77"/>
      <c r="C985" s="75" t="s">
        <v>117</v>
      </c>
      <c r="D985" s="79" t="s">
        <v>118</v>
      </c>
      <c r="E985" s="52"/>
      <c r="F985" s="52"/>
      <c r="G985" s="53" t="n">
        <f aca="false">E985+F985</f>
        <v>0</v>
      </c>
      <c r="H985" s="52"/>
      <c r="I985" s="53" t="n">
        <f aca="false">G985+H985</f>
        <v>0</v>
      </c>
      <c r="J985" s="52"/>
      <c r="K985" s="53" t="n">
        <f aca="false">I985+J985</f>
        <v>0</v>
      </c>
    </row>
    <row r="986" s="72" customFormat="true" ht="12.75" hidden="false" customHeight="false" outlineLevel="0" collapsed="false">
      <c r="A986" s="46" t="n">
        <f aca="false">IF(MAX(E986:L986)=0,IF(MIN(E986:L986)=0,3,2),2)</f>
        <v>3</v>
      </c>
      <c r="B986" s="77"/>
      <c r="C986" s="75" t="s">
        <v>121</v>
      </c>
      <c r="D986" s="79" t="s">
        <v>122</v>
      </c>
      <c r="E986" s="52"/>
      <c r="F986" s="52"/>
      <c r="G986" s="53" t="n">
        <f aca="false">E986+F986</f>
        <v>0</v>
      </c>
      <c r="H986" s="52"/>
      <c r="I986" s="53" t="n">
        <f aca="false">G986+H986</f>
        <v>0</v>
      </c>
      <c r="J986" s="52"/>
      <c r="K986" s="53" t="n">
        <f aca="false">I986+J986</f>
        <v>0</v>
      </c>
    </row>
    <row r="987" s="72" customFormat="true" ht="12.75" hidden="false" customHeight="false" outlineLevel="0" collapsed="false">
      <c r="A987" s="46" t="n">
        <f aca="false">IF(MAX(E987:L987)=0,IF(MIN(E987:L987)=0,3,2),2)</f>
        <v>3</v>
      </c>
      <c r="B987" s="77"/>
      <c r="C987" s="75" t="s">
        <v>123</v>
      </c>
      <c r="D987" s="79" t="s">
        <v>124</v>
      </c>
      <c r="E987" s="52"/>
      <c r="F987" s="52"/>
      <c r="G987" s="53" t="n">
        <f aca="false">E987+F987</f>
        <v>0</v>
      </c>
      <c r="H987" s="52"/>
      <c r="I987" s="53" t="n">
        <f aca="false">G987+H987</f>
        <v>0</v>
      </c>
      <c r="J987" s="52"/>
      <c r="K987" s="53" t="n">
        <f aca="false">I987+J987</f>
        <v>0</v>
      </c>
    </row>
    <row r="988" s="72" customFormat="true" ht="25.5" hidden="false" customHeight="false" outlineLevel="0" collapsed="false">
      <c r="A988" s="46" t="n">
        <f aca="false">IF(MAX(E988:L988)=0,IF(MIN(E988:L988)=0,3,2),2)</f>
        <v>3</v>
      </c>
      <c r="B988" s="77"/>
      <c r="C988" s="75" t="s">
        <v>125</v>
      </c>
      <c r="D988" s="79" t="s">
        <v>126</v>
      </c>
      <c r="E988" s="52"/>
      <c r="F988" s="52"/>
      <c r="G988" s="53" t="n">
        <f aca="false">E988+F988</f>
        <v>0</v>
      </c>
      <c r="H988" s="52"/>
      <c r="I988" s="53" t="n">
        <f aca="false">G988+H988</f>
        <v>0</v>
      </c>
      <c r="J988" s="52"/>
      <c r="K988" s="53" t="n">
        <f aca="false">I988+J988</f>
        <v>0</v>
      </c>
    </row>
    <row r="989" s="72" customFormat="true" ht="12.75" hidden="false" customHeight="false" outlineLevel="0" collapsed="false">
      <c r="A989" s="46" t="n">
        <f aca="false">IF(MAX(E989:L989)=0,IF(MIN(E989:L989)=0,3,2),2)</f>
        <v>3</v>
      </c>
      <c r="B989" s="77"/>
      <c r="C989" s="75" t="s">
        <v>127</v>
      </c>
      <c r="D989" s="79" t="s">
        <v>29</v>
      </c>
      <c r="E989" s="52"/>
      <c r="F989" s="52"/>
      <c r="G989" s="53" t="n">
        <f aca="false">E989+F989</f>
        <v>0</v>
      </c>
      <c r="H989" s="52"/>
      <c r="I989" s="53" t="n">
        <f aca="false">G989+H989</f>
        <v>0</v>
      </c>
      <c r="J989" s="52"/>
      <c r="K989" s="53" t="n">
        <f aca="false">I989+J989</f>
        <v>0</v>
      </c>
    </row>
    <row r="990" s="72" customFormat="true" ht="12.75" hidden="false" customHeight="false" outlineLevel="0" collapsed="false">
      <c r="A990" s="46" t="n">
        <f aca="false">IF(MAX(E990:L990)=0,IF(MIN(E990:L990)=0,3,2),2)</f>
        <v>3</v>
      </c>
      <c r="B990" s="73"/>
      <c r="C990" s="70" t="s">
        <v>128</v>
      </c>
      <c r="D990" s="71"/>
      <c r="E990" s="45" t="n">
        <f aca="false">SUBTOTAL(9,E991:E992)</f>
        <v>0</v>
      </c>
      <c r="F990" s="45" t="n">
        <f aca="false">SUBTOTAL(9,F991:F992)</f>
        <v>0</v>
      </c>
      <c r="G990" s="45" t="n">
        <f aca="false">SUBTOTAL(9,G991:G992)</f>
        <v>0</v>
      </c>
      <c r="H990" s="45" t="n">
        <f aca="false">SUBTOTAL(9,H991:H992)</f>
        <v>0</v>
      </c>
      <c r="I990" s="45" t="n">
        <f aca="false">SUBTOTAL(9,I991:I992)</f>
        <v>0</v>
      </c>
      <c r="J990" s="45" t="n">
        <f aca="false">SUBTOTAL(9,J991:J992)</f>
        <v>0</v>
      </c>
      <c r="K990" s="45" t="n">
        <f aca="false">SUBTOTAL(9,K991:K992)</f>
        <v>0</v>
      </c>
    </row>
    <row r="991" s="72" customFormat="true" ht="12.75" hidden="false" customHeight="false" outlineLevel="0" collapsed="false">
      <c r="A991" s="46" t="n">
        <f aca="false">IF(MAX(E991:L991)=0,IF(MIN(E991:L991)=0,3,2),2)</f>
        <v>3</v>
      </c>
      <c r="B991" s="77"/>
      <c r="C991" s="78" t="s">
        <v>129</v>
      </c>
      <c r="D991" s="79" t="s">
        <v>39</v>
      </c>
      <c r="E991" s="52"/>
      <c r="F991" s="52"/>
      <c r="G991" s="53" t="n">
        <f aca="false">E991+F991</f>
        <v>0</v>
      </c>
      <c r="H991" s="52"/>
      <c r="I991" s="53" t="n">
        <f aca="false">G991+H991</f>
        <v>0</v>
      </c>
      <c r="J991" s="52"/>
      <c r="K991" s="53" t="n">
        <f aca="false">I991+J991</f>
        <v>0</v>
      </c>
    </row>
    <row r="992" s="72" customFormat="true" ht="25.5" hidden="false" customHeight="false" outlineLevel="0" collapsed="false">
      <c r="A992" s="46" t="n">
        <f aca="false">IF(MAX(E992:L992)=0,IF(MIN(E992:L992)=0,3,2),2)</f>
        <v>3</v>
      </c>
      <c r="B992" s="80"/>
      <c r="C992" s="81" t="s">
        <v>133</v>
      </c>
      <c r="D992" s="82" t="s">
        <v>105</v>
      </c>
      <c r="E992" s="52"/>
      <c r="F992" s="52"/>
      <c r="G992" s="53" t="n">
        <f aca="false">E992+F992</f>
        <v>0</v>
      </c>
      <c r="H992" s="52"/>
      <c r="I992" s="53" t="n">
        <f aca="false">G992+H992</f>
        <v>0</v>
      </c>
      <c r="J992" s="52"/>
      <c r="K992" s="53" t="n">
        <f aca="false">I992+J992</f>
        <v>0</v>
      </c>
    </row>
    <row r="993" s="72" customFormat="true" ht="12.75" hidden="false" customHeight="false" outlineLevel="0" collapsed="false">
      <c r="A993" s="46" t="n">
        <f aca="false">IF(MAX(E993:L993)=0,IF(MIN(E993:L993)=0,3,2),2)</f>
        <v>3</v>
      </c>
      <c r="B993" s="83"/>
      <c r="C993" s="84" t="s">
        <v>134</v>
      </c>
      <c r="D993" s="82"/>
      <c r="E993" s="45" t="n">
        <f aca="false">SUBTOTAL(9,E994:E998)</f>
        <v>0</v>
      </c>
      <c r="F993" s="45" t="n">
        <f aca="false">SUBTOTAL(9,F994:F998)</f>
        <v>0</v>
      </c>
      <c r="G993" s="45" t="n">
        <f aca="false">SUBTOTAL(9,G994:G998)</f>
        <v>0</v>
      </c>
      <c r="H993" s="45" t="n">
        <f aca="false">SUBTOTAL(9,H994:H998)</f>
        <v>0</v>
      </c>
      <c r="I993" s="45" t="n">
        <f aca="false">SUBTOTAL(9,I994:I998)</f>
        <v>0</v>
      </c>
      <c r="J993" s="45" t="n">
        <f aca="false">SUBTOTAL(9,J994:J998)</f>
        <v>0</v>
      </c>
      <c r="K993" s="45" t="n">
        <f aca="false">SUBTOTAL(9,K994:K998)</f>
        <v>0</v>
      </c>
    </row>
    <row r="994" s="72" customFormat="true" ht="12.75" hidden="false" customHeight="false" outlineLevel="0" collapsed="false">
      <c r="A994" s="46" t="n">
        <f aca="false">IF(MAX(E994:L994)=0,IF(MIN(E994:L994)=0,3,2),2)</f>
        <v>3</v>
      </c>
      <c r="B994" s="80"/>
      <c r="C994" s="81" t="s">
        <v>135</v>
      </c>
      <c r="D994" s="82" t="s">
        <v>136</v>
      </c>
      <c r="E994" s="52"/>
      <c r="F994" s="52"/>
      <c r="G994" s="53" t="n">
        <f aca="false">E994+F994</f>
        <v>0</v>
      </c>
      <c r="H994" s="52"/>
      <c r="I994" s="53" t="n">
        <f aca="false">G994+H994</f>
        <v>0</v>
      </c>
      <c r="J994" s="52"/>
      <c r="K994" s="53" t="n">
        <f aca="false">I994+J994</f>
        <v>0</v>
      </c>
    </row>
    <row r="995" s="72" customFormat="true" ht="12.75" hidden="false" customHeight="false" outlineLevel="0" collapsed="false">
      <c r="A995" s="46" t="n">
        <f aca="false">IF(MAX(E995:L995)=0,IF(MIN(E995:L995)=0,3,2),2)</f>
        <v>3</v>
      </c>
      <c r="B995" s="80"/>
      <c r="C995" s="81" t="s">
        <v>137</v>
      </c>
      <c r="D995" s="82" t="s">
        <v>138</v>
      </c>
      <c r="E995" s="52"/>
      <c r="F995" s="52"/>
      <c r="G995" s="53" t="n">
        <f aca="false">E995+F995</f>
        <v>0</v>
      </c>
      <c r="H995" s="52"/>
      <c r="I995" s="53" t="n">
        <f aca="false">G995+H995</f>
        <v>0</v>
      </c>
      <c r="J995" s="52"/>
      <c r="K995" s="53" t="n">
        <f aca="false">I995+J995</f>
        <v>0</v>
      </c>
    </row>
    <row r="996" s="72" customFormat="true" ht="12.75" hidden="false" customHeight="false" outlineLevel="0" collapsed="false">
      <c r="A996" s="46" t="n">
        <f aca="false">IF(MAX(E996:L996)=0,IF(MIN(E996:L996)=0,3,2),2)</f>
        <v>3</v>
      </c>
      <c r="B996" s="80"/>
      <c r="C996" s="81" t="s">
        <v>139</v>
      </c>
      <c r="D996" s="82" t="s">
        <v>140</v>
      </c>
      <c r="E996" s="52"/>
      <c r="F996" s="52"/>
      <c r="G996" s="53" t="n">
        <f aca="false">E996+F996</f>
        <v>0</v>
      </c>
      <c r="H996" s="52"/>
      <c r="I996" s="53" t="n">
        <f aca="false">G996+H996</f>
        <v>0</v>
      </c>
      <c r="J996" s="52"/>
      <c r="K996" s="53" t="n">
        <f aca="false">I996+J996</f>
        <v>0</v>
      </c>
    </row>
    <row r="997" s="72" customFormat="true" ht="12.75" hidden="false" customHeight="false" outlineLevel="0" collapsed="false">
      <c r="A997" s="46" t="n">
        <f aca="false">IF(MAX(E997:L997)=0,IF(MIN(E997:L997)=0,3,2),2)</f>
        <v>3</v>
      </c>
      <c r="B997" s="80"/>
      <c r="C997" s="81" t="s">
        <v>141</v>
      </c>
      <c r="D997" s="82" t="s">
        <v>142</v>
      </c>
      <c r="E997" s="52"/>
      <c r="F997" s="52"/>
      <c r="G997" s="53" t="n">
        <f aca="false">E997+F997</f>
        <v>0</v>
      </c>
      <c r="H997" s="52"/>
      <c r="I997" s="53" t="n">
        <f aca="false">G997+H997</f>
        <v>0</v>
      </c>
      <c r="J997" s="52"/>
      <c r="K997" s="53" t="n">
        <f aca="false">I997+J997</f>
        <v>0</v>
      </c>
    </row>
    <row r="998" s="72" customFormat="true" ht="12.75" hidden="false" customHeight="false" outlineLevel="0" collapsed="false">
      <c r="A998" s="46" t="n">
        <f aca="false">IF(MAX(E998:L998)=0,IF(MIN(E998:L998)=0,3,2),2)</f>
        <v>3</v>
      </c>
      <c r="B998" s="80"/>
      <c r="C998" s="81" t="s">
        <v>143</v>
      </c>
      <c r="D998" s="82" t="s">
        <v>144</v>
      </c>
      <c r="E998" s="52"/>
      <c r="F998" s="52"/>
      <c r="G998" s="53" t="n">
        <f aca="false">E998+F998</f>
        <v>0</v>
      </c>
      <c r="H998" s="52"/>
      <c r="I998" s="53" t="n">
        <f aca="false">G998+H998</f>
        <v>0</v>
      </c>
      <c r="J998" s="52"/>
      <c r="K998" s="53" t="n">
        <f aca="false">I998+J998</f>
        <v>0</v>
      </c>
    </row>
    <row r="999" s="72" customFormat="true" ht="12.75" hidden="false" customHeight="false" outlineLevel="0" collapsed="false">
      <c r="A999" s="46" t="n">
        <f aca="false">IF(MAX(E999:L999)=0,IF(MIN(E999:L999)=0,3,2),2)</f>
        <v>3</v>
      </c>
      <c r="B999" s="47" t="s">
        <v>145</v>
      </c>
      <c r="C999" s="84" t="s">
        <v>146</v>
      </c>
      <c r="D999" s="71"/>
      <c r="E999" s="45" t="n">
        <f aca="false">SUBTOTAL(9,E1000:E1019)</f>
        <v>0</v>
      </c>
      <c r="F999" s="45" t="n">
        <f aca="false">SUBTOTAL(9,F1000:F1019)</f>
        <v>0</v>
      </c>
      <c r="G999" s="45" t="n">
        <f aca="false">SUBTOTAL(9,G1000:G1019)</f>
        <v>0</v>
      </c>
      <c r="H999" s="45" t="n">
        <f aca="false">SUBTOTAL(9,H1000:H1019)</f>
        <v>0</v>
      </c>
      <c r="I999" s="45" t="n">
        <f aca="false">SUBTOTAL(9,I1000:I1019)</f>
        <v>0</v>
      </c>
      <c r="J999" s="45" t="n">
        <f aca="false">SUBTOTAL(9,J1000:J1019)</f>
        <v>0</v>
      </c>
      <c r="K999" s="45" t="n">
        <f aca="false">SUBTOTAL(9,K1000:K1019)</f>
        <v>0</v>
      </c>
    </row>
    <row r="1000" s="72" customFormat="true" ht="12.75" hidden="false" customHeight="false" outlineLevel="0" collapsed="false">
      <c r="A1000" s="46" t="n">
        <f aca="false">IF(MAX(E1000:L1000)=0,IF(MIN(E1000:L1000)=0,3,2),2)</f>
        <v>3</v>
      </c>
      <c r="B1000" s="83"/>
      <c r="C1000" s="85" t="s">
        <v>147</v>
      </c>
      <c r="D1000" s="71"/>
      <c r="E1000" s="45" t="n">
        <f aca="false">SUBTOTAL(9,E1001:E1013)</f>
        <v>0</v>
      </c>
      <c r="F1000" s="45" t="n">
        <f aca="false">SUBTOTAL(9,F1001:F1013)</f>
        <v>0</v>
      </c>
      <c r="G1000" s="45" t="n">
        <f aca="false">SUBTOTAL(9,G1001:G1013)</f>
        <v>0</v>
      </c>
      <c r="H1000" s="45" t="n">
        <f aca="false">SUBTOTAL(9,H1001:H1013)</f>
        <v>0</v>
      </c>
      <c r="I1000" s="45" t="n">
        <f aca="false">SUBTOTAL(9,I1001:I1013)</f>
        <v>0</v>
      </c>
      <c r="J1000" s="45" t="n">
        <f aca="false">SUBTOTAL(9,J1001:J1013)</f>
        <v>0</v>
      </c>
      <c r="K1000" s="45" t="n">
        <f aca="false">SUBTOTAL(9,K1001:K1013)</f>
        <v>0</v>
      </c>
    </row>
    <row r="1001" s="72" customFormat="true" ht="12.75" hidden="false" customHeight="false" outlineLevel="0" collapsed="false">
      <c r="A1001" s="46" t="n">
        <f aca="false">IF(MAX(E1001:L1001)=0,IF(MIN(E1001:L1001)=0,3,2),2)</f>
        <v>3</v>
      </c>
      <c r="B1001" s="77"/>
      <c r="C1001" s="86" t="s">
        <v>148</v>
      </c>
      <c r="D1001" s="79" t="s">
        <v>25</v>
      </c>
      <c r="E1001" s="52"/>
      <c r="F1001" s="52"/>
      <c r="G1001" s="53" t="n">
        <f aca="false">E1001+F1001</f>
        <v>0</v>
      </c>
      <c r="H1001" s="52"/>
      <c r="I1001" s="53" t="n">
        <f aca="false">G1001+H1001</f>
        <v>0</v>
      </c>
      <c r="J1001" s="52"/>
      <c r="K1001" s="53" t="n">
        <f aca="false">I1001+J1001</f>
        <v>0</v>
      </c>
    </row>
    <row r="1002" s="72" customFormat="true" ht="12.75" hidden="false" customHeight="false" outlineLevel="0" collapsed="false">
      <c r="A1002" s="46" t="n">
        <f aca="false">IF(MAX(E1002:L1002)=0,IF(MIN(E1002:L1002)=0,3,2),2)</f>
        <v>3</v>
      </c>
      <c r="B1002" s="77"/>
      <c r="C1002" s="87" t="s">
        <v>28</v>
      </c>
      <c r="D1002" s="79"/>
      <c r="E1002" s="45" t="n">
        <f aca="false">SUBTOTAL(9,E1003:E1007)</f>
        <v>0</v>
      </c>
      <c r="F1002" s="45" t="n">
        <f aca="false">SUBTOTAL(9,F1003:F1007)</f>
        <v>0</v>
      </c>
      <c r="G1002" s="45" t="n">
        <f aca="false">SUBTOTAL(9,G1003:G1007)</f>
        <v>0</v>
      </c>
      <c r="H1002" s="45" t="n">
        <f aca="false">SUBTOTAL(9,H1003:H1007)</f>
        <v>0</v>
      </c>
      <c r="I1002" s="45" t="n">
        <f aca="false">SUBTOTAL(9,I1003:I1007)</f>
        <v>0</v>
      </c>
      <c r="J1002" s="45" t="n">
        <f aca="false">SUBTOTAL(9,J1003:J1007)</f>
        <v>0</v>
      </c>
      <c r="K1002" s="45" t="n">
        <f aca="false">SUBTOTAL(9,K1003:K1007)</f>
        <v>0</v>
      </c>
    </row>
    <row r="1003" s="72" customFormat="true" ht="25.5" hidden="false" customHeight="false" outlineLevel="0" collapsed="false">
      <c r="A1003" s="46" t="n">
        <f aca="false">IF(MAX(E1003:L1003)=0,IF(MIN(E1003:L1003)=0,3,2),2)</f>
        <v>3</v>
      </c>
      <c r="B1003" s="77"/>
      <c r="C1003" s="88" t="s">
        <v>149</v>
      </c>
      <c r="D1003" s="79" t="s">
        <v>118</v>
      </c>
      <c r="E1003" s="52"/>
      <c r="F1003" s="52"/>
      <c r="G1003" s="53" t="n">
        <f aca="false">E1003+F1003</f>
        <v>0</v>
      </c>
      <c r="H1003" s="52"/>
      <c r="I1003" s="53" t="n">
        <f aca="false">G1003+H1003</f>
        <v>0</v>
      </c>
      <c r="J1003" s="52"/>
      <c r="K1003" s="53" t="n">
        <f aca="false">I1003+J1003</f>
        <v>0</v>
      </c>
    </row>
    <row r="1004" s="72" customFormat="true" ht="12.75" hidden="false" customHeight="false" outlineLevel="0" collapsed="false">
      <c r="A1004" s="46" t="n">
        <f aca="false">IF(MAX(E1004:L1004)=0,IF(MIN(E1004:L1004)=0,3,2),2)</f>
        <v>3</v>
      </c>
      <c r="B1004" s="77"/>
      <c r="C1004" s="88" t="s">
        <v>151</v>
      </c>
      <c r="D1004" s="79" t="s">
        <v>122</v>
      </c>
      <c r="E1004" s="52"/>
      <c r="F1004" s="52"/>
      <c r="G1004" s="53" t="n">
        <f aca="false">E1004+F1004</f>
        <v>0</v>
      </c>
      <c r="H1004" s="52"/>
      <c r="I1004" s="53" t="n">
        <f aca="false">G1004+H1004</f>
        <v>0</v>
      </c>
      <c r="J1004" s="52"/>
      <c r="K1004" s="53" t="n">
        <f aca="false">I1004+J1004</f>
        <v>0</v>
      </c>
    </row>
    <row r="1005" s="72" customFormat="true" ht="12.75" hidden="false" customHeight="false" outlineLevel="0" collapsed="false">
      <c r="A1005" s="46" t="n">
        <f aca="false">IF(MAX(E1005:L1005)=0,IF(MIN(E1005:L1005)=0,3,2),2)</f>
        <v>3</v>
      </c>
      <c r="B1005" s="77"/>
      <c r="C1005" s="88" t="s">
        <v>152</v>
      </c>
      <c r="D1005" s="79" t="s">
        <v>124</v>
      </c>
      <c r="E1005" s="52"/>
      <c r="F1005" s="52"/>
      <c r="G1005" s="53" t="n">
        <f aca="false">E1005+F1005</f>
        <v>0</v>
      </c>
      <c r="H1005" s="52"/>
      <c r="I1005" s="53" t="n">
        <f aca="false">G1005+H1005</f>
        <v>0</v>
      </c>
      <c r="J1005" s="52"/>
      <c r="K1005" s="53" t="n">
        <f aca="false">I1005+J1005</f>
        <v>0</v>
      </c>
    </row>
    <row r="1006" s="72" customFormat="true" ht="25.5" hidden="false" customHeight="false" outlineLevel="0" collapsed="false">
      <c r="A1006" s="46" t="n">
        <f aca="false">IF(MAX(E1006:L1006)=0,IF(MIN(E1006:L1006)=0,3,2),2)</f>
        <v>3</v>
      </c>
      <c r="B1006" s="77"/>
      <c r="C1006" s="88" t="s">
        <v>153</v>
      </c>
      <c r="D1006" s="79" t="s">
        <v>126</v>
      </c>
      <c r="E1006" s="52"/>
      <c r="F1006" s="52"/>
      <c r="G1006" s="53" t="n">
        <f aca="false">E1006+F1006</f>
        <v>0</v>
      </c>
      <c r="H1006" s="52"/>
      <c r="I1006" s="53" t="n">
        <f aca="false">G1006+H1006</f>
        <v>0</v>
      </c>
      <c r="J1006" s="52"/>
      <c r="K1006" s="53" t="n">
        <f aca="false">I1006+J1006</f>
        <v>0</v>
      </c>
    </row>
    <row r="1007" s="72" customFormat="true" ht="12.75" hidden="false" customHeight="false" outlineLevel="0" collapsed="false">
      <c r="A1007" s="46" t="n">
        <f aca="false">IF(MAX(E1007:L1007)=0,IF(MIN(E1007:L1007)=0,3,2),2)</f>
        <v>3</v>
      </c>
      <c r="B1007" s="77"/>
      <c r="C1007" s="88" t="s">
        <v>154</v>
      </c>
      <c r="D1007" s="79" t="s">
        <v>29</v>
      </c>
      <c r="E1007" s="52"/>
      <c r="F1007" s="52"/>
      <c r="G1007" s="53" t="n">
        <f aca="false">E1007+F1007</f>
        <v>0</v>
      </c>
      <c r="H1007" s="52"/>
      <c r="I1007" s="53" t="n">
        <f aca="false">G1007+H1007</f>
        <v>0</v>
      </c>
      <c r="J1007" s="52"/>
      <c r="K1007" s="53" t="n">
        <f aca="false">I1007+J1007</f>
        <v>0</v>
      </c>
    </row>
    <row r="1008" s="72" customFormat="true" ht="12.75" hidden="false" customHeight="false" outlineLevel="0" collapsed="false">
      <c r="A1008" s="46" t="n">
        <f aca="false">IF(MAX(E1008:L1008)=0,IF(MIN(E1008:L1008)=0,3,2),2)</f>
        <v>3</v>
      </c>
      <c r="B1008" s="77"/>
      <c r="C1008" s="86" t="s">
        <v>155</v>
      </c>
      <c r="D1008" s="79" t="s">
        <v>39</v>
      </c>
      <c r="E1008" s="52"/>
      <c r="F1008" s="52"/>
      <c r="G1008" s="53" t="n">
        <f aca="false">E1008+F1008</f>
        <v>0</v>
      </c>
      <c r="H1008" s="52"/>
      <c r="I1008" s="53" t="n">
        <f aca="false">G1008+H1008</f>
        <v>0</v>
      </c>
      <c r="J1008" s="52"/>
      <c r="K1008" s="53" t="n">
        <f aca="false">I1008+J1008</f>
        <v>0</v>
      </c>
    </row>
    <row r="1009" s="72" customFormat="true" ht="12.75" hidden="false" customHeight="false" outlineLevel="0" collapsed="false">
      <c r="A1009" s="46" t="n">
        <f aca="false">IF(MAX(E1009:L1009)=0,IF(MIN(E1009:L1009)=0,3,2),2)</f>
        <v>3</v>
      </c>
      <c r="B1009" s="80"/>
      <c r="C1009" s="89" t="s">
        <v>161</v>
      </c>
      <c r="D1009" s="82" t="s">
        <v>88</v>
      </c>
      <c r="E1009" s="52"/>
      <c r="F1009" s="52"/>
      <c r="G1009" s="53" t="n">
        <f aca="false">E1009+F1009</f>
        <v>0</v>
      </c>
      <c r="H1009" s="52"/>
      <c r="I1009" s="53" t="n">
        <f aca="false">G1009+H1009</f>
        <v>0</v>
      </c>
      <c r="J1009" s="52"/>
      <c r="K1009" s="53" t="n">
        <f aca="false">I1009+J1009</f>
        <v>0</v>
      </c>
    </row>
    <row r="1010" customFormat="false" ht="12.75" hidden="false" customHeight="false" outlineLevel="0" collapsed="false">
      <c r="A1010" s="46" t="n">
        <f aca="false">IF(MAX(E1010:L1010)=0,IF(MIN(E1010:L1010)=0,3,2),2)</f>
        <v>3</v>
      </c>
      <c r="B1010" s="80"/>
      <c r="C1010" s="89" t="s">
        <v>164</v>
      </c>
      <c r="D1010" s="82" t="s">
        <v>165</v>
      </c>
      <c r="E1010" s="52"/>
      <c r="F1010" s="52"/>
      <c r="G1010" s="53" t="n">
        <f aca="false">E1010+F1010</f>
        <v>0</v>
      </c>
      <c r="H1010" s="52"/>
      <c r="I1010" s="53" t="n">
        <f aca="false">G1010+H1010</f>
        <v>0</v>
      </c>
      <c r="J1010" s="52"/>
      <c r="K1010" s="53" t="n">
        <f aca="false">I1010+J1010</f>
        <v>0</v>
      </c>
    </row>
    <row r="1011" customFormat="false" ht="12.75" hidden="false" customHeight="false" outlineLevel="0" collapsed="false">
      <c r="A1011" s="46" t="n">
        <f aca="false">IF(MAX(E1011:L1011)=0,IF(MIN(E1011:L1011)=0,3,2),2)</f>
        <v>3</v>
      </c>
      <c r="B1011" s="80"/>
      <c r="C1011" s="89" t="s">
        <v>168</v>
      </c>
      <c r="D1011" s="82" t="s">
        <v>103</v>
      </c>
      <c r="E1011" s="52"/>
      <c r="F1011" s="52"/>
      <c r="G1011" s="53" t="n">
        <f aca="false">E1011+F1011</f>
        <v>0</v>
      </c>
      <c r="H1011" s="52"/>
      <c r="I1011" s="53" t="n">
        <f aca="false">G1011+H1011</f>
        <v>0</v>
      </c>
      <c r="J1011" s="52"/>
      <c r="K1011" s="53" t="n">
        <f aca="false">I1011+J1011</f>
        <v>0</v>
      </c>
    </row>
    <row r="1012" customFormat="false" ht="25.5" hidden="false" customHeight="false" outlineLevel="0" collapsed="false">
      <c r="A1012" s="46" t="n">
        <f aca="false">IF(MAX(E1012:L1012)=0,IF(MIN(E1012:L1012)=0,3,2),2)</f>
        <v>3</v>
      </c>
      <c r="B1012" s="80"/>
      <c r="C1012" s="89" t="s">
        <v>169</v>
      </c>
      <c r="D1012" s="82" t="s">
        <v>105</v>
      </c>
      <c r="E1012" s="52"/>
      <c r="F1012" s="52"/>
      <c r="G1012" s="53" t="n">
        <f aca="false">E1012+F1012</f>
        <v>0</v>
      </c>
      <c r="H1012" s="52"/>
      <c r="I1012" s="53" t="n">
        <f aca="false">G1012+H1012</f>
        <v>0</v>
      </c>
      <c r="J1012" s="52"/>
      <c r="K1012" s="53" t="n">
        <f aca="false">I1012+J1012</f>
        <v>0</v>
      </c>
    </row>
    <row r="1013" customFormat="false" ht="12.75" hidden="false" customHeight="false" outlineLevel="0" collapsed="false">
      <c r="A1013" s="46" t="n">
        <f aca="false">IF(MAX(E1013:L1013)=0,IF(MIN(E1013:L1013)=0,3,2),2)</f>
        <v>3</v>
      </c>
      <c r="B1013" s="80"/>
      <c r="C1013" s="89" t="s">
        <v>170</v>
      </c>
      <c r="D1013" s="82" t="s">
        <v>171</v>
      </c>
      <c r="E1013" s="52"/>
      <c r="F1013" s="52"/>
      <c r="G1013" s="53" t="n">
        <f aca="false">E1013+F1013</f>
        <v>0</v>
      </c>
      <c r="H1013" s="52"/>
      <c r="I1013" s="53" t="n">
        <f aca="false">G1013+H1013</f>
        <v>0</v>
      </c>
      <c r="J1013" s="52"/>
      <c r="K1013" s="53" t="n">
        <f aca="false">I1013+J1013</f>
        <v>0</v>
      </c>
    </row>
    <row r="1014" customFormat="false" ht="12.75" hidden="false" customHeight="false" outlineLevel="0" collapsed="false">
      <c r="A1014" s="46" t="n">
        <f aca="false">IF(MAX(E1014:L1014)=0,IF(MIN(E1014:L1014)=0,3,2),2)</f>
        <v>3</v>
      </c>
      <c r="B1014" s="83"/>
      <c r="C1014" s="85" t="s">
        <v>172</v>
      </c>
      <c r="D1014" s="82"/>
      <c r="E1014" s="45" t="n">
        <f aca="false">SUBTOTAL(9,E1015:E1019)</f>
        <v>0</v>
      </c>
      <c r="F1014" s="45" t="n">
        <f aca="false">SUBTOTAL(9,F1015:F1019)</f>
        <v>0</v>
      </c>
      <c r="G1014" s="45" t="n">
        <f aca="false">SUBTOTAL(9,G1015:G1019)</f>
        <v>0</v>
      </c>
      <c r="H1014" s="45" t="n">
        <f aca="false">SUBTOTAL(9,H1015:H1019)</f>
        <v>0</v>
      </c>
      <c r="I1014" s="45" t="n">
        <f aca="false">SUBTOTAL(9,I1015:I1019)</f>
        <v>0</v>
      </c>
      <c r="J1014" s="45" t="n">
        <f aca="false">SUBTOTAL(9,J1015:J1019)</f>
        <v>0</v>
      </c>
      <c r="K1014" s="45" t="n">
        <f aca="false">SUBTOTAL(9,K1015:K1019)</f>
        <v>0</v>
      </c>
    </row>
    <row r="1015" customFormat="false" ht="12.75" hidden="false" customHeight="false" outlineLevel="0" collapsed="false">
      <c r="A1015" s="46" t="n">
        <f aca="false">IF(MAX(E1015:L1015)=0,IF(MIN(E1015:L1015)=0,3,2),2)</f>
        <v>3</v>
      </c>
      <c r="B1015" s="80"/>
      <c r="C1015" s="89" t="s">
        <v>173</v>
      </c>
      <c r="D1015" s="82" t="s">
        <v>136</v>
      </c>
      <c r="E1015" s="52"/>
      <c r="F1015" s="52"/>
      <c r="G1015" s="53" t="n">
        <f aca="false">E1015+F1015</f>
        <v>0</v>
      </c>
      <c r="H1015" s="52"/>
      <c r="I1015" s="53" t="n">
        <f aca="false">G1015+H1015</f>
        <v>0</v>
      </c>
      <c r="J1015" s="52"/>
      <c r="K1015" s="53" t="n">
        <f aca="false">I1015+J1015</f>
        <v>0</v>
      </c>
    </row>
    <row r="1016" customFormat="false" ht="12.75" hidden="false" customHeight="false" outlineLevel="0" collapsed="false">
      <c r="A1016" s="46" t="n">
        <f aca="false">IF(MAX(E1016:L1016)=0,IF(MIN(E1016:L1016)=0,3,2),2)</f>
        <v>3</v>
      </c>
      <c r="B1016" s="80"/>
      <c r="C1016" s="89" t="s">
        <v>174</v>
      </c>
      <c r="D1016" s="82" t="s">
        <v>138</v>
      </c>
      <c r="E1016" s="52"/>
      <c r="F1016" s="52"/>
      <c r="G1016" s="53" t="n">
        <f aca="false">E1016+F1016</f>
        <v>0</v>
      </c>
      <c r="H1016" s="52"/>
      <c r="I1016" s="53" t="n">
        <f aca="false">G1016+H1016</f>
        <v>0</v>
      </c>
      <c r="J1016" s="52"/>
      <c r="K1016" s="53" t="n">
        <f aca="false">I1016+J1016</f>
        <v>0</v>
      </c>
    </row>
    <row r="1017" customFormat="false" ht="12.75" hidden="false" customHeight="false" outlineLevel="0" collapsed="false">
      <c r="A1017" s="46" t="n">
        <f aca="false">IF(MAX(E1017:L1017)=0,IF(MIN(E1017:L1017)=0,3,2),2)</f>
        <v>3</v>
      </c>
      <c r="B1017" s="80"/>
      <c r="C1017" s="89" t="s">
        <v>175</v>
      </c>
      <c r="D1017" s="82" t="s">
        <v>140</v>
      </c>
      <c r="E1017" s="52"/>
      <c r="F1017" s="52"/>
      <c r="G1017" s="53" t="n">
        <f aca="false">E1017+F1017</f>
        <v>0</v>
      </c>
      <c r="H1017" s="52"/>
      <c r="I1017" s="53" t="n">
        <f aca="false">G1017+H1017</f>
        <v>0</v>
      </c>
      <c r="J1017" s="52"/>
      <c r="K1017" s="53" t="n">
        <f aca="false">I1017+J1017</f>
        <v>0</v>
      </c>
    </row>
    <row r="1018" customFormat="false" ht="12.75" hidden="false" customHeight="false" outlineLevel="0" collapsed="false">
      <c r="A1018" s="46" t="n">
        <f aca="false">IF(MAX(E1018:L1018)=0,IF(MIN(E1018:L1018)=0,3,2),2)</f>
        <v>3</v>
      </c>
      <c r="B1018" s="80"/>
      <c r="C1018" s="89" t="s">
        <v>176</v>
      </c>
      <c r="D1018" s="82" t="s">
        <v>142</v>
      </c>
      <c r="E1018" s="52"/>
      <c r="F1018" s="52"/>
      <c r="G1018" s="53" t="n">
        <f aca="false">E1018+F1018</f>
        <v>0</v>
      </c>
      <c r="H1018" s="52"/>
      <c r="I1018" s="53" t="n">
        <f aca="false">G1018+H1018</f>
        <v>0</v>
      </c>
      <c r="J1018" s="52"/>
      <c r="K1018" s="53" t="n">
        <f aca="false">I1018+J1018</f>
        <v>0</v>
      </c>
    </row>
    <row r="1019" customFormat="false" ht="12.75" hidden="false" customHeight="false" outlineLevel="0" collapsed="false">
      <c r="A1019" s="46" t="n">
        <f aca="false">IF(MAX(E1019:L1019)=0,IF(MIN(E1019:L1019)=0,3,2),2)</f>
        <v>3</v>
      </c>
      <c r="B1019" s="80"/>
      <c r="C1019" s="89" t="s">
        <v>177</v>
      </c>
      <c r="D1019" s="82" t="s">
        <v>144</v>
      </c>
      <c r="E1019" s="52"/>
      <c r="F1019" s="52"/>
      <c r="G1019" s="53" t="n">
        <f aca="false">E1019+F1019</f>
        <v>0</v>
      </c>
      <c r="H1019" s="52"/>
      <c r="I1019" s="53" t="n">
        <f aca="false">G1019+H1019</f>
        <v>0</v>
      </c>
      <c r="J1019" s="52"/>
      <c r="K1019" s="53" t="n">
        <f aca="false">I1019+J1019</f>
        <v>0</v>
      </c>
    </row>
    <row r="1020" customFormat="false" ht="12.75" hidden="false" customHeight="false" outlineLevel="0" collapsed="false">
      <c r="A1020" s="132" t="n">
        <f aca="false">A1021</f>
        <v>3</v>
      </c>
      <c r="B1020" s="59"/>
      <c r="C1020" s="92"/>
      <c r="D1020" s="61"/>
      <c r="E1020" s="45"/>
      <c r="F1020" s="45"/>
      <c r="G1020" s="45"/>
      <c r="H1020" s="45"/>
      <c r="I1020" s="45"/>
      <c r="J1020" s="45"/>
      <c r="K1020" s="45"/>
    </row>
    <row r="1021" customFormat="false" ht="12.75" hidden="false" customHeight="false" outlineLevel="0" collapsed="false">
      <c r="A1021" s="132" t="n">
        <f aca="false">A1022</f>
        <v>3</v>
      </c>
      <c r="B1021" s="59"/>
      <c r="C1021" s="93" t="s">
        <v>188</v>
      </c>
      <c r="D1021" s="61"/>
      <c r="E1021" s="45"/>
      <c r="F1021" s="45"/>
      <c r="G1021" s="45"/>
      <c r="H1021" s="45"/>
      <c r="I1021" s="45"/>
      <c r="J1021" s="45"/>
      <c r="K1021" s="45"/>
    </row>
    <row r="1022" customFormat="false" ht="12.75" hidden="false" customHeight="false" outlineLevel="0" collapsed="false">
      <c r="A1022" s="46" t="n">
        <f aca="false">IF(MAX(E1022:W1022)=0,IF(MIN(E1022:W1022)=0,3,2),2)</f>
        <v>3</v>
      </c>
      <c r="B1022" s="59"/>
      <c r="C1022" s="92" t="s">
        <v>191</v>
      </c>
      <c r="D1022" s="82"/>
      <c r="E1022" s="94" t="n">
        <f aca="false">SUM(E1023:E1024)</f>
        <v>0</v>
      </c>
      <c r="F1022" s="94" t="n">
        <f aca="false">SUM(F1023:F1024)</f>
        <v>0</v>
      </c>
      <c r="G1022" s="94" t="n">
        <f aca="false">SUM(G1023:G1024)</f>
        <v>0</v>
      </c>
      <c r="H1022" s="94" t="n">
        <f aca="false">SUM(H1023:H1024)</f>
        <v>0</v>
      </c>
      <c r="I1022" s="94" t="n">
        <f aca="false">SUM(I1023:I1024)</f>
        <v>0</v>
      </c>
      <c r="J1022" s="94" t="n">
        <f aca="false">SUM(J1023:J1024)</f>
        <v>0</v>
      </c>
      <c r="K1022" s="94" t="n">
        <f aca="false">SUM(K1023:K1024)</f>
        <v>0</v>
      </c>
    </row>
    <row r="1023" customFormat="false" ht="12.75" hidden="false" customHeight="false" outlineLevel="0" collapsed="false">
      <c r="A1023" s="46" t="n">
        <f aca="false">IF(MAX(E1023:W1023)=0,IF(MIN(E1023:W1023)=0,3,2),2)</f>
        <v>3</v>
      </c>
      <c r="B1023" s="59"/>
      <c r="C1023" s="95" t="s">
        <v>192</v>
      </c>
      <c r="D1023" s="82"/>
      <c r="E1023" s="52"/>
      <c r="F1023" s="52"/>
      <c r="G1023" s="53" t="n">
        <f aca="false">E1023+F1023</f>
        <v>0</v>
      </c>
      <c r="H1023" s="52"/>
      <c r="I1023" s="53" t="n">
        <f aca="false">G1023+H1023</f>
        <v>0</v>
      </c>
      <c r="J1023" s="52"/>
      <c r="K1023" s="53" t="n">
        <f aca="false">I1023+J1023</f>
        <v>0</v>
      </c>
    </row>
    <row r="1024" customFormat="false" ht="12.75" hidden="false" customHeight="false" outlineLevel="0" collapsed="false">
      <c r="A1024" s="46" t="n">
        <f aca="false">IF(MAX(E1024:W1024)=0,IF(MIN(E1024:W1024)=0,3,2),2)</f>
        <v>3</v>
      </c>
      <c r="B1024" s="59"/>
      <c r="C1024" s="95" t="s">
        <v>193</v>
      </c>
      <c r="D1024" s="82"/>
      <c r="E1024" s="52"/>
      <c r="F1024" s="52"/>
      <c r="G1024" s="53" t="n">
        <f aca="false">E1024+F1024</f>
        <v>0</v>
      </c>
      <c r="H1024" s="52"/>
      <c r="I1024" s="53" t="n">
        <f aca="false">G1024+H1024</f>
        <v>0</v>
      </c>
      <c r="J1024" s="52"/>
      <c r="K1024" s="53" t="n">
        <f aca="false">I1024+J1024</f>
        <v>0</v>
      </c>
    </row>
    <row r="1025" customFormat="false" ht="12.75" hidden="false" customHeight="false" outlineLevel="0" collapsed="false">
      <c r="A1025" s="46" t="n">
        <f aca="false">IF(MAX(E1025:W1025)=0,IF(MIN(E1025:W1025)=0,3,2),2)</f>
        <v>3</v>
      </c>
      <c r="B1025" s="59"/>
      <c r="C1025" s="92" t="s">
        <v>194</v>
      </c>
      <c r="D1025" s="82"/>
      <c r="E1025" s="94" t="n">
        <f aca="false">SUM(E1026:E1027)</f>
        <v>0</v>
      </c>
      <c r="F1025" s="94" t="n">
        <f aca="false">SUM(F1026:F1027)</f>
        <v>0</v>
      </c>
      <c r="G1025" s="94" t="n">
        <f aca="false">SUM(G1026:G1027)</f>
        <v>0</v>
      </c>
      <c r="H1025" s="94" t="n">
        <f aca="false">SUM(H1026:H1027)</f>
        <v>0</v>
      </c>
      <c r="I1025" s="94" t="n">
        <f aca="false">SUM(I1026:I1027)</f>
        <v>0</v>
      </c>
      <c r="J1025" s="94" t="n">
        <f aca="false">SUM(J1026:J1027)</f>
        <v>0</v>
      </c>
      <c r="K1025" s="94" t="n">
        <f aca="false">SUM(K1026:K1027)</f>
        <v>0</v>
      </c>
    </row>
    <row r="1026" customFormat="false" ht="12.75" hidden="false" customHeight="false" outlineLevel="0" collapsed="false">
      <c r="A1026" s="46" t="n">
        <f aca="false">IF(MAX(E1026:W1026)=0,IF(MIN(E1026:W1026)=0,3,2),2)</f>
        <v>3</v>
      </c>
      <c r="B1026" s="59"/>
      <c r="C1026" s="95" t="s">
        <v>195</v>
      </c>
      <c r="D1026" s="82"/>
      <c r="E1026" s="52"/>
      <c r="F1026" s="52"/>
      <c r="G1026" s="53" t="n">
        <f aca="false">E1026+F1026</f>
        <v>0</v>
      </c>
      <c r="H1026" s="52"/>
      <c r="I1026" s="53" t="n">
        <f aca="false">G1026+H1026</f>
        <v>0</v>
      </c>
      <c r="J1026" s="52"/>
      <c r="K1026" s="53" t="n">
        <f aca="false">I1026+J1026</f>
        <v>0</v>
      </c>
    </row>
    <row r="1027" customFormat="false" ht="12.75" hidden="false" customHeight="false" outlineLevel="0" collapsed="false">
      <c r="A1027" s="46" t="n">
        <f aca="false">IF(MAX(E1027:W1027)=0,IF(MIN(E1027:W1027)=0,3,2),2)</f>
        <v>3</v>
      </c>
      <c r="B1027" s="59"/>
      <c r="C1027" s="95" t="s">
        <v>196</v>
      </c>
      <c r="D1027" s="82"/>
      <c r="E1027" s="52"/>
      <c r="F1027" s="52"/>
      <c r="G1027" s="53" t="n">
        <f aca="false">E1027+F1027</f>
        <v>0</v>
      </c>
      <c r="H1027" s="52"/>
      <c r="I1027" s="53" t="n">
        <f aca="false">G1027+H1027</f>
        <v>0</v>
      </c>
      <c r="J1027" s="52"/>
      <c r="K1027" s="53" t="n">
        <f aca="false">I1027+J1027</f>
        <v>0</v>
      </c>
    </row>
    <row r="1028" customFormat="false" ht="12.75" hidden="false" customHeight="false" outlineLevel="0" collapsed="false">
      <c r="A1028" s="132" t="n">
        <f aca="false">A1029</f>
        <v>3</v>
      </c>
      <c r="B1028" s="96"/>
      <c r="C1028" s="97"/>
      <c r="D1028" s="98"/>
      <c r="E1028" s="117"/>
      <c r="F1028" s="117"/>
      <c r="G1028" s="117"/>
      <c r="H1028" s="117"/>
      <c r="I1028" s="117"/>
      <c r="J1028" s="117"/>
      <c r="K1028" s="117"/>
    </row>
    <row r="1029" customFormat="false" ht="12.75" hidden="false" customHeight="false" outlineLevel="0" collapsed="false">
      <c r="A1029" s="69" t="n">
        <f aca="false">IF(ROUND(MAX(E1029:W1029),0)=0,IF(ROUND(MIN(E1029:W1029),0)=0,3,2),2)</f>
        <v>3</v>
      </c>
      <c r="B1029" s="96"/>
      <c r="C1029" s="133" t="s">
        <v>334</v>
      </c>
      <c r="D1029" s="98"/>
      <c r="E1029" s="117" t="n">
        <f aca="false">E1032+E1085+E1138+E1191+E1244+E1297</f>
        <v>0</v>
      </c>
      <c r="F1029" s="117" t="n">
        <f aca="false">F1032+F1085+F1138+F1191+F1244+F1297</f>
        <v>0</v>
      </c>
      <c r="G1029" s="117" t="n">
        <f aca="false">G1032+G1085+G1138+G1191+G1244+G1297</f>
        <v>0</v>
      </c>
      <c r="H1029" s="117" t="n">
        <f aca="false">H1032+H1085+H1138+H1191+H1244+H1297</f>
        <v>0</v>
      </c>
      <c r="I1029" s="117" t="n">
        <f aca="false">I1032+I1085+I1138+I1191+I1244+I1297</f>
        <v>0</v>
      </c>
      <c r="J1029" s="117" t="n">
        <f aca="false">J1032+J1085+J1138+J1191+J1244+J1297</f>
        <v>0</v>
      </c>
      <c r="K1029" s="117" t="n">
        <f aca="false">K1032+K1085+K1138+K1191+K1244+K1297</f>
        <v>0</v>
      </c>
    </row>
    <row r="1030" customFormat="false" ht="12.75" hidden="false" customHeight="false" outlineLevel="0" collapsed="false">
      <c r="A1030" s="132" t="n">
        <f aca="false">A1031</f>
        <v>3</v>
      </c>
      <c r="B1030" s="96"/>
      <c r="C1030" s="97"/>
      <c r="D1030" s="98"/>
      <c r="E1030" s="117"/>
      <c r="F1030" s="117"/>
      <c r="G1030" s="117"/>
      <c r="H1030" s="117"/>
      <c r="I1030" s="117"/>
      <c r="J1030" s="117"/>
      <c r="K1030" s="117"/>
    </row>
    <row r="1031" customFormat="false" ht="12.75" hidden="false" customHeight="false" outlineLevel="0" collapsed="false">
      <c r="A1031" s="132" t="n">
        <f aca="false">A1032</f>
        <v>3</v>
      </c>
      <c r="B1031" s="96"/>
      <c r="C1031" s="134" t="s">
        <v>335</v>
      </c>
      <c r="D1031" s="98"/>
      <c r="E1031" s="117"/>
      <c r="F1031" s="117"/>
      <c r="G1031" s="117"/>
      <c r="H1031" s="117"/>
      <c r="I1031" s="117"/>
      <c r="J1031" s="117"/>
      <c r="K1031" s="117"/>
    </row>
    <row r="1032" customFormat="false" ht="12.75" hidden="false" customHeight="false" outlineLevel="0" collapsed="false">
      <c r="A1032" s="46" t="n">
        <f aca="false">IF(MAX(E1032:W1032)=0,IF(MIN(E1032:W1032)=0,3,2),2)</f>
        <v>3</v>
      </c>
      <c r="B1032" s="47"/>
      <c r="C1032" s="70" t="s">
        <v>108</v>
      </c>
      <c r="D1032" s="71"/>
      <c r="E1032" s="45" t="n">
        <f aca="false">SUBTOTAL(9,E1033:E1074)</f>
        <v>0</v>
      </c>
      <c r="F1032" s="45" t="n">
        <f aca="false">SUBTOTAL(9,F1033:F1074)</f>
        <v>0</v>
      </c>
      <c r="G1032" s="45" t="n">
        <f aca="false">SUBTOTAL(9,G1033:G1074)</f>
        <v>0</v>
      </c>
      <c r="H1032" s="45" t="n">
        <f aca="false">SUBTOTAL(9,H1033:H1074)</f>
        <v>0</v>
      </c>
      <c r="I1032" s="45" t="n">
        <f aca="false">SUBTOTAL(9,I1033:I1074)</f>
        <v>0</v>
      </c>
      <c r="J1032" s="45" t="n">
        <f aca="false">SUBTOTAL(9,J1033:J1074)</f>
        <v>0</v>
      </c>
      <c r="K1032" s="45" t="n">
        <f aca="false">SUBTOTAL(9,K1033:K1074)</f>
        <v>0</v>
      </c>
    </row>
    <row r="1033" s="72" customFormat="true" ht="12.75" hidden="false" customHeight="false" outlineLevel="0" collapsed="false">
      <c r="A1033" s="46" t="n">
        <f aca="false">IF(MAX(E1033:L1033)=0,IF(MIN(E1033:L1033)=0,3,2),2)</f>
        <v>3</v>
      </c>
      <c r="B1033" s="47" t="s">
        <v>20</v>
      </c>
      <c r="C1033" s="70" t="s">
        <v>109</v>
      </c>
      <c r="D1033" s="71"/>
      <c r="E1033" s="45" t="n">
        <f aca="false">SUBTOTAL(9,E1034:E1053)</f>
        <v>0</v>
      </c>
      <c r="F1033" s="45" t="n">
        <f aca="false">SUBTOTAL(9,F1034:F1053)</f>
        <v>0</v>
      </c>
      <c r="G1033" s="45" t="n">
        <f aca="false">SUBTOTAL(9,G1034:G1053)</f>
        <v>0</v>
      </c>
      <c r="H1033" s="45" t="n">
        <f aca="false">SUBTOTAL(9,H1034:H1053)</f>
        <v>0</v>
      </c>
      <c r="I1033" s="45" t="n">
        <f aca="false">SUBTOTAL(9,I1034:I1053)</f>
        <v>0</v>
      </c>
      <c r="J1033" s="45" t="n">
        <f aca="false">SUBTOTAL(9,J1034:J1053)</f>
        <v>0</v>
      </c>
      <c r="K1033" s="45" t="n">
        <f aca="false">SUBTOTAL(9,K1034:K1053)</f>
        <v>0</v>
      </c>
    </row>
    <row r="1034" s="72" customFormat="true" ht="12.75" hidden="false" customHeight="false" outlineLevel="0" collapsed="false">
      <c r="A1034" s="46" t="n">
        <f aca="false">IF(MAX(E1034:L1034)=0,IF(MIN(E1034:L1034)=0,3,2),2)</f>
        <v>3</v>
      </c>
      <c r="B1034" s="73"/>
      <c r="C1034" s="70" t="s">
        <v>110</v>
      </c>
      <c r="D1034" s="71"/>
      <c r="E1034" s="45" t="n">
        <f aca="false">SUBTOTAL(9,E1035:E1044)</f>
        <v>0</v>
      </c>
      <c r="F1034" s="45" t="n">
        <f aca="false">SUBTOTAL(9,F1035:F1044)</f>
        <v>0</v>
      </c>
      <c r="G1034" s="45" t="n">
        <f aca="false">SUBTOTAL(9,G1035:G1044)</f>
        <v>0</v>
      </c>
      <c r="H1034" s="45" t="n">
        <f aca="false">SUBTOTAL(9,H1035:H1044)</f>
        <v>0</v>
      </c>
      <c r="I1034" s="45" t="n">
        <f aca="false">SUBTOTAL(9,I1035:I1044)</f>
        <v>0</v>
      </c>
      <c r="J1034" s="45" t="n">
        <f aca="false">SUBTOTAL(9,J1035:J1044)</f>
        <v>0</v>
      </c>
      <c r="K1034" s="45" t="n">
        <f aca="false">SUBTOTAL(9,K1035:K1044)</f>
        <v>0</v>
      </c>
    </row>
    <row r="1035" s="72" customFormat="true" ht="25.5" hidden="false" customHeight="false" outlineLevel="0" collapsed="false">
      <c r="A1035" s="46" t="n">
        <f aca="false">IF(MAX(E1035:L1035)=0,IF(MIN(E1035:L1035)=0,3,2),2)</f>
        <v>3</v>
      </c>
      <c r="B1035" s="74"/>
      <c r="C1035" s="75" t="s">
        <v>111</v>
      </c>
      <c r="D1035" s="76" t="s">
        <v>23</v>
      </c>
      <c r="E1035" s="45" t="n">
        <f aca="false">SUBTOTAL(9,E1036:E1037)</f>
        <v>0</v>
      </c>
      <c r="F1035" s="45" t="n">
        <f aca="false">SUBTOTAL(9,F1036:F1037)</f>
        <v>0</v>
      </c>
      <c r="G1035" s="45" t="n">
        <f aca="false">SUBTOTAL(9,G1036:G1037)</f>
        <v>0</v>
      </c>
      <c r="H1035" s="45" t="n">
        <f aca="false">SUBTOTAL(9,H1036:H1037)</f>
        <v>0</v>
      </c>
      <c r="I1035" s="45" t="n">
        <f aca="false">SUBTOTAL(9,I1036:I1037)</f>
        <v>0</v>
      </c>
      <c r="J1035" s="45" t="n">
        <f aca="false">SUBTOTAL(9,J1036:J1037)</f>
        <v>0</v>
      </c>
      <c r="K1035" s="45" t="n">
        <f aca="false">SUBTOTAL(9,K1036:K1037)</f>
        <v>0</v>
      </c>
    </row>
    <row r="1036" s="72" customFormat="true" ht="12.75" hidden="false" customHeight="false" outlineLevel="0" collapsed="false">
      <c r="A1036" s="46" t="n">
        <f aca="false">IF(MAX(E1036:L1036)=0,IF(MIN(E1036:L1036)=0,3,2),2)</f>
        <v>3</v>
      </c>
      <c r="B1036" s="74"/>
      <c r="C1036" s="75" t="s">
        <v>344</v>
      </c>
      <c r="D1036" s="76"/>
      <c r="E1036" s="52"/>
      <c r="F1036" s="52"/>
      <c r="G1036" s="53" t="n">
        <f aca="false">E1036+F1036</f>
        <v>0</v>
      </c>
      <c r="H1036" s="52"/>
      <c r="I1036" s="53" t="n">
        <f aca="false">G1036+H1036</f>
        <v>0</v>
      </c>
      <c r="J1036" s="52"/>
      <c r="K1036" s="53" t="n">
        <f aca="false">I1036+J1036</f>
        <v>0</v>
      </c>
    </row>
    <row r="1037" s="72" customFormat="true" ht="12.75" hidden="false" customHeight="false" outlineLevel="0" collapsed="false">
      <c r="A1037" s="46" t="n">
        <f aca="false">IF(MAX(E1037:L1037)=0,IF(MIN(E1037:L1037)=0,3,2),2)</f>
        <v>3</v>
      </c>
      <c r="B1037" s="74"/>
      <c r="C1037" s="75" t="s">
        <v>113</v>
      </c>
      <c r="D1037" s="76" t="s">
        <v>114</v>
      </c>
      <c r="E1037" s="52"/>
      <c r="F1037" s="52"/>
      <c r="G1037" s="53" t="n">
        <f aca="false">E1037+F1037</f>
        <v>0</v>
      </c>
      <c r="H1037" s="52"/>
      <c r="I1037" s="53" t="n">
        <f aca="false">G1037+H1037</f>
        <v>0</v>
      </c>
      <c r="J1037" s="52"/>
      <c r="K1037" s="53" t="n">
        <f aca="false">I1037+J1037</f>
        <v>0</v>
      </c>
    </row>
    <row r="1038" s="72" customFormat="true" ht="12.75" hidden="false" customHeight="false" outlineLevel="0" collapsed="false">
      <c r="A1038" s="46" t="n">
        <f aca="false">IF(MAX(E1038:L1038)=0,IF(MIN(E1038:L1038)=0,3,2),2)</f>
        <v>3</v>
      </c>
      <c r="B1038" s="77"/>
      <c r="C1038" s="78" t="s">
        <v>115</v>
      </c>
      <c r="D1038" s="79" t="s">
        <v>25</v>
      </c>
      <c r="E1038" s="52"/>
      <c r="F1038" s="52"/>
      <c r="G1038" s="53" t="n">
        <f aca="false">E1038+F1038</f>
        <v>0</v>
      </c>
      <c r="H1038" s="52"/>
      <c r="I1038" s="53" t="n">
        <f aca="false">G1038+H1038</f>
        <v>0</v>
      </c>
      <c r="J1038" s="52"/>
      <c r="K1038" s="53" t="n">
        <f aca="false">I1038+J1038</f>
        <v>0</v>
      </c>
    </row>
    <row r="1039" s="72" customFormat="true" ht="12.75" hidden="false" customHeight="false" outlineLevel="0" collapsed="false">
      <c r="A1039" s="46" t="n">
        <f aca="false">IF(MAX(E1039:L1039)=0,IF(MIN(E1039:L1039)=0,3,2),2)</f>
        <v>3</v>
      </c>
      <c r="B1039" s="77"/>
      <c r="C1039" s="75" t="s">
        <v>116</v>
      </c>
      <c r="D1039" s="79"/>
      <c r="E1039" s="45" t="n">
        <f aca="false">SUBTOTAL(9,E1040:E1044)</f>
        <v>0</v>
      </c>
      <c r="F1039" s="45" t="n">
        <f aca="false">SUBTOTAL(9,F1040:F1044)</f>
        <v>0</v>
      </c>
      <c r="G1039" s="45" t="n">
        <f aca="false">SUBTOTAL(9,G1040:G1044)</f>
        <v>0</v>
      </c>
      <c r="H1039" s="45" t="n">
        <f aca="false">SUBTOTAL(9,H1040:H1044)</f>
        <v>0</v>
      </c>
      <c r="I1039" s="45" t="n">
        <f aca="false">SUBTOTAL(9,I1040:I1044)</f>
        <v>0</v>
      </c>
      <c r="J1039" s="45" t="n">
        <f aca="false">SUBTOTAL(9,J1040:J1044)</f>
        <v>0</v>
      </c>
      <c r="K1039" s="45" t="n">
        <f aca="false">SUBTOTAL(9,K1040:K1044)</f>
        <v>0</v>
      </c>
    </row>
    <row r="1040" s="72" customFormat="true" ht="25.5" hidden="false" customHeight="false" outlineLevel="0" collapsed="false">
      <c r="A1040" s="46" t="n">
        <f aca="false">IF(MAX(E1040:L1040)=0,IF(MIN(E1040:L1040)=0,3,2),2)</f>
        <v>3</v>
      </c>
      <c r="B1040" s="77"/>
      <c r="C1040" s="75" t="s">
        <v>117</v>
      </c>
      <c r="D1040" s="79" t="s">
        <v>118</v>
      </c>
      <c r="E1040" s="52"/>
      <c r="F1040" s="52"/>
      <c r="G1040" s="53" t="n">
        <f aca="false">E1040+F1040</f>
        <v>0</v>
      </c>
      <c r="H1040" s="52"/>
      <c r="I1040" s="53" t="n">
        <f aca="false">G1040+H1040</f>
        <v>0</v>
      </c>
      <c r="J1040" s="52"/>
      <c r="K1040" s="53" t="n">
        <f aca="false">I1040+J1040</f>
        <v>0</v>
      </c>
    </row>
    <row r="1041" s="72" customFormat="true" ht="12.75" hidden="false" customHeight="false" outlineLevel="0" collapsed="false">
      <c r="A1041" s="46" t="n">
        <f aca="false">IF(MAX(E1041:L1041)=0,IF(MIN(E1041:L1041)=0,3,2),2)</f>
        <v>3</v>
      </c>
      <c r="B1041" s="77"/>
      <c r="C1041" s="75" t="s">
        <v>121</v>
      </c>
      <c r="D1041" s="79" t="s">
        <v>122</v>
      </c>
      <c r="E1041" s="52"/>
      <c r="F1041" s="52"/>
      <c r="G1041" s="53" t="n">
        <f aca="false">E1041+F1041</f>
        <v>0</v>
      </c>
      <c r="H1041" s="52"/>
      <c r="I1041" s="53" t="n">
        <f aca="false">G1041+H1041</f>
        <v>0</v>
      </c>
      <c r="J1041" s="52"/>
      <c r="K1041" s="53" t="n">
        <f aca="false">I1041+J1041</f>
        <v>0</v>
      </c>
    </row>
    <row r="1042" s="72" customFormat="true" ht="12.75" hidden="false" customHeight="false" outlineLevel="0" collapsed="false">
      <c r="A1042" s="46" t="n">
        <f aca="false">IF(MAX(E1042:L1042)=0,IF(MIN(E1042:L1042)=0,3,2),2)</f>
        <v>3</v>
      </c>
      <c r="B1042" s="77"/>
      <c r="C1042" s="75" t="s">
        <v>123</v>
      </c>
      <c r="D1042" s="79" t="s">
        <v>124</v>
      </c>
      <c r="E1042" s="52"/>
      <c r="F1042" s="52"/>
      <c r="G1042" s="53" t="n">
        <f aca="false">E1042+F1042</f>
        <v>0</v>
      </c>
      <c r="H1042" s="52"/>
      <c r="I1042" s="53" t="n">
        <f aca="false">G1042+H1042</f>
        <v>0</v>
      </c>
      <c r="J1042" s="52"/>
      <c r="K1042" s="53" t="n">
        <f aca="false">I1042+J1042</f>
        <v>0</v>
      </c>
    </row>
    <row r="1043" s="72" customFormat="true" ht="25.5" hidden="false" customHeight="false" outlineLevel="0" collapsed="false">
      <c r="A1043" s="46" t="n">
        <f aca="false">IF(MAX(E1043:L1043)=0,IF(MIN(E1043:L1043)=0,3,2),2)</f>
        <v>3</v>
      </c>
      <c r="B1043" s="77"/>
      <c r="C1043" s="75" t="s">
        <v>125</v>
      </c>
      <c r="D1043" s="79" t="s">
        <v>126</v>
      </c>
      <c r="E1043" s="52"/>
      <c r="F1043" s="52"/>
      <c r="G1043" s="53" t="n">
        <f aca="false">E1043+F1043</f>
        <v>0</v>
      </c>
      <c r="H1043" s="52"/>
      <c r="I1043" s="53" t="n">
        <f aca="false">G1043+H1043</f>
        <v>0</v>
      </c>
      <c r="J1043" s="52"/>
      <c r="K1043" s="53" t="n">
        <f aca="false">I1043+J1043</f>
        <v>0</v>
      </c>
    </row>
    <row r="1044" s="72" customFormat="true" ht="12.75" hidden="false" customHeight="false" outlineLevel="0" collapsed="false">
      <c r="A1044" s="46" t="n">
        <f aca="false">IF(MAX(E1044:L1044)=0,IF(MIN(E1044:L1044)=0,3,2),2)</f>
        <v>3</v>
      </c>
      <c r="B1044" s="77"/>
      <c r="C1044" s="75" t="s">
        <v>127</v>
      </c>
      <c r="D1044" s="79" t="s">
        <v>29</v>
      </c>
      <c r="E1044" s="52"/>
      <c r="F1044" s="52"/>
      <c r="G1044" s="53" t="n">
        <f aca="false">E1044+F1044</f>
        <v>0</v>
      </c>
      <c r="H1044" s="52"/>
      <c r="I1044" s="53" t="n">
        <f aca="false">G1044+H1044</f>
        <v>0</v>
      </c>
      <c r="J1044" s="52"/>
      <c r="K1044" s="53" t="n">
        <f aca="false">I1044+J1044</f>
        <v>0</v>
      </c>
    </row>
    <row r="1045" s="72" customFormat="true" ht="12.75" hidden="false" customHeight="false" outlineLevel="0" collapsed="false">
      <c r="A1045" s="46" t="n">
        <f aca="false">IF(MAX(E1045:L1045)=0,IF(MIN(E1045:L1045)=0,3,2),2)</f>
        <v>3</v>
      </c>
      <c r="B1045" s="73"/>
      <c r="C1045" s="70" t="s">
        <v>128</v>
      </c>
      <c r="D1045" s="71"/>
      <c r="E1045" s="45" t="n">
        <f aca="false">SUBTOTAL(9,E1046:E1047)</f>
        <v>0</v>
      </c>
      <c r="F1045" s="45" t="n">
        <f aca="false">SUBTOTAL(9,F1046:F1047)</f>
        <v>0</v>
      </c>
      <c r="G1045" s="45" t="n">
        <f aca="false">SUBTOTAL(9,G1046:G1047)</f>
        <v>0</v>
      </c>
      <c r="H1045" s="45" t="n">
        <f aca="false">SUBTOTAL(9,H1046:H1047)</f>
        <v>0</v>
      </c>
      <c r="I1045" s="45" t="n">
        <f aca="false">SUBTOTAL(9,I1046:I1047)</f>
        <v>0</v>
      </c>
      <c r="J1045" s="45" t="n">
        <f aca="false">SUBTOTAL(9,J1046:J1047)</f>
        <v>0</v>
      </c>
      <c r="K1045" s="45" t="n">
        <f aca="false">SUBTOTAL(9,K1046:K1047)</f>
        <v>0</v>
      </c>
    </row>
    <row r="1046" s="72" customFormat="true" ht="12.75" hidden="false" customHeight="false" outlineLevel="0" collapsed="false">
      <c r="A1046" s="46" t="n">
        <f aca="false">IF(MAX(E1046:L1046)=0,IF(MIN(E1046:L1046)=0,3,2),2)</f>
        <v>3</v>
      </c>
      <c r="B1046" s="77"/>
      <c r="C1046" s="78" t="s">
        <v>129</v>
      </c>
      <c r="D1046" s="79" t="s">
        <v>39</v>
      </c>
      <c r="E1046" s="52"/>
      <c r="F1046" s="52"/>
      <c r="G1046" s="53" t="n">
        <f aca="false">E1046+F1046</f>
        <v>0</v>
      </c>
      <c r="H1046" s="52"/>
      <c r="I1046" s="53" t="n">
        <f aca="false">G1046+H1046</f>
        <v>0</v>
      </c>
      <c r="J1046" s="52"/>
      <c r="K1046" s="53" t="n">
        <f aca="false">I1046+J1046</f>
        <v>0</v>
      </c>
    </row>
    <row r="1047" s="72" customFormat="true" ht="25.5" hidden="false" customHeight="false" outlineLevel="0" collapsed="false">
      <c r="A1047" s="46" t="n">
        <f aca="false">IF(MAX(E1047:L1047)=0,IF(MIN(E1047:L1047)=0,3,2),2)</f>
        <v>3</v>
      </c>
      <c r="B1047" s="80"/>
      <c r="C1047" s="81" t="s">
        <v>133</v>
      </c>
      <c r="D1047" s="82" t="s">
        <v>105</v>
      </c>
      <c r="E1047" s="52"/>
      <c r="F1047" s="52"/>
      <c r="G1047" s="53" t="n">
        <f aca="false">E1047+F1047</f>
        <v>0</v>
      </c>
      <c r="H1047" s="52"/>
      <c r="I1047" s="53" t="n">
        <f aca="false">G1047+H1047</f>
        <v>0</v>
      </c>
      <c r="J1047" s="52"/>
      <c r="K1047" s="53" t="n">
        <f aca="false">I1047+J1047</f>
        <v>0</v>
      </c>
    </row>
    <row r="1048" s="72" customFormat="true" ht="12.75" hidden="false" customHeight="false" outlineLevel="0" collapsed="false">
      <c r="A1048" s="46" t="n">
        <f aca="false">IF(MAX(E1048:L1048)=0,IF(MIN(E1048:L1048)=0,3,2),2)</f>
        <v>3</v>
      </c>
      <c r="B1048" s="83"/>
      <c r="C1048" s="84" t="s">
        <v>134</v>
      </c>
      <c r="D1048" s="82"/>
      <c r="E1048" s="45" t="n">
        <f aca="false">SUBTOTAL(9,E1049:E1053)</f>
        <v>0</v>
      </c>
      <c r="F1048" s="45" t="n">
        <f aca="false">SUBTOTAL(9,F1049:F1053)</f>
        <v>0</v>
      </c>
      <c r="G1048" s="45" t="n">
        <f aca="false">SUBTOTAL(9,G1049:G1053)</f>
        <v>0</v>
      </c>
      <c r="H1048" s="45" t="n">
        <f aca="false">SUBTOTAL(9,H1049:H1053)</f>
        <v>0</v>
      </c>
      <c r="I1048" s="45" t="n">
        <f aca="false">SUBTOTAL(9,I1049:I1053)</f>
        <v>0</v>
      </c>
      <c r="J1048" s="45" t="n">
        <f aca="false">SUBTOTAL(9,J1049:J1053)</f>
        <v>0</v>
      </c>
      <c r="K1048" s="45" t="n">
        <f aca="false">SUBTOTAL(9,K1049:K1053)</f>
        <v>0</v>
      </c>
    </row>
    <row r="1049" s="72" customFormat="true" ht="12.75" hidden="false" customHeight="false" outlineLevel="0" collapsed="false">
      <c r="A1049" s="46" t="n">
        <f aca="false">IF(MAX(E1049:L1049)=0,IF(MIN(E1049:L1049)=0,3,2),2)</f>
        <v>3</v>
      </c>
      <c r="B1049" s="80"/>
      <c r="C1049" s="81" t="s">
        <v>135</v>
      </c>
      <c r="D1049" s="82" t="s">
        <v>136</v>
      </c>
      <c r="E1049" s="52"/>
      <c r="F1049" s="52"/>
      <c r="G1049" s="53" t="n">
        <f aca="false">E1049+F1049</f>
        <v>0</v>
      </c>
      <c r="H1049" s="52"/>
      <c r="I1049" s="53" t="n">
        <f aca="false">G1049+H1049</f>
        <v>0</v>
      </c>
      <c r="J1049" s="52"/>
      <c r="K1049" s="53" t="n">
        <f aca="false">I1049+J1049</f>
        <v>0</v>
      </c>
    </row>
    <row r="1050" s="72" customFormat="true" ht="12.75" hidden="false" customHeight="false" outlineLevel="0" collapsed="false">
      <c r="A1050" s="46" t="n">
        <f aca="false">IF(MAX(E1050:L1050)=0,IF(MIN(E1050:L1050)=0,3,2),2)</f>
        <v>3</v>
      </c>
      <c r="B1050" s="80"/>
      <c r="C1050" s="81" t="s">
        <v>137</v>
      </c>
      <c r="D1050" s="82" t="s">
        <v>138</v>
      </c>
      <c r="E1050" s="52"/>
      <c r="F1050" s="52"/>
      <c r="G1050" s="53" t="n">
        <f aca="false">E1050+F1050</f>
        <v>0</v>
      </c>
      <c r="H1050" s="52"/>
      <c r="I1050" s="53" t="n">
        <f aca="false">G1050+H1050</f>
        <v>0</v>
      </c>
      <c r="J1050" s="52"/>
      <c r="K1050" s="53" t="n">
        <f aca="false">I1050+J1050</f>
        <v>0</v>
      </c>
    </row>
    <row r="1051" s="72" customFormat="true" ht="12.75" hidden="false" customHeight="false" outlineLevel="0" collapsed="false">
      <c r="A1051" s="46" t="n">
        <f aca="false">IF(MAX(E1051:L1051)=0,IF(MIN(E1051:L1051)=0,3,2),2)</f>
        <v>3</v>
      </c>
      <c r="B1051" s="80"/>
      <c r="C1051" s="81" t="s">
        <v>139</v>
      </c>
      <c r="D1051" s="82" t="s">
        <v>140</v>
      </c>
      <c r="E1051" s="52"/>
      <c r="F1051" s="52"/>
      <c r="G1051" s="53" t="n">
        <f aca="false">E1051+F1051</f>
        <v>0</v>
      </c>
      <c r="H1051" s="52"/>
      <c r="I1051" s="53" t="n">
        <f aca="false">G1051+H1051</f>
        <v>0</v>
      </c>
      <c r="J1051" s="52"/>
      <c r="K1051" s="53" t="n">
        <f aca="false">I1051+J1051</f>
        <v>0</v>
      </c>
    </row>
    <row r="1052" s="72" customFormat="true" ht="12.75" hidden="false" customHeight="false" outlineLevel="0" collapsed="false">
      <c r="A1052" s="46" t="n">
        <f aca="false">IF(MAX(E1052:L1052)=0,IF(MIN(E1052:L1052)=0,3,2),2)</f>
        <v>3</v>
      </c>
      <c r="B1052" s="80"/>
      <c r="C1052" s="81" t="s">
        <v>141</v>
      </c>
      <c r="D1052" s="82" t="s">
        <v>142</v>
      </c>
      <c r="E1052" s="52"/>
      <c r="F1052" s="52"/>
      <c r="G1052" s="53" t="n">
        <f aca="false">E1052+F1052</f>
        <v>0</v>
      </c>
      <c r="H1052" s="52"/>
      <c r="I1052" s="53" t="n">
        <f aca="false">G1052+H1052</f>
        <v>0</v>
      </c>
      <c r="J1052" s="52"/>
      <c r="K1052" s="53" t="n">
        <f aca="false">I1052+J1052</f>
        <v>0</v>
      </c>
    </row>
    <row r="1053" s="72" customFormat="true" ht="12.75" hidden="false" customHeight="false" outlineLevel="0" collapsed="false">
      <c r="A1053" s="46" t="n">
        <f aca="false">IF(MAX(E1053:L1053)=0,IF(MIN(E1053:L1053)=0,3,2),2)</f>
        <v>3</v>
      </c>
      <c r="B1053" s="80"/>
      <c r="C1053" s="81" t="s">
        <v>143</v>
      </c>
      <c r="D1053" s="82" t="s">
        <v>144</v>
      </c>
      <c r="E1053" s="52"/>
      <c r="F1053" s="52"/>
      <c r="G1053" s="53" t="n">
        <f aca="false">E1053+F1053</f>
        <v>0</v>
      </c>
      <c r="H1053" s="52"/>
      <c r="I1053" s="53" t="n">
        <f aca="false">G1053+H1053</f>
        <v>0</v>
      </c>
      <c r="J1053" s="52"/>
      <c r="K1053" s="53" t="n">
        <f aca="false">I1053+J1053</f>
        <v>0</v>
      </c>
    </row>
    <row r="1054" s="72" customFormat="true" ht="12.75" hidden="false" customHeight="false" outlineLevel="0" collapsed="false">
      <c r="A1054" s="46" t="n">
        <f aca="false">IF(MAX(E1054:L1054)=0,IF(MIN(E1054:L1054)=0,3,2),2)</f>
        <v>3</v>
      </c>
      <c r="B1054" s="47" t="s">
        <v>145</v>
      </c>
      <c r="C1054" s="84" t="s">
        <v>146</v>
      </c>
      <c r="D1054" s="71"/>
      <c r="E1054" s="45" t="n">
        <f aca="false">SUBTOTAL(9,E1055:E1074)</f>
        <v>0</v>
      </c>
      <c r="F1054" s="45" t="n">
        <f aca="false">SUBTOTAL(9,F1055:F1074)</f>
        <v>0</v>
      </c>
      <c r="G1054" s="45" t="n">
        <f aca="false">SUBTOTAL(9,G1055:G1074)</f>
        <v>0</v>
      </c>
      <c r="H1054" s="45" t="n">
        <f aca="false">SUBTOTAL(9,H1055:H1074)</f>
        <v>0</v>
      </c>
      <c r="I1054" s="45" t="n">
        <f aca="false">SUBTOTAL(9,I1055:I1074)</f>
        <v>0</v>
      </c>
      <c r="J1054" s="45" t="n">
        <f aca="false">SUBTOTAL(9,J1055:J1074)</f>
        <v>0</v>
      </c>
      <c r="K1054" s="45" t="n">
        <f aca="false">SUBTOTAL(9,K1055:K1074)</f>
        <v>0</v>
      </c>
    </row>
    <row r="1055" s="72" customFormat="true" ht="12.75" hidden="false" customHeight="false" outlineLevel="0" collapsed="false">
      <c r="A1055" s="46" t="n">
        <f aca="false">IF(MAX(E1055:L1055)=0,IF(MIN(E1055:L1055)=0,3,2),2)</f>
        <v>3</v>
      </c>
      <c r="B1055" s="83"/>
      <c r="C1055" s="85" t="s">
        <v>147</v>
      </c>
      <c r="D1055" s="71"/>
      <c r="E1055" s="45" t="n">
        <f aca="false">SUBTOTAL(9,E1056:E1068)</f>
        <v>0</v>
      </c>
      <c r="F1055" s="45" t="n">
        <f aca="false">SUBTOTAL(9,F1056:F1068)</f>
        <v>0</v>
      </c>
      <c r="G1055" s="45" t="n">
        <f aca="false">SUBTOTAL(9,G1056:G1068)</f>
        <v>0</v>
      </c>
      <c r="H1055" s="45" t="n">
        <f aca="false">SUBTOTAL(9,H1056:H1068)</f>
        <v>0</v>
      </c>
      <c r="I1055" s="45" t="n">
        <f aca="false">SUBTOTAL(9,I1056:I1068)</f>
        <v>0</v>
      </c>
      <c r="J1055" s="45" t="n">
        <f aca="false">SUBTOTAL(9,J1056:J1068)</f>
        <v>0</v>
      </c>
      <c r="K1055" s="45" t="n">
        <f aca="false">SUBTOTAL(9,K1056:K1068)</f>
        <v>0</v>
      </c>
    </row>
    <row r="1056" s="72" customFormat="true" ht="12.75" hidden="false" customHeight="false" outlineLevel="0" collapsed="false">
      <c r="A1056" s="46" t="n">
        <f aca="false">IF(MAX(E1056:L1056)=0,IF(MIN(E1056:L1056)=0,3,2),2)</f>
        <v>3</v>
      </c>
      <c r="B1056" s="77"/>
      <c r="C1056" s="86" t="s">
        <v>148</v>
      </c>
      <c r="D1056" s="79" t="s">
        <v>25</v>
      </c>
      <c r="E1056" s="52"/>
      <c r="F1056" s="52"/>
      <c r="G1056" s="53" t="n">
        <f aca="false">E1056+F1056</f>
        <v>0</v>
      </c>
      <c r="H1056" s="52"/>
      <c r="I1056" s="53" t="n">
        <f aca="false">G1056+H1056</f>
        <v>0</v>
      </c>
      <c r="J1056" s="52"/>
      <c r="K1056" s="53" t="n">
        <f aca="false">I1056+J1056</f>
        <v>0</v>
      </c>
    </row>
    <row r="1057" s="72" customFormat="true" ht="12.75" hidden="false" customHeight="false" outlineLevel="0" collapsed="false">
      <c r="A1057" s="46" t="n">
        <f aca="false">IF(MAX(E1057:L1057)=0,IF(MIN(E1057:L1057)=0,3,2),2)</f>
        <v>3</v>
      </c>
      <c r="B1057" s="77"/>
      <c r="C1057" s="87" t="s">
        <v>28</v>
      </c>
      <c r="D1057" s="79"/>
      <c r="E1057" s="45" t="n">
        <f aca="false">SUBTOTAL(9,E1058:E1062)</f>
        <v>0</v>
      </c>
      <c r="F1057" s="45" t="n">
        <f aca="false">SUBTOTAL(9,F1058:F1062)</f>
        <v>0</v>
      </c>
      <c r="G1057" s="45" t="n">
        <f aca="false">SUBTOTAL(9,G1058:G1062)</f>
        <v>0</v>
      </c>
      <c r="H1057" s="45" t="n">
        <f aca="false">SUBTOTAL(9,H1058:H1062)</f>
        <v>0</v>
      </c>
      <c r="I1057" s="45" t="n">
        <f aca="false">SUBTOTAL(9,I1058:I1062)</f>
        <v>0</v>
      </c>
      <c r="J1057" s="45" t="n">
        <f aca="false">SUBTOTAL(9,J1058:J1062)</f>
        <v>0</v>
      </c>
      <c r="K1057" s="45" t="n">
        <f aca="false">SUBTOTAL(9,K1058:K1062)</f>
        <v>0</v>
      </c>
    </row>
    <row r="1058" s="72" customFormat="true" ht="25.5" hidden="false" customHeight="false" outlineLevel="0" collapsed="false">
      <c r="A1058" s="46" t="n">
        <f aca="false">IF(MAX(E1058:L1058)=0,IF(MIN(E1058:L1058)=0,3,2),2)</f>
        <v>3</v>
      </c>
      <c r="B1058" s="77"/>
      <c r="C1058" s="88" t="s">
        <v>149</v>
      </c>
      <c r="D1058" s="79" t="s">
        <v>118</v>
      </c>
      <c r="E1058" s="52"/>
      <c r="F1058" s="52"/>
      <c r="G1058" s="53" t="n">
        <f aca="false">E1058+F1058</f>
        <v>0</v>
      </c>
      <c r="H1058" s="52"/>
      <c r="I1058" s="53" t="n">
        <f aca="false">G1058+H1058</f>
        <v>0</v>
      </c>
      <c r="J1058" s="52"/>
      <c r="K1058" s="53" t="n">
        <f aca="false">I1058+J1058</f>
        <v>0</v>
      </c>
    </row>
    <row r="1059" s="72" customFormat="true" ht="12.75" hidden="false" customHeight="false" outlineLevel="0" collapsed="false">
      <c r="A1059" s="46" t="n">
        <f aca="false">IF(MAX(E1059:L1059)=0,IF(MIN(E1059:L1059)=0,3,2),2)</f>
        <v>3</v>
      </c>
      <c r="B1059" s="77"/>
      <c r="C1059" s="88" t="s">
        <v>151</v>
      </c>
      <c r="D1059" s="79" t="s">
        <v>122</v>
      </c>
      <c r="E1059" s="52"/>
      <c r="F1059" s="52"/>
      <c r="G1059" s="53" t="n">
        <f aca="false">E1059+F1059</f>
        <v>0</v>
      </c>
      <c r="H1059" s="52"/>
      <c r="I1059" s="53" t="n">
        <f aca="false">G1059+H1059</f>
        <v>0</v>
      </c>
      <c r="J1059" s="52"/>
      <c r="K1059" s="53" t="n">
        <f aca="false">I1059+J1059</f>
        <v>0</v>
      </c>
    </row>
    <row r="1060" s="72" customFormat="true" ht="12.75" hidden="false" customHeight="false" outlineLevel="0" collapsed="false">
      <c r="A1060" s="46" t="n">
        <f aca="false">IF(MAX(E1060:L1060)=0,IF(MIN(E1060:L1060)=0,3,2),2)</f>
        <v>3</v>
      </c>
      <c r="B1060" s="77"/>
      <c r="C1060" s="88" t="s">
        <v>152</v>
      </c>
      <c r="D1060" s="79" t="s">
        <v>124</v>
      </c>
      <c r="E1060" s="52"/>
      <c r="F1060" s="52"/>
      <c r="G1060" s="53" t="n">
        <f aca="false">E1060+F1060</f>
        <v>0</v>
      </c>
      <c r="H1060" s="52"/>
      <c r="I1060" s="53" t="n">
        <f aca="false">G1060+H1060</f>
        <v>0</v>
      </c>
      <c r="J1060" s="52"/>
      <c r="K1060" s="53" t="n">
        <f aca="false">I1060+J1060</f>
        <v>0</v>
      </c>
    </row>
    <row r="1061" s="72" customFormat="true" ht="25.5" hidden="false" customHeight="false" outlineLevel="0" collapsed="false">
      <c r="A1061" s="46" t="n">
        <f aca="false">IF(MAX(E1061:L1061)=0,IF(MIN(E1061:L1061)=0,3,2),2)</f>
        <v>3</v>
      </c>
      <c r="B1061" s="77"/>
      <c r="C1061" s="88" t="s">
        <v>153</v>
      </c>
      <c r="D1061" s="79" t="s">
        <v>126</v>
      </c>
      <c r="E1061" s="52"/>
      <c r="F1061" s="52"/>
      <c r="G1061" s="53" t="n">
        <f aca="false">E1061+F1061</f>
        <v>0</v>
      </c>
      <c r="H1061" s="52"/>
      <c r="I1061" s="53" t="n">
        <f aca="false">G1061+H1061</f>
        <v>0</v>
      </c>
      <c r="J1061" s="52"/>
      <c r="K1061" s="53" t="n">
        <f aca="false">I1061+J1061</f>
        <v>0</v>
      </c>
    </row>
    <row r="1062" s="72" customFormat="true" ht="12.75" hidden="false" customHeight="false" outlineLevel="0" collapsed="false">
      <c r="A1062" s="46" t="n">
        <f aca="false">IF(MAX(E1062:L1062)=0,IF(MIN(E1062:L1062)=0,3,2),2)</f>
        <v>3</v>
      </c>
      <c r="B1062" s="77"/>
      <c r="C1062" s="88" t="s">
        <v>154</v>
      </c>
      <c r="D1062" s="79" t="s">
        <v>29</v>
      </c>
      <c r="E1062" s="52"/>
      <c r="F1062" s="52"/>
      <c r="G1062" s="53" t="n">
        <f aca="false">E1062+F1062</f>
        <v>0</v>
      </c>
      <c r="H1062" s="52"/>
      <c r="I1062" s="53" t="n">
        <f aca="false">G1062+H1062</f>
        <v>0</v>
      </c>
      <c r="J1062" s="52"/>
      <c r="K1062" s="53" t="n">
        <f aca="false">I1062+J1062</f>
        <v>0</v>
      </c>
    </row>
    <row r="1063" s="72" customFormat="true" ht="12.75" hidden="false" customHeight="false" outlineLevel="0" collapsed="false">
      <c r="A1063" s="46" t="n">
        <f aca="false">IF(MAX(E1063:L1063)=0,IF(MIN(E1063:L1063)=0,3,2),2)</f>
        <v>3</v>
      </c>
      <c r="B1063" s="77"/>
      <c r="C1063" s="86" t="s">
        <v>155</v>
      </c>
      <c r="D1063" s="79" t="s">
        <v>39</v>
      </c>
      <c r="E1063" s="52"/>
      <c r="F1063" s="52"/>
      <c r="G1063" s="53" t="n">
        <f aca="false">E1063+F1063</f>
        <v>0</v>
      </c>
      <c r="H1063" s="52"/>
      <c r="I1063" s="53" t="n">
        <f aca="false">G1063+H1063</f>
        <v>0</v>
      </c>
      <c r="J1063" s="52"/>
      <c r="K1063" s="53" t="n">
        <f aca="false">I1063+J1063</f>
        <v>0</v>
      </c>
    </row>
    <row r="1064" s="72" customFormat="true" ht="12.75" hidden="false" customHeight="false" outlineLevel="0" collapsed="false">
      <c r="A1064" s="46" t="n">
        <f aca="false">IF(MAX(E1064:L1064)=0,IF(MIN(E1064:L1064)=0,3,2),2)</f>
        <v>3</v>
      </c>
      <c r="B1064" s="80"/>
      <c r="C1064" s="89" t="s">
        <v>161</v>
      </c>
      <c r="D1064" s="82" t="s">
        <v>88</v>
      </c>
      <c r="E1064" s="52"/>
      <c r="F1064" s="52"/>
      <c r="G1064" s="53" t="n">
        <f aca="false">E1064+F1064</f>
        <v>0</v>
      </c>
      <c r="H1064" s="52"/>
      <c r="I1064" s="53" t="n">
        <f aca="false">G1064+H1064</f>
        <v>0</v>
      </c>
      <c r="J1064" s="52"/>
      <c r="K1064" s="53" t="n">
        <f aca="false">I1064+J1064</f>
        <v>0</v>
      </c>
    </row>
    <row r="1065" customFormat="false" ht="12.75" hidden="false" customHeight="false" outlineLevel="0" collapsed="false">
      <c r="A1065" s="46" t="n">
        <f aca="false">IF(MAX(E1065:L1065)=0,IF(MIN(E1065:L1065)=0,3,2),2)</f>
        <v>3</v>
      </c>
      <c r="B1065" s="80"/>
      <c r="C1065" s="89" t="s">
        <v>164</v>
      </c>
      <c r="D1065" s="82" t="s">
        <v>165</v>
      </c>
      <c r="E1065" s="52"/>
      <c r="F1065" s="52"/>
      <c r="G1065" s="53" t="n">
        <f aca="false">E1065+F1065</f>
        <v>0</v>
      </c>
      <c r="H1065" s="52"/>
      <c r="I1065" s="53" t="n">
        <f aca="false">G1065+H1065</f>
        <v>0</v>
      </c>
      <c r="J1065" s="52"/>
      <c r="K1065" s="53" t="n">
        <f aca="false">I1065+J1065</f>
        <v>0</v>
      </c>
    </row>
    <row r="1066" customFormat="false" ht="12.75" hidden="false" customHeight="false" outlineLevel="0" collapsed="false">
      <c r="A1066" s="46" t="n">
        <f aca="false">IF(MAX(E1066:L1066)=0,IF(MIN(E1066:L1066)=0,3,2),2)</f>
        <v>3</v>
      </c>
      <c r="B1066" s="80"/>
      <c r="C1066" s="89" t="s">
        <v>168</v>
      </c>
      <c r="D1066" s="82" t="s">
        <v>103</v>
      </c>
      <c r="E1066" s="52"/>
      <c r="F1066" s="52"/>
      <c r="G1066" s="53" t="n">
        <f aca="false">E1066+F1066</f>
        <v>0</v>
      </c>
      <c r="H1066" s="52"/>
      <c r="I1066" s="53" t="n">
        <f aca="false">G1066+H1066</f>
        <v>0</v>
      </c>
      <c r="J1066" s="52"/>
      <c r="K1066" s="53" t="n">
        <f aca="false">I1066+J1066</f>
        <v>0</v>
      </c>
    </row>
    <row r="1067" customFormat="false" ht="25.5" hidden="false" customHeight="false" outlineLevel="0" collapsed="false">
      <c r="A1067" s="46" t="n">
        <f aca="false">IF(MAX(E1067:L1067)=0,IF(MIN(E1067:L1067)=0,3,2),2)</f>
        <v>3</v>
      </c>
      <c r="B1067" s="80"/>
      <c r="C1067" s="89" t="s">
        <v>169</v>
      </c>
      <c r="D1067" s="82" t="s">
        <v>105</v>
      </c>
      <c r="E1067" s="52"/>
      <c r="F1067" s="52"/>
      <c r="G1067" s="53" t="n">
        <f aca="false">E1067+F1067</f>
        <v>0</v>
      </c>
      <c r="H1067" s="52"/>
      <c r="I1067" s="53" t="n">
        <f aca="false">G1067+H1067</f>
        <v>0</v>
      </c>
      <c r="J1067" s="52"/>
      <c r="K1067" s="53" t="n">
        <f aca="false">I1067+J1067</f>
        <v>0</v>
      </c>
    </row>
    <row r="1068" customFormat="false" ht="12.75" hidden="false" customHeight="false" outlineLevel="0" collapsed="false">
      <c r="A1068" s="46" t="n">
        <f aca="false">IF(MAX(E1068:L1068)=0,IF(MIN(E1068:L1068)=0,3,2),2)</f>
        <v>3</v>
      </c>
      <c r="B1068" s="80"/>
      <c r="C1068" s="89" t="s">
        <v>170</v>
      </c>
      <c r="D1068" s="82" t="s">
        <v>171</v>
      </c>
      <c r="E1068" s="52"/>
      <c r="F1068" s="52"/>
      <c r="G1068" s="53" t="n">
        <f aca="false">E1068+F1068</f>
        <v>0</v>
      </c>
      <c r="H1068" s="52"/>
      <c r="I1068" s="53" t="n">
        <f aca="false">G1068+H1068</f>
        <v>0</v>
      </c>
      <c r="J1068" s="52"/>
      <c r="K1068" s="53" t="n">
        <f aca="false">I1068+J1068</f>
        <v>0</v>
      </c>
    </row>
    <row r="1069" customFormat="false" ht="12.75" hidden="false" customHeight="false" outlineLevel="0" collapsed="false">
      <c r="A1069" s="46" t="n">
        <f aca="false">IF(MAX(E1069:L1069)=0,IF(MIN(E1069:L1069)=0,3,2),2)</f>
        <v>3</v>
      </c>
      <c r="B1069" s="83"/>
      <c r="C1069" s="85" t="s">
        <v>172</v>
      </c>
      <c r="D1069" s="82"/>
      <c r="E1069" s="45" t="n">
        <f aca="false">SUBTOTAL(9,E1070:E1074)</f>
        <v>0</v>
      </c>
      <c r="F1069" s="45" t="n">
        <f aca="false">SUBTOTAL(9,F1070:F1074)</f>
        <v>0</v>
      </c>
      <c r="G1069" s="45" t="n">
        <f aca="false">SUBTOTAL(9,G1070:G1074)</f>
        <v>0</v>
      </c>
      <c r="H1069" s="45" t="n">
        <f aca="false">SUBTOTAL(9,H1070:H1074)</f>
        <v>0</v>
      </c>
      <c r="I1069" s="45" t="n">
        <f aca="false">SUBTOTAL(9,I1070:I1074)</f>
        <v>0</v>
      </c>
      <c r="J1069" s="45" t="n">
        <f aca="false">SUBTOTAL(9,J1070:J1074)</f>
        <v>0</v>
      </c>
      <c r="K1069" s="45" t="n">
        <f aca="false">SUBTOTAL(9,K1070:K1074)</f>
        <v>0</v>
      </c>
    </row>
    <row r="1070" customFormat="false" ht="12.75" hidden="false" customHeight="false" outlineLevel="0" collapsed="false">
      <c r="A1070" s="46" t="n">
        <f aca="false">IF(MAX(E1070:L1070)=0,IF(MIN(E1070:L1070)=0,3,2),2)</f>
        <v>3</v>
      </c>
      <c r="B1070" s="80"/>
      <c r="C1070" s="89" t="s">
        <v>173</v>
      </c>
      <c r="D1070" s="82" t="s">
        <v>136</v>
      </c>
      <c r="E1070" s="52"/>
      <c r="F1070" s="52"/>
      <c r="G1070" s="53" t="n">
        <f aca="false">E1070+F1070</f>
        <v>0</v>
      </c>
      <c r="H1070" s="52"/>
      <c r="I1070" s="53" t="n">
        <f aca="false">G1070+H1070</f>
        <v>0</v>
      </c>
      <c r="J1070" s="52"/>
      <c r="K1070" s="53" t="n">
        <f aca="false">I1070+J1070</f>
        <v>0</v>
      </c>
    </row>
    <row r="1071" customFormat="false" ht="12.75" hidden="false" customHeight="false" outlineLevel="0" collapsed="false">
      <c r="A1071" s="46" t="n">
        <f aca="false">IF(MAX(E1071:L1071)=0,IF(MIN(E1071:L1071)=0,3,2),2)</f>
        <v>3</v>
      </c>
      <c r="B1071" s="80"/>
      <c r="C1071" s="89" t="s">
        <v>174</v>
      </c>
      <c r="D1071" s="82" t="s">
        <v>138</v>
      </c>
      <c r="E1071" s="52"/>
      <c r="F1071" s="52"/>
      <c r="G1071" s="53" t="n">
        <f aca="false">E1071+F1071</f>
        <v>0</v>
      </c>
      <c r="H1071" s="52"/>
      <c r="I1071" s="53" t="n">
        <f aca="false">G1071+H1071</f>
        <v>0</v>
      </c>
      <c r="J1071" s="52"/>
      <c r="K1071" s="53" t="n">
        <f aca="false">I1071+J1071</f>
        <v>0</v>
      </c>
    </row>
    <row r="1072" customFormat="false" ht="12.75" hidden="false" customHeight="false" outlineLevel="0" collapsed="false">
      <c r="A1072" s="46" t="n">
        <f aca="false">IF(MAX(E1072:L1072)=0,IF(MIN(E1072:L1072)=0,3,2),2)</f>
        <v>3</v>
      </c>
      <c r="B1072" s="80"/>
      <c r="C1072" s="89" t="s">
        <v>175</v>
      </c>
      <c r="D1072" s="82" t="s">
        <v>140</v>
      </c>
      <c r="E1072" s="52"/>
      <c r="F1072" s="52"/>
      <c r="G1072" s="53" t="n">
        <f aca="false">E1072+F1072</f>
        <v>0</v>
      </c>
      <c r="H1072" s="52"/>
      <c r="I1072" s="53" t="n">
        <f aca="false">G1072+H1072</f>
        <v>0</v>
      </c>
      <c r="J1072" s="52"/>
      <c r="K1072" s="53" t="n">
        <f aca="false">I1072+J1072</f>
        <v>0</v>
      </c>
    </row>
    <row r="1073" customFormat="false" ht="12.75" hidden="false" customHeight="false" outlineLevel="0" collapsed="false">
      <c r="A1073" s="46" t="n">
        <f aca="false">IF(MAX(E1073:L1073)=0,IF(MIN(E1073:L1073)=0,3,2),2)</f>
        <v>3</v>
      </c>
      <c r="B1073" s="80"/>
      <c r="C1073" s="89" t="s">
        <v>176</v>
      </c>
      <c r="D1073" s="82" t="s">
        <v>142</v>
      </c>
      <c r="E1073" s="52"/>
      <c r="F1073" s="52"/>
      <c r="G1073" s="53" t="n">
        <f aca="false">E1073+F1073</f>
        <v>0</v>
      </c>
      <c r="H1073" s="52"/>
      <c r="I1073" s="53" t="n">
        <f aca="false">G1073+H1073</f>
        <v>0</v>
      </c>
      <c r="J1073" s="52"/>
      <c r="K1073" s="53" t="n">
        <f aca="false">I1073+J1073</f>
        <v>0</v>
      </c>
    </row>
    <row r="1074" customFormat="false" ht="12.75" hidden="false" customHeight="false" outlineLevel="0" collapsed="false">
      <c r="A1074" s="46" t="n">
        <f aca="false">IF(MAX(E1074:L1074)=0,IF(MIN(E1074:L1074)=0,3,2),2)</f>
        <v>3</v>
      </c>
      <c r="B1074" s="80"/>
      <c r="C1074" s="89" t="s">
        <v>177</v>
      </c>
      <c r="D1074" s="82" t="s">
        <v>144</v>
      </c>
      <c r="E1074" s="52"/>
      <c r="F1074" s="52"/>
      <c r="G1074" s="53" t="n">
        <f aca="false">E1074+F1074</f>
        <v>0</v>
      </c>
      <c r="H1074" s="52"/>
      <c r="I1074" s="53" t="n">
        <f aca="false">G1074+H1074</f>
        <v>0</v>
      </c>
      <c r="J1074" s="52"/>
      <c r="K1074" s="53" t="n">
        <f aca="false">I1074+J1074</f>
        <v>0</v>
      </c>
    </row>
    <row r="1075" customFormat="false" ht="12.75" hidden="false" customHeight="false" outlineLevel="0" collapsed="false">
      <c r="A1075" s="132" t="n">
        <f aca="false">A1076</f>
        <v>3</v>
      </c>
      <c r="B1075" s="59"/>
      <c r="C1075" s="92"/>
      <c r="D1075" s="61"/>
      <c r="E1075" s="45"/>
      <c r="F1075" s="45"/>
      <c r="G1075" s="45"/>
      <c r="H1075" s="45"/>
      <c r="I1075" s="45"/>
      <c r="J1075" s="45"/>
      <c r="K1075" s="45"/>
    </row>
    <row r="1076" customFormat="false" ht="12.75" hidden="false" customHeight="false" outlineLevel="0" collapsed="false">
      <c r="A1076" s="132" t="n">
        <f aca="false">A1077</f>
        <v>3</v>
      </c>
      <c r="B1076" s="59"/>
      <c r="C1076" s="93" t="s">
        <v>188</v>
      </c>
      <c r="D1076" s="61"/>
      <c r="E1076" s="45"/>
      <c r="F1076" s="45"/>
      <c r="G1076" s="45"/>
      <c r="H1076" s="45"/>
      <c r="I1076" s="45"/>
      <c r="J1076" s="45"/>
      <c r="K1076" s="45"/>
    </row>
    <row r="1077" customFormat="false" ht="12.75" hidden="false" customHeight="false" outlineLevel="0" collapsed="false">
      <c r="A1077" s="46" t="n">
        <f aca="false">IF(MAX(E1077:W1077)=0,IF(MIN(E1077:W1077)=0,3,2),2)</f>
        <v>3</v>
      </c>
      <c r="B1077" s="59"/>
      <c r="C1077" s="92" t="s">
        <v>191</v>
      </c>
      <c r="D1077" s="82"/>
      <c r="E1077" s="94" t="n">
        <f aca="false">SUM(E1078:E1079)</f>
        <v>0</v>
      </c>
      <c r="F1077" s="94" t="n">
        <f aca="false">SUM(F1078:F1079)</f>
        <v>0</v>
      </c>
      <c r="G1077" s="94" t="n">
        <f aca="false">SUM(G1078:G1079)</f>
        <v>0</v>
      </c>
      <c r="H1077" s="94" t="n">
        <f aca="false">SUM(H1078:H1079)</f>
        <v>0</v>
      </c>
      <c r="I1077" s="94" t="n">
        <f aca="false">SUM(I1078:I1079)</f>
        <v>0</v>
      </c>
      <c r="J1077" s="94" t="n">
        <f aca="false">SUM(J1078:J1079)</f>
        <v>0</v>
      </c>
      <c r="K1077" s="94" t="n">
        <f aca="false">SUM(K1078:K1079)</f>
        <v>0</v>
      </c>
    </row>
    <row r="1078" customFormat="false" ht="12.75" hidden="false" customHeight="false" outlineLevel="0" collapsed="false">
      <c r="A1078" s="46" t="n">
        <f aca="false">IF(MAX(E1078:W1078)=0,IF(MIN(E1078:W1078)=0,3,2),2)</f>
        <v>3</v>
      </c>
      <c r="B1078" s="59"/>
      <c r="C1078" s="95" t="s">
        <v>192</v>
      </c>
      <c r="D1078" s="82"/>
      <c r="E1078" s="52"/>
      <c r="F1078" s="52"/>
      <c r="G1078" s="53" t="n">
        <f aca="false">E1078+F1078</f>
        <v>0</v>
      </c>
      <c r="H1078" s="52"/>
      <c r="I1078" s="53" t="n">
        <f aca="false">G1078+H1078</f>
        <v>0</v>
      </c>
      <c r="J1078" s="52"/>
      <c r="K1078" s="53" t="n">
        <f aca="false">I1078+J1078</f>
        <v>0</v>
      </c>
    </row>
    <row r="1079" customFormat="false" ht="12.75" hidden="false" customHeight="false" outlineLevel="0" collapsed="false">
      <c r="A1079" s="46" t="n">
        <f aca="false">IF(MAX(E1079:W1079)=0,IF(MIN(E1079:W1079)=0,3,2),2)</f>
        <v>3</v>
      </c>
      <c r="B1079" s="59"/>
      <c r="C1079" s="95" t="s">
        <v>193</v>
      </c>
      <c r="D1079" s="82"/>
      <c r="E1079" s="52"/>
      <c r="F1079" s="52"/>
      <c r="G1079" s="53" t="n">
        <f aca="false">E1079+F1079</f>
        <v>0</v>
      </c>
      <c r="H1079" s="52"/>
      <c r="I1079" s="53" t="n">
        <f aca="false">G1079+H1079</f>
        <v>0</v>
      </c>
      <c r="J1079" s="52"/>
      <c r="K1079" s="53" t="n">
        <f aca="false">I1079+J1079</f>
        <v>0</v>
      </c>
    </row>
    <row r="1080" customFormat="false" ht="12.75" hidden="false" customHeight="false" outlineLevel="0" collapsed="false">
      <c r="A1080" s="46" t="n">
        <f aca="false">IF(MAX(E1080:W1080)=0,IF(MIN(E1080:W1080)=0,3,2),2)</f>
        <v>3</v>
      </c>
      <c r="B1080" s="59"/>
      <c r="C1080" s="92" t="s">
        <v>194</v>
      </c>
      <c r="D1080" s="82"/>
      <c r="E1080" s="94" t="n">
        <f aca="false">SUM(E1081:E1082)</f>
        <v>0</v>
      </c>
      <c r="F1080" s="94" t="n">
        <f aca="false">SUM(F1081:F1082)</f>
        <v>0</v>
      </c>
      <c r="G1080" s="94" t="n">
        <f aca="false">SUM(G1081:G1082)</f>
        <v>0</v>
      </c>
      <c r="H1080" s="94" t="n">
        <f aca="false">SUM(H1081:H1082)</f>
        <v>0</v>
      </c>
      <c r="I1080" s="94" t="n">
        <f aca="false">SUM(I1081:I1082)</f>
        <v>0</v>
      </c>
      <c r="J1080" s="94" t="n">
        <f aca="false">SUM(J1081:J1082)</f>
        <v>0</v>
      </c>
      <c r="K1080" s="94" t="n">
        <f aca="false">SUM(K1081:K1082)</f>
        <v>0</v>
      </c>
    </row>
    <row r="1081" customFormat="false" ht="12.75" hidden="false" customHeight="false" outlineLevel="0" collapsed="false">
      <c r="A1081" s="46" t="n">
        <f aca="false">IF(MAX(E1081:W1081)=0,IF(MIN(E1081:W1081)=0,3,2),2)</f>
        <v>3</v>
      </c>
      <c r="B1081" s="59"/>
      <c r="C1081" s="95" t="s">
        <v>195</v>
      </c>
      <c r="D1081" s="82"/>
      <c r="E1081" s="52"/>
      <c r="F1081" s="52"/>
      <c r="G1081" s="53" t="n">
        <f aca="false">E1081+F1081</f>
        <v>0</v>
      </c>
      <c r="H1081" s="52"/>
      <c r="I1081" s="53" t="n">
        <f aca="false">G1081+H1081</f>
        <v>0</v>
      </c>
      <c r="J1081" s="52"/>
      <c r="K1081" s="53" t="n">
        <f aca="false">I1081+J1081</f>
        <v>0</v>
      </c>
    </row>
    <row r="1082" customFormat="false" ht="12.75" hidden="false" customHeight="false" outlineLevel="0" collapsed="false">
      <c r="A1082" s="46" t="n">
        <f aca="false">IF(MAX(E1082:W1082)=0,IF(MIN(E1082:W1082)=0,3,2),2)</f>
        <v>3</v>
      </c>
      <c r="B1082" s="59"/>
      <c r="C1082" s="95" t="s">
        <v>196</v>
      </c>
      <c r="D1082" s="82"/>
      <c r="E1082" s="52"/>
      <c r="F1082" s="52"/>
      <c r="G1082" s="53" t="n">
        <f aca="false">E1082+F1082</f>
        <v>0</v>
      </c>
      <c r="H1082" s="52"/>
      <c r="I1082" s="53" t="n">
        <f aca="false">G1082+H1082</f>
        <v>0</v>
      </c>
      <c r="J1082" s="52"/>
      <c r="K1082" s="53" t="n">
        <f aca="false">I1082+J1082</f>
        <v>0</v>
      </c>
    </row>
    <row r="1083" customFormat="false" ht="12.75" hidden="false" customHeight="false" outlineLevel="0" collapsed="false">
      <c r="A1083" s="132" t="n">
        <f aca="false">A1084</f>
        <v>3</v>
      </c>
      <c r="B1083" s="96"/>
      <c r="C1083" s="97"/>
      <c r="D1083" s="98"/>
      <c r="E1083" s="117"/>
      <c r="F1083" s="117"/>
      <c r="G1083" s="117"/>
      <c r="H1083" s="117"/>
      <c r="I1083" s="117"/>
      <c r="J1083" s="117"/>
      <c r="K1083" s="117"/>
    </row>
    <row r="1084" customFormat="false" ht="12.75" hidden="false" customHeight="false" outlineLevel="0" collapsed="false">
      <c r="A1084" s="132" t="n">
        <f aca="false">A1085</f>
        <v>3</v>
      </c>
      <c r="B1084" s="96"/>
      <c r="C1084" s="134" t="s">
        <v>336</v>
      </c>
      <c r="D1084" s="98"/>
      <c r="E1084" s="117"/>
      <c r="F1084" s="117"/>
      <c r="G1084" s="117"/>
      <c r="H1084" s="117"/>
      <c r="I1084" s="117"/>
      <c r="J1084" s="117"/>
      <c r="K1084" s="117"/>
    </row>
    <row r="1085" customFormat="false" ht="12.75" hidden="false" customHeight="false" outlineLevel="0" collapsed="false">
      <c r="A1085" s="46" t="n">
        <f aca="false">IF(MAX(E1085:W1085)=0,IF(MIN(E1085:W1085)=0,3,2),2)</f>
        <v>3</v>
      </c>
      <c r="B1085" s="47"/>
      <c r="C1085" s="70" t="s">
        <v>108</v>
      </c>
      <c r="D1085" s="71"/>
      <c r="E1085" s="45" t="n">
        <f aca="false">SUBTOTAL(9,E1086:E1127)</f>
        <v>0</v>
      </c>
      <c r="F1085" s="45" t="n">
        <f aca="false">SUBTOTAL(9,F1086:F1127)</f>
        <v>0</v>
      </c>
      <c r="G1085" s="45" t="n">
        <f aca="false">SUBTOTAL(9,G1086:G1127)</f>
        <v>0</v>
      </c>
      <c r="H1085" s="45" t="n">
        <f aca="false">SUBTOTAL(9,H1086:H1127)</f>
        <v>0</v>
      </c>
      <c r="I1085" s="45" t="n">
        <f aca="false">SUBTOTAL(9,I1086:I1127)</f>
        <v>0</v>
      </c>
      <c r="J1085" s="45" t="n">
        <f aca="false">SUBTOTAL(9,J1086:J1127)</f>
        <v>0</v>
      </c>
      <c r="K1085" s="45" t="n">
        <f aca="false">SUBTOTAL(9,K1086:K1127)</f>
        <v>0</v>
      </c>
    </row>
    <row r="1086" s="72" customFormat="true" ht="12.75" hidden="false" customHeight="false" outlineLevel="0" collapsed="false">
      <c r="A1086" s="46" t="n">
        <f aca="false">IF(MAX(E1086:L1086)=0,IF(MIN(E1086:L1086)=0,3,2),2)</f>
        <v>3</v>
      </c>
      <c r="B1086" s="47" t="s">
        <v>20</v>
      </c>
      <c r="C1086" s="70" t="s">
        <v>109</v>
      </c>
      <c r="D1086" s="71"/>
      <c r="E1086" s="45" t="n">
        <f aca="false">SUBTOTAL(9,E1087:E1106)</f>
        <v>0</v>
      </c>
      <c r="F1086" s="45" t="n">
        <f aca="false">SUBTOTAL(9,F1087:F1106)</f>
        <v>0</v>
      </c>
      <c r="G1086" s="45" t="n">
        <f aca="false">SUBTOTAL(9,G1087:G1106)</f>
        <v>0</v>
      </c>
      <c r="H1086" s="45" t="n">
        <f aca="false">SUBTOTAL(9,H1087:H1106)</f>
        <v>0</v>
      </c>
      <c r="I1086" s="45" t="n">
        <f aca="false">SUBTOTAL(9,I1087:I1106)</f>
        <v>0</v>
      </c>
      <c r="J1086" s="45" t="n">
        <f aca="false">SUBTOTAL(9,J1087:J1106)</f>
        <v>0</v>
      </c>
      <c r="K1086" s="45" t="n">
        <f aca="false">SUBTOTAL(9,K1087:K1106)</f>
        <v>0</v>
      </c>
    </row>
    <row r="1087" s="72" customFormat="true" ht="12.75" hidden="false" customHeight="false" outlineLevel="0" collapsed="false">
      <c r="A1087" s="46" t="n">
        <f aca="false">IF(MAX(E1087:L1087)=0,IF(MIN(E1087:L1087)=0,3,2),2)</f>
        <v>3</v>
      </c>
      <c r="B1087" s="73"/>
      <c r="C1087" s="70" t="s">
        <v>110</v>
      </c>
      <c r="D1087" s="71"/>
      <c r="E1087" s="45" t="n">
        <f aca="false">SUBTOTAL(9,E1088:E1097)</f>
        <v>0</v>
      </c>
      <c r="F1087" s="45" t="n">
        <f aca="false">SUBTOTAL(9,F1088:F1097)</f>
        <v>0</v>
      </c>
      <c r="G1087" s="45" t="n">
        <f aca="false">SUBTOTAL(9,G1088:G1097)</f>
        <v>0</v>
      </c>
      <c r="H1087" s="45" t="n">
        <f aca="false">SUBTOTAL(9,H1088:H1097)</f>
        <v>0</v>
      </c>
      <c r="I1087" s="45" t="n">
        <f aca="false">SUBTOTAL(9,I1088:I1097)</f>
        <v>0</v>
      </c>
      <c r="J1087" s="45" t="n">
        <f aca="false">SUBTOTAL(9,J1088:J1097)</f>
        <v>0</v>
      </c>
      <c r="K1087" s="45" t="n">
        <f aca="false">SUBTOTAL(9,K1088:K1097)</f>
        <v>0</v>
      </c>
    </row>
    <row r="1088" s="72" customFormat="true" ht="25.5" hidden="false" customHeight="false" outlineLevel="0" collapsed="false">
      <c r="A1088" s="46" t="n">
        <f aca="false">IF(MAX(E1088:L1088)=0,IF(MIN(E1088:L1088)=0,3,2),2)</f>
        <v>3</v>
      </c>
      <c r="B1088" s="74"/>
      <c r="C1088" s="75" t="s">
        <v>111</v>
      </c>
      <c r="D1088" s="76" t="s">
        <v>23</v>
      </c>
      <c r="E1088" s="45" t="n">
        <f aca="false">SUBTOTAL(9,E1089:E1090)</f>
        <v>0</v>
      </c>
      <c r="F1088" s="45" t="n">
        <f aca="false">SUBTOTAL(9,F1089:F1090)</f>
        <v>0</v>
      </c>
      <c r="G1088" s="45" t="n">
        <f aca="false">SUBTOTAL(9,G1089:G1090)</f>
        <v>0</v>
      </c>
      <c r="H1088" s="45" t="n">
        <f aca="false">SUBTOTAL(9,H1089:H1090)</f>
        <v>0</v>
      </c>
      <c r="I1088" s="45" t="n">
        <f aca="false">SUBTOTAL(9,I1089:I1090)</f>
        <v>0</v>
      </c>
      <c r="J1088" s="45" t="n">
        <f aca="false">SUBTOTAL(9,J1089:J1090)</f>
        <v>0</v>
      </c>
      <c r="K1088" s="45" t="n">
        <f aca="false">SUBTOTAL(9,K1089:K1090)</f>
        <v>0</v>
      </c>
    </row>
    <row r="1089" s="72" customFormat="true" ht="12.75" hidden="false" customHeight="false" outlineLevel="0" collapsed="false">
      <c r="A1089" s="46" t="n">
        <f aca="false">IF(MAX(E1089:L1089)=0,IF(MIN(E1089:L1089)=0,3,2),2)</f>
        <v>3</v>
      </c>
      <c r="B1089" s="74"/>
      <c r="C1089" s="75" t="s">
        <v>344</v>
      </c>
      <c r="D1089" s="76"/>
      <c r="E1089" s="52"/>
      <c r="F1089" s="52"/>
      <c r="G1089" s="53" t="n">
        <f aca="false">E1089+F1089</f>
        <v>0</v>
      </c>
      <c r="H1089" s="52"/>
      <c r="I1089" s="53" t="n">
        <f aca="false">G1089+H1089</f>
        <v>0</v>
      </c>
      <c r="J1089" s="52"/>
      <c r="K1089" s="53" t="n">
        <f aca="false">I1089+J1089</f>
        <v>0</v>
      </c>
    </row>
    <row r="1090" s="72" customFormat="true" ht="12.75" hidden="false" customHeight="false" outlineLevel="0" collapsed="false">
      <c r="A1090" s="46" t="n">
        <f aca="false">IF(MAX(E1090:L1090)=0,IF(MIN(E1090:L1090)=0,3,2),2)</f>
        <v>3</v>
      </c>
      <c r="B1090" s="74"/>
      <c r="C1090" s="75" t="s">
        <v>113</v>
      </c>
      <c r="D1090" s="76" t="s">
        <v>114</v>
      </c>
      <c r="E1090" s="52"/>
      <c r="F1090" s="52"/>
      <c r="G1090" s="53" t="n">
        <f aca="false">E1090+F1090</f>
        <v>0</v>
      </c>
      <c r="H1090" s="52"/>
      <c r="I1090" s="53" t="n">
        <f aca="false">G1090+H1090</f>
        <v>0</v>
      </c>
      <c r="J1090" s="52"/>
      <c r="K1090" s="53" t="n">
        <f aca="false">I1090+J1090</f>
        <v>0</v>
      </c>
    </row>
    <row r="1091" s="72" customFormat="true" ht="12.75" hidden="false" customHeight="false" outlineLevel="0" collapsed="false">
      <c r="A1091" s="46" t="n">
        <f aca="false">IF(MAX(E1091:L1091)=0,IF(MIN(E1091:L1091)=0,3,2),2)</f>
        <v>3</v>
      </c>
      <c r="B1091" s="77"/>
      <c r="C1091" s="78" t="s">
        <v>115</v>
      </c>
      <c r="D1091" s="79" t="s">
        <v>25</v>
      </c>
      <c r="E1091" s="52"/>
      <c r="F1091" s="52"/>
      <c r="G1091" s="53" t="n">
        <f aca="false">E1091+F1091</f>
        <v>0</v>
      </c>
      <c r="H1091" s="52"/>
      <c r="I1091" s="53" t="n">
        <f aca="false">G1091+H1091</f>
        <v>0</v>
      </c>
      <c r="J1091" s="52"/>
      <c r="K1091" s="53" t="n">
        <f aca="false">I1091+J1091</f>
        <v>0</v>
      </c>
    </row>
    <row r="1092" s="72" customFormat="true" ht="12.75" hidden="false" customHeight="false" outlineLevel="0" collapsed="false">
      <c r="A1092" s="46" t="n">
        <f aca="false">IF(MAX(E1092:L1092)=0,IF(MIN(E1092:L1092)=0,3,2),2)</f>
        <v>3</v>
      </c>
      <c r="B1092" s="77"/>
      <c r="C1092" s="75" t="s">
        <v>116</v>
      </c>
      <c r="D1092" s="79"/>
      <c r="E1092" s="45" t="n">
        <f aca="false">SUBTOTAL(9,E1093:E1097)</f>
        <v>0</v>
      </c>
      <c r="F1092" s="45" t="n">
        <f aca="false">SUBTOTAL(9,F1093:F1097)</f>
        <v>0</v>
      </c>
      <c r="G1092" s="45" t="n">
        <f aca="false">SUBTOTAL(9,G1093:G1097)</f>
        <v>0</v>
      </c>
      <c r="H1092" s="45" t="n">
        <f aca="false">SUBTOTAL(9,H1093:H1097)</f>
        <v>0</v>
      </c>
      <c r="I1092" s="45" t="n">
        <f aca="false">SUBTOTAL(9,I1093:I1097)</f>
        <v>0</v>
      </c>
      <c r="J1092" s="45" t="n">
        <f aca="false">SUBTOTAL(9,J1093:J1097)</f>
        <v>0</v>
      </c>
      <c r="K1092" s="45" t="n">
        <f aca="false">SUBTOTAL(9,K1093:K1097)</f>
        <v>0</v>
      </c>
    </row>
    <row r="1093" s="72" customFormat="true" ht="25.5" hidden="false" customHeight="false" outlineLevel="0" collapsed="false">
      <c r="A1093" s="46" t="n">
        <f aca="false">IF(MAX(E1093:L1093)=0,IF(MIN(E1093:L1093)=0,3,2),2)</f>
        <v>3</v>
      </c>
      <c r="B1093" s="77"/>
      <c r="C1093" s="75" t="s">
        <v>117</v>
      </c>
      <c r="D1093" s="79" t="s">
        <v>118</v>
      </c>
      <c r="E1093" s="52"/>
      <c r="F1093" s="52"/>
      <c r="G1093" s="53" t="n">
        <f aca="false">E1093+F1093</f>
        <v>0</v>
      </c>
      <c r="H1093" s="52"/>
      <c r="I1093" s="53" t="n">
        <f aca="false">G1093+H1093</f>
        <v>0</v>
      </c>
      <c r="J1093" s="52"/>
      <c r="K1093" s="53" t="n">
        <f aca="false">I1093+J1093</f>
        <v>0</v>
      </c>
    </row>
    <row r="1094" s="72" customFormat="true" ht="12.75" hidden="false" customHeight="false" outlineLevel="0" collapsed="false">
      <c r="A1094" s="46" t="n">
        <f aca="false">IF(MAX(E1094:L1094)=0,IF(MIN(E1094:L1094)=0,3,2),2)</f>
        <v>3</v>
      </c>
      <c r="B1094" s="77"/>
      <c r="C1094" s="75" t="s">
        <v>121</v>
      </c>
      <c r="D1094" s="79" t="s">
        <v>122</v>
      </c>
      <c r="E1094" s="52"/>
      <c r="F1094" s="52"/>
      <c r="G1094" s="53" t="n">
        <f aca="false">E1094+F1094</f>
        <v>0</v>
      </c>
      <c r="H1094" s="52"/>
      <c r="I1094" s="53" t="n">
        <f aca="false">G1094+H1094</f>
        <v>0</v>
      </c>
      <c r="J1094" s="52"/>
      <c r="K1094" s="53" t="n">
        <f aca="false">I1094+J1094</f>
        <v>0</v>
      </c>
    </row>
    <row r="1095" s="72" customFormat="true" ht="12.75" hidden="false" customHeight="false" outlineLevel="0" collapsed="false">
      <c r="A1095" s="46" t="n">
        <f aca="false">IF(MAX(E1095:L1095)=0,IF(MIN(E1095:L1095)=0,3,2),2)</f>
        <v>3</v>
      </c>
      <c r="B1095" s="77"/>
      <c r="C1095" s="75" t="s">
        <v>123</v>
      </c>
      <c r="D1095" s="79" t="s">
        <v>124</v>
      </c>
      <c r="E1095" s="52"/>
      <c r="F1095" s="52"/>
      <c r="G1095" s="53" t="n">
        <f aca="false">E1095+F1095</f>
        <v>0</v>
      </c>
      <c r="H1095" s="52"/>
      <c r="I1095" s="53" t="n">
        <f aca="false">G1095+H1095</f>
        <v>0</v>
      </c>
      <c r="J1095" s="52"/>
      <c r="K1095" s="53" t="n">
        <f aca="false">I1095+J1095</f>
        <v>0</v>
      </c>
    </row>
    <row r="1096" s="72" customFormat="true" ht="25.5" hidden="false" customHeight="false" outlineLevel="0" collapsed="false">
      <c r="A1096" s="46" t="n">
        <f aca="false">IF(MAX(E1096:L1096)=0,IF(MIN(E1096:L1096)=0,3,2),2)</f>
        <v>3</v>
      </c>
      <c r="B1096" s="77"/>
      <c r="C1096" s="75" t="s">
        <v>125</v>
      </c>
      <c r="D1096" s="79" t="s">
        <v>126</v>
      </c>
      <c r="E1096" s="52"/>
      <c r="F1096" s="52"/>
      <c r="G1096" s="53" t="n">
        <f aca="false">E1096+F1096</f>
        <v>0</v>
      </c>
      <c r="H1096" s="52"/>
      <c r="I1096" s="53" t="n">
        <f aca="false">G1096+H1096</f>
        <v>0</v>
      </c>
      <c r="J1096" s="52"/>
      <c r="K1096" s="53" t="n">
        <f aca="false">I1096+J1096</f>
        <v>0</v>
      </c>
    </row>
    <row r="1097" s="72" customFormat="true" ht="12.75" hidden="false" customHeight="false" outlineLevel="0" collapsed="false">
      <c r="A1097" s="46" t="n">
        <f aca="false">IF(MAX(E1097:L1097)=0,IF(MIN(E1097:L1097)=0,3,2),2)</f>
        <v>3</v>
      </c>
      <c r="B1097" s="77"/>
      <c r="C1097" s="75" t="s">
        <v>127</v>
      </c>
      <c r="D1097" s="79" t="s">
        <v>29</v>
      </c>
      <c r="E1097" s="52"/>
      <c r="F1097" s="52"/>
      <c r="G1097" s="53" t="n">
        <f aca="false">E1097+F1097</f>
        <v>0</v>
      </c>
      <c r="H1097" s="52"/>
      <c r="I1097" s="53" t="n">
        <f aca="false">G1097+H1097</f>
        <v>0</v>
      </c>
      <c r="J1097" s="52"/>
      <c r="K1097" s="53" t="n">
        <f aca="false">I1097+J1097</f>
        <v>0</v>
      </c>
    </row>
    <row r="1098" s="72" customFormat="true" ht="12.75" hidden="false" customHeight="false" outlineLevel="0" collapsed="false">
      <c r="A1098" s="46" t="n">
        <f aca="false">IF(MAX(E1098:L1098)=0,IF(MIN(E1098:L1098)=0,3,2),2)</f>
        <v>3</v>
      </c>
      <c r="B1098" s="73"/>
      <c r="C1098" s="70" t="s">
        <v>128</v>
      </c>
      <c r="D1098" s="71"/>
      <c r="E1098" s="45" t="n">
        <f aca="false">SUBTOTAL(9,E1099:E1100)</f>
        <v>0</v>
      </c>
      <c r="F1098" s="45" t="n">
        <f aca="false">SUBTOTAL(9,F1099:F1100)</f>
        <v>0</v>
      </c>
      <c r="G1098" s="45" t="n">
        <f aca="false">SUBTOTAL(9,G1099:G1100)</f>
        <v>0</v>
      </c>
      <c r="H1098" s="45" t="n">
        <f aca="false">SUBTOTAL(9,H1099:H1100)</f>
        <v>0</v>
      </c>
      <c r="I1098" s="45" t="n">
        <f aca="false">SUBTOTAL(9,I1099:I1100)</f>
        <v>0</v>
      </c>
      <c r="J1098" s="45" t="n">
        <f aca="false">SUBTOTAL(9,J1099:J1100)</f>
        <v>0</v>
      </c>
      <c r="K1098" s="45" t="n">
        <f aca="false">SUBTOTAL(9,K1099:K1100)</f>
        <v>0</v>
      </c>
    </row>
    <row r="1099" s="72" customFormat="true" ht="12.75" hidden="false" customHeight="false" outlineLevel="0" collapsed="false">
      <c r="A1099" s="46" t="n">
        <f aca="false">IF(MAX(E1099:L1099)=0,IF(MIN(E1099:L1099)=0,3,2),2)</f>
        <v>3</v>
      </c>
      <c r="B1099" s="77"/>
      <c r="C1099" s="78" t="s">
        <v>129</v>
      </c>
      <c r="D1099" s="79" t="s">
        <v>39</v>
      </c>
      <c r="E1099" s="52"/>
      <c r="F1099" s="52"/>
      <c r="G1099" s="53" t="n">
        <f aca="false">E1099+F1099</f>
        <v>0</v>
      </c>
      <c r="H1099" s="52"/>
      <c r="I1099" s="53" t="n">
        <f aca="false">G1099+H1099</f>
        <v>0</v>
      </c>
      <c r="J1099" s="52"/>
      <c r="K1099" s="53" t="n">
        <f aca="false">I1099+J1099</f>
        <v>0</v>
      </c>
    </row>
    <row r="1100" s="72" customFormat="true" ht="25.5" hidden="false" customHeight="false" outlineLevel="0" collapsed="false">
      <c r="A1100" s="46" t="n">
        <f aca="false">IF(MAX(E1100:L1100)=0,IF(MIN(E1100:L1100)=0,3,2),2)</f>
        <v>3</v>
      </c>
      <c r="B1100" s="80"/>
      <c r="C1100" s="81" t="s">
        <v>133</v>
      </c>
      <c r="D1100" s="82" t="s">
        <v>105</v>
      </c>
      <c r="E1100" s="52"/>
      <c r="F1100" s="52"/>
      <c r="G1100" s="53" t="n">
        <f aca="false">E1100+F1100</f>
        <v>0</v>
      </c>
      <c r="H1100" s="52"/>
      <c r="I1100" s="53" t="n">
        <f aca="false">G1100+H1100</f>
        <v>0</v>
      </c>
      <c r="J1100" s="52"/>
      <c r="K1100" s="53" t="n">
        <f aca="false">I1100+J1100</f>
        <v>0</v>
      </c>
    </row>
    <row r="1101" s="72" customFormat="true" ht="12.75" hidden="false" customHeight="false" outlineLevel="0" collapsed="false">
      <c r="A1101" s="46" t="n">
        <f aca="false">IF(MAX(E1101:L1101)=0,IF(MIN(E1101:L1101)=0,3,2),2)</f>
        <v>3</v>
      </c>
      <c r="B1101" s="83"/>
      <c r="C1101" s="84" t="s">
        <v>134</v>
      </c>
      <c r="D1101" s="82"/>
      <c r="E1101" s="45" t="n">
        <f aca="false">SUBTOTAL(9,E1102:E1106)</f>
        <v>0</v>
      </c>
      <c r="F1101" s="45" t="n">
        <f aca="false">SUBTOTAL(9,F1102:F1106)</f>
        <v>0</v>
      </c>
      <c r="G1101" s="45" t="n">
        <f aca="false">SUBTOTAL(9,G1102:G1106)</f>
        <v>0</v>
      </c>
      <c r="H1101" s="45" t="n">
        <f aca="false">SUBTOTAL(9,H1102:H1106)</f>
        <v>0</v>
      </c>
      <c r="I1101" s="45" t="n">
        <f aca="false">SUBTOTAL(9,I1102:I1106)</f>
        <v>0</v>
      </c>
      <c r="J1101" s="45" t="n">
        <f aca="false">SUBTOTAL(9,J1102:J1106)</f>
        <v>0</v>
      </c>
      <c r="K1101" s="45" t="n">
        <f aca="false">SUBTOTAL(9,K1102:K1106)</f>
        <v>0</v>
      </c>
    </row>
    <row r="1102" s="72" customFormat="true" ht="12.75" hidden="false" customHeight="false" outlineLevel="0" collapsed="false">
      <c r="A1102" s="46" t="n">
        <f aca="false">IF(MAX(E1102:L1102)=0,IF(MIN(E1102:L1102)=0,3,2),2)</f>
        <v>3</v>
      </c>
      <c r="B1102" s="80"/>
      <c r="C1102" s="81" t="s">
        <v>135</v>
      </c>
      <c r="D1102" s="82" t="s">
        <v>136</v>
      </c>
      <c r="E1102" s="52"/>
      <c r="F1102" s="52"/>
      <c r="G1102" s="53" t="n">
        <f aca="false">E1102+F1102</f>
        <v>0</v>
      </c>
      <c r="H1102" s="52"/>
      <c r="I1102" s="53" t="n">
        <f aca="false">G1102+H1102</f>
        <v>0</v>
      </c>
      <c r="J1102" s="52"/>
      <c r="K1102" s="53" t="n">
        <f aca="false">I1102+J1102</f>
        <v>0</v>
      </c>
    </row>
    <row r="1103" s="72" customFormat="true" ht="12.75" hidden="false" customHeight="false" outlineLevel="0" collapsed="false">
      <c r="A1103" s="46" t="n">
        <f aca="false">IF(MAX(E1103:L1103)=0,IF(MIN(E1103:L1103)=0,3,2),2)</f>
        <v>3</v>
      </c>
      <c r="B1103" s="80"/>
      <c r="C1103" s="81" t="s">
        <v>137</v>
      </c>
      <c r="D1103" s="82" t="s">
        <v>138</v>
      </c>
      <c r="E1103" s="52"/>
      <c r="F1103" s="52"/>
      <c r="G1103" s="53" t="n">
        <f aca="false">E1103+F1103</f>
        <v>0</v>
      </c>
      <c r="H1103" s="52"/>
      <c r="I1103" s="53" t="n">
        <f aca="false">G1103+H1103</f>
        <v>0</v>
      </c>
      <c r="J1103" s="52"/>
      <c r="K1103" s="53" t="n">
        <f aca="false">I1103+J1103</f>
        <v>0</v>
      </c>
    </row>
    <row r="1104" s="72" customFormat="true" ht="12.75" hidden="false" customHeight="false" outlineLevel="0" collapsed="false">
      <c r="A1104" s="46" t="n">
        <f aca="false">IF(MAX(E1104:L1104)=0,IF(MIN(E1104:L1104)=0,3,2),2)</f>
        <v>3</v>
      </c>
      <c r="B1104" s="80"/>
      <c r="C1104" s="81" t="s">
        <v>139</v>
      </c>
      <c r="D1104" s="82" t="s">
        <v>140</v>
      </c>
      <c r="E1104" s="52"/>
      <c r="F1104" s="52"/>
      <c r="G1104" s="53" t="n">
        <f aca="false">E1104+F1104</f>
        <v>0</v>
      </c>
      <c r="H1104" s="52"/>
      <c r="I1104" s="53" t="n">
        <f aca="false">G1104+H1104</f>
        <v>0</v>
      </c>
      <c r="J1104" s="52"/>
      <c r="K1104" s="53" t="n">
        <f aca="false">I1104+J1104</f>
        <v>0</v>
      </c>
    </row>
    <row r="1105" s="72" customFormat="true" ht="12.75" hidden="false" customHeight="false" outlineLevel="0" collapsed="false">
      <c r="A1105" s="46" t="n">
        <f aca="false">IF(MAX(E1105:L1105)=0,IF(MIN(E1105:L1105)=0,3,2),2)</f>
        <v>3</v>
      </c>
      <c r="B1105" s="80"/>
      <c r="C1105" s="81" t="s">
        <v>141</v>
      </c>
      <c r="D1105" s="82" t="s">
        <v>142</v>
      </c>
      <c r="E1105" s="52"/>
      <c r="F1105" s="52"/>
      <c r="G1105" s="53" t="n">
        <f aca="false">E1105+F1105</f>
        <v>0</v>
      </c>
      <c r="H1105" s="52"/>
      <c r="I1105" s="53" t="n">
        <f aca="false">G1105+H1105</f>
        <v>0</v>
      </c>
      <c r="J1105" s="52"/>
      <c r="K1105" s="53" t="n">
        <f aca="false">I1105+J1105</f>
        <v>0</v>
      </c>
    </row>
    <row r="1106" s="72" customFormat="true" ht="12.75" hidden="false" customHeight="false" outlineLevel="0" collapsed="false">
      <c r="A1106" s="46" t="n">
        <f aca="false">IF(MAX(E1106:L1106)=0,IF(MIN(E1106:L1106)=0,3,2),2)</f>
        <v>3</v>
      </c>
      <c r="B1106" s="80"/>
      <c r="C1106" s="81" t="s">
        <v>143</v>
      </c>
      <c r="D1106" s="82" t="s">
        <v>144</v>
      </c>
      <c r="E1106" s="52"/>
      <c r="F1106" s="52"/>
      <c r="G1106" s="53" t="n">
        <f aca="false">E1106+F1106</f>
        <v>0</v>
      </c>
      <c r="H1106" s="52"/>
      <c r="I1106" s="53" t="n">
        <f aca="false">G1106+H1106</f>
        <v>0</v>
      </c>
      <c r="J1106" s="52"/>
      <c r="K1106" s="53" t="n">
        <f aca="false">I1106+J1106</f>
        <v>0</v>
      </c>
    </row>
    <row r="1107" s="72" customFormat="true" ht="12.75" hidden="false" customHeight="false" outlineLevel="0" collapsed="false">
      <c r="A1107" s="46" t="n">
        <f aca="false">IF(MAX(E1107:L1107)=0,IF(MIN(E1107:L1107)=0,3,2),2)</f>
        <v>3</v>
      </c>
      <c r="B1107" s="47" t="s">
        <v>145</v>
      </c>
      <c r="C1107" s="84" t="s">
        <v>146</v>
      </c>
      <c r="D1107" s="71"/>
      <c r="E1107" s="45" t="n">
        <f aca="false">SUBTOTAL(9,E1108:E1127)</f>
        <v>0</v>
      </c>
      <c r="F1107" s="45" t="n">
        <f aca="false">SUBTOTAL(9,F1108:F1127)</f>
        <v>0</v>
      </c>
      <c r="G1107" s="45" t="n">
        <f aca="false">SUBTOTAL(9,G1108:G1127)</f>
        <v>0</v>
      </c>
      <c r="H1107" s="45" t="n">
        <f aca="false">SUBTOTAL(9,H1108:H1127)</f>
        <v>0</v>
      </c>
      <c r="I1107" s="45" t="n">
        <f aca="false">SUBTOTAL(9,I1108:I1127)</f>
        <v>0</v>
      </c>
      <c r="J1107" s="45" t="n">
        <f aca="false">SUBTOTAL(9,J1108:J1127)</f>
        <v>0</v>
      </c>
      <c r="K1107" s="45" t="n">
        <f aca="false">SUBTOTAL(9,K1108:K1127)</f>
        <v>0</v>
      </c>
    </row>
    <row r="1108" s="72" customFormat="true" ht="12.75" hidden="false" customHeight="false" outlineLevel="0" collapsed="false">
      <c r="A1108" s="46" t="n">
        <f aca="false">IF(MAX(E1108:L1108)=0,IF(MIN(E1108:L1108)=0,3,2),2)</f>
        <v>3</v>
      </c>
      <c r="B1108" s="83"/>
      <c r="C1108" s="85" t="s">
        <v>147</v>
      </c>
      <c r="D1108" s="71"/>
      <c r="E1108" s="45" t="n">
        <f aca="false">SUBTOTAL(9,E1109:E1121)</f>
        <v>0</v>
      </c>
      <c r="F1108" s="45" t="n">
        <f aca="false">SUBTOTAL(9,F1109:F1121)</f>
        <v>0</v>
      </c>
      <c r="G1108" s="45" t="n">
        <f aca="false">SUBTOTAL(9,G1109:G1121)</f>
        <v>0</v>
      </c>
      <c r="H1108" s="45" t="n">
        <f aca="false">SUBTOTAL(9,H1109:H1121)</f>
        <v>0</v>
      </c>
      <c r="I1108" s="45" t="n">
        <f aca="false">SUBTOTAL(9,I1109:I1121)</f>
        <v>0</v>
      </c>
      <c r="J1108" s="45" t="n">
        <f aca="false">SUBTOTAL(9,J1109:J1121)</f>
        <v>0</v>
      </c>
      <c r="K1108" s="45" t="n">
        <f aca="false">SUBTOTAL(9,K1109:K1121)</f>
        <v>0</v>
      </c>
    </row>
    <row r="1109" s="72" customFormat="true" ht="12.75" hidden="false" customHeight="false" outlineLevel="0" collapsed="false">
      <c r="A1109" s="46" t="n">
        <f aca="false">IF(MAX(E1109:L1109)=0,IF(MIN(E1109:L1109)=0,3,2),2)</f>
        <v>3</v>
      </c>
      <c r="B1109" s="77"/>
      <c r="C1109" s="86" t="s">
        <v>148</v>
      </c>
      <c r="D1109" s="79" t="s">
        <v>25</v>
      </c>
      <c r="E1109" s="52"/>
      <c r="F1109" s="52"/>
      <c r="G1109" s="53" t="n">
        <f aca="false">E1109+F1109</f>
        <v>0</v>
      </c>
      <c r="H1109" s="52"/>
      <c r="I1109" s="53" t="n">
        <f aca="false">G1109+H1109</f>
        <v>0</v>
      </c>
      <c r="J1109" s="52"/>
      <c r="K1109" s="53" t="n">
        <f aca="false">I1109+J1109</f>
        <v>0</v>
      </c>
    </row>
    <row r="1110" s="72" customFormat="true" ht="12.75" hidden="false" customHeight="false" outlineLevel="0" collapsed="false">
      <c r="A1110" s="46" t="n">
        <f aca="false">IF(MAX(E1110:L1110)=0,IF(MIN(E1110:L1110)=0,3,2),2)</f>
        <v>3</v>
      </c>
      <c r="B1110" s="77"/>
      <c r="C1110" s="87" t="s">
        <v>28</v>
      </c>
      <c r="D1110" s="79"/>
      <c r="E1110" s="45" t="n">
        <f aca="false">SUBTOTAL(9,E1111:E1115)</f>
        <v>0</v>
      </c>
      <c r="F1110" s="45" t="n">
        <f aca="false">SUBTOTAL(9,F1111:F1115)</f>
        <v>0</v>
      </c>
      <c r="G1110" s="45" t="n">
        <f aca="false">SUBTOTAL(9,G1111:G1115)</f>
        <v>0</v>
      </c>
      <c r="H1110" s="45" t="n">
        <f aca="false">SUBTOTAL(9,H1111:H1115)</f>
        <v>0</v>
      </c>
      <c r="I1110" s="45" t="n">
        <f aca="false">SUBTOTAL(9,I1111:I1115)</f>
        <v>0</v>
      </c>
      <c r="J1110" s="45" t="n">
        <f aca="false">SUBTOTAL(9,J1111:J1115)</f>
        <v>0</v>
      </c>
      <c r="K1110" s="45" t="n">
        <f aca="false">SUBTOTAL(9,K1111:K1115)</f>
        <v>0</v>
      </c>
    </row>
    <row r="1111" s="72" customFormat="true" ht="25.5" hidden="false" customHeight="false" outlineLevel="0" collapsed="false">
      <c r="A1111" s="46" t="n">
        <f aca="false">IF(MAX(E1111:L1111)=0,IF(MIN(E1111:L1111)=0,3,2),2)</f>
        <v>3</v>
      </c>
      <c r="B1111" s="77"/>
      <c r="C1111" s="88" t="s">
        <v>149</v>
      </c>
      <c r="D1111" s="79" t="s">
        <v>118</v>
      </c>
      <c r="E1111" s="52"/>
      <c r="F1111" s="52"/>
      <c r="G1111" s="53" t="n">
        <f aca="false">E1111+F1111</f>
        <v>0</v>
      </c>
      <c r="H1111" s="52"/>
      <c r="I1111" s="53" t="n">
        <f aca="false">G1111+H1111</f>
        <v>0</v>
      </c>
      <c r="J1111" s="52"/>
      <c r="K1111" s="53" t="n">
        <f aca="false">I1111+J1111</f>
        <v>0</v>
      </c>
    </row>
    <row r="1112" s="72" customFormat="true" ht="12.75" hidden="false" customHeight="false" outlineLevel="0" collapsed="false">
      <c r="A1112" s="46" t="n">
        <f aca="false">IF(MAX(E1112:L1112)=0,IF(MIN(E1112:L1112)=0,3,2),2)</f>
        <v>3</v>
      </c>
      <c r="B1112" s="77"/>
      <c r="C1112" s="88" t="s">
        <v>151</v>
      </c>
      <c r="D1112" s="79" t="s">
        <v>122</v>
      </c>
      <c r="E1112" s="52"/>
      <c r="F1112" s="52"/>
      <c r="G1112" s="53" t="n">
        <f aca="false">E1112+F1112</f>
        <v>0</v>
      </c>
      <c r="H1112" s="52"/>
      <c r="I1112" s="53" t="n">
        <f aca="false">G1112+H1112</f>
        <v>0</v>
      </c>
      <c r="J1112" s="52"/>
      <c r="K1112" s="53" t="n">
        <f aca="false">I1112+J1112</f>
        <v>0</v>
      </c>
    </row>
    <row r="1113" s="72" customFormat="true" ht="12.75" hidden="false" customHeight="false" outlineLevel="0" collapsed="false">
      <c r="A1113" s="46" t="n">
        <f aca="false">IF(MAX(E1113:L1113)=0,IF(MIN(E1113:L1113)=0,3,2),2)</f>
        <v>3</v>
      </c>
      <c r="B1113" s="77"/>
      <c r="C1113" s="88" t="s">
        <v>152</v>
      </c>
      <c r="D1113" s="79" t="s">
        <v>124</v>
      </c>
      <c r="E1113" s="52"/>
      <c r="F1113" s="52"/>
      <c r="G1113" s="53" t="n">
        <f aca="false">E1113+F1113</f>
        <v>0</v>
      </c>
      <c r="H1113" s="52"/>
      <c r="I1113" s="53" t="n">
        <f aca="false">G1113+H1113</f>
        <v>0</v>
      </c>
      <c r="J1113" s="52"/>
      <c r="K1113" s="53" t="n">
        <f aca="false">I1113+J1113</f>
        <v>0</v>
      </c>
    </row>
    <row r="1114" s="72" customFormat="true" ht="25.5" hidden="false" customHeight="false" outlineLevel="0" collapsed="false">
      <c r="A1114" s="46" t="n">
        <f aca="false">IF(MAX(E1114:L1114)=0,IF(MIN(E1114:L1114)=0,3,2),2)</f>
        <v>3</v>
      </c>
      <c r="B1114" s="77"/>
      <c r="C1114" s="88" t="s">
        <v>153</v>
      </c>
      <c r="D1114" s="79" t="s">
        <v>126</v>
      </c>
      <c r="E1114" s="52"/>
      <c r="F1114" s="52"/>
      <c r="G1114" s="53" t="n">
        <f aca="false">E1114+F1114</f>
        <v>0</v>
      </c>
      <c r="H1114" s="52"/>
      <c r="I1114" s="53" t="n">
        <f aca="false">G1114+H1114</f>
        <v>0</v>
      </c>
      <c r="J1114" s="52"/>
      <c r="K1114" s="53" t="n">
        <f aca="false">I1114+J1114</f>
        <v>0</v>
      </c>
    </row>
    <row r="1115" s="72" customFormat="true" ht="12.75" hidden="false" customHeight="false" outlineLevel="0" collapsed="false">
      <c r="A1115" s="46" t="n">
        <f aca="false">IF(MAX(E1115:L1115)=0,IF(MIN(E1115:L1115)=0,3,2),2)</f>
        <v>3</v>
      </c>
      <c r="B1115" s="77"/>
      <c r="C1115" s="88" t="s">
        <v>154</v>
      </c>
      <c r="D1115" s="79" t="s">
        <v>29</v>
      </c>
      <c r="E1115" s="52"/>
      <c r="F1115" s="52"/>
      <c r="G1115" s="53" t="n">
        <f aca="false">E1115+F1115</f>
        <v>0</v>
      </c>
      <c r="H1115" s="52"/>
      <c r="I1115" s="53" t="n">
        <f aca="false">G1115+H1115</f>
        <v>0</v>
      </c>
      <c r="J1115" s="52"/>
      <c r="K1115" s="53" t="n">
        <f aca="false">I1115+J1115</f>
        <v>0</v>
      </c>
    </row>
    <row r="1116" s="72" customFormat="true" ht="12.75" hidden="false" customHeight="false" outlineLevel="0" collapsed="false">
      <c r="A1116" s="46" t="n">
        <f aca="false">IF(MAX(E1116:L1116)=0,IF(MIN(E1116:L1116)=0,3,2),2)</f>
        <v>3</v>
      </c>
      <c r="B1116" s="77"/>
      <c r="C1116" s="86" t="s">
        <v>155</v>
      </c>
      <c r="D1116" s="79" t="s">
        <v>39</v>
      </c>
      <c r="E1116" s="52"/>
      <c r="F1116" s="52"/>
      <c r="G1116" s="53" t="n">
        <f aca="false">E1116+F1116</f>
        <v>0</v>
      </c>
      <c r="H1116" s="52"/>
      <c r="I1116" s="53" t="n">
        <f aca="false">G1116+H1116</f>
        <v>0</v>
      </c>
      <c r="J1116" s="52"/>
      <c r="K1116" s="53" t="n">
        <f aca="false">I1116+J1116</f>
        <v>0</v>
      </c>
    </row>
    <row r="1117" s="72" customFormat="true" ht="12.75" hidden="false" customHeight="false" outlineLevel="0" collapsed="false">
      <c r="A1117" s="46" t="n">
        <f aca="false">IF(MAX(E1117:L1117)=0,IF(MIN(E1117:L1117)=0,3,2),2)</f>
        <v>3</v>
      </c>
      <c r="B1117" s="80"/>
      <c r="C1117" s="89" t="s">
        <v>161</v>
      </c>
      <c r="D1117" s="82" t="s">
        <v>88</v>
      </c>
      <c r="E1117" s="52"/>
      <c r="F1117" s="52"/>
      <c r="G1117" s="53" t="n">
        <f aca="false">E1117+F1117</f>
        <v>0</v>
      </c>
      <c r="H1117" s="52"/>
      <c r="I1117" s="53" t="n">
        <f aca="false">G1117+H1117</f>
        <v>0</v>
      </c>
      <c r="J1117" s="52"/>
      <c r="K1117" s="53" t="n">
        <f aca="false">I1117+J1117</f>
        <v>0</v>
      </c>
    </row>
    <row r="1118" customFormat="false" ht="12.75" hidden="false" customHeight="false" outlineLevel="0" collapsed="false">
      <c r="A1118" s="46" t="n">
        <f aca="false">IF(MAX(E1118:L1118)=0,IF(MIN(E1118:L1118)=0,3,2),2)</f>
        <v>3</v>
      </c>
      <c r="B1118" s="80"/>
      <c r="C1118" s="89" t="s">
        <v>164</v>
      </c>
      <c r="D1118" s="82" t="s">
        <v>165</v>
      </c>
      <c r="E1118" s="52"/>
      <c r="F1118" s="52"/>
      <c r="G1118" s="53" t="n">
        <f aca="false">E1118+F1118</f>
        <v>0</v>
      </c>
      <c r="H1118" s="52"/>
      <c r="I1118" s="53" t="n">
        <f aca="false">G1118+H1118</f>
        <v>0</v>
      </c>
      <c r="J1118" s="52"/>
      <c r="K1118" s="53" t="n">
        <f aca="false">I1118+J1118</f>
        <v>0</v>
      </c>
    </row>
    <row r="1119" customFormat="false" ht="12.75" hidden="false" customHeight="false" outlineLevel="0" collapsed="false">
      <c r="A1119" s="46" t="n">
        <f aca="false">IF(MAX(E1119:L1119)=0,IF(MIN(E1119:L1119)=0,3,2),2)</f>
        <v>3</v>
      </c>
      <c r="B1119" s="80"/>
      <c r="C1119" s="89" t="s">
        <v>168</v>
      </c>
      <c r="D1119" s="82" t="s">
        <v>103</v>
      </c>
      <c r="E1119" s="52"/>
      <c r="F1119" s="52"/>
      <c r="G1119" s="53" t="n">
        <f aca="false">E1119+F1119</f>
        <v>0</v>
      </c>
      <c r="H1119" s="52"/>
      <c r="I1119" s="53" t="n">
        <f aca="false">G1119+H1119</f>
        <v>0</v>
      </c>
      <c r="J1119" s="52"/>
      <c r="K1119" s="53" t="n">
        <f aca="false">I1119+J1119</f>
        <v>0</v>
      </c>
    </row>
    <row r="1120" customFormat="false" ht="25.5" hidden="false" customHeight="false" outlineLevel="0" collapsed="false">
      <c r="A1120" s="46" t="n">
        <f aca="false">IF(MAX(E1120:L1120)=0,IF(MIN(E1120:L1120)=0,3,2),2)</f>
        <v>3</v>
      </c>
      <c r="B1120" s="80"/>
      <c r="C1120" s="89" t="s">
        <v>169</v>
      </c>
      <c r="D1120" s="82" t="s">
        <v>105</v>
      </c>
      <c r="E1120" s="52"/>
      <c r="F1120" s="52"/>
      <c r="G1120" s="53" t="n">
        <f aca="false">E1120+F1120</f>
        <v>0</v>
      </c>
      <c r="H1120" s="52"/>
      <c r="I1120" s="53" t="n">
        <f aca="false">G1120+H1120</f>
        <v>0</v>
      </c>
      <c r="J1120" s="52"/>
      <c r="K1120" s="53" t="n">
        <f aca="false">I1120+J1120</f>
        <v>0</v>
      </c>
    </row>
    <row r="1121" customFormat="false" ht="12.75" hidden="false" customHeight="false" outlineLevel="0" collapsed="false">
      <c r="A1121" s="46" t="n">
        <f aca="false">IF(MAX(E1121:L1121)=0,IF(MIN(E1121:L1121)=0,3,2),2)</f>
        <v>3</v>
      </c>
      <c r="B1121" s="80"/>
      <c r="C1121" s="89" t="s">
        <v>170</v>
      </c>
      <c r="D1121" s="82" t="s">
        <v>171</v>
      </c>
      <c r="E1121" s="52"/>
      <c r="F1121" s="52"/>
      <c r="G1121" s="53" t="n">
        <f aca="false">E1121+F1121</f>
        <v>0</v>
      </c>
      <c r="H1121" s="52"/>
      <c r="I1121" s="53" t="n">
        <f aca="false">G1121+H1121</f>
        <v>0</v>
      </c>
      <c r="J1121" s="52"/>
      <c r="K1121" s="53" t="n">
        <f aca="false">I1121+J1121</f>
        <v>0</v>
      </c>
    </row>
    <row r="1122" customFormat="false" ht="12.75" hidden="false" customHeight="false" outlineLevel="0" collapsed="false">
      <c r="A1122" s="46" t="n">
        <f aca="false">IF(MAX(E1122:L1122)=0,IF(MIN(E1122:L1122)=0,3,2),2)</f>
        <v>3</v>
      </c>
      <c r="B1122" s="83"/>
      <c r="C1122" s="85" t="s">
        <v>172</v>
      </c>
      <c r="D1122" s="82"/>
      <c r="E1122" s="45" t="n">
        <f aca="false">SUBTOTAL(9,E1123:E1127)</f>
        <v>0</v>
      </c>
      <c r="F1122" s="45" t="n">
        <f aca="false">SUBTOTAL(9,F1123:F1127)</f>
        <v>0</v>
      </c>
      <c r="G1122" s="45" t="n">
        <f aca="false">SUBTOTAL(9,G1123:G1127)</f>
        <v>0</v>
      </c>
      <c r="H1122" s="45" t="n">
        <f aca="false">SUBTOTAL(9,H1123:H1127)</f>
        <v>0</v>
      </c>
      <c r="I1122" s="45" t="n">
        <f aca="false">SUBTOTAL(9,I1123:I1127)</f>
        <v>0</v>
      </c>
      <c r="J1122" s="45" t="n">
        <f aca="false">SUBTOTAL(9,J1123:J1127)</f>
        <v>0</v>
      </c>
      <c r="K1122" s="45" t="n">
        <f aca="false">SUBTOTAL(9,K1123:K1127)</f>
        <v>0</v>
      </c>
    </row>
    <row r="1123" customFormat="false" ht="12.75" hidden="false" customHeight="false" outlineLevel="0" collapsed="false">
      <c r="A1123" s="46" t="n">
        <f aca="false">IF(MAX(E1123:L1123)=0,IF(MIN(E1123:L1123)=0,3,2),2)</f>
        <v>3</v>
      </c>
      <c r="B1123" s="80"/>
      <c r="C1123" s="89" t="s">
        <v>173</v>
      </c>
      <c r="D1123" s="82" t="s">
        <v>136</v>
      </c>
      <c r="E1123" s="52"/>
      <c r="F1123" s="52"/>
      <c r="G1123" s="53" t="n">
        <f aca="false">E1123+F1123</f>
        <v>0</v>
      </c>
      <c r="H1123" s="52"/>
      <c r="I1123" s="53" t="n">
        <f aca="false">G1123+H1123</f>
        <v>0</v>
      </c>
      <c r="J1123" s="52"/>
      <c r="K1123" s="53" t="n">
        <f aca="false">I1123+J1123</f>
        <v>0</v>
      </c>
    </row>
    <row r="1124" customFormat="false" ht="12.75" hidden="false" customHeight="false" outlineLevel="0" collapsed="false">
      <c r="A1124" s="46" t="n">
        <f aca="false">IF(MAX(E1124:L1124)=0,IF(MIN(E1124:L1124)=0,3,2),2)</f>
        <v>3</v>
      </c>
      <c r="B1124" s="80"/>
      <c r="C1124" s="89" t="s">
        <v>174</v>
      </c>
      <c r="D1124" s="82" t="s">
        <v>138</v>
      </c>
      <c r="E1124" s="52"/>
      <c r="F1124" s="52"/>
      <c r="G1124" s="53" t="n">
        <f aca="false">E1124+F1124</f>
        <v>0</v>
      </c>
      <c r="H1124" s="52"/>
      <c r="I1124" s="53" t="n">
        <f aca="false">G1124+H1124</f>
        <v>0</v>
      </c>
      <c r="J1124" s="52"/>
      <c r="K1124" s="53" t="n">
        <f aca="false">I1124+J1124</f>
        <v>0</v>
      </c>
    </row>
    <row r="1125" customFormat="false" ht="12.75" hidden="false" customHeight="false" outlineLevel="0" collapsed="false">
      <c r="A1125" s="46" t="n">
        <f aca="false">IF(MAX(E1125:L1125)=0,IF(MIN(E1125:L1125)=0,3,2),2)</f>
        <v>3</v>
      </c>
      <c r="B1125" s="80"/>
      <c r="C1125" s="89" t="s">
        <v>175</v>
      </c>
      <c r="D1125" s="82" t="s">
        <v>140</v>
      </c>
      <c r="E1125" s="52"/>
      <c r="F1125" s="52"/>
      <c r="G1125" s="53" t="n">
        <f aca="false">E1125+F1125</f>
        <v>0</v>
      </c>
      <c r="H1125" s="52"/>
      <c r="I1125" s="53" t="n">
        <f aca="false">G1125+H1125</f>
        <v>0</v>
      </c>
      <c r="J1125" s="52"/>
      <c r="K1125" s="53" t="n">
        <f aca="false">I1125+J1125</f>
        <v>0</v>
      </c>
    </row>
    <row r="1126" customFormat="false" ht="12.75" hidden="false" customHeight="false" outlineLevel="0" collapsed="false">
      <c r="A1126" s="46" t="n">
        <f aca="false">IF(MAX(E1126:L1126)=0,IF(MIN(E1126:L1126)=0,3,2),2)</f>
        <v>3</v>
      </c>
      <c r="B1126" s="80"/>
      <c r="C1126" s="89" t="s">
        <v>176</v>
      </c>
      <c r="D1126" s="82" t="s">
        <v>142</v>
      </c>
      <c r="E1126" s="52"/>
      <c r="F1126" s="52"/>
      <c r="G1126" s="53" t="n">
        <f aca="false">E1126+F1126</f>
        <v>0</v>
      </c>
      <c r="H1126" s="52"/>
      <c r="I1126" s="53" t="n">
        <f aca="false">G1126+H1126</f>
        <v>0</v>
      </c>
      <c r="J1126" s="52"/>
      <c r="K1126" s="53" t="n">
        <f aca="false">I1126+J1126</f>
        <v>0</v>
      </c>
    </row>
    <row r="1127" customFormat="false" ht="12.75" hidden="false" customHeight="false" outlineLevel="0" collapsed="false">
      <c r="A1127" s="46" t="n">
        <f aca="false">IF(MAX(E1127:L1127)=0,IF(MIN(E1127:L1127)=0,3,2),2)</f>
        <v>3</v>
      </c>
      <c r="B1127" s="80"/>
      <c r="C1127" s="89" t="s">
        <v>177</v>
      </c>
      <c r="D1127" s="82" t="s">
        <v>144</v>
      </c>
      <c r="E1127" s="52"/>
      <c r="F1127" s="52"/>
      <c r="G1127" s="53" t="n">
        <f aca="false">E1127+F1127</f>
        <v>0</v>
      </c>
      <c r="H1127" s="52"/>
      <c r="I1127" s="53" t="n">
        <f aca="false">G1127+H1127</f>
        <v>0</v>
      </c>
      <c r="J1127" s="52"/>
      <c r="K1127" s="53" t="n">
        <f aca="false">I1127+J1127</f>
        <v>0</v>
      </c>
    </row>
    <row r="1128" customFormat="false" ht="12.75" hidden="false" customHeight="false" outlineLevel="0" collapsed="false">
      <c r="A1128" s="132" t="n">
        <f aca="false">A1129</f>
        <v>3</v>
      </c>
      <c r="B1128" s="59"/>
      <c r="C1128" s="92"/>
      <c r="D1128" s="61"/>
      <c r="E1128" s="45"/>
      <c r="F1128" s="45"/>
      <c r="G1128" s="45"/>
      <c r="H1128" s="45"/>
      <c r="I1128" s="45"/>
      <c r="J1128" s="45"/>
      <c r="K1128" s="45"/>
    </row>
    <row r="1129" customFormat="false" ht="12.75" hidden="false" customHeight="false" outlineLevel="0" collapsed="false">
      <c r="A1129" s="132" t="n">
        <f aca="false">A1130</f>
        <v>3</v>
      </c>
      <c r="B1129" s="59"/>
      <c r="C1129" s="93" t="s">
        <v>188</v>
      </c>
      <c r="D1129" s="61"/>
      <c r="E1129" s="45"/>
      <c r="F1129" s="45"/>
      <c r="G1129" s="45"/>
      <c r="H1129" s="45"/>
      <c r="I1129" s="45"/>
      <c r="J1129" s="45"/>
      <c r="K1129" s="45"/>
    </row>
    <row r="1130" customFormat="false" ht="12.75" hidden="false" customHeight="false" outlineLevel="0" collapsed="false">
      <c r="A1130" s="46" t="n">
        <f aca="false">IF(MAX(E1130:W1130)=0,IF(MIN(E1130:W1130)=0,3,2),2)</f>
        <v>3</v>
      </c>
      <c r="B1130" s="59"/>
      <c r="C1130" s="92" t="s">
        <v>191</v>
      </c>
      <c r="D1130" s="82"/>
      <c r="E1130" s="94" t="n">
        <f aca="false">SUM(E1131:E1132)</f>
        <v>0</v>
      </c>
      <c r="F1130" s="94" t="n">
        <f aca="false">SUM(F1131:F1132)</f>
        <v>0</v>
      </c>
      <c r="G1130" s="94" t="n">
        <f aca="false">SUM(G1131:G1132)</f>
        <v>0</v>
      </c>
      <c r="H1130" s="94" t="n">
        <f aca="false">SUM(H1131:H1132)</f>
        <v>0</v>
      </c>
      <c r="I1130" s="94" t="n">
        <f aca="false">SUM(I1131:I1132)</f>
        <v>0</v>
      </c>
      <c r="J1130" s="94" t="n">
        <f aca="false">SUM(J1131:J1132)</f>
        <v>0</v>
      </c>
      <c r="K1130" s="94" t="n">
        <f aca="false">SUM(K1131:K1132)</f>
        <v>0</v>
      </c>
    </row>
    <row r="1131" customFormat="false" ht="12.75" hidden="false" customHeight="false" outlineLevel="0" collapsed="false">
      <c r="A1131" s="46" t="n">
        <f aca="false">IF(MAX(E1131:W1131)=0,IF(MIN(E1131:W1131)=0,3,2),2)</f>
        <v>3</v>
      </c>
      <c r="B1131" s="59"/>
      <c r="C1131" s="95" t="s">
        <v>192</v>
      </c>
      <c r="D1131" s="82"/>
      <c r="E1131" s="52"/>
      <c r="F1131" s="52"/>
      <c r="G1131" s="53" t="n">
        <f aca="false">E1131+F1131</f>
        <v>0</v>
      </c>
      <c r="H1131" s="52"/>
      <c r="I1131" s="53" t="n">
        <f aca="false">G1131+H1131</f>
        <v>0</v>
      </c>
      <c r="J1131" s="52"/>
      <c r="K1131" s="53" t="n">
        <f aca="false">I1131+J1131</f>
        <v>0</v>
      </c>
    </row>
    <row r="1132" customFormat="false" ht="12.75" hidden="false" customHeight="false" outlineLevel="0" collapsed="false">
      <c r="A1132" s="46" t="n">
        <f aca="false">IF(MAX(E1132:W1132)=0,IF(MIN(E1132:W1132)=0,3,2),2)</f>
        <v>3</v>
      </c>
      <c r="B1132" s="59"/>
      <c r="C1132" s="95" t="s">
        <v>193</v>
      </c>
      <c r="D1132" s="82"/>
      <c r="E1132" s="52"/>
      <c r="F1132" s="52"/>
      <c r="G1132" s="53" t="n">
        <f aca="false">E1132+F1132</f>
        <v>0</v>
      </c>
      <c r="H1132" s="52"/>
      <c r="I1132" s="53" t="n">
        <f aca="false">G1132+H1132</f>
        <v>0</v>
      </c>
      <c r="J1132" s="52"/>
      <c r="K1132" s="53" t="n">
        <f aca="false">I1132+J1132</f>
        <v>0</v>
      </c>
    </row>
    <row r="1133" customFormat="false" ht="12.75" hidden="false" customHeight="false" outlineLevel="0" collapsed="false">
      <c r="A1133" s="46" t="n">
        <f aca="false">IF(MAX(E1133:W1133)=0,IF(MIN(E1133:W1133)=0,3,2),2)</f>
        <v>3</v>
      </c>
      <c r="B1133" s="59"/>
      <c r="C1133" s="92" t="s">
        <v>194</v>
      </c>
      <c r="D1133" s="82"/>
      <c r="E1133" s="94" t="n">
        <f aca="false">SUM(E1134:E1135)</f>
        <v>0</v>
      </c>
      <c r="F1133" s="94" t="n">
        <f aca="false">SUM(F1134:F1135)</f>
        <v>0</v>
      </c>
      <c r="G1133" s="94" t="n">
        <f aca="false">SUM(G1134:G1135)</f>
        <v>0</v>
      </c>
      <c r="H1133" s="94" t="n">
        <f aca="false">SUM(H1134:H1135)</f>
        <v>0</v>
      </c>
      <c r="I1133" s="94" t="n">
        <f aca="false">SUM(I1134:I1135)</f>
        <v>0</v>
      </c>
      <c r="J1133" s="94" t="n">
        <f aca="false">SUM(J1134:J1135)</f>
        <v>0</v>
      </c>
      <c r="K1133" s="94" t="n">
        <f aca="false">SUM(K1134:K1135)</f>
        <v>0</v>
      </c>
    </row>
    <row r="1134" customFormat="false" ht="12.75" hidden="false" customHeight="false" outlineLevel="0" collapsed="false">
      <c r="A1134" s="46" t="n">
        <f aca="false">IF(MAX(E1134:W1134)=0,IF(MIN(E1134:W1134)=0,3,2),2)</f>
        <v>3</v>
      </c>
      <c r="B1134" s="59"/>
      <c r="C1134" s="95" t="s">
        <v>195</v>
      </c>
      <c r="D1134" s="82"/>
      <c r="E1134" s="52"/>
      <c r="F1134" s="52"/>
      <c r="G1134" s="53" t="n">
        <f aca="false">E1134+F1134</f>
        <v>0</v>
      </c>
      <c r="H1134" s="52"/>
      <c r="I1134" s="53" t="n">
        <f aca="false">G1134+H1134</f>
        <v>0</v>
      </c>
      <c r="J1134" s="52"/>
      <c r="K1134" s="53" t="n">
        <f aca="false">I1134+J1134</f>
        <v>0</v>
      </c>
    </row>
    <row r="1135" customFormat="false" ht="12.75" hidden="false" customHeight="false" outlineLevel="0" collapsed="false">
      <c r="A1135" s="46" t="n">
        <f aca="false">IF(MAX(E1135:W1135)=0,IF(MIN(E1135:W1135)=0,3,2),2)</f>
        <v>3</v>
      </c>
      <c r="B1135" s="59"/>
      <c r="C1135" s="95" t="s">
        <v>196</v>
      </c>
      <c r="D1135" s="82"/>
      <c r="E1135" s="52"/>
      <c r="F1135" s="52"/>
      <c r="G1135" s="53" t="n">
        <f aca="false">E1135+F1135</f>
        <v>0</v>
      </c>
      <c r="H1135" s="52"/>
      <c r="I1135" s="53" t="n">
        <f aca="false">G1135+H1135</f>
        <v>0</v>
      </c>
      <c r="J1135" s="52"/>
      <c r="K1135" s="53" t="n">
        <f aca="false">I1135+J1135</f>
        <v>0</v>
      </c>
    </row>
    <row r="1136" customFormat="false" ht="12.75" hidden="false" customHeight="false" outlineLevel="0" collapsed="false">
      <c r="A1136" s="132" t="n">
        <f aca="false">A1137</f>
        <v>3</v>
      </c>
      <c r="B1136" s="96"/>
      <c r="C1136" s="97"/>
      <c r="D1136" s="98"/>
      <c r="E1136" s="117"/>
      <c r="F1136" s="117"/>
      <c r="G1136" s="117"/>
      <c r="H1136" s="117"/>
      <c r="I1136" s="117"/>
      <c r="J1136" s="117"/>
      <c r="K1136" s="117"/>
    </row>
    <row r="1137" customFormat="false" ht="12.75" hidden="false" customHeight="false" outlineLevel="0" collapsed="false">
      <c r="A1137" s="132" t="n">
        <f aca="false">A1138</f>
        <v>3</v>
      </c>
      <c r="B1137" s="96"/>
      <c r="C1137" s="134" t="s">
        <v>337</v>
      </c>
      <c r="D1137" s="98"/>
      <c r="E1137" s="117"/>
      <c r="F1137" s="117"/>
      <c r="G1137" s="117"/>
      <c r="H1137" s="117"/>
      <c r="I1137" s="117"/>
      <c r="J1137" s="117"/>
      <c r="K1137" s="117"/>
    </row>
    <row r="1138" customFormat="false" ht="12.75" hidden="false" customHeight="false" outlineLevel="0" collapsed="false">
      <c r="A1138" s="46" t="n">
        <f aca="false">IF(MAX(E1138:W1138)=0,IF(MIN(E1138:W1138)=0,3,2),2)</f>
        <v>3</v>
      </c>
      <c r="B1138" s="47"/>
      <c r="C1138" s="70" t="s">
        <v>108</v>
      </c>
      <c r="D1138" s="71"/>
      <c r="E1138" s="45" t="n">
        <f aca="false">SUBTOTAL(9,E1139:E1180)</f>
        <v>0</v>
      </c>
      <c r="F1138" s="45" t="n">
        <f aca="false">SUBTOTAL(9,F1139:F1180)</f>
        <v>0</v>
      </c>
      <c r="G1138" s="45" t="n">
        <f aca="false">SUBTOTAL(9,G1139:G1180)</f>
        <v>0</v>
      </c>
      <c r="H1138" s="45" t="n">
        <f aca="false">SUBTOTAL(9,H1139:H1180)</f>
        <v>0</v>
      </c>
      <c r="I1138" s="45" t="n">
        <f aca="false">SUBTOTAL(9,I1139:I1180)</f>
        <v>0</v>
      </c>
      <c r="J1138" s="45" t="n">
        <f aca="false">SUBTOTAL(9,J1139:J1180)</f>
        <v>0</v>
      </c>
      <c r="K1138" s="45" t="n">
        <f aca="false">SUBTOTAL(9,K1139:K1180)</f>
        <v>0</v>
      </c>
    </row>
    <row r="1139" s="72" customFormat="true" ht="12.75" hidden="false" customHeight="false" outlineLevel="0" collapsed="false">
      <c r="A1139" s="46" t="n">
        <f aca="false">IF(MAX(E1139:L1139)=0,IF(MIN(E1139:L1139)=0,3,2),2)</f>
        <v>3</v>
      </c>
      <c r="B1139" s="47" t="s">
        <v>20</v>
      </c>
      <c r="C1139" s="70" t="s">
        <v>109</v>
      </c>
      <c r="D1139" s="71"/>
      <c r="E1139" s="45" t="n">
        <f aca="false">SUBTOTAL(9,E1140:E1159)</f>
        <v>0</v>
      </c>
      <c r="F1139" s="45" t="n">
        <f aca="false">SUBTOTAL(9,F1140:F1159)</f>
        <v>0</v>
      </c>
      <c r="G1139" s="45" t="n">
        <f aca="false">SUBTOTAL(9,G1140:G1159)</f>
        <v>0</v>
      </c>
      <c r="H1139" s="45" t="n">
        <f aca="false">SUBTOTAL(9,H1140:H1159)</f>
        <v>0</v>
      </c>
      <c r="I1139" s="45" t="n">
        <f aca="false">SUBTOTAL(9,I1140:I1159)</f>
        <v>0</v>
      </c>
      <c r="J1139" s="45" t="n">
        <f aca="false">SUBTOTAL(9,J1140:J1159)</f>
        <v>0</v>
      </c>
      <c r="K1139" s="45" t="n">
        <f aca="false">SUBTOTAL(9,K1140:K1159)</f>
        <v>0</v>
      </c>
    </row>
    <row r="1140" s="72" customFormat="true" ht="12.75" hidden="false" customHeight="false" outlineLevel="0" collapsed="false">
      <c r="A1140" s="46" t="n">
        <f aca="false">IF(MAX(E1140:L1140)=0,IF(MIN(E1140:L1140)=0,3,2),2)</f>
        <v>3</v>
      </c>
      <c r="B1140" s="73"/>
      <c r="C1140" s="70" t="s">
        <v>110</v>
      </c>
      <c r="D1140" s="71"/>
      <c r="E1140" s="45" t="n">
        <f aca="false">SUBTOTAL(9,E1141:E1150)</f>
        <v>0</v>
      </c>
      <c r="F1140" s="45" t="n">
        <f aca="false">SUBTOTAL(9,F1141:F1150)</f>
        <v>0</v>
      </c>
      <c r="G1140" s="45" t="n">
        <f aca="false">SUBTOTAL(9,G1141:G1150)</f>
        <v>0</v>
      </c>
      <c r="H1140" s="45" t="n">
        <f aca="false">SUBTOTAL(9,H1141:H1150)</f>
        <v>0</v>
      </c>
      <c r="I1140" s="45" t="n">
        <f aca="false">SUBTOTAL(9,I1141:I1150)</f>
        <v>0</v>
      </c>
      <c r="J1140" s="45" t="n">
        <f aca="false">SUBTOTAL(9,J1141:J1150)</f>
        <v>0</v>
      </c>
      <c r="K1140" s="45" t="n">
        <f aca="false">SUBTOTAL(9,K1141:K1150)</f>
        <v>0</v>
      </c>
    </row>
    <row r="1141" s="72" customFormat="true" ht="25.5" hidden="false" customHeight="false" outlineLevel="0" collapsed="false">
      <c r="A1141" s="46" t="n">
        <f aca="false">IF(MAX(E1141:L1141)=0,IF(MIN(E1141:L1141)=0,3,2),2)</f>
        <v>3</v>
      </c>
      <c r="B1141" s="74"/>
      <c r="C1141" s="75" t="s">
        <v>111</v>
      </c>
      <c r="D1141" s="76" t="s">
        <v>23</v>
      </c>
      <c r="E1141" s="45" t="n">
        <f aca="false">SUBTOTAL(9,E1142:E1143)</f>
        <v>0</v>
      </c>
      <c r="F1141" s="45" t="n">
        <f aca="false">SUBTOTAL(9,F1142:F1143)</f>
        <v>0</v>
      </c>
      <c r="G1141" s="45" t="n">
        <f aca="false">SUBTOTAL(9,G1142:G1143)</f>
        <v>0</v>
      </c>
      <c r="H1141" s="45" t="n">
        <f aca="false">SUBTOTAL(9,H1142:H1143)</f>
        <v>0</v>
      </c>
      <c r="I1141" s="45" t="n">
        <f aca="false">SUBTOTAL(9,I1142:I1143)</f>
        <v>0</v>
      </c>
      <c r="J1141" s="45" t="n">
        <f aca="false">SUBTOTAL(9,J1142:J1143)</f>
        <v>0</v>
      </c>
      <c r="K1141" s="45" t="n">
        <f aca="false">SUBTOTAL(9,K1142:K1143)</f>
        <v>0</v>
      </c>
    </row>
    <row r="1142" s="72" customFormat="true" ht="12.75" hidden="false" customHeight="false" outlineLevel="0" collapsed="false">
      <c r="A1142" s="46" t="n">
        <f aca="false">IF(MAX(E1142:L1142)=0,IF(MIN(E1142:L1142)=0,3,2),2)</f>
        <v>3</v>
      </c>
      <c r="B1142" s="74"/>
      <c r="C1142" s="75" t="s">
        <v>344</v>
      </c>
      <c r="D1142" s="76"/>
      <c r="E1142" s="52"/>
      <c r="F1142" s="52"/>
      <c r="G1142" s="53" t="n">
        <f aca="false">E1142+F1142</f>
        <v>0</v>
      </c>
      <c r="H1142" s="52"/>
      <c r="I1142" s="53" t="n">
        <f aca="false">G1142+H1142</f>
        <v>0</v>
      </c>
      <c r="J1142" s="52"/>
      <c r="K1142" s="53" t="n">
        <f aca="false">I1142+J1142</f>
        <v>0</v>
      </c>
    </row>
    <row r="1143" s="72" customFormat="true" ht="12.75" hidden="false" customHeight="false" outlineLevel="0" collapsed="false">
      <c r="A1143" s="46" t="n">
        <f aca="false">IF(MAX(E1143:L1143)=0,IF(MIN(E1143:L1143)=0,3,2),2)</f>
        <v>3</v>
      </c>
      <c r="B1143" s="74"/>
      <c r="C1143" s="75" t="s">
        <v>113</v>
      </c>
      <c r="D1143" s="76" t="s">
        <v>114</v>
      </c>
      <c r="E1143" s="52"/>
      <c r="F1143" s="52"/>
      <c r="G1143" s="53" t="n">
        <f aca="false">E1143+F1143</f>
        <v>0</v>
      </c>
      <c r="H1143" s="52"/>
      <c r="I1143" s="53" t="n">
        <f aca="false">G1143+H1143</f>
        <v>0</v>
      </c>
      <c r="J1143" s="52"/>
      <c r="K1143" s="53" t="n">
        <f aca="false">I1143+J1143</f>
        <v>0</v>
      </c>
    </row>
    <row r="1144" s="72" customFormat="true" ht="12.75" hidden="false" customHeight="false" outlineLevel="0" collapsed="false">
      <c r="A1144" s="46" t="n">
        <f aca="false">IF(MAX(E1144:L1144)=0,IF(MIN(E1144:L1144)=0,3,2),2)</f>
        <v>3</v>
      </c>
      <c r="B1144" s="77"/>
      <c r="C1144" s="78" t="s">
        <v>115</v>
      </c>
      <c r="D1144" s="79" t="s">
        <v>25</v>
      </c>
      <c r="E1144" s="52"/>
      <c r="F1144" s="52"/>
      <c r="G1144" s="53" t="n">
        <f aca="false">E1144+F1144</f>
        <v>0</v>
      </c>
      <c r="H1144" s="52"/>
      <c r="I1144" s="53" t="n">
        <f aca="false">G1144+H1144</f>
        <v>0</v>
      </c>
      <c r="J1144" s="52"/>
      <c r="K1144" s="53" t="n">
        <f aca="false">I1144+J1144</f>
        <v>0</v>
      </c>
    </row>
    <row r="1145" s="72" customFormat="true" ht="12.75" hidden="false" customHeight="false" outlineLevel="0" collapsed="false">
      <c r="A1145" s="46" t="n">
        <f aca="false">IF(MAX(E1145:L1145)=0,IF(MIN(E1145:L1145)=0,3,2),2)</f>
        <v>3</v>
      </c>
      <c r="B1145" s="77"/>
      <c r="C1145" s="75" t="s">
        <v>116</v>
      </c>
      <c r="D1145" s="79"/>
      <c r="E1145" s="45" t="n">
        <f aca="false">SUBTOTAL(9,E1146:E1150)</f>
        <v>0</v>
      </c>
      <c r="F1145" s="45" t="n">
        <f aca="false">SUBTOTAL(9,F1146:F1150)</f>
        <v>0</v>
      </c>
      <c r="G1145" s="45" t="n">
        <f aca="false">SUBTOTAL(9,G1146:G1150)</f>
        <v>0</v>
      </c>
      <c r="H1145" s="45" t="n">
        <f aca="false">SUBTOTAL(9,H1146:H1150)</f>
        <v>0</v>
      </c>
      <c r="I1145" s="45" t="n">
        <f aca="false">SUBTOTAL(9,I1146:I1150)</f>
        <v>0</v>
      </c>
      <c r="J1145" s="45" t="n">
        <f aca="false">SUBTOTAL(9,J1146:J1150)</f>
        <v>0</v>
      </c>
      <c r="K1145" s="45" t="n">
        <f aca="false">SUBTOTAL(9,K1146:K1150)</f>
        <v>0</v>
      </c>
    </row>
    <row r="1146" s="72" customFormat="true" ht="25.5" hidden="false" customHeight="false" outlineLevel="0" collapsed="false">
      <c r="A1146" s="46" t="n">
        <f aca="false">IF(MAX(E1146:L1146)=0,IF(MIN(E1146:L1146)=0,3,2),2)</f>
        <v>3</v>
      </c>
      <c r="B1146" s="77"/>
      <c r="C1146" s="75" t="s">
        <v>117</v>
      </c>
      <c r="D1146" s="79" t="s">
        <v>118</v>
      </c>
      <c r="E1146" s="52"/>
      <c r="F1146" s="52"/>
      <c r="G1146" s="53" t="n">
        <f aca="false">E1146+F1146</f>
        <v>0</v>
      </c>
      <c r="H1146" s="52"/>
      <c r="I1146" s="53" t="n">
        <f aca="false">G1146+H1146</f>
        <v>0</v>
      </c>
      <c r="J1146" s="52"/>
      <c r="K1146" s="53" t="n">
        <f aca="false">I1146+J1146</f>
        <v>0</v>
      </c>
    </row>
    <row r="1147" s="72" customFormat="true" ht="12.75" hidden="false" customHeight="false" outlineLevel="0" collapsed="false">
      <c r="A1147" s="46" t="n">
        <f aca="false">IF(MAX(E1147:L1147)=0,IF(MIN(E1147:L1147)=0,3,2),2)</f>
        <v>3</v>
      </c>
      <c r="B1147" s="77"/>
      <c r="C1147" s="75" t="s">
        <v>121</v>
      </c>
      <c r="D1147" s="79" t="s">
        <v>122</v>
      </c>
      <c r="E1147" s="52"/>
      <c r="F1147" s="52"/>
      <c r="G1147" s="53" t="n">
        <f aca="false">E1147+F1147</f>
        <v>0</v>
      </c>
      <c r="H1147" s="52"/>
      <c r="I1147" s="53" t="n">
        <f aca="false">G1147+H1147</f>
        <v>0</v>
      </c>
      <c r="J1147" s="52"/>
      <c r="K1147" s="53" t="n">
        <f aca="false">I1147+J1147</f>
        <v>0</v>
      </c>
    </row>
    <row r="1148" s="72" customFormat="true" ht="12.75" hidden="false" customHeight="false" outlineLevel="0" collapsed="false">
      <c r="A1148" s="46" t="n">
        <f aca="false">IF(MAX(E1148:L1148)=0,IF(MIN(E1148:L1148)=0,3,2),2)</f>
        <v>3</v>
      </c>
      <c r="B1148" s="77"/>
      <c r="C1148" s="75" t="s">
        <v>123</v>
      </c>
      <c r="D1148" s="79" t="s">
        <v>124</v>
      </c>
      <c r="E1148" s="52"/>
      <c r="F1148" s="52"/>
      <c r="G1148" s="53" t="n">
        <f aca="false">E1148+F1148</f>
        <v>0</v>
      </c>
      <c r="H1148" s="52"/>
      <c r="I1148" s="53" t="n">
        <f aca="false">G1148+H1148</f>
        <v>0</v>
      </c>
      <c r="J1148" s="52"/>
      <c r="K1148" s="53" t="n">
        <f aca="false">I1148+J1148</f>
        <v>0</v>
      </c>
    </row>
    <row r="1149" s="72" customFormat="true" ht="25.5" hidden="false" customHeight="false" outlineLevel="0" collapsed="false">
      <c r="A1149" s="46" t="n">
        <f aca="false">IF(MAX(E1149:L1149)=0,IF(MIN(E1149:L1149)=0,3,2),2)</f>
        <v>3</v>
      </c>
      <c r="B1149" s="77"/>
      <c r="C1149" s="75" t="s">
        <v>125</v>
      </c>
      <c r="D1149" s="79" t="s">
        <v>126</v>
      </c>
      <c r="E1149" s="52"/>
      <c r="F1149" s="52"/>
      <c r="G1149" s="53" t="n">
        <f aca="false">E1149+F1149</f>
        <v>0</v>
      </c>
      <c r="H1149" s="52"/>
      <c r="I1149" s="53" t="n">
        <f aca="false">G1149+H1149</f>
        <v>0</v>
      </c>
      <c r="J1149" s="52"/>
      <c r="K1149" s="53" t="n">
        <f aca="false">I1149+J1149</f>
        <v>0</v>
      </c>
    </row>
    <row r="1150" s="72" customFormat="true" ht="12.75" hidden="false" customHeight="false" outlineLevel="0" collapsed="false">
      <c r="A1150" s="46" t="n">
        <f aca="false">IF(MAX(E1150:L1150)=0,IF(MIN(E1150:L1150)=0,3,2),2)</f>
        <v>3</v>
      </c>
      <c r="B1150" s="77"/>
      <c r="C1150" s="75" t="s">
        <v>127</v>
      </c>
      <c r="D1150" s="79" t="s">
        <v>29</v>
      </c>
      <c r="E1150" s="52"/>
      <c r="F1150" s="52"/>
      <c r="G1150" s="53" t="n">
        <f aca="false">E1150+F1150</f>
        <v>0</v>
      </c>
      <c r="H1150" s="52"/>
      <c r="I1150" s="53" t="n">
        <f aca="false">G1150+H1150</f>
        <v>0</v>
      </c>
      <c r="J1150" s="52"/>
      <c r="K1150" s="53" t="n">
        <f aca="false">I1150+J1150</f>
        <v>0</v>
      </c>
    </row>
    <row r="1151" s="72" customFormat="true" ht="12.75" hidden="false" customHeight="false" outlineLevel="0" collapsed="false">
      <c r="A1151" s="46" t="n">
        <f aca="false">IF(MAX(E1151:L1151)=0,IF(MIN(E1151:L1151)=0,3,2),2)</f>
        <v>3</v>
      </c>
      <c r="B1151" s="73"/>
      <c r="C1151" s="70" t="s">
        <v>128</v>
      </c>
      <c r="D1151" s="71"/>
      <c r="E1151" s="45" t="n">
        <f aca="false">SUBTOTAL(9,E1152:E1153)</f>
        <v>0</v>
      </c>
      <c r="F1151" s="45" t="n">
        <f aca="false">SUBTOTAL(9,F1152:F1153)</f>
        <v>0</v>
      </c>
      <c r="G1151" s="45" t="n">
        <f aca="false">SUBTOTAL(9,G1152:G1153)</f>
        <v>0</v>
      </c>
      <c r="H1151" s="45" t="n">
        <f aca="false">SUBTOTAL(9,H1152:H1153)</f>
        <v>0</v>
      </c>
      <c r="I1151" s="45" t="n">
        <f aca="false">SUBTOTAL(9,I1152:I1153)</f>
        <v>0</v>
      </c>
      <c r="J1151" s="45" t="n">
        <f aca="false">SUBTOTAL(9,J1152:J1153)</f>
        <v>0</v>
      </c>
      <c r="K1151" s="45" t="n">
        <f aca="false">SUBTOTAL(9,K1152:K1153)</f>
        <v>0</v>
      </c>
    </row>
    <row r="1152" s="72" customFormat="true" ht="12.75" hidden="false" customHeight="false" outlineLevel="0" collapsed="false">
      <c r="A1152" s="46" t="n">
        <f aca="false">IF(MAX(E1152:L1152)=0,IF(MIN(E1152:L1152)=0,3,2),2)</f>
        <v>3</v>
      </c>
      <c r="B1152" s="77"/>
      <c r="C1152" s="78" t="s">
        <v>129</v>
      </c>
      <c r="D1152" s="79" t="s">
        <v>39</v>
      </c>
      <c r="E1152" s="52"/>
      <c r="F1152" s="52"/>
      <c r="G1152" s="53" t="n">
        <f aca="false">E1152+F1152</f>
        <v>0</v>
      </c>
      <c r="H1152" s="52"/>
      <c r="I1152" s="53" t="n">
        <f aca="false">G1152+H1152</f>
        <v>0</v>
      </c>
      <c r="J1152" s="52"/>
      <c r="K1152" s="53" t="n">
        <f aca="false">I1152+J1152</f>
        <v>0</v>
      </c>
    </row>
    <row r="1153" s="72" customFormat="true" ht="25.5" hidden="false" customHeight="false" outlineLevel="0" collapsed="false">
      <c r="A1153" s="46" t="n">
        <f aca="false">IF(MAX(E1153:L1153)=0,IF(MIN(E1153:L1153)=0,3,2),2)</f>
        <v>3</v>
      </c>
      <c r="B1153" s="80"/>
      <c r="C1153" s="81" t="s">
        <v>133</v>
      </c>
      <c r="D1153" s="82" t="s">
        <v>105</v>
      </c>
      <c r="E1153" s="52"/>
      <c r="F1153" s="52"/>
      <c r="G1153" s="53" t="n">
        <f aca="false">E1153+F1153</f>
        <v>0</v>
      </c>
      <c r="H1153" s="52"/>
      <c r="I1153" s="53" t="n">
        <f aca="false">G1153+H1153</f>
        <v>0</v>
      </c>
      <c r="J1153" s="52"/>
      <c r="K1153" s="53" t="n">
        <f aca="false">I1153+J1153</f>
        <v>0</v>
      </c>
    </row>
    <row r="1154" s="72" customFormat="true" ht="12.75" hidden="false" customHeight="false" outlineLevel="0" collapsed="false">
      <c r="A1154" s="46" t="n">
        <f aca="false">IF(MAX(E1154:L1154)=0,IF(MIN(E1154:L1154)=0,3,2),2)</f>
        <v>3</v>
      </c>
      <c r="B1154" s="83"/>
      <c r="C1154" s="84" t="s">
        <v>134</v>
      </c>
      <c r="D1154" s="82"/>
      <c r="E1154" s="45" t="n">
        <f aca="false">SUBTOTAL(9,E1155:E1159)</f>
        <v>0</v>
      </c>
      <c r="F1154" s="45" t="n">
        <f aca="false">SUBTOTAL(9,F1155:F1159)</f>
        <v>0</v>
      </c>
      <c r="G1154" s="45" t="n">
        <f aca="false">SUBTOTAL(9,G1155:G1159)</f>
        <v>0</v>
      </c>
      <c r="H1154" s="45" t="n">
        <f aca="false">SUBTOTAL(9,H1155:H1159)</f>
        <v>0</v>
      </c>
      <c r="I1154" s="45" t="n">
        <f aca="false">SUBTOTAL(9,I1155:I1159)</f>
        <v>0</v>
      </c>
      <c r="J1154" s="45" t="n">
        <f aca="false">SUBTOTAL(9,J1155:J1159)</f>
        <v>0</v>
      </c>
      <c r="K1154" s="45" t="n">
        <f aca="false">SUBTOTAL(9,K1155:K1159)</f>
        <v>0</v>
      </c>
    </row>
    <row r="1155" s="72" customFormat="true" ht="12.75" hidden="false" customHeight="false" outlineLevel="0" collapsed="false">
      <c r="A1155" s="46" t="n">
        <f aca="false">IF(MAX(E1155:L1155)=0,IF(MIN(E1155:L1155)=0,3,2),2)</f>
        <v>3</v>
      </c>
      <c r="B1155" s="80"/>
      <c r="C1155" s="81" t="s">
        <v>135</v>
      </c>
      <c r="D1155" s="82" t="s">
        <v>136</v>
      </c>
      <c r="E1155" s="52"/>
      <c r="F1155" s="52"/>
      <c r="G1155" s="53" t="n">
        <f aca="false">E1155+F1155</f>
        <v>0</v>
      </c>
      <c r="H1155" s="52"/>
      <c r="I1155" s="53" t="n">
        <f aca="false">G1155+H1155</f>
        <v>0</v>
      </c>
      <c r="J1155" s="52"/>
      <c r="K1155" s="53" t="n">
        <f aca="false">I1155+J1155</f>
        <v>0</v>
      </c>
    </row>
    <row r="1156" s="72" customFormat="true" ht="12.75" hidden="false" customHeight="false" outlineLevel="0" collapsed="false">
      <c r="A1156" s="46" t="n">
        <f aca="false">IF(MAX(E1156:L1156)=0,IF(MIN(E1156:L1156)=0,3,2),2)</f>
        <v>3</v>
      </c>
      <c r="B1156" s="80"/>
      <c r="C1156" s="81" t="s">
        <v>137</v>
      </c>
      <c r="D1156" s="82" t="s">
        <v>138</v>
      </c>
      <c r="E1156" s="52"/>
      <c r="F1156" s="52"/>
      <c r="G1156" s="53" t="n">
        <f aca="false">E1156+F1156</f>
        <v>0</v>
      </c>
      <c r="H1156" s="52"/>
      <c r="I1156" s="53" t="n">
        <f aca="false">G1156+H1156</f>
        <v>0</v>
      </c>
      <c r="J1156" s="52"/>
      <c r="K1156" s="53" t="n">
        <f aca="false">I1156+J1156</f>
        <v>0</v>
      </c>
    </row>
    <row r="1157" s="72" customFormat="true" ht="12.75" hidden="false" customHeight="false" outlineLevel="0" collapsed="false">
      <c r="A1157" s="46" t="n">
        <f aca="false">IF(MAX(E1157:L1157)=0,IF(MIN(E1157:L1157)=0,3,2),2)</f>
        <v>3</v>
      </c>
      <c r="B1157" s="80"/>
      <c r="C1157" s="81" t="s">
        <v>139</v>
      </c>
      <c r="D1157" s="82" t="s">
        <v>140</v>
      </c>
      <c r="E1157" s="52"/>
      <c r="F1157" s="52"/>
      <c r="G1157" s="53" t="n">
        <f aca="false">E1157+F1157</f>
        <v>0</v>
      </c>
      <c r="H1157" s="52"/>
      <c r="I1157" s="53" t="n">
        <f aca="false">G1157+H1157</f>
        <v>0</v>
      </c>
      <c r="J1157" s="52"/>
      <c r="K1157" s="53" t="n">
        <f aca="false">I1157+J1157</f>
        <v>0</v>
      </c>
    </row>
    <row r="1158" s="72" customFormat="true" ht="12.75" hidden="false" customHeight="false" outlineLevel="0" collapsed="false">
      <c r="A1158" s="46" t="n">
        <f aca="false">IF(MAX(E1158:L1158)=0,IF(MIN(E1158:L1158)=0,3,2),2)</f>
        <v>3</v>
      </c>
      <c r="B1158" s="80"/>
      <c r="C1158" s="81" t="s">
        <v>141</v>
      </c>
      <c r="D1158" s="82" t="s">
        <v>142</v>
      </c>
      <c r="E1158" s="52"/>
      <c r="F1158" s="52"/>
      <c r="G1158" s="53" t="n">
        <f aca="false">E1158+F1158</f>
        <v>0</v>
      </c>
      <c r="H1158" s="52"/>
      <c r="I1158" s="53" t="n">
        <f aca="false">G1158+H1158</f>
        <v>0</v>
      </c>
      <c r="J1158" s="52"/>
      <c r="K1158" s="53" t="n">
        <f aca="false">I1158+J1158</f>
        <v>0</v>
      </c>
    </row>
    <row r="1159" s="72" customFormat="true" ht="12.75" hidden="false" customHeight="false" outlineLevel="0" collapsed="false">
      <c r="A1159" s="46" t="n">
        <f aca="false">IF(MAX(E1159:L1159)=0,IF(MIN(E1159:L1159)=0,3,2),2)</f>
        <v>3</v>
      </c>
      <c r="B1159" s="80"/>
      <c r="C1159" s="81" t="s">
        <v>143</v>
      </c>
      <c r="D1159" s="82" t="s">
        <v>144</v>
      </c>
      <c r="E1159" s="52"/>
      <c r="F1159" s="52"/>
      <c r="G1159" s="53" t="n">
        <f aca="false">E1159+F1159</f>
        <v>0</v>
      </c>
      <c r="H1159" s="52"/>
      <c r="I1159" s="53" t="n">
        <f aca="false">G1159+H1159</f>
        <v>0</v>
      </c>
      <c r="J1159" s="52"/>
      <c r="K1159" s="53" t="n">
        <f aca="false">I1159+J1159</f>
        <v>0</v>
      </c>
    </row>
    <row r="1160" s="72" customFormat="true" ht="12.75" hidden="false" customHeight="false" outlineLevel="0" collapsed="false">
      <c r="A1160" s="46" t="n">
        <f aca="false">IF(MAX(E1160:L1160)=0,IF(MIN(E1160:L1160)=0,3,2),2)</f>
        <v>3</v>
      </c>
      <c r="B1160" s="47" t="s">
        <v>145</v>
      </c>
      <c r="C1160" s="84" t="s">
        <v>146</v>
      </c>
      <c r="D1160" s="71"/>
      <c r="E1160" s="45" t="n">
        <f aca="false">SUBTOTAL(9,E1161:E1180)</f>
        <v>0</v>
      </c>
      <c r="F1160" s="45" t="n">
        <f aca="false">SUBTOTAL(9,F1161:F1180)</f>
        <v>0</v>
      </c>
      <c r="G1160" s="45" t="n">
        <f aca="false">SUBTOTAL(9,G1161:G1180)</f>
        <v>0</v>
      </c>
      <c r="H1160" s="45" t="n">
        <f aca="false">SUBTOTAL(9,H1161:H1180)</f>
        <v>0</v>
      </c>
      <c r="I1160" s="45" t="n">
        <f aca="false">SUBTOTAL(9,I1161:I1180)</f>
        <v>0</v>
      </c>
      <c r="J1160" s="45" t="n">
        <f aca="false">SUBTOTAL(9,J1161:J1180)</f>
        <v>0</v>
      </c>
      <c r="K1160" s="45" t="n">
        <f aca="false">SUBTOTAL(9,K1161:K1180)</f>
        <v>0</v>
      </c>
    </row>
    <row r="1161" s="72" customFormat="true" ht="12.75" hidden="false" customHeight="false" outlineLevel="0" collapsed="false">
      <c r="A1161" s="46" t="n">
        <f aca="false">IF(MAX(E1161:L1161)=0,IF(MIN(E1161:L1161)=0,3,2),2)</f>
        <v>3</v>
      </c>
      <c r="B1161" s="83"/>
      <c r="C1161" s="85" t="s">
        <v>147</v>
      </c>
      <c r="D1161" s="71"/>
      <c r="E1161" s="45" t="n">
        <f aca="false">SUBTOTAL(9,E1162:E1174)</f>
        <v>0</v>
      </c>
      <c r="F1161" s="45" t="n">
        <f aca="false">SUBTOTAL(9,F1162:F1174)</f>
        <v>0</v>
      </c>
      <c r="G1161" s="45" t="n">
        <f aca="false">SUBTOTAL(9,G1162:G1174)</f>
        <v>0</v>
      </c>
      <c r="H1161" s="45" t="n">
        <f aca="false">SUBTOTAL(9,H1162:H1174)</f>
        <v>0</v>
      </c>
      <c r="I1161" s="45" t="n">
        <f aca="false">SUBTOTAL(9,I1162:I1174)</f>
        <v>0</v>
      </c>
      <c r="J1161" s="45" t="n">
        <f aca="false">SUBTOTAL(9,J1162:J1174)</f>
        <v>0</v>
      </c>
      <c r="K1161" s="45" t="n">
        <f aca="false">SUBTOTAL(9,K1162:K1174)</f>
        <v>0</v>
      </c>
    </row>
    <row r="1162" s="72" customFormat="true" ht="12.75" hidden="false" customHeight="false" outlineLevel="0" collapsed="false">
      <c r="A1162" s="46" t="n">
        <f aca="false">IF(MAX(E1162:L1162)=0,IF(MIN(E1162:L1162)=0,3,2),2)</f>
        <v>3</v>
      </c>
      <c r="B1162" s="77"/>
      <c r="C1162" s="86" t="s">
        <v>148</v>
      </c>
      <c r="D1162" s="79" t="s">
        <v>25</v>
      </c>
      <c r="E1162" s="52"/>
      <c r="F1162" s="52"/>
      <c r="G1162" s="53" t="n">
        <f aca="false">E1162+F1162</f>
        <v>0</v>
      </c>
      <c r="H1162" s="52"/>
      <c r="I1162" s="53" t="n">
        <f aca="false">G1162+H1162</f>
        <v>0</v>
      </c>
      <c r="J1162" s="52"/>
      <c r="K1162" s="53" t="n">
        <f aca="false">I1162+J1162</f>
        <v>0</v>
      </c>
    </row>
    <row r="1163" s="72" customFormat="true" ht="12.75" hidden="false" customHeight="false" outlineLevel="0" collapsed="false">
      <c r="A1163" s="46" t="n">
        <f aca="false">IF(MAX(E1163:L1163)=0,IF(MIN(E1163:L1163)=0,3,2),2)</f>
        <v>3</v>
      </c>
      <c r="B1163" s="77"/>
      <c r="C1163" s="87" t="s">
        <v>28</v>
      </c>
      <c r="D1163" s="79"/>
      <c r="E1163" s="45" t="n">
        <f aca="false">SUBTOTAL(9,E1164:E1168)</f>
        <v>0</v>
      </c>
      <c r="F1163" s="45" t="n">
        <f aca="false">SUBTOTAL(9,F1164:F1168)</f>
        <v>0</v>
      </c>
      <c r="G1163" s="45" t="n">
        <f aca="false">SUBTOTAL(9,G1164:G1168)</f>
        <v>0</v>
      </c>
      <c r="H1163" s="45" t="n">
        <f aca="false">SUBTOTAL(9,H1164:H1168)</f>
        <v>0</v>
      </c>
      <c r="I1163" s="45" t="n">
        <f aca="false">SUBTOTAL(9,I1164:I1168)</f>
        <v>0</v>
      </c>
      <c r="J1163" s="45" t="n">
        <f aca="false">SUBTOTAL(9,J1164:J1168)</f>
        <v>0</v>
      </c>
      <c r="K1163" s="45" t="n">
        <f aca="false">SUBTOTAL(9,K1164:K1168)</f>
        <v>0</v>
      </c>
    </row>
    <row r="1164" s="72" customFormat="true" ht="25.5" hidden="false" customHeight="false" outlineLevel="0" collapsed="false">
      <c r="A1164" s="46" t="n">
        <f aca="false">IF(MAX(E1164:L1164)=0,IF(MIN(E1164:L1164)=0,3,2),2)</f>
        <v>3</v>
      </c>
      <c r="B1164" s="77"/>
      <c r="C1164" s="88" t="s">
        <v>149</v>
      </c>
      <c r="D1164" s="79" t="s">
        <v>118</v>
      </c>
      <c r="E1164" s="52"/>
      <c r="F1164" s="52"/>
      <c r="G1164" s="53" t="n">
        <f aca="false">E1164+F1164</f>
        <v>0</v>
      </c>
      <c r="H1164" s="52"/>
      <c r="I1164" s="53" t="n">
        <f aca="false">G1164+H1164</f>
        <v>0</v>
      </c>
      <c r="J1164" s="52"/>
      <c r="K1164" s="53" t="n">
        <f aca="false">I1164+J1164</f>
        <v>0</v>
      </c>
    </row>
    <row r="1165" s="72" customFormat="true" ht="12.75" hidden="false" customHeight="false" outlineLevel="0" collapsed="false">
      <c r="A1165" s="46" t="n">
        <f aca="false">IF(MAX(E1165:L1165)=0,IF(MIN(E1165:L1165)=0,3,2),2)</f>
        <v>3</v>
      </c>
      <c r="B1165" s="77"/>
      <c r="C1165" s="88" t="s">
        <v>151</v>
      </c>
      <c r="D1165" s="79" t="s">
        <v>122</v>
      </c>
      <c r="E1165" s="52"/>
      <c r="F1165" s="52"/>
      <c r="G1165" s="53" t="n">
        <f aca="false">E1165+F1165</f>
        <v>0</v>
      </c>
      <c r="H1165" s="52"/>
      <c r="I1165" s="53" t="n">
        <f aca="false">G1165+H1165</f>
        <v>0</v>
      </c>
      <c r="J1165" s="52"/>
      <c r="K1165" s="53" t="n">
        <f aca="false">I1165+J1165</f>
        <v>0</v>
      </c>
    </row>
    <row r="1166" s="72" customFormat="true" ht="12.75" hidden="false" customHeight="false" outlineLevel="0" collapsed="false">
      <c r="A1166" s="46" t="n">
        <f aca="false">IF(MAX(E1166:L1166)=0,IF(MIN(E1166:L1166)=0,3,2),2)</f>
        <v>3</v>
      </c>
      <c r="B1166" s="77"/>
      <c r="C1166" s="88" t="s">
        <v>152</v>
      </c>
      <c r="D1166" s="79" t="s">
        <v>124</v>
      </c>
      <c r="E1166" s="52"/>
      <c r="F1166" s="52"/>
      <c r="G1166" s="53" t="n">
        <f aca="false">E1166+F1166</f>
        <v>0</v>
      </c>
      <c r="H1166" s="52"/>
      <c r="I1166" s="53" t="n">
        <f aca="false">G1166+H1166</f>
        <v>0</v>
      </c>
      <c r="J1166" s="52"/>
      <c r="K1166" s="53" t="n">
        <f aca="false">I1166+J1166</f>
        <v>0</v>
      </c>
    </row>
    <row r="1167" s="72" customFormat="true" ht="25.5" hidden="false" customHeight="false" outlineLevel="0" collapsed="false">
      <c r="A1167" s="46" t="n">
        <f aca="false">IF(MAX(E1167:L1167)=0,IF(MIN(E1167:L1167)=0,3,2),2)</f>
        <v>3</v>
      </c>
      <c r="B1167" s="77"/>
      <c r="C1167" s="88" t="s">
        <v>153</v>
      </c>
      <c r="D1167" s="79" t="s">
        <v>126</v>
      </c>
      <c r="E1167" s="52"/>
      <c r="F1167" s="52"/>
      <c r="G1167" s="53" t="n">
        <f aca="false">E1167+F1167</f>
        <v>0</v>
      </c>
      <c r="H1167" s="52"/>
      <c r="I1167" s="53" t="n">
        <f aca="false">G1167+H1167</f>
        <v>0</v>
      </c>
      <c r="J1167" s="52"/>
      <c r="K1167" s="53" t="n">
        <f aca="false">I1167+J1167</f>
        <v>0</v>
      </c>
    </row>
    <row r="1168" s="72" customFormat="true" ht="12.75" hidden="false" customHeight="false" outlineLevel="0" collapsed="false">
      <c r="A1168" s="46" t="n">
        <f aca="false">IF(MAX(E1168:L1168)=0,IF(MIN(E1168:L1168)=0,3,2),2)</f>
        <v>3</v>
      </c>
      <c r="B1168" s="77"/>
      <c r="C1168" s="88" t="s">
        <v>154</v>
      </c>
      <c r="D1168" s="79" t="s">
        <v>29</v>
      </c>
      <c r="E1168" s="52"/>
      <c r="F1168" s="52"/>
      <c r="G1168" s="53" t="n">
        <f aca="false">E1168+F1168</f>
        <v>0</v>
      </c>
      <c r="H1168" s="52"/>
      <c r="I1168" s="53" t="n">
        <f aca="false">G1168+H1168</f>
        <v>0</v>
      </c>
      <c r="J1168" s="52"/>
      <c r="K1168" s="53" t="n">
        <f aca="false">I1168+J1168</f>
        <v>0</v>
      </c>
    </row>
    <row r="1169" s="72" customFormat="true" ht="12.75" hidden="false" customHeight="false" outlineLevel="0" collapsed="false">
      <c r="A1169" s="46" t="n">
        <f aca="false">IF(MAX(E1169:L1169)=0,IF(MIN(E1169:L1169)=0,3,2),2)</f>
        <v>3</v>
      </c>
      <c r="B1169" s="77"/>
      <c r="C1169" s="86" t="s">
        <v>155</v>
      </c>
      <c r="D1169" s="79" t="s">
        <v>39</v>
      </c>
      <c r="E1169" s="52"/>
      <c r="F1169" s="52"/>
      <c r="G1169" s="53" t="n">
        <f aca="false">E1169+F1169</f>
        <v>0</v>
      </c>
      <c r="H1169" s="52"/>
      <c r="I1169" s="53" t="n">
        <f aca="false">G1169+H1169</f>
        <v>0</v>
      </c>
      <c r="J1169" s="52"/>
      <c r="K1169" s="53" t="n">
        <f aca="false">I1169+J1169</f>
        <v>0</v>
      </c>
    </row>
    <row r="1170" s="72" customFormat="true" ht="12.75" hidden="false" customHeight="false" outlineLevel="0" collapsed="false">
      <c r="A1170" s="46" t="n">
        <f aca="false">IF(MAX(E1170:L1170)=0,IF(MIN(E1170:L1170)=0,3,2),2)</f>
        <v>3</v>
      </c>
      <c r="B1170" s="80"/>
      <c r="C1170" s="89" t="s">
        <v>161</v>
      </c>
      <c r="D1170" s="82" t="s">
        <v>88</v>
      </c>
      <c r="E1170" s="52"/>
      <c r="F1170" s="52"/>
      <c r="G1170" s="53" t="n">
        <f aca="false">E1170+F1170</f>
        <v>0</v>
      </c>
      <c r="H1170" s="52"/>
      <c r="I1170" s="53" t="n">
        <f aca="false">G1170+H1170</f>
        <v>0</v>
      </c>
      <c r="J1170" s="52"/>
      <c r="K1170" s="53" t="n">
        <f aca="false">I1170+J1170</f>
        <v>0</v>
      </c>
    </row>
    <row r="1171" customFormat="false" ht="12.75" hidden="false" customHeight="false" outlineLevel="0" collapsed="false">
      <c r="A1171" s="46" t="n">
        <f aca="false">IF(MAX(E1171:L1171)=0,IF(MIN(E1171:L1171)=0,3,2),2)</f>
        <v>3</v>
      </c>
      <c r="B1171" s="80"/>
      <c r="C1171" s="89" t="s">
        <v>164</v>
      </c>
      <c r="D1171" s="82" t="s">
        <v>165</v>
      </c>
      <c r="E1171" s="52"/>
      <c r="F1171" s="52"/>
      <c r="G1171" s="53" t="n">
        <f aca="false">E1171+F1171</f>
        <v>0</v>
      </c>
      <c r="H1171" s="52"/>
      <c r="I1171" s="53" t="n">
        <f aca="false">G1171+H1171</f>
        <v>0</v>
      </c>
      <c r="J1171" s="52"/>
      <c r="K1171" s="53" t="n">
        <f aca="false">I1171+J1171</f>
        <v>0</v>
      </c>
    </row>
    <row r="1172" customFormat="false" ht="12.75" hidden="false" customHeight="false" outlineLevel="0" collapsed="false">
      <c r="A1172" s="46" t="n">
        <f aca="false">IF(MAX(E1172:L1172)=0,IF(MIN(E1172:L1172)=0,3,2),2)</f>
        <v>3</v>
      </c>
      <c r="B1172" s="80"/>
      <c r="C1172" s="89" t="s">
        <v>168</v>
      </c>
      <c r="D1172" s="82" t="s">
        <v>103</v>
      </c>
      <c r="E1172" s="52"/>
      <c r="F1172" s="52"/>
      <c r="G1172" s="53" t="n">
        <f aca="false">E1172+F1172</f>
        <v>0</v>
      </c>
      <c r="H1172" s="52"/>
      <c r="I1172" s="53" t="n">
        <f aca="false">G1172+H1172</f>
        <v>0</v>
      </c>
      <c r="J1172" s="52"/>
      <c r="K1172" s="53" t="n">
        <f aca="false">I1172+J1172</f>
        <v>0</v>
      </c>
    </row>
    <row r="1173" customFormat="false" ht="25.5" hidden="false" customHeight="false" outlineLevel="0" collapsed="false">
      <c r="A1173" s="46" t="n">
        <f aca="false">IF(MAX(E1173:L1173)=0,IF(MIN(E1173:L1173)=0,3,2),2)</f>
        <v>3</v>
      </c>
      <c r="B1173" s="80"/>
      <c r="C1173" s="89" t="s">
        <v>169</v>
      </c>
      <c r="D1173" s="82" t="s">
        <v>105</v>
      </c>
      <c r="E1173" s="52"/>
      <c r="F1173" s="52"/>
      <c r="G1173" s="53" t="n">
        <f aca="false">E1173+F1173</f>
        <v>0</v>
      </c>
      <c r="H1173" s="52"/>
      <c r="I1173" s="53" t="n">
        <f aca="false">G1173+H1173</f>
        <v>0</v>
      </c>
      <c r="J1173" s="52"/>
      <c r="K1173" s="53" t="n">
        <f aca="false">I1173+J1173</f>
        <v>0</v>
      </c>
    </row>
    <row r="1174" customFormat="false" ht="12.75" hidden="false" customHeight="false" outlineLevel="0" collapsed="false">
      <c r="A1174" s="46" t="n">
        <f aca="false">IF(MAX(E1174:L1174)=0,IF(MIN(E1174:L1174)=0,3,2),2)</f>
        <v>3</v>
      </c>
      <c r="B1174" s="80"/>
      <c r="C1174" s="89" t="s">
        <v>170</v>
      </c>
      <c r="D1174" s="82" t="s">
        <v>171</v>
      </c>
      <c r="E1174" s="52"/>
      <c r="F1174" s="52"/>
      <c r="G1174" s="53" t="n">
        <f aca="false">E1174+F1174</f>
        <v>0</v>
      </c>
      <c r="H1174" s="52"/>
      <c r="I1174" s="53" t="n">
        <f aca="false">G1174+H1174</f>
        <v>0</v>
      </c>
      <c r="J1174" s="52"/>
      <c r="K1174" s="53" t="n">
        <f aca="false">I1174+J1174</f>
        <v>0</v>
      </c>
    </row>
    <row r="1175" customFormat="false" ht="12.75" hidden="false" customHeight="false" outlineLevel="0" collapsed="false">
      <c r="A1175" s="46" t="n">
        <f aca="false">IF(MAX(E1175:L1175)=0,IF(MIN(E1175:L1175)=0,3,2),2)</f>
        <v>3</v>
      </c>
      <c r="B1175" s="83"/>
      <c r="C1175" s="85" t="s">
        <v>172</v>
      </c>
      <c r="D1175" s="82"/>
      <c r="E1175" s="45" t="n">
        <f aca="false">SUBTOTAL(9,E1176:E1180)</f>
        <v>0</v>
      </c>
      <c r="F1175" s="45" t="n">
        <f aca="false">SUBTOTAL(9,F1176:F1180)</f>
        <v>0</v>
      </c>
      <c r="G1175" s="45" t="n">
        <f aca="false">SUBTOTAL(9,G1176:G1180)</f>
        <v>0</v>
      </c>
      <c r="H1175" s="45" t="n">
        <f aca="false">SUBTOTAL(9,H1176:H1180)</f>
        <v>0</v>
      </c>
      <c r="I1175" s="45" t="n">
        <f aca="false">SUBTOTAL(9,I1176:I1180)</f>
        <v>0</v>
      </c>
      <c r="J1175" s="45" t="n">
        <f aca="false">SUBTOTAL(9,J1176:J1180)</f>
        <v>0</v>
      </c>
      <c r="K1175" s="45" t="n">
        <f aca="false">SUBTOTAL(9,K1176:K1180)</f>
        <v>0</v>
      </c>
    </row>
    <row r="1176" customFormat="false" ht="12.75" hidden="false" customHeight="false" outlineLevel="0" collapsed="false">
      <c r="A1176" s="46" t="n">
        <f aca="false">IF(MAX(E1176:L1176)=0,IF(MIN(E1176:L1176)=0,3,2),2)</f>
        <v>3</v>
      </c>
      <c r="B1176" s="80"/>
      <c r="C1176" s="89" t="s">
        <v>173</v>
      </c>
      <c r="D1176" s="82" t="s">
        <v>136</v>
      </c>
      <c r="E1176" s="52"/>
      <c r="F1176" s="52"/>
      <c r="G1176" s="53" t="n">
        <f aca="false">E1176+F1176</f>
        <v>0</v>
      </c>
      <c r="H1176" s="52"/>
      <c r="I1176" s="53" t="n">
        <f aca="false">G1176+H1176</f>
        <v>0</v>
      </c>
      <c r="J1176" s="52"/>
      <c r="K1176" s="53" t="n">
        <f aca="false">I1176+J1176</f>
        <v>0</v>
      </c>
    </row>
    <row r="1177" customFormat="false" ht="12.75" hidden="false" customHeight="false" outlineLevel="0" collapsed="false">
      <c r="A1177" s="46" t="n">
        <f aca="false">IF(MAX(E1177:L1177)=0,IF(MIN(E1177:L1177)=0,3,2),2)</f>
        <v>3</v>
      </c>
      <c r="B1177" s="80"/>
      <c r="C1177" s="89" t="s">
        <v>174</v>
      </c>
      <c r="D1177" s="82" t="s">
        <v>138</v>
      </c>
      <c r="E1177" s="52"/>
      <c r="F1177" s="52"/>
      <c r="G1177" s="53" t="n">
        <f aca="false">E1177+F1177</f>
        <v>0</v>
      </c>
      <c r="H1177" s="52"/>
      <c r="I1177" s="53" t="n">
        <f aca="false">G1177+H1177</f>
        <v>0</v>
      </c>
      <c r="J1177" s="52"/>
      <c r="K1177" s="53" t="n">
        <f aca="false">I1177+J1177</f>
        <v>0</v>
      </c>
    </row>
    <row r="1178" customFormat="false" ht="12.75" hidden="false" customHeight="false" outlineLevel="0" collapsed="false">
      <c r="A1178" s="46" t="n">
        <f aca="false">IF(MAX(E1178:L1178)=0,IF(MIN(E1178:L1178)=0,3,2),2)</f>
        <v>3</v>
      </c>
      <c r="B1178" s="80"/>
      <c r="C1178" s="89" t="s">
        <v>175</v>
      </c>
      <c r="D1178" s="82" t="s">
        <v>140</v>
      </c>
      <c r="E1178" s="52"/>
      <c r="F1178" s="52"/>
      <c r="G1178" s="53" t="n">
        <f aca="false">E1178+F1178</f>
        <v>0</v>
      </c>
      <c r="H1178" s="52"/>
      <c r="I1178" s="53" t="n">
        <f aca="false">G1178+H1178</f>
        <v>0</v>
      </c>
      <c r="J1178" s="52"/>
      <c r="K1178" s="53" t="n">
        <f aca="false">I1178+J1178</f>
        <v>0</v>
      </c>
    </row>
    <row r="1179" customFormat="false" ht="12.75" hidden="false" customHeight="false" outlineLevel="0" collapsed="false">
      <c r="A1179" s="46" t="n">
        <f aca="false">IF(MAX(E1179:L1179)=0,IF(MIN(E1179:L1179)=0,3,2),2)</f>
        <v>3</v>
      </c>
      <c r="B1179" s="80"/>
      <c r="C1179" s="89" t="s">
        <v>176</v>
      </c>
      <c r="D1179" s="82" t="s">
        <v>142</v>
      </c>
      <c r="E1179" s="52"/>
      <c r="F1179" s="52"/>
      <c r="G1179" s="53" t="n">
        <f aca="false">E1179+F1179</f>
        <v>0</v>
      </c>
      <c r="H1179" s="52"/>
      <c r="I1179" s="53" t="n">
        <f aca="false">G1179+H1179</f>
        <v>0</v>
      </c>
      <c r="J1179" s="52"/>
      <c r="K1179" s="53" t="n">
        <f aca="false">I1179+J1179</f>
        <v>0</v>
      </c>
    </row>
    <row r="1180" customFormat="false" ht="12.75" hidden="false" customHeight="false" outlineLevel="0" collapsed="false">
      <c r="A1180" s="46" t="n">
        <f aca="false">IF(MAX(E1180:L1180)=0,IF(MIN(E1180:L1180)=0,3,2),2)</f>
        <v>3</v>
      </c>
      <c r="B1180" s="80"/>
      <c r="C1180" s="89" t="s">
        <v>177</v>
      </c>
      <c r="D1180" s="82" t="s">
        <v>144</v>
      </c>
      <c r="E1180" s="52"/>
      <c r="F1180" s="52"/>
      <c r="G1180" s="53" t="n">
        <f aca="false">E1180+F1180</f>
        <v>0</v>
      </c>
      <c r="H1180" s="52"/>
      <c r="I1180" s="53" t="n">
        <f aca="false">G1180+H1180</f>
        <v>0</v>
      </c>
      <c r="J1180" s="52"/>
      <c r="K1180" s="53" t="n">
        <f aca="false">I1180+J1180</f>
        <v>0</v>
      </c>
    </row>
    <row r="1181" customFormat="false" ht="12.75" hidden="false" customHeight="false" outlineLevel="0" collapsed="false">
      <c r="A1181" s="132" t="n">
        <f aca="false">A1182</f>
        <v>3</v>
      </c>
      <c r="B1181" s="59"/>
      <c r="C1181" s="92"/>
      <c r="D1181" s="61"/>
      <c r="E1181" s="45"/>
      <c r="F1181" s="45"/>
      <c r="G1181" s="45"/>
      <c r="H1181" s="45"/>
      <c r="I1181" s="45"/>
      <c r="J1181" s="45"/>
      <c r="K1181" s="45"/>
    </row>
    <row r="1182" customFormat="false" ht="12.75" hidden="false" customHeight="false" outlineLevel="0" collapsed="false">
      <c r="A1182" s="132" t="n">
        <f aca="false">A1183</f>
        <v>3</v>
      </c>
      <c r="B1182" s="59"/>
      <c r="C1182" s="93" t="s">
        <v>188</v>
      </c>
      <c r="D1182" s="61"/>
      <c r="E1182" s="45"/>
      <c r="F1182" s="45"/>
      <c r="G1182" s="45"/>
      <c r="H1182" s="45"/>
      <c r="I1182" s="45"/>
      <c r="J1182" s="45"/>
      <c r="K1182" s="45"/>
    </row>
    <row r="1183" customFormat="false" ht="12.75" hidden="false" customHeight="false" outlineLevel="0" collapsed="false">
      <c r="A1183" s="46" t="n">
        <f aca="false">IF(MAX(E1183:W1183)=0,IF(MIN(E1183:W1183)=0,3,2),2)</f>
        <v>3</v>
      </c>
      <c r="B1183" s="59"/>
      <c r="C1183" s="92" t="s">
        <v>191</v>
      </c>
      <c r="D1183" s="82"/>
      <c r="E1183" s="94" t="n">
        <f aca="false">SUM(E1184:E1185)</f>
        <v>0</v>
      </c>
      <c r="F1183" s="94" t="n">
        <f aca="false">SUM(F1184:F1185)</f>
        <v>0</v>
      </c>
      <c r="G1183" s="94" t="n">
        <f aca="false">SUM(G1184:G1185)</f>
        <v>0</v>
      </c>
      <c r="H1183" s="94" t="n">
        <f aca="false">SUM(H1184:H1185)</f>
        <v>0</v>
      </c>
      <c r="I1183" s="94" t="n">
        <f aca="false">SUM(I1184:I1185)</f>
        <v>0</v>
      </c>
      <c r="J1183" s="94" t="n">
        <f aca="false">SUM(J1184:J1185)</f>
        <v>0</v>
      </c>
      <c r="K1183" s="94" t="n">
        <f aca="false">SUM(K1184:K1185)</f>
        <v>0</v>
      </c>
    </row>
    <row r="1184" customFormat="false" ht="12.75" hidden="false" customHeight="false" outlineLevel="0" collapsed="false">
      <c r="A1184" s="46" t="n">
        <f aca="false">IF(MAX(E1184:W1184)=0,IF(MIN(E1184:W1184)=0,3,2),2)</f>
        <v>3</v>
      </c>
      <c r="B1184" s="59"/>
      <c r="C1184" s="95" t="s">
        <v>192</v>
      </c>
      <c r="D1184" s="82"/>
      <c r="E1184" s="52"/>
      <c r="F1184" s="52"/>
      <c r="G1184" s="53" t="n">
        <f aca="false">E1184+F1184</f>
        <v>0</v>
      </c>
      <c r="H1184" s="52"/>
      <c r="I1184" s="53" t="n">
        <f aca="false">G1184+H1184</f>
        <v>0</v>
      </c>
      <c r="J1184" s="52"/>
      <c r="K1184" s="53" t="n">
        <f aca="false">I1184+J1184</f>
        <v>0</v>
      </c>
    </row>
    <row r="1185" customFormat="false" ht="12.75" hidden="false" customHeight="false" outlineLevel="0" collapsed="false">
      <c r="A1185" s="46" t="n">
        <f aca="false">IF(MAX(E1185:W1185)=0,IF(MIN(E1185:W1185)=0,3,2),2)</f>
        <v>3</v>
      </c>
      <c r="B1185" s="59"/>
      <c r="C1185" s="95" t="s">
        <v>193</v>
      </c>
      <c r="D1185" s="82"/>
      <c r="E1185" s="52"/>
      <c r="F1185" s="52"/>
      <c r="G1185" s="53" t="n">
        <f aca="false">E1185+F1185</f>
        <v>0</v>
      </c>
      <c r="H1185" s="52"/>
      <c r="I1185" s="53" t="n">
        <f aca="false">G1185+H1185</f>
        <v>0</v>
      </c>
      <c r="J1185" s="52"/>
      <c r="K1185" s="53" t="n">
        <f aca="false">I1185+J1185</f>
        <v>0</v>
      </c>
    </row>
    <row r="1186" customFormat="false" ht="12.75" hidden="false" customHeight="false" outlineLevel="0" collapsed="false">
      <c r="A1186" s="46" t="n">
        <f aca="false">IF(MAX(E1186:W1186)=0,IF(MIN(E1186:W1186)=0,3,2),2)</f>
        <v>3</v>
      </c>
      <c r="B1186" s="59"/>
      <c r="C1186" s="92" t="s">
        <v>194</v>
      </c>
      <c r="D1186" s="82"/>
      <c r="E1186" s="94" t="n">
        <f aca="false">SUM(E1187:E1188)</f>
        <v>0</v>
      </c>
      <c r="F1186" s="94" t="n">
        <f aca="false">SUM(F1187:F1188)</f>
        <v>0</v>
      </c>
      <c r="G1186" s="94" t="n">
        <f aca="false">SUM(G1187:G1188)</f>
        <v>0</v>
      </c>
      <c r="H1186" s="94" t="n">
        <f aca="false">SUM(H1187:H1188)</f>
        <v>0</v>
      </c>
      <c r="I1186" s="94" t="n">
        <f aca="false">SUM(I1187:I1188)</f>
        <v>0</v>
      </c>
      <c r="J1186" s="94" t="n">
        <f aca="false">SUM(J1187:J1188)</f>
        <v>0</v>
      </c>
      <c r="K1186" s="94" t="n">
        <f aca="false">SUM(K1187:K1188)</f>
        <v>0</v>
      </c>
    </row>
    <row r="1187" customFormat="false" ht="12.75" hidden="false" customHeight="false" outlineLevel="0" collapsed="false">
      <c r="A1187" s="46" t="n">
        <f aca="false">IF(MAX(E1187:W1187)=0,IF(MIN(E1187:W1187)=0,3,2),2)</f>
        <v>3</v>
      </c>
      <c r="B1187" s="59"/>
      <c r="C1187" s="95" t="s">
        <v>195</v>
      </c>
      <c r="D1187" s="82"/>
      <c r="E1187" s="52"/>
      <c r="F1187" s="52"/>
      <c r="G1187" s="53" t="n">
        <f aca="false">E1187+F1187</f>
        <v>0</v>
      </c>
      <c r="H1187" s="52"/>
      <c r="I1187" s="53" t="n">
        <f aca="false">G1187+H1187</f>
        <v>0</v>
      </c>
      <c r="J1187" s="52"/>
      <c r="K1187" s="53" t="n">
        <f aca="false">I1187+J1187</f>
        <v>0</v>
      </c>
    </row>
    <row r="1188" customFormat="false" ht="12.75" hidden="false" customHeight="false" outlineLevel="0" collapsed="false">
      <c r="A1188" s="46" t="n">
        <f aca="false">IF(MAX(E1188:W1188)=0,IF(MIN(E1188:W1188)=0,3,2),2)</f>
        <v>3</v>
      </c>
      <c r="B1188" s="59"/>
      <c r="C1188" s="95" t="s">
        <v>196</v>
      </c>
      <c r="D1188" s="82"/>
      <c r="E1188" s="52"/>
      <c r="F1188" s="52"/>
      <c r="G1188" s="53" t="n">
        <f aca="false">E1188+F1188</f>
        <v>0</v>
      </c>
      <c r="H1188" s="52"/>
      <c r="I1188" s="53" t="n">
        <f aca="false">G1188+H1188</f>
        <v>0</v>
      </c>
      <c r="J1188" s="52"/>
      <c r="K1188" s="53" t="n">
        <f aca="false">I1188+J1188</f>
        <v>0</v>
      </c>
    </row>
    <row r="1189" customFormat="false" ht="12.75" hidden="false" customHeight="false" outlineLevel="0" collapsed="false">
      <c r="A1189" s="132" t="n">
        <f aca="false">A1190</f>
        <v>3</v>
      </c>
      <c r="B1189" s="96"/>
      <c r="C1189" s="97"/>
      <c r="D1189" s="98"/>
      <c r="E1189" s="117"/>
      <c r="F1189" s="117"/>
      <c r="G1189" s="117"/>
      <c r="H1189" s="117"/>
      <c r="I1189" s="117"/>
      <c r="J1189" s="117"/>
      <c r="K1189" s="117"/>
    </row>
    <row r="1190" customFormat="false" ht="12.75" hidden="false" customHeight="false" outlineLevel="0" collapsed="false">
      <c r="A1190" s="132" t="n">
        <f aca="false">A1191</f>
        <v>3</v>
      </c>
      <c r="B1190" s="96"/>
      <c r="C1190" s="134" t="s">
        <v>338</v>
      </c>
      <c r="D1190" s="98"/>
      <c r="E1190" s="117"/>
      <c r="F1190" s="117"/>
      <c r="G1190" s="117"/>
      <c r="H1190" s="117"/>
      <c r="I1190" s="117"/>
      <c r="J1190" s="117"/>
      <c r="K1190" s="117"/>
    </row>
    <row r="1191" customFormat="false" ht="12.75" hidden="false" customHeight="false" outlineLevel="0" collapsed="false">
      <c r="A1191" s="46" t="n">
        <f aca="false">IF(MAX(E1191:W1191)=0,IF(MIN(E1191:W1191)=0,3,2),2)</f>
        <v>3</v>
      </c>
      <c r="B1191" s="47"/>
      <c r="C1191" s="70" t="s">
        <v>108</v>
      </c>
      <c r="D1191" s="71"/>
      <c r="E1191" s="45" t="n">
        <f aca="false">SUBTOTAL(9,E1192:E1233)</f>
        <v>0</v>
      </c>
      <c r="F1191" s="45" t="n">
        <f aca="false">SUBTOTAL(9,F1192:F1233)</f>
        <v>0</v>
      </c>
      <c r="G1191" s="45" t="n">
        <f aca="false">SUBTOTAL(9,G1192:G1233)</f>
        <v>0</v>
      </c>
      <c r="H1191" s="45" t="n">
        <f aca="false">SUBTOTAL(9,H1192:H1233)</f>
        <v>0</v>
      </c>
      <c r="I1191" s="45" t="n">
        <f aca="false">SUBTOTAL(9,I1192:I1233)</f>
        <v>0</v>
      </c>
      <c r="J1191" s="45" t="n">
        <f aca="false">SUBTOTAL(9,J1192:J1233)</f>
        <v>0</v>
      </c>
      <c r="K1191" s="45" t="n">
        <f aca="false">SUBTOTAL(9,K1192:K1233)</f>
        <v>0</v>
      </c>
    </row>
    <row r="1192" s="72" customFormat="true" ht="12.75" hidden="false" customHeight="false" outlineLevel="0" collapsed="false">
      <c r="A1192" s="46" t="n">
        <f aca="false">IF(MAX(E1192:L1192)=0,IF(MIN(E1192:L1192)=0,3,2),2)</f>
        <v>3</v>
      </c>
      <c r="B1192" s="47" t="s">
        <v>20</v>
      </c>
      <c r="C1192" s="70" t="s">
        <v>109</v>
      </c>
      <c r="D1192" s="71"/>
      <c r="E1192" s="45" t="n">
        <f aca="false">SUBTOTAL(9,E1193:E1212)</f>
        <v>0</v>
      </c>
      <c r="F1192" s="45" t="n">
        <f aca="false">SUBTOTAL(9,F1193:F1212)</f>
        <v>0</v>
      </c>
      <c r="G1192" s="45" t="n">
        <f aca="false">SUBTOTAL(9,G1193:G1212)</f>
        <v>0</v>
      </c>
      <c r="H1192" s="45" t="n">
        <f aca="false">SUBTOTAL(9,H1193:H1212)</f>
        <v>0</v>
      </c>
      <c r="I1192" s="45" t="n">
        <f aca="false">SUBTOTAL(9,I1193:I1212)</f>
        <v>0</v>
      </c>
      <c r="J1192" s="45" t="n">
        <f aca="false">SUBTOTAL(9,J1193:J1212)</f>
        <v>0</v>
      </c>
      <c r="K1192" s="45" t="n">
        <f aca="false">SUBTOTAL(9,K1193:K1212)</f>
        <v>0</v>
      </c>
    </row>
    <row r="1193" s="72" customFormat="true" ht="12.75" hidden="false" customHeight="false" outlineLevel="0" collapsed="false">
      <c r="A1193" s="46" t="n">
        <f aca="false">IF(MAX(E1193:L1193)=0,IF(MIN(E1193:L1193)=0,3,2),2)</f>
        <v>3</v>
      </c>
      <c r="B1193" s="73"/>
      <c r="C1193" s="70" t="s">
        <v>110</v>
      </c>
      <c r="D1193" s="71"/>
      <c r="E1193" s="45" t="n">
        <f aca="false">SUBTOTAL(9,E1194:E1203)</f>
        <v>0</v>
      </c>
      <c r="F1193" s="45" t="n">
        <f aca="false">SUBTOTAL(9,F1194:F1203)</f>
        <v>0</v>
      </c>
      <c r="G1193" s="45" t="n">
        <f aca="false">SUBTOTAL(9,G1194:G1203)</f>
        <v>0</v>
      </c>
      <c r="H1193" s="45" t="n">
        <f aca="false">SUBTOTAL(9,H1194:H1203)</f>
        <v>0</v>
      </c>
      <c r="I1193" s="45" t="n">
        <f aca="false">SUBTOTAL(9,I1194:I1203)</f>
        <v>0</v>
      </c>
      <c r="J1193" s="45" t="n">
        <f aca="false">SUBTOTAL(9,J1194:J1203)</f>
        <v>0</v>
      </c>
      <c r="K1193" s="45" t="n">
        <f aca="false">SUBTOTAL(9,K1194:K1203)</f>
        <v>0</v>
      </c>
    </row>
    <row r="1194" s="72" customFormat="true" ht="25.5" hidden="false" customHeight="false" outlineLevel="0" collapsed="false">
      <c r="A1194" s="46" t="n">
        <f aca="false">IF(MAX(E1194:L1194)=0,IF(MIN(E1194:L1194)=0,3,2),2)</f>
        <v>3</v>
      </c>
      <c r="B1194" s="74"/>
      <c r="C1194" s="75" t="s">
        <v>111</v>
      </c>
      <c r="D1194" s="76" t="s">
        <v>23</v>
      </c>
      <c r="E1194" s="45" t="n">
        <f aca="false">SUBTOTAL(9,E1195:E1196)</f>
        <v>0</v>
      </c>
      <c r="F1194" s="45" t="n">
        <f aca="false">SUBTOTAL(9,F1195:F1196)</f>
        <v>0</v>
      </c>
      <c r="G1194" s="45" t="n">
        <f aca="false">SUBTOTAL(9,G1195:G1196)</f>
        <v>0</v>
      </c>
      <c r="H1194" s="45" t="n">
        <f aca="false">SUBTOTAL(9,H1195:H1196)</f>
        <v>0</v>
      </c>
      <c r="I1194" s="45" t="n">
        <f aca="false">SUBTOTAL(9,I1195:I1196)</f>
        <v>0</v>
      </c>
      <c r="J1194" s="45" t="n">
        <f aca="false">SUBTOTAL(9,J1195:J1196)</f>
        <v>0</v>
      </c>
      <c r="K1194" s="45" t="n">
        <f aca="false">SUBTOTAL(9,K1195:K1196)</f>
        <v>0</v>
      </c>
    </row>
    <row r="1195" s="72" customFormat="true" ht="12.75" hidden="false" customHeight="false" outlineLevel="0" collapsed="false">
      <c r="A1195" s="46" t="n">
        <f aca="false">IF(MAX(E1195:L1195)=0,IF(MIN(E1195:L1195)=0,3,2),2)</f>
        <v>3</v>
      </c>
      <c r="B1195" s="74"/>
      <c r="C1195" s="75" t="s">
        <v>344</v>
      </c>
      <c r="D1195" s="76"/>
      <c r="E1195" s="52"/>
      <c r="F1195" s="52"/>
      <c r="G1195" s="53" t="n">
        <f aca="false">E1195+F1195</f>
        <v>0</v>
      </c>
      <c r="H1195" s="52"/>
      <c r="I1195" s="53" t="n">
        <f aca="false">G1195+H1195</f>
        <v>0</v>
      </c>
      <c r="J1195" s="52"/>
      <c r="K1195" s="53" t="n">
        <f aca="false">I1195+J1195</f>
        <v>0</v>
      </c>
    </row>
    <row r="1196" s="72" customFormat="true" ht="12.75" hidden="false" customHeight="false" outlineLevel="0" collapsed="false">
      <c r="A1196" s="46" t="n">
        <f aca="false">IF(MAX(E1196:L1196)=0,IF(MIN(E1196:L1196)=0,3,2),2)</f>
        <v>3</v>
      </c>
      <c r="B1196" s="74"/>
      <c r="C1196" s="75" t="s">
        <v>113</v>
      </c>
      <c r="D1196" s="76" t="s">
        <v>114</v>
      </c>
      <c r="E1196" s="52"/>
      <c r="F1196" s="52"/>
      <c r="G1196" s="53" t="n">
        <f aca="false">E1196+F1196</f>
        <v>0</v>
      </c>
      <c r="H1196" s="52"/>
      <c r="I1196" s="53" t="n">
        <f aca="false">G1196+H1196</f>
        <v>0</v>
      </c>
      <c r="J1196" s="52"/>
      <c r="K1196" s="53" t="n">
        <f aca="false">I1196+J1196</f>
        <v>0</v>
      </c>
    </row>
    <row r="1197" s="72" customFormat="true" ht="12.75" hidden="false" customHeight="false" outlineLevel="0" collapsed="false">
      <c r="A1197" s="46" t="n">
        <f aca="false">IF(MAX(E1197:L1197)=0,IF(MIN(E1197:L1197)=0,3,2),2)</f>
        <v>3</v>
      </c>
      <c r="B1197" s="77"/>
      <c r="C1197" s="78" t="s">
        <v>115</v>
      </c>
      <c r="D1197" s="79" t="s">
        <v>25</v>
      </c>
      <c r="E1197" s="52"/>
      <c r="F1197" s="52"/>
      <c r="G1197" s="53" t="n">
        <f aca="false">E1197+F1197</f>
        <v>0</v>
      </c>
      <c r="H1197" s="52"/>
      <c r="I1197" s="53" t="n">
        <f aca="false">G1197+H1197</f>
        <v>0</v>
      </c>
      <c r="J1197" s="52"/>
      <c r="K1197" s="53" t="n">
        <f aca="false">I1197+J1197</f>
        <v>0</v>
      </c>
    </row>
    <row r="1198" s="72" customFormat="true" ht="12.75" hidden="false" customHeight="false" outlineLevel="0" collapsed="false">
      <c r="A1198" s="46" t="n">
        <f aca="false">IF(MAX(E1198:L1198)=0,IF(MIN(E1198:L1198)=0,3,2),2)</f>
        <v>3</v>
      </c>
      <c r="B1198" s="77"/>
      <c r="C1198" s="75" t="s">
        <v>116</v>
      </c>
      <c r="D1198" s="79"/>
      <c r="E1198" s="45" t="n">
        <f aca="false">SUBTOTAL(9,E1199:E1203)</f>
        <v>0</v>
      </c>
      <c r="F1198" s="45" t="n">
        <f aca="false">SUBTOTAL(9,F1199:F1203)</f>
        <v>0</v>
      </c>
      <c r="G1198" s="45" t="n">
        <f aca="false">SUBTOTAL(9,G1199:G1203)</f>
        <v>0</v>
      </c>
      <c r="H1198" s="45" t="n">
        <f aca="false">SUBTOTAL(9,H1199:H1203)</f>
        <v>0</v>
      </c>
      <c r="I1198" s="45" t="n">
        <f aca="false">SUBTOTAL(9,I1199:I1203)</f>
        <v>0</v>
      </c>
      <c r="J1198" s="45" t="n">
        <f aca="false">SUBTOTAL(9,J1199:J1203)</f>
        <v>0</v>
      </c>
      <c r="K1198" s="45" t="n">
        <f aca="false">SUBTOTAL(9,K1199:K1203)</f>
        <v>0</v>
      </c>
    </row>
    <row r="1199" s="72" customFormat="true" ht="25.5" hidden="false" customHeight="false" outlineLevel="0" collapsed="false">
      <c r="A1199" s="46" t="n">
        <f aca="false">IF(MAX(E1199:L1199)=0,IF(MIN(E1199:L1199)=0,3,2),2)</f>
        <v>3</v>
      </c>
      <c r="B1199" s="77"/>
      <c r="C1199" s="75" t="s">
        <v>117</v>
      </c>
      <c r="D1199" s="79" t="s">
        <v>118</v>
      </c>
      <c r="E1199" s="52"/>
      <c r="F1199" s="52"/>
      <c r="G1199" s="53" t="n">
        <f aca="false">E1199+F1199</f>
        <v>0</v>
      </c>
      <c r="H1199" s="52"/>
      <c r="I1199" s="53" t="n">
        <f aca="false">G1199+H1199</f>
        <v>0</v>
      </c>
      <c r="J1199" s="52"/>
      <c r="K1199" s="53" t="n">
        <f aca="false">I1199+J1199</f>
        <v>0</v>
      </c>
    </row>
    <row r="1200" s="72" customFormat="true" ht="12.75" hidden="false" customHeight="false" outlineLevel="0" collapsed="false">
      <c r="A1200" s="46" t="n">
        <f aca="false">IF(MAX(E1200:L1200)=0,IF(MIN(E1200:L1200)=0,3,2),2)</f>
        <v>3</v>
      </c>
      <c r="B1200" s="77"/>
      <c r="C1200" s="75" t="s">
        <v>121</v>
      </c>
      <c r="D1200" s="79" t="s">
        <v>122</v>
      </c>
      <c r="E1200" s="52"/>
      <c r="F1200" s="52"/>
      <c r="G1200" s="53" t="n">
        <f aca="false">E1200+F1200</f>
        <v>0</v>
      </c>
      <c r="H1200" s="52"/>
      <c r="I1200" s="53" t="n">
        <f aca="false">G1200+H1200</f>
        <v>0</v>
      </c>
      <c r="J1200" s="52"/>
      <c r="K1200" s="53" t="n">
        <f aca="false">I1200+J1200</f>
        <v>0</v>
      </c>
    </row>
    <row r="1201" s="72" customFormat="true" ht="12.75" hidden="false" customHeight="false" outlineLevel="0" collapsed="false">
      <c r="A1201" s="46" t="n">
        <f aca="false">IF(MAX(E1201:L1201)=0,IF(MIN(E1201:L1201)=0,3,2),2)</f>
        <v>3</v>
      </c>
      <c r="B1201" s="77"/>
      <c r="C1201" s="75" t="s">
        <v>123</v>
      </c>
      <c r="D1201" s="79" t="s">
        <v>124</v>
      </c>
      <c r="E1201" s="52"/>
      <c r="F1201" s="52"/>
      <c r="G1201" s="53" t="n">
        <f aca="false">E1201+F1201</f>
        <v>0</v>
      </c>
      <c r="H1201" s="52"/>
      <c r="I1201" s="53" t="n">
        <f aca="false">G1201+H1201</f>
        <v>0</v>
      </c>
      <c r="J1201" s="52"/>
      <c r="K1201" s="53" t="n">
        <f aca="false">I1201+J1201</f>
        <v>0</v>
      </c>
    </row>
    <row r="1202" s="72" customFormat="true" ht="25.5" hidden="false" customHeight="false" outlineLevel="0" collapsed="false">
      <c r="A1202" s="46" t="n">
        <f aca="false">IF(MAX(E1202:L1202)=0,IF(MIN(E1202:L1202)=0,3,2),2)</f>
        <v>3</v>
      </c>
      <c r="B1202" s="77"/>
      <c r="C1202" s="75" t="s">
        <v>125</v>
      </c>
      <c r="D1202" s="79" t="s">
        <v>126</v>
      </c>
      <c r="E1202" s="52"/>
      <c r="F1202" s="52"/>
      <c r="G1202" s="53" t="n">
        <f aca="false">E1202+F1202</f>
        <v>0</v>
      </c>
      <c r="H1202" s="52"/>
      <c r="I1202" s="53" t="n">
        <f aca="false">G1202+H1202</f>
        <v>0</v>
      </c>
      <c r="J1202" s="52"/>
      <c r="K1202" s="53" t="n">
        <f aca="false">I1202+J1202</f>
        <v>0</v>
      </c>
    </row>
    <row r="1203" s="72" customFormat="true" ht="12.75" hidden="false" customHeight="false" outlineLevel="0" collapsed="false">
      <c r="A1203" s="46" t="n">
        <f aca="false">IF(MAX(E1203:L1203)=0,IF(MIN(E1203:L1203)=0,3,2),2)</f>
        <v>3</v>
      </c>
      <c r="B1203" s="77"/>
      <c r="C1203" s="75" t="s">
        <v>127</v>
      </c>
      <c r="D1203" s="79" t="s">
        <v>29</v>
      </c>
      <c r="E1203" s="52"/>
      <c r="F1203" s="52"/>
      <c r="G1203" s="53" t="n">
        <f aca="false">E1203+F1203</f>
        <v>0</v>
      </c>
      <c r="H1203" s="52"/>
      <c r="I1203" s="53" t="n">
        <f aca="false">G1203+H1203</f>
        <v>0</v>
      </c>
      <c r="J1203" s="52"/>
      <c r="K1203" s="53" t="n">
        <f aca="false">I1203+J1203</f>
        <v>0</v>
      </c>
    </row>
    <row r="1204" s="72" customFormat="true" ht="12.75" hidden="false" customHeight="false" outlineLevel="0" collapsed="false">
      <c r="A1204" s="46" t="n">
        <f aca="false">IF(MAX(E1204:L1204)=0,IF(MIN(E1204:L1204)=0,3,2),2)</f>
        <v>3</v>
      </c>
      <c r="B1204" s="73"/>
      <c r="C1204" s="70" t="s">
        <v>128</v>
      </c>
      <c r="D1204" s="71"/>
      <c r="E1204" s="45" t="n">
        <f aca="false">SUBTOTAL(9,E1205:E1206)</f>
        <v>0</v>
      </c>
      <c r="F1204" s="45" t="n">
        <f aca="false">SUBTOTAL(9,F1205:F1206)</f>
        <v>0</v>
      </c>
      <c r="G1204" s="45" t="n">
        <f aca="false">SUBTOTAL(9,G1205:G1206)</f>
        <v>0</v>
      </c>
      <c r="H1204" s="45" t="n">
        <f aca="false">SUBTOTAL(9,H1205:H1206)</f>
        <v>0</v>
      </c>
      <c r="I1204" s="45" t="n">
        <f aca="false">SUBTOTAL(9,I1205:I1206)</f>
        <v>0</v>
      </c>
      <c r="J1204" s="45" t="n">
        <f aca="false">SUBTOTAL(9,J1205:J1206)</f>
        <v>0</v>
      </c>
      <c r="K1204" s="45" t="n">
        <f aca="false">SUBTOTAL(9,K1205:K1206)</f>
        <v>0</v>
      </c>
    </row>
    <row r="1205" s="72" customFormat="true" ht="12.75" hidden="false" customHeight="false" outlineLevel="0" collapsed="false">
      <c r="A1205" s="46" t="n">
        <f aca="false">IF(MAX(E1205:L1205)=0,IF(MIN(E1205:L1205)=0,3,2),2)</f>
        <v>3</v>
      </c>
      <c r="B1205" s="77"/>
      <c r="C1205" s="78" t="s">
        <v>129</v>
      </c>
      <c r="D1205" s="79" t="s">
        <v>39</v>
      </c>
      <c r="E1205" s="52"/>
      <c r="F1205" s="52"/>
      <c r="G1205" s="53" t="n">
        <f aca="false">E1205+F1205</f>
        <v>0</v>
      </c>
      <c r="H1205" s="52"/>
      <c r="I1205" s="53" t="n">
        <f aca="false">G1205+H1205</f>
        <v>0</v>
      </c>
      <c r="J1205" s="52"/>
      <c r="K1205" s="53" t="n">
        <f aca="false">I1205+J1205</f>
        <v>0</v>
      </c>
    </row>
    <row r="1206" s="72" customFormat="true" ht="25.5" hidden="false" customHeight="false" outlineLevel="0" collapsed="false">
      <c r="A1206" s="46" t="n">
        <f aca="false">IF(MAX(E1206:L1206)=0,IF(MIN(E1206:L1206)=0,3,2),2)</f>
        <v>3</v>
      </c>
      <c r="B1206" s="80"/>
      <c r="C1206" s="81" t="s">
        <v>133</v>
      </c>
      <c r="D1206" s="82" t="s">
        <v>105</v>
      </c>
      <c r="E1206" s="52"/>
      <c r="F1206" s="52"/>
      <c r="G1206" s="53" t="n">
        <f aca="false">E1206+F1206</f>
        <v>0</v>
      </c>
      <c r="H1206" s="52"/>
      <c r="I1206" s="53" t="n">
        <f aca="false">G1206+H1206</f>
        <v>0</v>
      </c>
      <c r="J1206" s="52"/>
      <c r="K1206" s="53" t="n">
        <f aca="false">I1206+J1206</f>
        <v>0</v>
      </c>
    </row>
    <row r="1207" s="72" customFormat="true" ht="12.75" hidden="false" customHeight="false" outlineLevel="0" collapsed="false">
      <c r="A1207" s="46" t="n">
        <f aca="false">IF(MAX(E1207:L1207)=0,IF(MIN(E1207:L1207)=0,3,2),2)</f>
        <v>3</v>
      </c>
      <c r="B1207" s="83"/>
      <c r="C1207" s="84" t="s">
        <v>134</v>
      </c>
      <c r="D1207" s="82"/>
      <c r="E1207" s="45" t="n">
        <f aca="false">SUBTOTAL(9,E1208:E1212)</f>
        <v>0</v>
      </c>
      <c r="F1207" s="45" t="n">
        <f aca="false">SUBTOTAL(9,F1208:F1212)</f>
        <v>0</v>
      </c>
      <c r="G1207" s="45" t="n">
        <f aca="false">SUBTOTAL(9,G1208:G1212)</f>
        <v>0</v>
      </c>
      <c r="H1207" s="45" t="n">
        <f aca="false">SUBTOTAL(9,H1208:H1212)</f>
        <v>0</v>
      </c>
      <c r="I1207" s="45" t="n">
        <f aca="false">SUBTOTAL(9,I1208:I1212)</f>
        <v>0</v>
      </c>
      <c r="J1207" s="45" t="n">
        <f aca="false">SUBTOTAL(9,J1208:J1212)</f>
        <v>0</v>
      </c>
      <c r="K1207" s="45" t="n">
        <f aca="false">SUBTOTAL(9,K1208:K1212)</f>
        <v>0</v>
      </c>
    </row>
    <row r="1208" s="72" customFormat="true" ht="12.75" hidden="false" customHeight="false" outlineLevel="0" collapsed="false">
      <c r="A1208" s="46" t="n">
        <f aca="false">IF(MAX(E1208:L1208)=0,IF(MIN(E1208:L1208)=0,3,2),2)</f>
        <v>3</v>
      </c>
      <c r="B1208" s="80"/>
      <c r="C1208" s="81" t="s">
        <v>135</v>
      </c>
      <c r="D1208" s="82" t="s">
        <v>136</v>
      </c>
      <c r="E1208" s="52"/>
      <c r="F1208" s="52"/>
      <c r="G1208" s="53" t="n">
        <f aca="false">E1208+F1208</f>
        <v>0</v>
      </c>
      <c r="H1208" s="52"/>
      <c r="I1208" s="53" t="n">
        <f aca="false">G1208+H1208</f>
        <v>0</v>
      </c>
      <c r="J1208" s="52"/>
      <c r="K1208" s="53" t="n">
        <f aca="false">I1208+J1208</f>
        <v>0</v>
      </c>
    </row>
    <row r="1209" s="72" customFormat="true" ht="12.75" hidden="false" customHeight="false" outlineLevel="0" collapsed="false">
      <c r="A1209" s="46" t="n">
        <f aca="false">IF(MAX(E1209:L1209)=0,IF(MIN(E1209:L1209)=0,3,2),2)</f>
        <v>3</v>
      </c>
      <c r="B1209" s="80"/>
      <c r="C1209" s="81" t="s">
        <v>137</v>
      </c>
      <c r="D1209" s="82" t="s">
        <v>138</v>
      </c>
      <c r="E1209" s="52"/>
      <c r="F1209" s="52"/>
      <c r="G1209" s="53" t="n">
        <f aca="false">E1209+F1209</f>
        <v>0</v>
      </c>
      <c r="H1209" s="52"/>
      <c r="I1209" s="53" t="n">
        <f aca="false">G1209+H1209</f>
        <v>0</v>
      </c>
      <c r="J1209" s="52"/>
      <c r="K1209" s="53" t="n">
        <f aca="false">I1209+J1209</f>
        <v>0</v>
      </c>
    </row>
    <row r="1210" s="72" customFormat="true" ht="12.75" hidden="false" customHeight="false" outlineLevel="0" collapsed="false">
      <c r="A1210" s="46" t="n">
        <f aca="false">IF(MAX(E1210:L1210)=0,IF(MIN(E1210:L1210)=0,3,2),2)</f>
        <v>3</v>
      </c>
      <c r="B1210" s="80"/>
      <c r="C1210" s="81" t="s">
        <v>139</v>
      </c>
      <c r="D1210" s="82" t="s">
        <v>140</v>
      </c>
      <c r="E1210" s="52"/>
      <c r="F1210" s="52"/>
      <c r="G1210" s="53" t="n">
        <f aca="false">E1210+F1210</f>
        <v>0</v>
      </c>
      <c r="H1210" s="52"/>
      <c r="I1210" s="53" t="n">
        <f aca="false">G1210+H1210</f>
        <v>0</v>
      </c>
      <c r="J1210" s="52"/>
      <c r="K1210" s="53" t="n">
        <f aca="false">I1210+J1210</f>
        <v>0</v>
      </c>
    </row>
    <row r="1211" s="72" customFormat="true" ht="12.75" hidden="false" customHeight="false" outlineLevel="0" collapsed="false">
      <c r="A1211" s="46" t="n">
        <f aca="false">IF(MAX(E1211:L1211)=0,IF(MIN(E1211:L1211)=0,3,2),2)</f>
        <v>3</v>
      </c>
      <c r="B1211" s="80"/>
      <c r="C1211" s="81" t="s">
        <v>141</v>
      </c>
      <c r="D1211" s="82" t="s">
        <v>142</v>
      </c>
      <c r="E1211" s="52"/>
      <c r="F1211" s="52"/>
      <c r="G1211" s="53" t="n">
        <f aca="false">E1211+F1211</f>
        <v>0</v>
      </c>
      <c r="H1211" s="52"/>
      <c r="I1211" s="53" t="n">
        <f aca="false">G1211+H1211</f>
        <v>0</v>
      </c>
      <c r="J1211" s="52"/>
      <c r="K1211" s="53" t="n">
        <f aca="false">I1211+J1211</f>
        <v>0</v>
      </c>
    </row>
    <row r="1212" s="72" customFormat="true" ht="12.75" hidden="false" customHeight="false" outlineLevel="0" collapsed="false">
      <c r="A1212" s="46" t="n">
        <f aca="false">IF(MAX(E1212:L1212)=0,IF(MIN(E1212:L1212)=0,3,2),2)</f>
        <v>3</v>
      </c>
      <c r="B1212" s="80"/>
      <c r="C1212" s="81" t="s">
        <v>143</v>
      </c>
      <c r="D1212" s="82" t="s">
        <v>144</v>
      </c>
      <c r="E1212" s="52"/>
      <c r="F1212" s="52"/>
      <c r="G1212" s="53" t="n">
        <f aca="false">E1212+F1212</f>
        <v>0</v>
      </c>
      <c r="H1212" s="52"/>
      <c r="I1212" s="53" t="n">
        <f aca="false">G1212+H1212</f>
        <v>0</v>
      </c>
      <c r="J1212" s="52"/>
      <c r="K1212" s="53" t="n">
        <f aca="false">I1212+J1212</f>
        <v>0</v>
      </c>
    </row>
    <row r="1213" s="72" customFormat="true" ht="12.75" hidden="false" customHeight="false" outlineLevel="0" collapsed="false">
      <c r="A1213" s="46" t="n">
        <f aca="false">IF(MAX(E1213:L1213)=0,IF(MIN(E1213:L1213)=0,3,2),2)</f>
        <v>3</v>
      </c>
      <c r="B1213" s="47" t="s">
        <v>145</v>
      </c>
      <c r="C1213" s="84" t="s">
        <v>146</v>
      </c>
      <c r="D1213" s="71"/>
      <c r="E1213" s="45" t="n">
        <f aca="false">SUBTOTAL(9,E1214:E1233)</f>
        <v>0</v>
      </c>
      <c r="F1213" s="45" t="n">
        <f aca="false">SUBTOTAL(9,F1214:F1233)</f>
        <v>0</v>
      </c>
      <c r="G1213" s="45" t="n">
        <f aca="false">SUBTOTAL(9,G1214:G1233)</f>
        <v>0</v>
      </c>
      <c r="H1213" s="45" t="n">
        <f aca="false">SUBTOTAL(9,H1214:H1233)</f>
        <v>0</v>
      </c>
      <c r="I1213" s="45" t="n">
        <f aca="false">SUBTOTAL(9,I1214:I1233)</f>
        <v>0</v>
      </c>
      <c r="J1213" s="45" t="n">
        <f aca="false">SUBTOTAL(9,J1214:J1233)</f>
        <v>0</v>
      </c>
      <c r="K1213" s="45" t="n">
        <f aca="false">SUBTOTAL(9,K1214:K1233)</f>
        <v>0</v>
      </c>
    </row>
    <row r="1214" s="72" customFormat="true" ht="12.75" hidden="false" customHeight="false" outlineLevel="0" collapsed="false">
      <c r="A1214" s="46" t="n">
        <f aca="false">IF(MAX(E1214:L1214)=0,IF(MIN(E1214:L1214)=0,3,2),2)</f>
        <v>3</v>
      </c>
      <c r="B1214" s="83"/>
      <c r="C1214" s="85" t="s">
        <v>147</v>
      </c>
      <c r="D1214" s="71"/>
      <c r="E1214" s="45" t="n">
        <f aca="false">SUBTOTAL(9,E1215:E1227)</f>
        <v>0</v>
      </c>
      <c r="F1214" s="45" t="n">
        <f aca="false">SUBTOTAL(9,F1215:F1227)</f>
        <v>0</v>
      </c>
      <c r="G1214" s="45" t="n">
        <f aca="false">SUBTOTAL(9,G1215:G1227)</f>
        <v>0</v>
      </c>
      <c r="H1214" s="45" t="n">
        <f aca="false">SUBTOTAL(9,H1215:H1227)</f>
        <v>0</v>
      </c>
      <c r="I1214" s="45" t="n">
        <f aca="false">SUBTOTAL(9,I1215:I1227)</f>
        <v>0</v>
      </c>
      <c r="J1214" s="45" t="n">
        <f aca="false">SUBTOTAL(9,J1215:J1227)</f>
        <v>0</v>
      </c>
      <c r="K1214" s="45" t="n">
        <f aca="false">SUBTOTAL(9,K1215:K1227)</f>
        <v>0</v>
      </c>
    </row>
    <row r="1215" s="72" customFormat="true" ht="12.75" hidden="false" customHeight="false" outlineLevel="0" collapsed="false">
      <c r="A1215" s="46" t="n">
        <f aca="false">IF(MAX(E1215:L1215)=0,IF(MIN(E1215:L1215)=0,3,2),2)</f>
        <v>3</v>
      </c>
      <c r="B1215" s="77"/>
      <c r="C1215" s="86" t="s">
        <v>148</v>
      </c>
      <c r="D1215" s="79" t="s">
        <v>25</v>
      </c>
      <c r="E1215" s="52"/>
      <c r="F1215" s="52"/>
      <c r="G1215" s="53" t="n">
        <f aca="false">E1215+F1215</f>
        <v>0</v>
      </c>
      <c r="H1215" s="52"/>
      <c r="I1215" s="53" t="n">
        <f aca="false">G1215+H1215</f>
        <v>0</v>
      </c>
      <c r="J1215" s="52"/>
      <c r="K1215" s="53" t="n">
        <f aca="false">I1215+J1215</f>
        <v>0</v>
      </c>
    </row>
    <row r="1216" s="72" customFormat="true" ht="12.75" hidden="false" customHeight="false" outlineLevel="0" collapsed="false">
      <c r="A1216" s="46" t="n">
        <f aca="false">IF(MAX(E1216:L1216)=0,IF(MIN(E1216:L1216)=0,3,2),2)</f>
        <v>3</v>
      </c>
      <c r="B1216" s="77"/>
      <c r="C1216" s="87" t="s">
        <v>28</v>
      </c>
      <c r="D1216" s="79"/>
      <c r="E1216" s="45" t="n">
        <f aca="false">SUBTOTAL(9,E1217:E1221)</f>
        <v>0</v>
      </c>
      <c r="F1216" s="45" t="n">
        <f aca="false">SUBTOTAL(9,F1217:F1221)</f>
        <v>0</v>
      </c>
      <c r="G1216" s="45" t="n">
        <f aca="false">SUBTOTAL(9,G1217:G1221)</f>
        <v>0</v>
      </c>
      <c r="H1216" s="45" t="n">
        <f aca="false">SUBTOTAL(9,H1217:H1221)</f>
        <v>0</v>
      </c>
      <c r="I1216" s="45" t="n">
        <f aca="false">SUBTOTAL(9,I1217:I1221)</f>
        <v>0</v>
      </c>
      <c r="J1216" s="45" t="n">
        <f aca="false">SUBTOTAL(9,J1217:J1221)</f>
        <v>0</v>
      </c>
      <c r="K1216" s="45" t="n">
        <f aca="false">SUBTOTAL(9,K1217:K1221)</f>
        <v>0</v>
      </c>
    </row>
    <row r="1217" s="72" customFormat="true" ht="25.5" hidden="false" customHeight="false" outlineLevel="0" collapsed="false">
      <c r="A1217" s="46" t="n">
        <f aca="false">IF(MAX(E1217:L1217)=0,IF(MIN(E1217:L1217)=0,3,2),2)</f>
        <v>3</v>
      </c>
      <c r="B1217" s="77"/>
      <c r="C1217" s="88" t="s">
        <v>149</v>
      </c>
      <c r="D1217" s="79" t="s">
        <v>118</v>
      </c>
      <c r="E1217" s="52"/>
      <c r="F1217" s="52"/>
      <c r="G1217" s="53" t="n">
        <f aca="false">E1217+F1217</f>
        <v>0</v>
      </c>
      <c r="H1217" s="52"/>
      <c r="I1217" s="53" t="n">
        <f aca="false">G1217+H1217</f>
        <v>0</v>
      </c>
      <c r="J1217" s="52"/>
      <c r="K1217" s="53" t="n">
        <f aca="false">I1217+J1217</f>
        <v>0</v>
      </c>
    </row>
    <row r="1218" s="72" customFormat="true" ht="12.75" hidden="false" customHeight="false" outlineLevel="0" collapsed="false">
      <c r="A1218" s="46" t="n">
        <f aca="false">IF(MAX(E1218:L1218)=0,IF(MIN(E1218:L1218)=0,3,2),2)</f>
        <v>3</v>
      </c>
      <c r="B1218" s="77"/>
      <c r="C1218" s="88" t="s">
        <v>151</v>
      </c>
      <c r="D1218" s="79" t="s">
        <v>122</v>
      </c>
      <c r="E1218" s="52"/>
      <c r="F1218" s="52"/>
      <c r="G1218" s="53" t="n">
        <f aca="false">E1218+F1218</f>
        <v>0</v>
      </c>
      <c r="H1218" s="52"/>
      <c r="I1218" s="53" t="n">
        <f aca="false">G1218+H1218</f>
        <v>0</v>
      </c>
      <c r="J1218" s="52"/>
      <c r="K1218" s="53" t="n">
        <f aca="false">I1218+J1218</f>
        <v>0</v>
      </c>
    </row>
    <row r="1219" s="72" customFormat="true" ht="12.75" hidden="false" customHeight="false" outlineLevel="0" collapsed="false">
      <c r="A1219" s="46" t="n">
        <f aca="false">IF(MAX(E1219:L1219)=0,IF(MIN(E1219:L1219)=0,3,2),2)</f>
        <v>3</v>
      </c>
      <c r="B1219" s="77"/>
      <c r="C1219" s="88" t="s">
        <v>152</v>
      </c>
      <c r="D1219" s="79" t="s">
        <v>124</v>
      </c>
      <c r="E1219" s="52"/>
      <c r="F1219" s="52"/>
      <c r="G1219" s="53" t="n">
        <f aca="false">E1219+F1219</f>
        <v>0</v>
      </c>
      <c r="H1219" s="52"/>
      <c r="I1219" s="53" t="n">
        <f aca="false">G1219+H1219</f>
        <v>0</v>
      </c>
      <c r="J1219" s="52"/>
      <c r="K1219" s="53" t="n">
        <f aca="false">I1219+J1219</f>
        <v>0</v>
      </c>
    </row>
    <row r="1220" s="72" customFormat="true" ht="25.5" hidden="false" customHeight="false" outlineLevel="0" collapsed="false">
      <c r="A1220" s="46" t="n">
        <f aca="false">IF(MAX(E1220:L1220)=0,IF(MIN(E1220:L1220)=0,3,2),2)</f>
        <v>3</v>
      </c>
      <c r="B1220" s="77"/>
      <c r="C1220" s="88" t="s">
        <v>153</v>
      </c>
      <c r="D1220" s="79" t="s">
        <v>126</v>
      </c>
      <c r="E1220" s="52"/>
      <c r="F1220" s="52"/>
      <c r="G1220" s="53" t="n">
        <f aca="false">E1220+F1220</f>
        <v>0</v>
      </c>
      <c r="H1220" s="52"/>
      <c r="I1220" s="53" t="n">
        <f aca="false">G1220+H1220</f>
        <v>0</v>
      </c>
      <c r="J1220" s="52"/>
      <c r="K1220" s="53" t="n">
        <f aca="false">I1220+J1220</f>
        <v>0</v>
      </c>
    </row>
    <row r="1221" s="72" customFormat="true" ht="12.75" hidden="false" customHeight="false" outlineLevel="0" collapsed="false">
      <c r="A1221" s="46" t="n">
        <f aca="false">IF(MAX(E1221:L1221)=0,IF(MIN(E1221:L1221)=0,3,2),2)</f>
        <v>3</v>
      </c>
      <c r="B1221" s="77"/>
      <c r="C1221" s="88" t="s">
        <v>154</v>
      </c>
      <c r="D1221" s="79" t="s">
        <v>29</v>
      </c>
      <c r="E1221" s="52"/>
      <c r="F1221" s="52"/>
      <c r="G1221" s="53" t="n">
        <f aca="false">E1221+F1221</f>
        <v>0</v>
      </c>
      <c r="H1221" s="52"/>
      <c r="I1221" s="53" t="n">
        <f aca="false">G1221+H1221</f>
        <v>0</v>
      </c>
      <c r="J1221" s="52"/>
      <c r="K1221" s="53" t="n">
        <f aca="false">I1221+J1221</f>
        <v>0</v>
      </c>
    </row>
    <row r="1222" s="72" customFormat="true" ht="12.75" hidden="false" customHeight="false" outlineLevel="0" collapsed="false">
      <c r="A1222" s="46" t="n">
        <f aca="false">IF(MAX(E1222:L1222)=0,IF(MIN(E1222:L1222)=0,3,2),2)</f>
        <v>3</v>
      </c>
      <c r="B1222" s="77"/>
      <c r="C1222" s="86" t="s">
        <v>155</v>
      </c>
      <c r="D1222" s="79" t="s">
        <v>39</v>
      </c>
      <c r="E1222" s="52"/>
      <c r="F1222" s="52"/>
      <c r="G1222" s="53" t="n">
        <f aca="false">E1222+F1222</f>
        <v>0</v>
      </c>
      <c r="H1222" s="52"/>
      <c r="I1222" s="53" t="n">
        <f aca="false">G1222+H1222</f>
        <v>0</v>
      </c>
      <c r="J1222" s="52"/>
      <c r="K1222" s="53" t="n">
        <f aca="false">I1222+J1222</f>
        <v>0</v>
      </c>
    </row>
    <row r="1223" s="72" customFormat="true" ht="12.75" hidden="false" customHeight="false" outlineLevel="0" collapsed="false">
      <c r="A1223" s="46" t="n">
        <f aca="false">IF(MAX(E1223:L1223)=0,IF(MIN(E1223:L1223)=0,3,2),2)</f>
        <v>3</v>
      </c>
      <c r="B1223" s="80"/>
      <c r="C1223" s="89" t="s">
        <v>161</v>
      </c>
      <c r="D1223" s="82" t="s">
        <v>88</v>
      </c>
      <c r="E1223" s="52"/>
      <c r="F1223" s="52"/>
      <c r="G1223" s="53" t="n">
        <f aca="false">E1223+F1223</f>
        <v>0</v>
      </c>
      <c r="H1223" s="52"/>
      <c r="I1223" s="53" t="n">
        <f aca="false">G1223+H1223</f>
        <v>0</v>
      </c>
      <c r="J1223" s="52"/>
      <c r="K1223" s="53" t="n">
        <f aca="false">I1223+J1223</f>
        <v>0</v>
      </c>
    </row>
    <row r="1224" customFormat="false" ht="12.75" hidden="false" customHeight="false" outlineLevel="0" collapsed="false">
      <c r="A1224" s="46" t="n">
        <f aca="false">IF(MAX(E1224:L1224)=0,IF(MIN(E1224:L1224)=0,3,2),2)</f>
        <v>3</v>
      </c>
      <c r="B1224" s="80"/>
      <c r="C1224" s="89" t="s">
        <v>164</v>
      </c>
      <c r="D1224" s="82" t="s">
        <v>165</v>
      </c>
      <c r="E1224" s="52"/>
      <c r="F1224" s="52"/>
      <c r="G1224" s="53" t="n">
        <f aca="false">E1224+F1224</f>
        <v>0</v>
      </c>
      <c r="H1224" s="52"/>
      <c r="I1224" s="53" t="n">
        <f aca="false">G1224+H1224</f>
        <v>0</v>
      </c>
      <c r="J1224" s="52"/>
      <c r="K1224" s="53" t="n">
        <f aca="false">I1224+J1224</f>
        <v>0</v>
      </c>
    </row>
    <row r="1225" customFormat="false" ht="12.75" hidden="false" customHeight="false" outlineLevel="0" collapsed="false">
      <c r="A1225" s="46" t="n">
        <f aca="false">IF(MAX(E1225:L1225)=0,IF(MIN(E1225:L1225)=0,3,2),2)</f>
        <v>3</v>
      </c>
      <c r="B1225" s="80"/>
      <c r="C1225" s="89" t="s">
        <v>168</v>
      </c>
      <c r="D1225" s="82" t="s">
        <v>103</v>
      </c>
      <c r="E1225" s="52"/>
      <c r="F1225" s="52"/>
      <c r="G1225" s="53" t="n">
        <f aca="false">E1225+F1225</f>
        <v>0</v>
      </c>
      <c r="H1225" s="52"/>
      <c r="I1225" s="53" t="n">
        <f aca="false">G1225+H1225</f>
        <v>0</v>
      </c>
      <c r="J1225" s="52"/>
      <c r="K1225" s="53" t="n">
        <f aca="false">I1225+J1225</f>
        <v>0</v>
      </c>
    </row>
    <row r="1226" customFormat="false" ht="25.5" hidden="false" customHeight="false" outlineLevel="0" collapsed="false">
      <c r="A1226" s="46" t="n">
        <f aca="false">IF(MAX(E1226:L1226)=0,IF(MIN(E1226:L1226)=0,3,2),2)</f>
        <v>3</v>
      </c>
      <c r="B1226" s="80"/>
      <c r="C1226" s="89" t="s">
        <v>169</v>
      </c>
      <c r="D1226" s="82" t="s">
        <v>105</v>
      </c>
      <c r="E1226" s="52"/>
      <c r="F1226" s="52"/>
      <c r="G1226" s="53" t="n">
        <f aca="false">E1226+F1226</f>
        <v>0</v>
      </c>
      <c r="H1226" s="52"/>
      <c r="I1226" s="53" t="n">
        <f aca="false">G1226+H1226</f>
        <v>0</v>
      </c>
      <c r="J1226" s="52"/>
      <c r="K1226" s="53" t="n">
        <f aca="false">I1226+J1226</f>
        <v>0</v>
      </c>
    </row>
    <row r="1227" customFormat="false" ht="12.75" hidden="false" customHeight="false" outlineLevel="0" collapsed="false">
      <c r="A1227" s="46" t="n">
        <f aca="false">IF(MAX(E1227:L1227)=0,IF(MIN(E1227:L1227)=0,3,2),2)</f>
        <v>3</v>
      </c>
      <c r="B1227" s="80"/>
      <c r="C1227" s="89" t="s">
        <v>170</v>
      </c>
      <c r="D1227" s="82" t="s">
        <v>171</v>
      </c>
      <c r="E1227" s="52"/>
      <c r="F1227" s="52"/>
      <c r="G1227" s="53" t="n">
        <f aca="false">E1227+F1227</f>
        <v>0</v>
      </c>
      <c r="H1227" s="52"/>
      <c r="I1227" s="53" t="n">
        <f aca="false">G1227+H1227</f>
        <v>0</v>
      </c>
      <c r="J1227" s="52"/>
      <c r="K1227" s="53" t="n">
        <f aca="false">I1227+J1227</f>
        <v>0</v>
      </c>
    </row>
    <row r="1228" customFormat="false" ht="12.75" hidden="false" customHeight="false" outlineLevel="0" collapsed="false">
      <c r="A1228" s="46" t="n">
        <f aca="false">IF(MAX(E1228:L1228)=0,IF(MIN(E1228:L1228)=0,3,2),2)</f>
        <v>3</v>
      </c>
      <c r="B1228" s="83"/>
      <c r="C1228" s="85" t="s">
        <v>172</v>
      </c>
      <c r="D1228" s="82"/>
      <c r="E1228" s="45" t="n">
        <f aca="false">SUBTOTAL(9,E1229:E1233)</f>
        <v>0</v>
      </c>
      <c r="F1228" s="45" t="n">
        <f aca="false">SUBTOTAL(9,F1229:F1233)</f>
        <v>0</v>
      </c>
      <c r="G1228" s="45" t="n">
        <f aca="false">SUBTOTAL(9,G1229:G1233)</f>
        <v>0</v>
      </c>
      <c r="H1228" s="45" t="n">
        <f aca="false">SUBTOTAL(9,H1229:H1233)</f>
        <v>0</v>
      </c>
      <c r="I1228" s="45" t="n">
        <f aca="false">SUBTOTAL(9,I1229:I1233)</f>
        <v>0</v>
      </c>
      <c r="J1228" s="45" t="n">
        <f aca="false">SUBTOTAL(9,J1229:J1233)</f>
        <v>0</v>
      </c>
      <c r="K1228" s="45" t="n">
        <f aca="false">SUBTOTAL(9,K1229:K1233)</f>
        <v>0</v>
      </c>
    </row>
    <row r="1229" customFormat="false" ht="12.75" hidden="false" customHeight="false" outlineLevel="0" collapsed="false">
      <c r="A1229" s="46" t="n">
        <f aca="false">IF(MAX(E1229:L1229)=0,IF(MIN(E1229:L1229)=0,3,2),2)</f>
        <v>3</v>
      </c>
      <c r="B1229" s="80"/>
      <c r="C1229" s="89" t="s">
        <v>173</v>
      </c>
      <c r="D1229" s="82" t="s">
        <v>136</v>
      </c>
      <c r="E1229" s="52"/>
      <c r="F1229" s="52"/>
      <c r="G1229" s="53" t="n">
        <f aca="false">E1229+F1229</f>
        <v>0</v>
      </c>
      <c r="H1229" s="52"/>
      <c r="I1229" s="53" t="n">
        <f aca="false">G1229+H1229</f>
        <v>0</v>
      </c>
      <c r="J1229" s="52"/>
      <c r="K1229" s="53" t="n">
        <f aca="false">I1229+J1229</f>
        <v>0</v>
      </c>
    </row>
    <row r="1230" customFormat="false" ht="12.75" hidden="false" customHeight="false" outlineLevel="0" collapsed="false">
      <c r="A1230" s="46" t="n">
        <f aca="false">IF(MAX(E1230:L1230)=0,IF(MIN(E1230:L1230)=0,3,2),2)</f>
        <v>3</v>
      </c>
      <c r="B1230" s="80"/>
      <c r="C1230" s="89" t="s">
        <v>174</v>
      </c>
      <c r="D1230" s="82" t="s">
        <v>138</v>
      </c>
      <c r="E1230" s="52"/>
      <c r="F1230" s="52"/>
      <c r="G1230" s="53" t="n">
        <f aca="false">E1230+F1230</f>
        <v>0</v>
      </c>
      <c r="H1230" s="52"/>
      <c r="I1230" s="53" t="n">
        <f aca="false">G1230+H1230</f>
        <v>0</v>
      </c>
      <c r="J1230" s="52"/>
      <c r="K1230" s="53" t="n">
        <f aca="false">I1230+J1230</f>
        <v>0</v>
      </c>
    </row>
    <row r="1231" customFormat="false" ht="12.75" hidden="false" customHeight="false" outlineLevel="0" collapsed="false">
      <c r="A1231" s="46" t="n">
        <f aca="false">IF(MAX(E1231:L1231)=0,IF(MIN(E1231:L1231)=0,3,2),2)</f>
        <v>3</v>
      </c>
      <c r="B1231" s="80"/>
      <c r="C1231" s="89" t="s">
        <v>175</v>
      </c>
      <c r="D1231" s="82" t="s">
        <v>140</v>
      </c>
      <c r="E1231" s="52"/>
      <c r="F1231" s="52"/>
      <c r="G1231" s="53" t="n">
        <f aca="false">E1231+F1231</f>
        <v>0</v>
      </c>
      <c r="H1231" s="52"/>
      <c r="I1231" s="53" t="n">
        <f aca="false">G1231+H1231</f>
        <v>0</v>
      </c>
      <c r="J1231" s="52"/>
      <c r="K1231" s="53" t="n">
        <f aca="false">I1231+J1231</f>
        <v>0</v>
      </c>
    </row>
    <row r="1232" customFormat="false" ht="12.75" hidden="false" customHeight="false" outlineLevel="0" collapsed="false">
      <c r="A1232" s="46" t="n">
        <f aca="false">IF(MAX(E1232:L1232)=0,IF(MIN(E1232:L1232)=0,3,2),2)</f>
        <v>3</v>
      </c>
      <c r="B1232" s="80"/>
      <c r="C1232" s="89" t="s">
        <v>176</v>
      </c>
      <c r="D1232" s="82" t="s">
        <v>142</v>
      </c>
      <c r="E1232" s="52"/>
      <c r="F1232" s="52"/>
      <c r="G1232" s="53" t="n">
        <f aca="false">E1232+F1232</f>
        <v>0</v>
      </c>
      <c r="H1232" s="52"/>
      <c r="I1232" s="53" t="n">
        <f aca="false">G1232+H1232</f>
        <v>0</v>
      </c>
      <c r="J1232" s="52"/>
      <c r="K1232" s="53" t="n">
        <f aca="false">I1232+J1232</f>
        <v>0</v>
      </c>
    </row>
    <row r="1233" customFormat="false" ht="12.75" hidden="false" customHeight="false" outlineLevel="0" collapsed="false">
      <c r="A1233" s="46" t="n">
        <f aca="false">IF(MAX(E1233:L1233)=0,IF(MIN(E1233:L1233)=0,3,2),2)</f>
        <v>3</v>
      </c>
      <c r="B1233" s="80"/>
      <c r="C1233" s="89" t="s">
        <v>177</v>
      </c>
      <c r="D1233" s="82" t="s">
        <v>144</v>
      </c>
      <c r="E1233" s="52"/>
      <c r="F1233" s="52"/>
      <c r="G1233" s="53" t="n">
        <f aca="false">E1233+F1233</f>
        <v>0</v>
      </c>
      <c r="H1233" s="52"/>
      <c r="I1233" s="53" t="n">
        <f aca="false">G1233+H1233</f>
        <v>0</v>
      </c>
      <c r="J1233" s="52"/>
      <c r="K1233" s="53" t="n">
        <f aca="false">I1233+J1233</f>
        <v>0</v>
      </c>
    </row>
    <row r="1234" customFormat="false" ht="12.75" hidden="false" customHeight="false" outlineLevel="0" collapsed="false">
      <c r="A1234" s="132" t="n">
        <f aca="false">A1235</f>
        <v>3</v>
      </c>
      <c r="B1234" s="59"/>
      <c r="C1234" s="92"/>
      <c r="D1234" s="61"/>
      <c r="E1234" s="45"/>
      <c r="F1234" s="45"/>
      <c r="G1234" s="45"/>
      <c r="H1234" s="45"/>
      <c r="I1234" s="45"/>
      <c r="J1234" s="45"/>
      <c r="K1234" s="45"/>
    </row>
    <row r="1235" customFormat="false" ht="12.75" hidden="false" customHeight="false" outlineLevel="0" collapsed="false">
      <c r="A1235" s="132" t="n">
        <f aca="false">A1236</f>
        <v>3</v>
      </c>
      <c r="B1235" s="59"/>
      <c r="C1235" s="93" t="s">
        <v>188</v>
      </c>
      <c r="D1235" s="61"/>
      <c r="E1235" s="45"/>
      <c r="F1235" s="45"/>
      <c r="G1235" s="45"/>
      <c r="H1235" s="45"/>
      <c r="I1235" s="45"/>
      <c r="J1235" s="45"/>
      <c r="K1235" s="45"/>
    </row>
    <row r="1236" customFormat="false" ht="12.75" hidden="false" customHeight="false" outlineLevel="0" collapsed="false">
      <c r="A1236" s="46" t="n">
        <f aca="false">IF(MAX(E1236:W1236)=0,IF(MIN(E1236:W1236)=0,3,2),2)</f>
        <v>3</v>
      </c>
      <c r="B1236" s="59"/>
      <c r="C1236" s="92" t="s">
        <v>191</v>
      </c>
      <c r="D1236" s="82"/>
      <c r="E1236" s="94" t="n">
        <f aca="false">SUM(E1237:E1238)</f>
        <v>0</v>
      </c>
      <c r="F1236" s="94" t="n">
        <f aca="false">SUM(F1237:F1238)</f>
        <v>0</v>
      </c>
      <c r="G1236" s="94" t="n">
        <f aca="false">SUM(G1237:G1238)</f>
        <v>0</v>
      </c>
      <c r="H1236" s="94" t="n">
        <f aca="false">SUM(H1237:H1238)</f>
        <v>0</v>
      </c>
      <c r="I1236" s="94" t="n">
        <f aca="false">SUM(I1237:I1238)</f>
        <v>0</v>
      </c>
      <c r="J1236" s="94" t="n">
        <f aca="false">SUM(J1237:J1238)</f>
        <v>0</v>
      </c>
      <c r="K1236" s="94" t="n">
        <f aca="false">SUM(K1237:K1238)</f>
        <v>0</v>
      </c>
    </row>
    <row r="1237" customFormat="false" ht="12.75" hidden="false" customHeight="false" outlineLevel="0" collapsed="false">
      <c r="A1237" s="46" t="n">
        <f aca="false">IF(MAX(E1237:W1237)=0,IF(MIN(E1237:W1237)=0,3,2),2)</f>
        <v>3</v>
      </c>
      <c r="B1237" s="59"/>
      <c r="C1237" s="95" t="s">
        <v>192</v>
      </c>
      <c r="D1237" s="82"/>
      <c r="E1237" s="52"/>
      <c r="F1237" s="52"/>
      <c r="G1237" s="53" t="n">
        <f aca="false">E1237+F1237</f>
        <v>0</v>
      </c>
      <c r="H1237" s="52"/>
      <c r="I1237" s="53" t="n">
        <f aca="false">G1237+H1237</f>
        <v>0</v>
      </c>
      <c r="J1237" s="52"/>
      <c r="K1237" s="53" t="n">
        <f aca="false">I1237+J1237</f>
        <v>0</v>
      </c>
    </row>
    <row r="1238" customFormat="false" ht="12.75" hidden="false" customHeight="false" outlineLevel="0" collapsed="false">
      <c r="A1238" s="46" t="n">
        <f aca="false">IF(MAX(E1238:W1238)=0,IF(MIN(E1238:W1238)=0,3,2),2)</f>
        <v>3</v>
      </c>
      <c r="B1238" s="59"/>
      <c r="C1238" s="95" t="s">
        <v>193</v>
      </c>
      <c r="D1238" s="82"/>
      <c r="E1238" s="52"/>
      <c r="F1238" s="52"/>
      <c r="G1238" s="53" t="n">
        <f aca="false">E1238+F1238</f>
        <v>0</v>
      </c>
      <c r="H1238" s="52"/>
      <c r="I1238" s="53" t="n">
        <f aca="false">G1238+H1238</f>
        <v>0</v>
      </c>
      <c r="J1238" s="52"/>
      <c r="K1238" s="53" t="n">
        <f aca="false">I1238+J1238</f>
        <v>0</v>
      </c>
    </row>
    <row r="1239" customFormat="false" ht="12.75" hidden="false" customHeight="false" outlineLevel="0" collapsed="false">
      <c r="A1239" s="46" t="n">
        <f aca="false">IF(MAX(E1239:W1239)=0,IF(MIN(E1239:W1239)=0,3,2),2)</f>
        <v>3</v>
      </c>
      <c r="B1239" s="59"/>
      <c r="C1239" s="92" t="s">
        <v>194</v>
      </c>
      <c r="D1239" s="82"/>
      <c r="E1239" s="94" t="n">
        <f aca="false">SUM(E1240:E1241)</f>
        <v>0</v>
      </c>
      <c r="F1239" s="94" t="n">
        <f aca="false">SUM(F1240:F1241)</f>
        <v>0</v>
      </c>
      <c r="G1239" s="94" t="n">
        <f aca="false">SUM(G1240:G1241)</f>
        <v>0</v>
      </c>
      <c r="H1239" s="94" t="n">
        <f aca="false">SUM(H1240:H1241)</f>
        <v>0</v>
      </c>
      <c r="I1239" s="94" t="n">
        <f aca="false">SUM(I1240:I1241)</f>
        <v>0</v>
      </c>
      <c r="J1239" s="94" t="n">
        <f aca="false">SUM(J1240:J1241)</f>
        <v>0</v>
      </c>
      <c r="K1239" s="94" t="n">
        <f aca="false">SUM(K1240:K1241)</f>
        <v>0</v>
      </c>
    </row>
    <row r="1240" customFormat="false" ht="12.75" hidden="false" customHeight="false" outlineLevel="0" collapsed="false">
      <c r="A1240" s="46" t="n">
        <f aca="false">IF(MAX(E1240:W1240)=0,IF(MIN(E1240:W1240)=0,3,2),2)</f>
        <v>3</v>
      </c>
      <c r="B1240" s="59"/>
      <c r="C1240" s="95" t="s">
        <v>195</v>
      </c>
      <c r="D1240" s="82"/>
      <c r="E1240" s="52"/>
      <c r="F1240" s="52"/>
      <c r="G1240" s="53" t="n">
        <f aca="false">E1240+F1240</f>
        <v>0</v>
      </c>
      <c r="H1240" s="52"/>
      <c r="I1240" s="53" t="n">
        <f aca="false">G1240+H1240</f>
        <v>0</v>
      </c>
      <c r="J1240" s="52"/>
      <c r="K1240" s="53" t="n">
        <f aca="false">I1240+J1240</f>
        <v>0</v>
      </c>
    </row>
    <row r="1241" customFormat="false" ht="12.75" hidden="false" customHeight="false" outlineLevel="0" collapsed="false">
      <c r="A1241" s="46" t="n">
        <f aca="false">IF(MAX(E1241:W1241)=0,IF(MIN(E1241:W1241)=0,3,2),2)</f>
        <v>3</v>
      </c>
      <c r="B1241" s="59"/>
      <c r="C1241" s="95" t="s">
        <v>196</v>
      </c>
      <c r="D1241" s="82"/>
      <c r="E1241" s="52"/>
      <c r="F1241" s="52"/>
      <c r="G1241" s="53" t="n">
        <f aca="false">E1241+F1241</f>
        <v>0</v>
      </c>
      <c r="H1241" s="52"/>
      <c r="I1241" s="53" t="n">
        <f aca="false">G1241+H1241</f>
        <v>0</v>
      </c>
      <c r="J1241" s="52"/>
      <c r="K1241" s="53" t="n">
        <f aca="false">I1241+J1241</f>
        <v>0</v>
      </c>
    </row>
    <row r="1242" customFormat="false" ht="12.75" hidden="false" customHeight="false" outlineLevel="0" collapsed="false">
      <c r="A1242" s="132" t="n">
        <f aca="false">A1243</f>
        <v>3</v>
      </c>
      <c r="B1242" s="96"/>
      <c r="C1242" s="97"/>
      <c r="D1242" s="98"/>
      <c r="E1242" s="117"/>
      <c r="F1242" s="117"/>
      <c r="G1242" s="117"/>
      <c r="H1242" s="117"/>
      <c r="I1242" s="117"/>
      <c r="J1242" s="117"/>
      <c r="K1242" s="117"/>
    </row>
    <row r="1243" customFormat="false" ht="12.75" hidden="false" customHeight="false" outlineLevel="0" collapsed="false">
      <c r="A1243" s="132" t="n">
        <f aca="false">A1244</f>
        <v>3</v>
      </c>
      <c r="B1243" s="96"/>
      <c r="C1243" s="134" t="s">
        <v>339</v>
      </c>
      <c r="D1243" s="98"/>
      <c r="E1243" s="117"/>
      <c r="F1243" s="117"/>
      <c r="G1243" s="117"/>
      <c r="H1243" s="117"/>
      <c r="I1243" s="117"/>
      <c r="J1243" s="117"/>
      <c r="K1243" s="117"/>
    </row>
    <row r="1244" customFormat="false" ht="12.75" hidden="false" customHeight="false" outlineLevel="0" collapsed="false">
      <c r="A1244" s="46" t="n">
        <f aca="false">IF(MAX(E1244:W1244)=0,IF(MIN(E1244:W1244)=0,3,2),2)</f>
        <v>3</v>
      </c>
      <c r="B1244" s="47"/>
      <c r="C1244" s="70" t="s">
        <v>108</v>
      </c>
      <c r="D1244" s="71"/>
      <c r="E1244" s="45" t="n">
        <f aca="false">SUBTOTAL(9,E1245:E1286)</f>
        <v>0</v>
      </c>
      <c r="F1244" s="45" t="n">
        <f aca="false">SUBTOTAL(9,F1245:F1286)</f>
        <v>0</v>
      </c>
      <c r="G1244" s="45" t="n">
        <f aca="false">SUBTOTAL(9,G1245:G1286)</f>
        <v>0</v>
      </c>
      <c r="H1244" s="45" t="n">
        <f aca="false">SUBTOTAL(9,H1245:H1286)</f>
        <v>0</v>
      </c>
      <c r="I1244" s="45" t="n">
        <f aca="false">SUBTOTAL(9,I1245:I1286)</f>
        <v>0</v>
      </c>
      <c r="J1244" s="45" t="n">
        <f aca="false">SUBTOTAL(9,J1245:J1286)</f>
        <v>0</v>
      </c>
      <c r="K1244" s="45" t="n">
        <f aca="false">SUBTOTAL(9,K1245:K1286)</f>
        <v>0</v>
      </c>
    </row>
    <row r="1245" s="72" customFormat="true" ht="12.75" hidden="false" customHeight="false" outlineLevel="0" collapsed="false">
      <c r="A1245" s="46" t="n">
        <f aca="false">IF(MAX(E1245:L1245)=0,IF(MIN(E1245:L1245)=0,3,2),2)</f>
        <v>3</v>
      </c>
      <c r="B1245" s="47" t="s">
        <v>20</v>
      </c>
      <c r="C1245" s="70" t="s">
        <v>109</v>
      </c>
      <c r="D1245" s="71"/>
      <c r="E1245" s="45" t="n">
        <f aca="false">SUBTOTAL(9,E1246:E1265)</f>
        <v>0</v>
      </c>
      <c r="F1245" s="45" t="n">
        <f aca="false">SUBTOTAL(9,F1246:F1265)</f>
        <v>0</v>
      </c>
      <c r="G1245" s="45" t="n">
        <f aca="false">SUBTOTAL(9,G1246:G1265)</f>
        <v>0</v>
      </c>
      <c r="H1245" s="45" t="n">
        <f aca="false">SUBTOTAL(9,H1246:H1265)</f>
        <v>0</v>
      </c>
      <c r="I1245" s="45" t="n">
        <f aca="false">SUBTOTAL(9,I1246:I1265)</f>
        <v>0</v>
      </c>
      <c r="J1245" s="45" t="n">
        <f aca="false">SUBTOTAL(9,J1246:J1265)</f>
        <v>0</v>
      </c>
      <c r="K1245" s="45" t="n">
        <f aca="false">SUBTOTAL(9,K1246:K1265)</f>
        <v>0</v>
      </c>
    </row>
    <row r="1246" s="72" customFormat="true" ht="12.75" hidden="false" customHeight="false" outlineLevel="0" collapsed="false">
      <c r="A1246" s="46" t="n">
        <f aca="false">IF(MAX(E1246:L1246)=0,IF(MIN(E1246:L1246)=0,3,2),2)</f>
        <v>3</v>
      </c>
      <c r="B1246" s="73"/>
      <c r="C1246" s="70" t="s">
        <v>110</v>
      </c>
      <c r="D1246" s="71"/>
      <c r="E1246" s="45" t="n">
        <f aca="false">SUBTOTAL(9,E1247:E1256)</f>
        <v>0</v>
      </c>
      <c r="F1246" s="45" t="n">
        <f aca="false">SUBTOTAL(9,F1247:F1256)</f>
        <v>0</v>
      </c>
      <c r="G1246" s="45" t="n">
        <f aca="false">SUBTOTAL(9,G1247:G1256)</f>
        <v>0</v>
      </c>
      <c r="H1246" s="45" t="n">
        <f aca="false">SUBTOTAL(9,H1247:H1256)</f>
        <v>0</v>
      </c>
      <c r="I1246" s="45" t="n">
        <f aca="false">SUBTOTAL(9,I1247:I1256)</f>
        <v>0</v>
      </c>
      <c r="J1246" s="45" t="n">
        <f aca="false">SUBTOTAL(9,J1247:J1256)</f>
        <v>0</v>
      </c>
      <c r="K1246" s="45" t="n">
        <f aca="false">SUBTOTAL(9,K1247:K1256)</f>
        <v>0</v>
      </c>
    </row>
    <row r="1247" s="72" customFormat="true" ht="25.5" hidden="false" customHeight="false" outlineLevel="0" collapsed="false">
      <c r="A1247" s="46" t="n">
        <f aca="false">IF(MAX(E1247:L1247)=0,IF(MIN(E1247:L1247)=0,3,2),2)</f>
        <v>3</v>
      </c>
      <c r="B1247" s="74"/>
      <c r="C1247" s="75" t="s">
        <v>111</v>
      </c>
      <c r="D1247" s="76" t="s">
        <v>23</v>
      </c>
      <c r="E1247" s="45" t="n">
        <f aca="false">SUBTOTAL(9,E1248:E1249)</f>
        <v>0</v>
      </c>
      <c r="F1247" s="45" t="n">
        <f aca="false">SUBTOTAL(9,F1248:F1249)</f>
        <v>0</v>
      </c>
      <c r="G1247" s="45" t="n">
        <f aca="false">SUBTOTAL(9,G1248:G1249)</f>
        <v>0</v>
      </c>
      <c r="H1247" s="45" t="n">
        <f aca="false">SUBTOTAL(9,H1248:H1249)</f>
        <v>0</v>
      </c>
      <c r="I1247" s="45" t="n">
        <f aca="false">SUBTOTAL(9,I1248:I1249)</f>
        <v>0</v>
      </c>
      <c r="J1247" s="45" t="n">
        <f aca="false">SUBTOTAL(9,J1248:J1249)</f>
        <v>0</v>
      </c>
      <c r="K1247" s="45" t="n">
        <f aca="false">SUBTOTAL(9,K1248:K1249)</f>
        <v>0</v>
      </c>
    </row>
    <row r="1248" s="72" customFormat="true" ht="12.75" hidden="false" customHeight="false" outlineLevel="0" collapsed="false">
      <c r="A1248" s="46" t="n">
        <f aca="false">IF(MAX(E1248:L1248)=0,IF(MIN(E1248:L1248)=0,3,2),2)</f>
        <v>3</v>
      </c>
      <c r="B1248" s="74"/>
      <c r="C1248" s="75" t="s">
        <v>344</v>
      </c>
      <c r="D1248" s="76"/>
      <c r="E1248" s="52"/>
      <c r="F1248" s="52"/>
      <c r="G1248" s="53" t="n">
        <f aca="false">E1248+F1248</f>
        <v>0</v>
      </c>
      <c r="H1248" s="52"/>
      <c r="I1248" s="53" t="n">
        <f aca="false">G1248+H1248</f>
        <v>0</v>
      </c>
      <c r="J1248" s="52"/>
      <c r="K1248" s="53" t="n">
        <f aca="false">I1248+J1248</f>
        <v>0</v>
      </c>
    </row>
    <row r="1249" s="72" customFormat="true" ht="12.75" hidden="false" customHeight="false" outlineLevel="0" collapsed="false">
      <c r="A1249" s="46" t="n">
        <f aca="false">IF(MAX(E1249:L1249)=0,IF(MIN(E1249:L1249)=0,3,2),2)</f>
        <v>3</v>
      </c>
      <c r="B1249" s="74"/>
      <c r="C1249" s="75" t="s">
        <v>113</v>
      </c>
      <c r="D1249" s="76" t="s">
        <v>114</v>
      </c>
      <c r="E1249" s="52"/>
      <c r="F1249" s="52"/>
      <c r="G1249" s="53" t="n">
        <f aca="false">E1249+F1249</f>
        <v>0</v>
      </c>
      <c r="H1249" s="52"/>
      <c r="I1249" s="53" t="n">
        <f aca="false">G1249+H1249</f>
        <v>0</v>
      </c>
      <c r="J1249" s="52"/>
      <c r="K1249" s="53" t="n">
        <f aca="false">I1249+J1249</f>
        <v>0</v>
      </c>
    </row>
    <row r="1250" s="72" customFormat="true" ht="12.75" hidden="false" customHeight="false" outlineLevel="0" collapsed="false">
      <c r="A1250" s="46" t="n">
        <f aca="false">IF(MAX(E1250:L1250)=0,IF(MIN(E1250:L1250)=0,3,2),2)</f>
        <v>3</v>
      </c>
      <c r="B1250" s="77"/>
      <c r="C1250" s="78" t="s">
        <v>115</v>
      </c>
      <c r="D1250" s="79" t="s">
        <v>25</v>
      </c>
      <c r="E1250" s="52"/>
      <c r="F1250" s="52"/>
      <c r="G1250" s="53" t="n">
        <f aca="false">E1250+F1250</f>
        <v>0</v>
      </c>
      <c r="H1250" s="52"/>
      <c r="I1250" s="53" t="n">
        <f aca="false">G1250+H1250</f>
        <v>0</v>
      </c>
      <c r="J1250" s="52"/>
      <c r="K1250" s="53" t="n">
        <f aca="false">I1250+J1250</f>
        <v>0</v>
      </c>
    </row>
    <row r="1251" s="72" customFormat="true" ht="12.75" hidden="false" customHeight="false" outlineLevel="0" collapsed="false">
      <c r="A1251" s="46" t="n">
        <f aca="false">IF(MAX(E1251:L1251)=0,IF(MIN(E1251:L1251)=0,3,2),2)</f>
        <v>3</v>
      </c>
      <c r="B1251" s="77"/>
      <c r="C1251" s="75" t="s">
        <v>116</v>
      </c>
      <c r="D1251" s="79"/>
      <c r="E1251" s="45" t="n">
        <f aca="false">SUBTOTAL(9,E1252:E1256)</f>
        <v>0</v>
      </c>
      <c r="F1251" s="45" t="n">
        <f aca="false">SUBTOTAL(9,F1252:F1256)</f>
        <v>0</v>
      </c>
      <c r="G1251" s="45" t="n">
        <f aca="false">SUBTOTAL(9,G1252:G1256)</f>
        <v>0</v>
      </c>
      <c r="H1251" s="45" t="n">
        <f aca="false">SUBTOTAL(9,H1252:H1256)</f>
        <v>0</v>
      </c>
      <c r="I1251" s="45" t="n">
        <f aca="false">SUBTOTAL(9,I1252:I1256)</f>
        <v>0</v>
      </c>
      <c r="J1251" s="45" t="n">
        <f aca="false">SUBTOTAL(9,J1252:J1256)</f>
        <v>0</v>
      </c>
      <c r="K1251" s="45" t="n">
        <f aca="false">SUBTOTAL(9,K1252:K1256)</f>
        <v>0</v>
      </c>
    </row>
    <row r="1252" s="72" customFormat="true" ht="25.5" hidden="false" customHeight="false" outlineLevel="0" collapsed="false">
      <c r="A1252" s="46" t="n">
        <f aca="false">IF(MAX(E1252:L1252)=0,IF(MIN(E1252:L1252)=0,3,2),2)</f>
        <v>3</v>
      </c>
      <c r="B1252" s="77"/>
      <c r="C1252" s="75" t="s">
        <v>117</v>
      </c>
      <c r="D1252" s="79" t="s">
        <v>118</v>
      </c>
      <c r="E1252" s="52"/>
      <c r="F1252" s="52"/>
      <c r="G1252" s="53" t="n">
        <f aca="false">E1252+F1252</f>
        <v>0</v>
      </c>
      <c r="H1252" s="52"/>
      <c r="I1252" s="53" t="n">
        <f aca="false">G1252+H1252</f>
        <v>0</v>
      </c>
      <c r="J1252" s="52"/>
      <c r="K1252" s="53" t="n">
        <f aca="false">I1252+J1252</f>
        <v>0</v>
      </c>
    </row>
    <row r="1253" s="72" customFormat="true" ht="12.75" hidden="false" customHeight="false" outlineLevel="0" collapsed="false">
      <c r="A1253" s="46" t="n">
        <f aca="false">IF(MAX(E1253:L1253)=0,IF(MIN(E1253:L1253)=0,3,2),2)</f>
        <v>3</v>
      </c>
      <c r="B1253" s="77"/>
      <c r="C1253" s="75" t="s">
        <v>121</v>
      </c>
      <c r="D1253" s="79" t="s">
        <v>122</v>
      </c>
      <c r="E1253" s="52"/>
      <c r="F1253" s="52"/>
      <c r="G1253" s="53" t="n">
        <f aca="false">E1253+F1253</f>
        <v>0</v>
      </c>
      <c r="H1253" s="52"/>
      <c r="I1253" s="53" t="n">
        <f aca="false">G1253+H1253</f>
        <v>0</v>
      </c>
      <c r="J1253" s="52"/>
      <c r="K1253" s="53" t="n">
        <f aca="false">I1253+J1253</f>
        <v>0</v>
      </c>
    </row>
    <row r="1254" s="72" customFormat="true" ht="12.75" hidden="false" customHeight="false" outlineLevel="0" collapsed="false">
      <c r="A1254" s="46" t="n">
        <f aca="false">IF(MAX(E1254:L1254)=0,IF(MIN(E1254:L1254)=0,3,2),2)</f>
        <v>3</v>
      </c>
      <c r="B1254" s="77"/>
      <c r="C1254" s="75" t="s">
        <v>123</v>
      </c>
      <c r="D1254" s="79" t="s">
        <v>124</v>
      </c>
      <c r="E1254" s="52"/>
      <c r="F1254" s="52"/>
      <c r="G1254" s="53" t="n">
        <f aca="false">E1254+F1254</f>
        <v>0</v>
      </c>
      <c r="H1254" s="52"/>
      <c r="I1254" s="53" t="n">
        <f aca="false">G1254+H1254</f>
        <v>0</v>
      </c>
      <c r="J1254" s="52"/>
      <c r="K1254" s="53" t="n">
        <f aca="false">I1254+J1254</f>
        <v>0</v>
      </c>
    </row>
    <row r="1255" s="72" customFormat="true" ht="25.5" hidden="false" customHeight="false" outlineLevel="0" collapsed="false">
      <c r="A1255" s="46" t="n">
        <f aca="false">IF(MAX(E1255:L1255)=0,IF(MIN(E1255:L1255)=0,3,2),2)</f>
        <v>3</v>
      </c>
      <c r="B1255" s="77"/>
      <c r="C1255" s="75" t="s">
        <v>125</v>
      </c>
      <c r="D1255" s="79" t="s">
        <v>126</v>
      </c>
      <c r="E1255" s="52"/>
      <c r="F1255" s="52"/>
      <c r="G1255" s="53" t="n">
        <f aca="false">E1255+F1255</f>
        <v>0</v>
      </c>
      <c r="H1255" s="52"/>
      <c r="I1255" s="53" t="n">
        <f aca="false">G1255+H1255</f>
        <v>0</v>
      </c>
      <c r="J1255" s="52"/>
      <c r="K1255" s="53" t="n">
        <f aca="false">I1255+J1255</f>
        <v>0</v>
      </c>
    </row>
    <row r="1256" s="72" customFormat="true" ht="12.75" hidden="false" customHeight="false" outlineLevel="0" collapsed="false">
      <c r="A1256" s="46" t="n">
        <f aca="false">IF(MAX(E1256:L1256)=0,IF(MIN(E1256:L1256)=0,3,2),2)</f>
        <v>3</v>
      </c>
      <c r="B1256" s="77"/>
      <c r="C1256" s="75" t="s">
        <v>127</v>
      </c>
      <c r="D1256" s="79" t="s">
        <v>29</v>
      </c>
      <c r="E1256" s="52"/>
      <c r="F1256" s="52"/>
      <c r="G1256" s="53" t="n">
        <f aca="false">E1256+F1256</f>
        <v>0</v>
      </c>
      <c r="H1256" s="52"/>
      <c r="I1256" s="53" t="n">
        <f aca="false">G1256+H1256</f>
        <v>0</v>
      </c>
      <c r="J1256" s="52"/>
      <c r="K1256" s="53" t="n">
        <f aca="false">I1256+J1256</f>
        <v>0</v>
      </c>
    </row>
    <row r="1257" s="72" customFormat="true" ht="12.75" hidden="false" customHeight="false" outlineLevel="0" collapsed="false">
      <c r="A1257" s="46" t="n">
        <f aca="false">IF(MAX(E1257:L1257)=0,IF(MIN(E1257:L1257)=0,3,2),2)</f>
        <v>3</v>
      </c>
      <c r="B1257" s="73"/>
      <c r="C1257" s="70" t="s">
        <v>128</v>
      </c>
      <c r="D1257" s="71"/>
      <c r="E1257" s="45" t="n">
        <f aca="false">SUBTOTAL(9,E1258:E1259)</f>
        <v>0</v>
      </c>
      <c r="F1257" s="45" t="n">
        <f aca="false">SUBTOTAL(9,F1258:F1259)</f>
        <v>0</v>
      </c>
      <c r="G1257" s="45" t="n">
        <f aca="false">SUBTOTAL(9,G1258:G1259)</f>
        <v>0</v>
      </c>
      <c r="H1257" s="45" t="n">
        <f aca="false">SUBTOTAL(9,H1258:H1259)</f>
        <v>0</v>
      </c>
      <c r="I1257" s="45" t="n">
        <f aca="false">SUBTOTAL(9,I1258:I1259)</f>
        <v>0</v>
      </c>
      <c r="J1257" s="45" t="n">
        <f aca="false">SUBTOTAL(9,J1258:J1259)</f>
        <v>0</v>
      </c>
      <c r="K1257" s="45" t="n">
        <f aca="false">SUBTOTAL(9,K1258:K1259)</f>
        <v>0</v>
      </c>
    </row>
    <row r="1258" s="72" customFormat="true" ht="12.75" hidden="false" customHeight="false" outlineLevel="0" collapsed="false">
      <c r="A1258" s="46" t="n">
        <f aca="false">IF(MAX(E1258:L1258)=0,IF(MIN(E1258:L1258)=0,3,2),2)</f>
        <v>3</v>
      </c>
      <c r="B1258" s="77"/>
      <c r="C1258" s="78" t="s">
        <v>129</v>
      </c>
      <c r="D1258" s="79" t="s">
        <v>39</v>
      </c>
      <c r="E1258" s="52"/>
      <c r="F1258" s="52"/>
      <c r="G1258" s="53" t="n">
        <f aca="false">E1258+F1258</f>
        <v>0</v>
      </c>
      <c r="H1258" s="52"/>
      <c r="I1258" s="53" t="n">
        <f aca="false">G1258+H1258</f>
        <v>0</v>
      </c>
      <c r="J1258" s="52"/>
      <c r="K1258" s="53" t="n">
        <f aca="false">I1258+J1258</f>
        <v>0</v>
      </c>
    </row>
    <row r="1259" s="72" customFormat="true" ht="25.5" hidden="false" customHeight="false" outlineLevel="0" collapsed="false">
      <c r="A1259" s="46" t="n">
        <f aca="false">IF(MAX(E1259:L1259)=0,IF(MIN(E1259:L1259)=0,3,2),2)</f>
        <v>3</v>
      </c>
      <c r="B1259" s="80"/>
      <c r="C1259" s="81" t="s">
        <v>133</v>
      </c>
      <c r="D1259" s="82" t="s">
        <v>105</v>
      </c>
      <c r="E1259" s="52"/>
      <c r="F1259" s="52"/>
      <c r="G1259" s="53" t="n">
        <f aca="false">E1259+F1259</f>
        <v>0</v>
      </c>
      <c r="H1259" s="52"/>
      <c r="I1259" s="53" t="n">
        <f aca="false">G1259+H1259</f>
        <v>0</v>
      </c>
      <c r="J1259" s="52"/>
      <c r="K1259" s="53" t="n">
        <f aca="false">I1259+J1259</f>
        <v>0</v>
      </c>
    </row>
    <row r="1260" s="72" customFormat="true" ht="12.75" hidden="false" customHeight="false" outlineLevel="0" collapsed="false">
      <c r="A1260" s="46" t="n">
        <f aca="false">IF(MAX(E1260:L1260)=0,IF(MIN(E1260:L1260)=0,3,2),2)</f>
        <v>3</v>
      </c>
      <c r="B1260" s="83"/>
      <c r="C1260" s="84" t="s">
        <v>134</v>
      </c>
      <c r="D1260" s="82"/>
      <c r="E1260" s="45" t="n">
        <f aca="false">SUBTOTAL(9,E1261:E1265)</f>
        <v>0</v>
      </c>
      <c r="F1260" s="45" t="n">
        <f aca="false">SUBTOTAL(9,F1261:F1265)</f>
        <v>0</v>
      </c>
      <c r="G1260" s="45" t="n">
        <f aca="false">SUBTOTAL(9,G1261:G1265)</f>
        <v>0</v>
      </c>
      <c r="H1260" s="45" t="n">
        <f aca="false">SUBTOTAL(9,H1261:H1265)</f>
        <v>0</v>
      </c>
      <c r="I1260" s="45" t="n">
        <f aca="false">SUBTOTAL(9,I1261:I1265)</f>
        <v>0</v>
      </c>
      <c r="J1260" s="45" t="n">
        <f aca="false">SUBTOTAL(9,J1261:J1265)</f>
        <v>0</v>
      </c>
      <c r="K1260" s="45" t="n">
        <f aca="false">SUBTOTAL(9,K1261:K1265)</f>
        <v>0</v>
      </c>
    </row>
    <row r="1261" s="72" customFormat="true" ht="12.75" hidden="false" customHeight="false" outlineLevel="0" collapsed="false">
      <c r="A1261" s="46" t="n">
        <f aca="false">IF(MAX(E1261:L1261)=0,IF(MIN(E1261:L1261)=0,3,2),2)</f>
        <v>3</v>
      </c>
      <c r="B1261" s="80"/>
      <c r="C1261" s="81" t="s">
        <v>135</v>
      </c>
      <c r="D1261" s="82" t="s">
        <v>136</v>
      </c>
      <c r="E1261" s="52"/>
      <c r="F1261" s="52"/>
      <c r="G1261" s="53" t="n">
        <f aca="false">E1261+F1261</f>
        <v>0</v>
      </c>
      <c r="H1261" s="52"/>
      <c r="I1261" s="53" t="n">
        <f aca="false">G1261+H1261</f>
        <v>0</v>
      </c>
      <c r="J1261" s="52"/>
      <c r="K1261" s="53" t="n">
        <f aca="false">I1261+J1261</f>
        <v>0</v>
      </c>
    </row>
    <row r="1262" s="72" customFormat="true" ht="12.75" hidden="false" customHeight="false" outlineLevel="0" collapsed="false">
      <c r="A1262" s="46" t="n">
        <f aca="false">IF(MAX(E1262:L1262)=0,IF(MIN(E1262:L1262)=0,3,2),2)</f>
        <v>3</v>
      </c>
      <c r="B1262" s="80"/>
      <c r="C1262" s="81" t="s">
        <v>137</v>
      </c>
      <c r="D1262" s="82" t="s">
        <v>138</v>
      </c>
      <c r="E1262" s="52"/>
      <c r="F1262" s="52"/>
      <c r="G1262" s="53" t="n">
        <f aca="false">E1262+F1262</f>
        <v>0</v>
      </c>
      <c r="H1262" s="52"/>
      <c r="I1262" s="53" t="n">
        <f aca="false">G1262+H1262</f>
        <v>0</v>
      </c>
      <c r="J1262" s="52"/>
      <c r="K1262" s="53" t="n">
        <f aca="false">I1262+J1262</f>
        <v>0</v>
      </c>
    </row>
    <row r="1263" s="72" customFormat="true" ht="12.75" hidden="false" customHeight="false" outlineLevel="0" collapsed="false">
      <c r="A1263" s="46" t="n">
        <f aca="false">IF(MAX(E1263:L1263)=0,IF(MIN(E1263:L1263)=0,3,2),2)</f>
        <v>3</v>
      </c>
      <c r="B1263" s="80"/>
      <c r="C1263" s="81" t="s">
        <v>139</v>
      </c>
      <c r="D1263" s="82" t="s">
        <v>140</v>
      </c>
      <c r="E1263" s="52"/>
      <c r="F1263" s="52"/>
      <c r="G1263" s="53" t="n">
        <f aca="false">E1263+F1263</f>
        <v>0</v>
      </c>
      <c r="H1263" s="52"/>
      <c r="I1263" s="53" t="n">
        <f aca="false">G1263+H1263</f>
        <v>0</v>
      </c>
      <c r="J1263" s="52"/>
      <c r="K1263" s="53" t="n">
        <f aca="false">I1263+J1263</f>
        <v>0</v>
      </c>
    </row>
    <row r="1264" s="72" customFormat="true" ht="12.75" hidden="false" customHeight="false" outlineLevel="0" collapsed="false">
      <c r="A1264" s="46" t="n">
        <f aca="false">IF(MAX(E1264:L1264)=0,IF(MIN(E1264:L1264)=0,3,2),2)</f>
        <v>3</v>
      </c>
      <c r="B1264" s="80"/>
      <c r="C1264" s="81" t="s">
        <v>141</v>
      </c>
      <c r="D1264" s="82" t="s">
        <v>142</v>
      </c>
      <c r="E1264" s="52"/>
      <c r="F1264" s="52"/>
      <c r="G1264" s="53" t="n">
        <f aca="false">E1264+F1264</f>
        <v>0</v>
      </c>
      <c r="H1264" s="52"/>
      <c r="I1264" s="53" t="n">
        <f aca="false">G1264+H1264</f>
        <v>0</v>
      </c>
      <c r="J1264" s="52"/>
      <c r="K1264" s="53" t="n">
        <f aca="false">I1264+J1264</f>
        <v>0</v>
      </c>
    </row>
    <row r="1265" s="72" customFormat="true" ht="12.75" hidden="false" customHeight="false" outlineLevel="0" collapsed="false">
      <c r="A1265" s="46" t="n">
        <f aca="false">IF(MAX(E1265:L1265)=0,IF(MIN(E1265:L1265)=0,3,2),2)</f>
        <v>3</v>
      </c>
      <c r="B1265" s="80"/>
      <c r="C1265" s="81" t="s">
        <v>143</v>
      </c>
      <c r="D1265" s="82" t="s">
        <v>144</v>
      </c>
      <c r="E1265" s="52"/>
      <c r="F1265" s="52"/>
      <c r="G1265" s="53" t="n">
        <f aca="false">E1265+F1265</f>
        <v>0</v>
      </c>
      <c r="H1265" s="52"/>
      <c r="I1265" s="53" t="n">
        <f aca="false">G1265+H1265</f>
        <v>0</v>
      </c>
      <c r="J1265" s="52"/>
      <c r="K1265" s="53" t="n">
        <f aca="false">I1265+J1265</f>
        <v>0</v>
      </c>
    </row>
    <row r="1266" s="72" customFormat="true" ht="12.75" hidden="false" customHeight="false" outlineLevel="0" collapsed="false">
      <c r="A1266" s="46" t="n">
        <f aca="false">IF(MAX(E1266:L1266)=0,IF(MIN(E1266:L1266)=0,3,2),2)</f>
        <v>3</v>
      </c>
      <c r="B1266" s="47" t="s">
        <v>145</v>
      </c>
      <c r="C1266" s="84" t="s">
        <v>146</v>
      </c>
      <c r="D1266" s="71"/>
      <c r="E1266" s="45" t="n">
        <f aca="false">SUBTOTAL(9,E1267:E1286)</f>
        <v>0</v>
      </c>
      <c r="F1266" s="45" t="n">
        <f aca="false">SUBTOTAL(9,F1267:F1286)</f>
        <v>0</v>
      </c>
      <c r="G1266" s="45" t="n">
        <f aca="false">SUBTOTAL(9,G1267:G1286)</f>
        <v>0</v>
      </c>
      <c r="H1266" s="45" t="n">
        <f aca="false">SUBTOTAL(9,H1267:H1286)</f>
        <v>0</v>
      </c>
      <c r="I1266" s="45" t="n">
        <f aca="false">SUBTOTAL(9,I1267:I1286)</f>
        <v>0</v>
      </c>
      <c r="J1266" s="45" t="n">
        <f aca="false">SUBTOTAL(9,J1267:J1286)</f>
        <v>0</v>
      </c>
      <c r="K1266" s="45" t="n">
        <f aca="false">SUBTOTAL(9,K1267:K1286)</f>
        <v>0</v>
      </c>
    </row>
    <row r="1267" s="72" customFormat="true" ht="12.75" hidden="false" customHeight="false" outlineLevel="0" collapsed="false">
      <c r="A1267" s="46" t="n">
        <f aca="false">IF(MAX(E1267:L1267)=0,IF(MIN(E1267:L1267)=0,3,2),2)</f>
        <v>3</v>
      </c>
      <c r="B1267" s="83"/>
      <c r="C1267" s="85" t="s">
        <v>147</v>
      </c>
      <c r="D1267" s="71"/>
      <c r="E1267" s="45" t="n">
        <f aca="false">SUBTOTAL(9,E1268:E1280)</f>
        <v>0</v>
      </c>
      <c r="F1267" s="45" t="n">
        <f aca="false">SUBTOTAL(9,F1268:F1280)</f>
        <v>0</v>
      </c>
      <c r="G1267" s="45" t="n">
        <f aca="false">SUBTOTAL(9,G1268:G1280)</f>
        <v>0</v>
      </c>
      <c r="H1267" s="45" t="n">
        <f aca="false">SUBTOTAL(9,H1268:H1280)</f>
        <v>0</v>
      </c>
      <c r="I1267" s="45" t="n">
        <f aca="false">SUBTOTAL(9,I1268:I1280)</f>
        <v>0</v>
      </c>
      <c r="J1267" s="45" t="n">
        <f aca="false">SUBTOTAL(9,J1268:J1280)</f>
        <v>0</v>
      </c>
      <c r="K1267" s="45" t="n">
        <f aca="false">SUBTOTAL(9,K1268:K1280)</f>
        <v>0</v>
      </c>
    </row>
    <row r="1268" s="72" customFormat="true" ht="12.75" hidden="false" customHeight="false" outlineLevel="0" collapsed="false">
      <c r="A1268" s="46" t="n">
        <f aca="false">IF(MAX(E1268:L1268)=0,IF(MIN(E1268:L1268)=0,3,2),2)</f>
        <v>3</v>
      </c>
      <c r="B1268" s="77"/>
      <c r="C1268" s="86" t="s">
        <v>148</v>
      </c>
      <c r="D1268" s="79" t="s">
        <v>25</v>
      </c>
      <c r="E1268" s="52"/>
      <c r="F1268" s="52"/>
      <c r="G1268" s="53" t="n">
        <f aca="false">E1268+F1268</f>
        <v>0</v>
      </c>
      <c r="H1268" s="52"/>
      <c r="I1268" s="53" t="n">
        <f aca="false">G1268+H1268</f>
        <v>0</v>
      </c>
      <c r="J1268" s="52"/>
      <c r="K1268" s="53" t="n">
        <f aca="false">I1268+J1268</f>
        <v>0</v>
      </c>
    </row>
    <row r="1269" s="72" customFormat="true" ht="12.75" hidden="false" customHeight="false" outlineLevel="0" collapsed="false">
      <c r="A1269" s="46" t="n">
        <f aca="false">IF(MAX(E1269:L1269)=0,IF(MIN(E1269:L1269)=0,3,2),2)</f>
        <v>3</v>
      </c>
      <c r="B1269" s="77"/>
      <c r="C1269" s="87" t="s">
        <v>28</v>
      </c>
      <c r="D1269" s="79"/>
      <c r="E1269" s="45" t="n">
        <f aca="false">SUBTOTAL(9,E1270:E1274)</f>
        <v>0</v>
      </c>
      <c r="F1269" s="45" t="n">
        <f aca="false">SUBTOTAL(9,F1270:F1274)</f>
        <v>0</v>
      </c>
      <c r="G1269" s="45" t="n">
        <f aca="false">SUBTOTAL(9,G1270:G1274)</f>
        <v>0</v>
      </c>
      <c r="H1269" s="45" t="n">
        <f aca="false">SUBTOTAL(9,H1270:H1274)</f>
        <v>0</v>
      </c>
      <c r="I1269" s="45" t="n">
        <f aca="false">SUBTOTAL(9,I1270:I1274)</f>
        <v>0</v>
      </c>
      <c r="J1269" s="45" t="n">
        <f aca="false">SUBTOTAL(9,J1270:J1274)</f>
        <v>0</v>
      </c>
      <c r="K1269" s="45" t="n">
        <f aca="false">SUBTOTAL(9,K1270:K1274)</f>
        <v>0</v>
      </c>
    </row>
    <row r="1270" s="72" customFormat="true" ht="25.5" hidden="false" customHeight="false" outlineLevel="0" collapsed="false">
      <c r="A1270" s="46" t="n">
        <f aca="false">IF(MAX(E1270:L1270)=0,IF(MIN(E1270:L1270)=0,3,2),2)</f>
        <v>3</v>
      </c>
      <c r="B1270" s="77"/>
      <c r="C1270" s="88" t="s">
        <v>149</v>
      </c>
      <c r="D1270" s="79" t="s">
        <v>118</v>
      </c>
      <c r="E1270" s="52"/>
      <c r="F1270" s="52"/>
      <c r="G1270" s="53" t="n">
        <f aca="false">E1270+F1270</f>
        <v>0</v>
      </c>
      <c r="H1270" s="52"/>
      <c r="I1270" s="53" t="n">
        <f aca="false">G1270+H1270</f>
        <v>0</v>
      </c>
      <c r="J1270" s="52"/>
      <c r="K1270" s="53" t="n">
        <f aca="false">I1270+J1270</f>
        <v>0</v>
      </c>
    </row>
    <row r="1271" s="72" customFormat="true" ht="12.75" hidden="false" customHeight="false" outlineLevel="0" collapsed="false">
      <c r="A1271" s="46" t="n">
        <f aca="false">IF(MAX(E1271:L1271)=0,IF(MIN(E1271:L1271)=0,3,2),2)</f>
        <v>3</v>
      </c>
      <c r="B1271" s="77"/>
      <c r="C1271" s="88" t="s">
        <v>151</v>
      </c>
      <c r="D1271" s="79" t="s">
        <v>122</v>
      </c>
      <c r="E1271" s="52"/>
      <c r="F1271" s="52"/>
      <c r="G1271" s="53" t="n">
        <f aca="false">E1271+F1271</f>
        <v>0</v>
      </c>
      <c r="H1271" s="52"/>
      <c r="I1271" s="53" t="n">
        <f aca="false">G1271+H1271</f>
        <v>0</v>
      </c>
      <c r="J1271" s="52"/>
      <c r="K1271" s="53" t="n">
        <f aca="false">I1271+J1271</f>
        <v>0</v>
      </c>
    </row>
    <row r="1272" s="72" customFormat="true" ht="12.75" hidden="false" customHeight="false" outlineLevel="0" collapsed="false">
      <c r="A1272" s="46" t="n">
        <f aca="false">IF(MAX(E1272:L1272)=0,IF(MIN(E1272:L1272)=0,3,2),2)</f>
        <v>3</v>
      </c>
      <c r="B1272" s="77"/>
      <c r="C1272" s="88" t="s">
        <v>152</v>
      </c>
      <c r="D1272" s="79" t="s">
        <v>124</v>
      </c>
      <c r="E1272" s="52"/>
      <c r="F1272" s="52"/>
      <c r="G1272" s="53" t="n">
        <f aca="false">E1272+F1272</f>
        <v>0</v>
      </c>
      <c r="H1272" s="52"/>
      <c r="I1272" s="53" t="n">
        <f aca="false">G1272+H1272</f>
        <v>0</v>
      </c>
      <c r="J1272" s="52"/>
      <c r="K1272" s="53" t="n">
        <f aca="false">I1272+J1272</f>
        <v>0</v>
      </c>
    </row>
    <row r="1273" s="72" customFormat="true" ht="25.5" hidden="false" customHeight="false" outlineLevel="0" collapsed="false">
      <c r="A1273" s="46" t="n">
        <f aca="false">IF(MAX(E1273:L1273)=0,IF(MIN(E1273:L1273)=0,3,2),2)</f>
        <v>3</v>
      </c>
      <c r="B1273" s="77"/>
      <c r="C1273" s="88" t="s">
        <v>153</v>
      </c>
      <c r="D1273" s="79" t="s">
        <v>126</v>
      </c>
      <c r="E1273" s="52"/>
      <c r="F1273" s="52"/>
      <c r="G1273" s="53" t="n">
        <f aca="false">E1273+F1273</f>
        <v>0</v>
      </c>
      <c r="H1273" s="52"/>
      <c r="I1273" s="53" t="n">
        <f aca="false">G1273+H1273</f>
        <v>0</v>
      </c>
      <c r="J1273" s="52"/>
      <c r="K1273" s="53" t="n">
        <f aca="false">I1273+J1273</f>
        <v>0</v>
      </c>
    </row>
    <row r="1274" s="72" customFormat="true" ht="12.75" hidden="false" customHeight="false" outlineLevel="0" collapsed="false">
      <c r="A1274" s="46" t="n">
        <f aca="false">IF(MAX(E1274:L1274)=0,IF(MIN(E1274:L1274)=0,3,2),2)</f>
        <v>3</v>
      </c>
      <c r="B1274" s="77"/>
      <c r="C1274" s="88" t="s">
        <v>154</v>
      </c>
      <c r="D1274" s="79" t="s">
        <v>29</v>
      </c>
      <c r="E1274" s="52"/>
      <c r="F1274" s="52"/>
      <c r="G1274" s="53" t="n">
        <f aca="false">E1274+F1274</f>
        <v>0</v>
      </c>
      <c r="H1274" s="52"/>
      <c r="I1274" s="53" t="n">
        <f aca="false">G1274+H1274</f>
        <v>0</v>
      </c>
      <c r="J1274" s="52"/>
      <c r="K1274" s="53" t="n">
        <f aca="false">I1274+J1274</f>
        <v>0</v>
      </c>
    </row>
    <row r="1275" s="72" customFormat="true" ht="12.75" hidden="false" customHeight="false" outlineLevel="0" collapsed="false">
      <c r="A1275" s="46" t="n">
        <f aca="false">IF(MAX(E1275:L1275)=0,IF(MIN(E1275:L1275)=0,3,2),2)</f>
        <v>3</v>
      </c>
      <c r="B1275" s="77"/>
      <c r="C1275" s="86" t="s">
        <v>155</v>
      </c>
      <c r="D1275" s="79" t="s">
        <v>39</v>
      </c>
      <c r="E1275" s="52"/>
      <c r="F1275" s="52"/>
      <c r="G1275" s="53" t="n">
        <f aca="false">E1275+F1275</f>
        <v>0</v>
      </c>
      <c r="H1275" s="52"/>
      <c r="I1275" s="53" t="n">
        <f aca="false">G1275+H1275</f>
        <v>0</v>
      </c>
      <c r="J1275" s="52"/>
      <c r="K1275" s="53" t="n">
        <f aca="false">I1275+J1275</f>
        <v>0</v>
      </c>
    </row>
    <row r="1276" s="72" customFormat="true" ht="12.75" hidden="false" customHeight="false" outlineLevel="0" collapsed="false">
      <c r="A1276" s="46" t="n">
        <f aca="false">IF(MAX(E1276:L1276)=0,IF(MIN(E1276:L1276)=0,3,2),2)</f>
        <v>3</v>
      </c>
      <c r="B1276" s="80"/>
      <c r="C1276" s="89" t="s">
        <v>161</v>
      </c>
      <c r="D1276" s="82" t="s">
        <v>88</v>
      </c>
      <c r="E1276" s="52"/>
      <c r="F1276" s="52"/>
      <c r="G1276" s="53" t="n">
        <f aca="false">E1276+F1276</f>
        <v>0</v>
      </c>
      <c r="H1276" s="52"/>
      <c r="I1276" s="53" t="n">
        <f aca="false">G1276+H1276</f>
        <v>0</v>
      </c>
      <c r="J1276" s="52"/>
      <c r="K1276" s="53" t="n">
        <f aca="false">I1276+J1276</f>
        <v>0</v>
      </c>
    </row>
    <row r="1277" customFormat="false" ht="12.75" hidden="false" customHeight="false" outlineLevel="0" collapsed="false">
      <c r="A1277" s="46" t="n">
        <f aca="false">IF(MAX(E1277:L1277)=0,IF(MIN(E1277:L1277)=0,3,2),2)</f>
        <v>3</v>
      </c>
      <c r="B1277" s="80"/>
      <c r="C1277" s="89" t="s">
        <v>164</v>
      </c>
      <c r="D1277" s="82" t="s">
        <v>165</v>
      </c>
      <c r="E1277" s="52"/>
      <c r="F1277" s="52"/>
      <c r="G1277" s="53" t="n">
        <f aca="false">E1277+F1277</f>
        <v>0</v>
      </c>
      <c r="H1277" s="52"/>
      <c r="I1277" s="53" t="n">
        <f aca="false">G1277+H1277</f>
        <v>0</v>
      </c>
      <c r="J1277" s="52"/>
      <c r="K1277" s="53" t="n">
        <f aca="false">I1277+J1277</f>
        <v>0</v>
      </c>
    </row>
    <row r="1278" customFormat="false" ht="12.75" hidden="false" customHeight="false" outlineLevel="0" collapsed="false">
      <c r="A1278" s="46" t="n">
        <f aca="false">IF(MAX(E1278:L1278)=0,IF(MIN(E1278:L1278)=0,3,2),2)</f>
        <v>3</v>
      </c>
      <c r="B1278" s="80"/>
      <c r="C1278" s="89" t="s">
        <v>168</v>
      </c>
      <c r="D1278" s="82" t="s">
        <v>103</v>
      </c>
      <c r="E1278" s="52"/>
      <c r="F1278" s="52"/>
      <c r="G1278" s="53" t="n">
        <f aca="false">E1278+F1278</f>
        <v>0</v>
      </c>
      <c r="H1278" s="52"/>
      <c r="I1278" s="53" t="n">
        <f aca="false">G1278+H1278</f>
        <v>0</v>
      </c>
      <c r="J1278" s="52"/>
      <c r="K1278" s="53" t="n">
        <f aca="false">I1278+J1278</f>
        <v>0</v>
      </c>
    </row>
    <row r="1279" customFormat="false" ht="25.5" hidden="false" customHeight="false" outlineLevel="0" collapsed="false">
      <c r="A1279" s="46" t="n">
        <f aca="false">IF(MAX(E1279:L1279)=0,IF(MIN(E1279:L1279)=0,3,2),2)</f>
        <v>3</v>
      </c>
      <c r="B1279" s="80"/>
      <c r="C1279" s="89" t="s">
        <v>169</v>
      </c>
      <c r="D1279" s="82" t="s">
        <v>105</v>
      </c>
      <c r="E1279" s="52"/>
      <c r="F1279" s="52"/>
      <c r="G1279" s="53" t="n">
        <f aca="false">E1279+F1279</f>
        <v>0</v>
      </c>
      <c r="H1279" s="52"/>
      <c r="I1279" s="53" t="n">
        <f aca="false">G1279+H1279</f>
        <v>0</v>
      </c>
      <c r="J1279" s="52"/>
      <c r="K1279" s="53" t="n">
        <f aca="false">I1279+J1279</f>
        <v>0</v>
      </c>
    </row>
    <row r="1280" customFormat="false" ht="12.75" hidden="false" customHeight="false" outlineLevel="0" collapsed="false">
      <c r="A1280" s="46" t="n">
        <f aca="false">IF(MAX(E1280:L1280)=0,IF(MIN(E1280:L1280)=0,3,2),2)</f>
        <v>3</v>
      </c>
      <c r="B1280" s="80"/>
      <c r="C1280" s="89" t="s">
        <v>170</v>
      </c>
      <c r="D1280" s="82" t="s">
        <v>171</v>
      </c>
      <c r="E1280" s="52"/>
      <c r="F1280" s="52"/>
      <c r="G1280" s="53" t="n">
        <f aca="false">E1280+F1280</f>
        <v>0</v>
      </c>
      <c r="H1280" s="52"/>
      <c r="I1280" s="53" t="n">
        <f aca="false">G1280+H1280</f>
        <v>0</v>
      </c>
      <c r="J1280" s="52"/>
      <c r="K1280" s="53" t="n">
        <f aca="false">I1280+J1280</f>
        <v>0</v>
      </c>
    </row>
    <row r="1281" customFormat="false" ht="12.75" hidden="false" customHeight="false" outlineLevel="0" collapsed="false">
      <c r="A1281" s="46" t="n">
        <f aca="false">IF(MAX(E1281:L1281)=0,IF(MIN(E1281:L1281)=0,3,2),2)</f>
        <v>3</v>
      </c>
      <c r="B1281" s="83"/>
      <c r="C1281" s="85" t="s">
        <v>172</v>
      </c>
      <c r="D1281" s="82"/>
      <c r="E1281" s="45" t="n">
        <f aca="false">SUBTOTAL(9,E1282:E1286)</f>
        <v>0</v>
      </c>
      <c r="F1281" s="45" t="n">
        <f aca="false">SUBTOTAL(9,F1282:F1286)</f>
        <v>0</v>
      </c>
      <c r="G1281" s="45" t="n">
        <f aca="false">SUBTOTAL(9,G1282:G1286)</f>
        <v>0</v>
      </c>
      <c r="H1281" s="45" t="n">
        <f aca="false">SUBTOTAL(9,H1282:H1286)</f>
        <v>0</v>
      </c>
      <c r="I1281" s="45" t="n">
        <f aca="false">SUBTOTAL(9,I1282:I1286)</f>
        <v>0</v>
      </c>
      <c r="J1281" s="45" t="n">
        <f aca="false">SUBTOTAL(9,J1282:J1286)</f>
        <v>0</v>
      </c>
      <c r="K1281" s="45" t="n">
        <f aca="false">SUBTOTAL(9,K1282:K1286)</f>
        <v>0</v>
      </c>
    </row>
    <row r="1282" customFormat="false" ht="12.75" hidden="false" customHeight="false" outlineLevel="0" collapsed="false">
      <c r="A1282" s="46" t="n">
        <f aca="false">IF(MAX(E1282:L1282)=0,IF(MIN(E1282:L1282)=0,3,2),2)</f>
        <v>3</v>
      </c>
      <c r="B1282" s="80"/>
      <c r="C1282" s="89" t="s">
        <v>173</v>
      </c>
      <c r="D1282" s="82" t="s">
        <v>136</v>
      </c>
      <c r="E1282" s="52"/>
      <c r="F1282" s="52"/>
      <c r="G1282" s="53" t="n">
        <f aca="false">E1282+F1282</f>
        <v>0</v>
      </c>
      <c r="H1282" s="52"/>
      <c r="I1282" s="53" t="n">
        <f aca="false">G1282+H1282</f>
        <v>0</v>
      </c>
      <c r="J1282" s="52"/>
      <c r="K1282" s="53" t="n">
        <f aca="false">I1282+J1282</f>
        <v>0</v>
      </c>
    </row>
    <row r="1283" customFormat="false" ht="12.75" hidden="false" customHeight="false" outlineLevel="0" collapsed="false">
      <c r="A1283" s="46" t="n">
        <f aca="false">IF(MAX(E1283:L1283)=0,IF(MIN(E1283:L1283)=0,3,2),2)</f>
        <v>3</v>
      </c>
      <c r="B1283" s="80"/>
      <c r="C1283" s="89" t="s">
        <v>174</v>
      </c>
      <c r="D1283" s="82" t="s">
        <v>138</v>
      </c>
      <c r="E1283" s="52"/>
      <c r="F1283" s="52"/>
      <c r="G1283" s="53" t="n">
        <f aca="false">E1283+F1283</f>
        <v>0</v>
      </c>
      <c r="H1283" s="52"/>
      <c r="I1283" s="53" t="n">
        <f aca="false">G1283+H1283</f>
        <v>0</v>
      </c>
      <c r="J1283" s="52"/>
      <c r="K1283" s="53" t="n">
        <f aca="false">I1283+J1283</f>
        <v>0</v>
      </c>
    </row>
    <row r="1284" customFormat="false" ht="12.75" hidden="false" customHeight="false" outlineLevel="0" collapsed="false">
      <c r="A1284" s="46" t="n">
        <f aca="false">IF(MAX(E1284:L1284)=0,IF(MIN(E1284:L1284)=0,3,2),2)</f>
        <v>3</v>
      </c>
      <c r="B1284" s="80"/>
      <c r="C1284" s="89" t="s">
        <v>175</v>
      </c>
      <c r="D1284" s="82" t="s">
        <v>140</v>
      </c>
      <c r="E1284" s="52"/>
      <c r="F1284" s="52"/>
      <c r="G1284" s="53" t="n">
        <f aca="false">E1284+F1284</f>
        <v>0</v>
      </c>
      <c r="H1284" s="52"/>
      <c r="I1284" s="53" t="n">
        <f aca="false">G1284+H1284</f>
        <v>0</v>
      </c>
      <c r="J1284" s="52"/>
      <c r="K1284" s="53" t="n">
        <f aca="false">I1284+J1284</f>
        <v>0</v>
      </c>
    </row>
    <row r="1285" customFormat="false" ht="12.75" hidden="false" customHeight="false" outlineLevel="0" collapsed="false">
      <c r="A1285" s="46" t="n">
        <f aca="false">IF(MAX(E1285:L1285)=0,IF(MIN(E1285:L1285)=0,3,2),2)</f>
        <v>3</v>
      </c>
      <c r="B1285" s="80"/>
      <c r="C1285" s="89" t="s">
        <v>176</v>
      </c>
      <c r="D1285" s="82" t="s">
        <v>142</v>
      </c>
      <c r="E1285" s="52"/>
      <c r="F1285" s="52"/>
      <c r="G1285" s="53" t="n">
        <f aca="false">E1285+F1285</f>
        <v>0</v>
      </c>
      <c r="H1285" s="52"/>
      <c r="I1285" s="53" t="n">
        <f aca="false">G1285+H1285</f>
        <v>0</v>
      </c>
      <c r="J1285" s="52"/>
      <c r="K1285" s="53" t="n">
        <f aca="false">I1285+J1285</f>
        <v>0</v>
      </c>
    </row>
    <row r="1286" customFormat="false" ht="12.75" hidden="false" customHeight="false" outlineLevel="0" collapsed="false">
      <c r="A1286" s="46" t="n">
        <f aca="false">IF(MAX(E1286:L1286)=0,IF(MIN(E1286:L1286)=0,3,2),2)</f>
        <v>3</v>
      </c>
      <c r="B1286" s="80"/>
      <c r="C1286" s="89" t="s">
        <v>177</v>
      </c>
      <c r="D1286" s="82" t="s">
        <v>144</v>
      </c>
      <c r="E1286" s="52"/>
      <c r="F1286" s="52"/>
      <c r="G1286" s="53" t="n">
        <f aca="false">E1286+F1286</f>
        <v>0</v>
      </c>
      <c r="H1286" s="52"/>
      <c r="I1286" s="53" t="n">
        <f aca="false">G1286+H1286</f>
        <v>0</v>
      </c>
      <c r="J1286" s="52"/>
      <c r="K1286" s="53" t="n">
        <f aca="false">I1286+J1286</f>
        <v>0</v>
      </c>
    </row>
    <row r="1287" customFormat="false" ht="12.75" hidden="false" customHeight="false" outlineLevel="0" collapsed="false">
      <c r="A1287" s="132" t="n">
        <f aca="false">A1288</f>
        <v>3</v>
      </c>
      <c r="B1287" s="59"/>
      <c r="C1287" s="92"/>
      <c r="D1287" s="61"/>
      <c r="E1287" s="45"/>
      <c r="F1287" s="45"/>
      <c r="G1287" s="45"/>
      <c r="H1287" s="45"/>
      <c r="I1287" s="45"/>
      <c r="J1287" s="45"/>
      <c r="K1287" s="45"/>
    </row>
    <row r="1288" customFormat="false" ht="12.75" hidden="false" customHeight="false" outlineLevel="0" collapsed="false">
      <c r="A1288" s="132" t="n">
        <f aca="false">A1289</f>
        <v>3</v>
      </c>
      <c r="B1288" s="59"/>
      <c r="C1288" s="93" t="s">
        <v>188</v>
      </c>
      <c r="D1288" s="61"/>
      <c r="E1288" s="45"/>
      <c r="F1288" s="45"/>
      <c r="G1288" s="45"/>
      <c r="H1288" s="45"/>
      <c r="I1288" s="45"/>
      <c r="J1288" s="45"/>
      <c r="K1288" s="45"/>
    </row>
    <row r="1289" customFormat="false" ht="12.75" hidden="false" customHeight="false" outlineLevel="0" collapsed="false">
      <c r="A1289" s="46" t="n">
        <f aca="false">IF(MAX(E1289:W1289)=0,IF(MIN(E1289:W1289)=0,3,2),2)</f>
        <v>3</v>
      </c>
      <c r="B1289" s="59"/>
      <c r="C1289" s="92" t="s">
        <v>191</v>
      </c>
      <c r="D1289" s="82"/>
      <c r="E1289" s="94" t="n">
        <f aca="false">SUM(E1290:E1291)</f>
        <v>0</v>
      </c>
      <c r="F1289" s="94" t="n">
        <f aca="false">SUM(F1290:F1291)</f>
        <v>0</v>
      </c>
      <c r="G1289" s="94" t="n">
        <f aca="false">SUM(G1290:G1291)</f>
        <v>0</v>
      </c>
      <c r="H1289" s="94" t="n">
        <f aca="false">SUM(H1290:H1291)</f>
        <v>0</v>
      </c>
      <c r="I1289" s="94" t="n">
        <f aca="false">SUM(I1290:I1291)</f>
        <v>0</v>
      </c>
      <c r="J1289" s="94" t="n">
        <f aca="false">SUM(J1290:J1291)</f>
        <v>0</v>
      </c>
      <c r="K1289" s="94" t="n">
        <f aca="false">SUM(K1290:K1291)</f>
        <v>0</v>
      </c>
    </row>
    <row r="1290" customFormat="false" ht="12.75" hidden="false" customHeight="false" outlineLevel="0" collapsed="false">
      <c r="A1290" s="46" t="n">
        <f aca="false">IF(MAX(E1290:W1290)=0,IF(MIN(E1290:W1290)=0,3,2),2)</f>
        <v>3</v>
      </c>
      <c r="B1290" s="59"/>
      <c r="C1290" s="95" t="s">
        <v>192</v>
      </c>
      <c r="D1290" s="82"/>
      <c r="E1290" s="52"/>
      <c r="F1290" s="52"/>
      <c r="G1290" s="53" t="n">
        <f aca="false">E1290+F1290</f>
        <v>0</v>
      </c>
      <c r="H1290" s="52"/>
      <c r="I1290" s="53" t="n">
        <f aca="false">G1290+H1290</f>
        <v>0</v>
      </c>
      <c r="J1290" s="52"/>
      <c r="K1290" s="53" t="n">
        <f aca="false">I1290+J1290</f>
        <v>0</v>
      </c>
    </row>
    <row r="1291" customFormat="false" ht="12.75" hidden="false" customHeight="false" outlineLevel="0" collapsed="false">
      <c r="A1291" s="46" t="n">
        <f aca="false">IF(MAX(E1291:W1291)=0,IF(MIN(E1291:W1291)=0,3,2),2)</f>
        <v>3</v>
      </c>
      <c r="B1291" s="59"/>
      <c r="C1291" s="95" t="s">
        <v>193</v>
      </c>
      <c r="D1291" s="82"/>
      <c r="E1291" s="52"/>
      <c r="F1291" s="52"/>
      <c r="G1291" s="53" t="n">
        <f aca="false">E1291+F1291</f>
        <v>0</v>
      </c>
      <c r="H1291" s="52"/>
      <c r="I1291" s="53" t="n">
        <f aca="false">G1291+H1291</f>
        <v>0</v>
      </c>
      <c r="J1291" s="52"/>
      <c r="K1291" s="53" t="n">
        <f aca="false">I1291+J1291</f>
        <v>0</v>
      </c>
    </row>
    <row r="1292" customFormat="false" ht="12.75" hidden="false" customHeight="false" outlineLevel="0" collapsed="false">
      <c r="A1292" s="46" t="n">
        <f aca="false">IF(MAX(E1292:W1292)=0,IF(MIN(E1292:W1292)=0,3,2),2)</f>
        <v>3</v>
      </c>
      <c r="B1292" s="59"/>
      <c r="C1292" s="92" t="s">
        <v>194</v>
      </c>
      <c r="D1292" s="82"/>
      <c r="E1292" s="94" t="n">
        <f aca="false">SUM(E1293:E1294)</f>
        <v>0</v>
      </c>
      <c r="F1292" s="94" t="n">
        <f aca="false">SUM(F1293:F1294)</f>
        <v>0</v>
      </c>
      <c r="G1292" s="94" t="n">
        <f aca="false">SUM(G1293:G1294)</f>
        <v>0</v>
      </c>
      <c r="H1292" s="94" t="n">
        <f aca="false">SUM(H1293:H1294)</f>
        <v>0</v>
      </c>
      <c r="I1292" s="94" t="n">
        <f aca="false">SUM(I1293:I1294)</f>
        <v>0</v>
      </c>
      <c r="J1292" s="94" t="n">
        <f aca="false">SUM(J1293:J1294)</f>
        <v>0</v>
      </c>
      <c r="K1292" s="94" t="n">
        <f aca="false">SUM(K1293:K1294)</f>
        <v>0</v>
      </c>
    </row>
    <row r="1293" customFormat="false" ht="12.75" hidden="false" customHeight="false" outlineLevel="0" collapsed="false">
      <c r="A1293" s="46" t="n">
        <f aca="false">IF(MAX(E1293:W1293)=0,IF(MIN(E1293:W1293)=0,3,2),2)</f>
        <v>3</v>
      </c>
      <c r="B1293" s="59"/>
      <c r="C1293" s="95" t="s">
        <v>195</v>
      </c>
      <c r="D1293" s="82"/>
      <c r="E1293" s="52"/>
      <c r="F1293" s="52"/>
      <c r="G1293" s="53" t="n">
        <f aca="false">E1293+F1293</f>
        <v>0</v>
      </c>
      <c r="H1293" s="52"/>
      <c r="I1293" s="53" t="n">
        <f aca="false">G1293+H1293</f>
        <v>0</v>
      </c>
      <c r="J1293" s="52"/>
      <c r="K1293" s="53" t="n">
        <f aca="false">I1293+J1293</f>
        <v>0</v>
      </c>
    </row>
    <row r="1294" customFormat="false" ht="12.75" hidden="false" customHeight="false" outlineLevel="0" collapsed="false">
      <c r="A1294" s="46" t="n">
        <f aca="false">IF(MAX(E1294:W1294)=0,IF(MIN(E1294:W1294)=0,3,2),2)</f>
        <v>3</v>
      </c>
      <c r="B1294" s="59"/>
      <c r="C1294" s="95" t="s">
        <v>196</v>
      </c>
      <c r="D1294" s="82"/>
      <c r="E1294" s="52"/>
      <c r="F1294" s="52"/>
      <c r="G1294" s="53" t="n">
        <f aca="false">E1294+F1294</f>
        <v>0</v>
      </c>
      <c r="H1294" s="52"/>
      <c r="I1294" s="53" t="n">
        <f aca="false">G1294+H1294</f>
        <v>0</v>
      </c>
      <c r="J1294" s="52"/>
      <c r="K1294" s="53" t="n">
        <f aca="false">I1294+J1294</f>
        <v>0</v>
      </c>
    </row>
    <row r="1295" customFormat="false" ht="12.75" hidden="false" customHeight="false" outlineLevel="0" collapsed="false">
      <c r="A1295" s="132" t="n">
        <f aca="false">A1296</f>
        <v>3</v>
      </c>
      <c r="B1295" s="96"/>
      <c r="C1295" s="97"/>
      <c r="D1295" s="98"/>
      <c r="E1295" s="117"/>
      <c r="F1295" s="117"/>
      <c r="G1295" s="117"/>
      <c r="H1295" s="117"/>
      <c r="I1295" s="117"/>
      <c r="J1295" s="117"/>
      <c r="K1295" s="117"/>
    </row>
    <row r="1296" customFormat="false" ht="12.75" hidden="false" customHeight="false" outlineLevel="0" collapsed="false">
      <c r="A1296" s="132" t="n">
        <f aca="false">A1297</f>
        <v>3</v>
      </c>
      <c r="B1296" s="96"/>
      <c r="C1296" s="134" t="s">
        <v>340</v>
      </c>
      <c r="D1296" s="98"/>
      <c r="E1296" s="117"/>
      <c r="F1296" s="117"/>
      <c r="G1296" s="117"/>
      <c r="H1296" s="117"/>
      <c r="I1296" s="117"/>
      <c r="J1296" s="117"/>
      <c r="K1296" s="117"/>
    </row>
    <row r="1297" customFormat="false" ht="12.75" hidden="false" customHeight="false" outlineLevel="0" collapsed="false">
      <c r="A1297" s="46" t="n">
        <f aca="false">IF(MAX(E1297:W1297)=0,IF(MIN(E1297:W1297)=0,3,2),2)</f>
        <v>3</v>
      </c>
      <c r="B1297" s="47"/>
      <c r="C1297" s="70" t="s">
        <v>108</v>
      </c>
      <c r="D1297" s="71"/>
      <c r="E1297" s="45" t="n">
        <f aca="false">SUBTOTAL(9,E1298:E1339)</f>
        <v>0</v>
      </c>
      <c r="F1297" s="45" t="n">
        <f aca="false">SUBTOTAL(9,F1298:F1339)</f>
        <v>0</v>
      </c>
      <c r="G1297" s="45" t="n">
        <f aca="false">SUBTOTAL(9,G1298:G1339)</f>
        <v>0</v>
      </c>
      <c r="H1297" s="45" t="n">
        <f aca="false">SUBTOTAL(9,H1298:H1339)</f>
        <v>0</v>
      </c>
      <c r="I1297" s="45" t="n">
        <f aca="false">SUBTOTAL(9,I1298:I1339)</f>
        <v>0</v>
      </c>
      <c r="J1297" s="45" t="n">
        <f aca="false">SUBTOTAL(9,J1298:J1339)</f>
        <v>0</v>
      </c>
      <c r="K1297" s="45" t="n">
        <f aca="false">SUBTOTAL(9,K1298:K1339)</f>
        <v>0</v>
      </c>
    </row>
    <row r="1298" s="72" customFormat="true" ht="12.75" hidden="false" customHeight="false" outlineLevel="0" collapsed="false">
      <c r="A1298" s="46" t="n">
        <f aca="false">IF(MAX(E1298:L1298)=0,IF(MIN(E1298:L1298)=0,3,2),2)</f>
        <v>3</v>
      </c>
      <c r="B1298" s="47" t="s">
        <v>20</v>
      </c>
      <c r="C1298" s="70" t="s">
        <v>109</v>
      </c>
      <c r="D1298" s="71"/>
      <c r="E1298" s="45" t="n">
        <f aca="false">SUBTOTAL(9,E1299:E1318)</f>
        <v>0</v>
      </c>
      <c r="F1298" s="45" t="n">
        <f aca="false">SUBTOTAL(9,F1299:F1318)</f>
        <v>0</v>
      </c>
      <c r="G1298" s="45" t="n">
        <f aca="false">SUBTOTAL(9,G1299:G1318)</f>
        <v>0</v>
      </c>
      <c r="H1298" s="45" t="n">
        <f aca="false">SUBTOTAL(9,H1299:H1318)</f>
        <v>0</v>
      </c>
      <c r="I1298" s="45" t="n">
        <f aca="false">SUBTOTAL(9,I1299:I1318)</f>
        <v>0</v>
      </c>
      <c r="J1298" s="45" t="n">
        <f aca="false">SUBTOTAL(9,J1299:J1318)</f>
        <v>0</v>
      </c>
      <c r="K1298" s="45" t="n">
        <f aca="false">SUBTOTAL(9,K1299:K1318)</f>
        <v>0</v>
      </c>
    </row>
    <row r="1299" s="72" customFormat="true" ht="12.75" hidden="false" customHeight="false" outlineLevel="0" collapsed="false">
      <c r="A1299" s="46" t="n">
        <f aca="false">IF(MAX(E1299:L1299)=0,IF(MIN(E1299:L1299)=0,3,2),2)</f>
        <v>3</v>
      </c>
      <c r="B1299" s="73"/>
      <c r="C1299" s="70" t="s">
        <v>110</v>
      </c>
      <c r="D1299" s="71"/>
      <c r="E1299" s="45" t="n">
        <f aca="false">SUBTOTAL(9,E1300:E1309)</f>
        <v>0</v>
      </c>
      <c r="F1299" s="45" t="n">
        <f aca="false">SUBTOTAL(9,F1300:F1309)</f>
        <v>0</v>
      </c>
      <c r="G1299" s="45" t="n">
        <f aca="false">SUBTOTAL(9,G1300:G1309)</f>
        <v>0</v>
      </c>
      <c r="H1299" s="45" t="n">
        <f aca="false">SUBTOTAL(9,H1300:H1309)</f>
        <v>0</v>
      </c>
      <c r="I1299" s="45" t="n">
        <f aca="false">SUBTOTAL(9,I1300:I1309)</f>
        <v>0</v>
      </c>
      <c r="J1299" s="45" t="n">
        <f aca="false">SUBTOTAL(9,J1300:J1309)</f>
        <v>0</v>
      </c>
      <c r="K1299" s="45" t="n">
        <f aca="false">SUBTOTAL(9,K1300:K1309)</f>
        <v>0</v>
      </c>
    </row>
    <row r="1300" s="72" customFormat="true" ht="25.5" hidden="false" customHeight="false" outlineLevel="0" collapsed="false">
      <c r="A1300" s="46" t="n">
        <f aca="false">IF(MAX(E1300:L1300)=0,IF(MIN(E1300:L1300)=0,3,2),2)</f>
        <v>3</v>
      </c>
      <c r="B1300" s="74"/>
      <c r="C1300" s="75" t="s">
        <v>111</v>
      </c>
      <c r="D1300" s="76" t="s">
        <v>23</v>
      </c>
      <c r="E1300" s="45" t="n">
        <f aca="false">SUBTOTAL(9,E1301:E1302)</f>
        <v>0</v>
      </c>
      <c r="F1300" s="45" t="n">
        <f aca="false">SUBTOTAL(9,F1301:F1302)</f>
        <v>0</v>
      </c>
      <c r="G1300" s="45" t="n">
        <f aca="false">SUBTOTAL(9,G1301:G1302)</f>
        <v>0</v>
      </c>
      <c r="H1300" s="45" t="n">
        <f aca="false">SUBTOTAL(9,H1301:H1302)</f>
        <v>0</v>
      </c>
      <c r="I1300" s="45" t="n">
        <f aca="false">SUBTOTAL(9,I1301:I1302)</f>
        <v>0</v>
      </c>
      <c r="J1300" s="45" t="n">
        <f aca="false">SUBTOTAL(9,J1301:J1302)</f>
        <v>0</v>
      </c>
      <c r="K1300" s="45" t="n">
        <f aca="false">SUBTOTAL(9,K1301:K1302)</f>
        <v>0</v>
      </c>
    </row>
    <row r="1301" s="72" customFormat="true" ht="12.75" hidden="false" customHeight="false" outlineLevel="0" collapsed="false">
      <c r="A1301" s="46" t="n">
        <f aca="false">IF(MAX(E1301:L1301)=0,IF(MIN(E1301:L1301)=0,3,2),2)</f>
        <v>3</v>
      </c>
      <c r="B1301" s="74"/>
      <c r="C1301" s="75" t="s">
        <v>344</v>
      </c>
      <c r="D1301" s="76"/>
      <c r="E1301" s="52"/>
      <c r="F1301" s="52"/>
      <c r="G1301" s="53" t="n">
        <f aca="false">E1301+F1301</f>
        <v>0</v>
      </c>
      <c r="H1301" s="52"/>
      <c r="I1301" s="53" t="n">
        <f aca="false">G1301+H1301</f>
        <v>0</v>
      </c>
      <c r="J1301" s="52"/>
      <c r="K1301" s="53" t="n">
        <f aca="false">I1301+J1301</f>
        <v>0</v>
      </c>
    </row>
    <row r="1302" s="72" customFormat="true" ht="12.75" hidden="false" customHeight="false" outlineLevel="0" collapsed="false">
      <c r="A1302" s="46" t="n">
        <f aca="false">IF(MAX(E1302:L1302)=0,IF(MIN(E1302:L1302)=0,3,2),2)</f>
        <v>3</v>
      </c>
      <c r="B1302" s="74"/>
      <c r="C1302" s="75" t="s">
        <v>113</v>
      </c>
      <c r="D1302" s="76" t="s">
        <v>114</v>
      </c>
      <c r="E1302" s="52"/>
      <c r="F1302" s="52"/>
      <c r="G1302" s="53" t="n">
        <f aca="false">E1302+F1302</f>
        <v>0</v>
      </c>
      <c r="H1302" s="52"/>
      <c r="I1302" s="53" t="n">
        <f aca="false">G1302+H1302</f>
        <v>0</v>
      </c>
      <c r="J1302" s="52"/>
      <c r="K1302" s="53" t="n">
        <f aca="false">I1302+J1302</f>
        <v>0</v>
      </c>
    </row>
    <row r="1303" s="72" customFormat="true" ht="12.75" hidden="false" customHeight="false" outlineLevel="0" collapsed="false">
      <c r="A1303" s="46" t="n">
        <f aca="false">IF(MAX(E1303:L1303)=0,IF(MIN(E1303:L1303)=0,3,2),2)</f>
        <v>3</v>
      </c>
      <c r="B1303" s="77"/>
      <c r="C1303" s="78" t="s">
        <v>115</v>
      </c>
      <c r="D1303" s="79" t="s">
        <v>25</v>
      </c>
      <c r="E1303" s="52"/>
      <c r="F1303" s="52"/>
      <c r="G1303" s="53" t="n">
        <f aca="false">E1303+F1303</f>
        <v>0</v>
      </c>
      <c r="H1303" s="52"/>
      <c r="I1303" s="53" t="n">
        <f aca="false">G1303+H1303</f>
        <v>0</v>
      </c>
      <c r="J1303" s="52"/>
      <c r="K1303" s="53" t="n">
        <f aca="false">I1303+J1303</f>
        <v>0</v>
      </c>
    </row>
    <row r="1304" s="72" customFormat="true" ht="12.75" hidden="false" customHeight="false" outlineLevel="0" collapsed="false">
      <c r="A1304" s="46" t="n">
        <f aca="false">IF(MAX(E1304:L1304)=0,IF(MIN(E1304:L1304)=0,3,2),2)</f>
        <v>3</v>
      </c>
      <c r="B1304" s="77"/>
      <c r="C1304" s="75" t="s">
        <v>116</v>
      </c>
      <c r="D1304" s="79"/>
      <c r="E1304" s="45" t="n">
        <f aca="false">SUBTOTAL(9,E1305:E1309)</f>
        <v>0</v>
      </c>
      <c r="F1304" s="45" t="n">
        <f aca="false">SUBTOTAL(9,F1305:F1309)</f>
        <v>0</v>
      </c>
      <c r="G1304" s="45" t="n">
        <f aca="false">SUBTOTAL(9,G1305:G1309)</f>
        <v>0</v>
      </c>
      <c r="H1304" s="45" t="n">
        <f aca="false">SUBTOTAL(9,H1305:H1309)</f>
        <v>0</v>
      </c>
      <c r="I1304" s="45" t="n">
        <f aca="false">SUBTOTAL(9,I1305:I1309)</f>
        <v>0</v>
      </c>
      <c r="J1304" s="45" t="n">
        <f aca="false">SUBTOTAL(9,J1305:J1309)</f>
        <v>0</v>
      </c>
      <c r="K1304" s="45" t="n">
        <f aca="false">SUBTOTAL(9,K1305:K1309)</f>
        <v>0</v>
      </c>
    </row>
    <row r="1305" s="72" customFormat="true" ht="25.5" hidden="false" customHeight="false" outlineLevel="0" collapsed="false">
      <c r="A1305" s="46" t="n">
        <f aca="false">IF(MAX(E1305:L1305)=0,IF(MIN(E1305:L1305)=0,3,2),2)</f>
        <v>3</v>
      </c>
      <c r="B1305" s="77"/>
      <c r="C1305" s="75" t="s">
        <v>117</v>
      </c>
      <c r="D1305" s="79" t="s">
        <v>118</v>
      </c>
      <c r="E1305" s="52"/>
      <c r="F1305" s="52"/>
      <c r="G1305" s="53" t="n">
        <f aca="false">E1305+F1305</f>
        <v>0</v>
      </c>
      <c r="H1305" s="52"/>
      <c r="I1305" s="53" t="n">
        <f aca="false">G1305+H1305</f>
        <v>0</v>
      </c>
      <c r="J1305" s="52"/>
      <c r="K1305" s="53" t="n">
        <f aca="false">I1305+J1305</f>
        <v>0</v>
      </c>
    </row>
    <row r="1306" s="72" customFormat="true" ht="12.75" hidden="false" customHeight="false" outlineLevel="0" collapsed="false">
      <c r="A1306" s="46" t="n">
        <f aca="false">IF(MAX(E1306:L1306)=0,IF(MIN(E1306:L1306)=0,3,2),2)</f>
        <v>3</v>
      </c>
      <c r="B1306" s="77"/>
      <c r="C1306" s="75" t="s">
        <v>121</v>
      </c>
      <c r="D1306" s="79" t="s">
        <v>122</v>
      </c>
      <c r="E1306" s="52"/>
      <c r="F1306" s="52"/>
      <c r="G1306" s="53" t="n">
        <f aca="false">E1306+F1306</f>
        <v>0</v>
      </c>
      <c r="H1306" s="52"/>
      <c r="I1306" s="53" t="n">
        <f aca="false">G1306+H1306</f>
        <v>0</v>
      </c>
      <c r="J1306" s="52"/>
      <c r="K1306" s="53" t="n">
        <f aca="false">I1306+J1306</f>
        <v>0</v>
      </c>
    </row>
    <row r="1307" s="72" customFormat="true" ht="12.75" hidden="false" customHeight="false" outlineLevel="0" collapsed="false">
      <c r="A1307" s="46" t="n">
        <f aca="false">IF(MAX(E1307:L1307)=0,IF(MIN(E1307:L1307)=0,3,2),2)</f>
        <v>3</v>
      </c>
      <c r="B1307" s="77"/>
      <c r="C1307" s="75" t="s">
        <v>123</v>
      </c>
      <c r="D1307" s="79" t="s">
        <v>124</v>
      </c>
      <c r="E1307" s="52"/>
      <c r="F1307" s="52"/>
      <c r="G1307" s="53" t="n">
        <f aca="false">E1307+F1307</f>
        <v>0</v>
      </c>
      <c r="H1307" s="52"/>
      <c r="I1307" s="53" t="n">
        <f aca="false">G1307+H1307</f>
        <v>0</v>
      </c>
      <c r="J1307" s="52"/>
      <c r="K1307" s="53" t="n">
        <f aca="false">I1307+J1307</f>
        <v>0</v>
      </c>
    </row>
    <row r="1308" s="72" customFormat="true" ht="25.5" hidden="false" customHeight="false" outlineLevel="0" collapsed="false">
      <c r="A1308" s="46" t="n">
        <f aca="false">IF(MAX(E1308:L1308)=0,IF(MIN(E1308:L1308)=0,3,2),2)</f>
        <v>3</v>
      </c>
      <c r="B1308" s="77"/>
      <c r="C1308" s="75" t="s">
        <v>125</v>
      </c>
      <c r="D1308" s="79" t="s">
        <v>126</v>
      </c>
      <c r="E1308" s="52"/>
      <c r="F1308" s="52"/>
      <c r="G1308" s="53" t="n">
        <f aca="false">E1308+F1308</f>
        <v>0</v>
      </c>
      <c r="H1308" s="52"/>
      <c r="I1308" s="53" t="n">
        <f aca="false">G1308+H1308</f>
        <v>0</v>
      </c>
      <c r="J1308" s="52"/>
      <c r="K1308" s="53" t="n">
        <f aca="false">I1308+J1308</f>
        <v>0</v>
      </c>
    </row>
    <row r="1309" s="72" customFormat="true" ht="12.75" hidden="false" customHeight="false" outlineLevel="0" collapsed="false">
      <c r="A1309" s="46" t="n">
        <f aca="false">IF(MAX(E1309:L1309)=0,IF(MIN(E1309:L1309)=0,3,2),2)</f>
        <v>3</v>
      </c>
      <c r="B1309" s="77"/>
      <c r="C1309" s="75" t="s">
        <v>127</v>
      </c>
      <c r="D1309" s="79" t="s">
        <v>29</v>
      </c>
      <c r="E1309" s="52"/>
      <c r="F1309" s="52"/>
      <c r="G1309" s="53" t="n">
        <f aca="false">E1309+F1309</f>
        <v>0</v>
      </c>
      <c r="H1309" s="52"/>
      <c r="I1309" s="53" t="n">
        <f aca="false">G1309+H1309</f>
        <v>0</v>
      </c>
      <c r="J1309" s="52"/>
      <c r="K1309" s="53" t="n">
        <f aca="false">I1309+J1309</f>
        <v>0</v>
      </c>
    </row>
    <row r="1310" s="72" customFormat="true" ht="12.75" hidden="false" customHeight="false" outlineLevel="0" collapsed="false">
      <c r="A1310" s="46" t="n">
        <f aca="false">IF(MAX(E1310:L1310)=0,IF(MIN(E1310:L1310)=0,3,2),2)</f>
        <v>3</v>
      </c>
      <c r="B1310" s="73"/>
      <c r="C1310" s="70" t="s">
        <v>128</v>
      </c>
      <c r="D1310" s="71"/>
      <c r="E1310" s="45" t="n">
        <f aca="false">SUBTOTAL(9,E1311:E1312)</f>
        <v>0</v>
      </c>
      <c r="F1310" s="45" t="n">
        <f aca="false">SUBTOTAL(9,F1311:F1312)</f>
        <v>0</v>
      </c>
      <c r="G1310" s="45" t="n">
        <f aca="false">SUBTOTAL(9,G1311:G1312)</f>
        <v>0</v>
      </c>
      <c r="H1310" s="45" t="n">
        <f aca="false">SUBTOTAL(9,H1311:H1312)</f>
        <v>0</v>
      </c>
      <c r="I1310" s="45" t="n">
        <f aca="false">SUBTOTAL(9,I1311:I1312)</f>
        <v>0</v>
      </c>
      <c r="J1310" s="45" t="n">
        <f aca="false">SUBTOTAL(9,J1311:J1312)</f>
        <v>0</v>
      </c>
      <c r="K1310" s="45" t="n">
        <f aca="false">SUBTOTAL(9,K1311:K1312)</f>
        <v>0</v>
      </c>
    </row>
    <row r="1311" s="72" customFormat="true" ht="12.75" hidden="false" customHeight="false" outlineLevel="0" collapsed="false">
      <c r="A1311" s="46" t="n">
        <f aca="false">IF(MAX(E1311:L1311)=0,IF(MIN(E1311:L1311)=0,3,2),2)</f>
        <v>3</v>
      </c>
      <c r="B1311" s="77"/>
      <c r="C1311" s="78" t="s">
        <v>129</v>
      </c>
      <c r="D1311" s="79" t="s">
        <v>39</v>
      </c>
      <c r="E1311" s="52"/>
      <c r="F1311" s="52"/>
      <c r="G1311" s="53" t="n">
        <f aca="false">E1311+F1311</f>
        <v>0</v>
      </c>
      <c r="H1311" s="52"/>
      <c r="I1311" s="53" t="n">
        <f aca="false">G1311+H1311</f>
        <v>0</v>
      </c>
      <c r="J1311" s="52"/>
      <c r="K1311" s="53" t="n">
        <f aca="false">I1311+J1311</f>
        <v>0</v>
      </c>
    </row>
    <row r="1312" s="72" customFormat="true" ht="25.5" hidden="false" customHeight="false" outlineLevel="0" collapsed="false">
      <c r="A1312" s="46" t="n">
        <f aca="false">IF(MAX(E1312:L1312)=0,IF(MIN(E1312:L1312)=0,3,2),2)</f>
        <v>3</v>
      </c>
      <c r="B1312" s="80"/>
      <c r="C1312" s="81" t="s">
        <v>133</v>
      </c>
      <c r="D1312" s="82" t="s">
        <v>105</v>
      </c>
      <c r="E1312" s="52"/>
      <c r="F1312" s="52"/>
      <c r="G1312" s="53" t="n">
        <f aca="false">E1312+F1312</f>
        <v>0</v>
      </c>
      <c r="H1312" s="52"/>
      <c r="I1312" s="53" t="n">
        <f aca="false">G1312+H1312</f>
        <v>0</v>
      </c>
      <c r="J1312" s="52"/>
      <c r="K1312" s="53" t="n">
        <f aca="false">I1312+J1312</f>
        <v>0</v>
      </c>
    </row>
    <row r="1313" s="72" customFormat="true" ht="12.75" hidden="false" customHeight="false" outlineLevel="0" collapsed="false">
      <c r="A1313" s="46" t="n">
        <f aca="false">IF(MAX(E1313:L1313)=0,IF(MIN(E1313:L1313)=0,3,2),2)</f>
        <v>3</v>
      </c>
      <c r="B1313" s="83"/>
      <c r="C1313" s="84" t="s">
        <v>134</v>
      </c>
      <c r="D1313" s="82"/>
      <c r="E1313" s="45" t="n">
        <f aca="false">SUBTOTAL(9,E1314:E1318)</f>
        <v>0</v>
      </c>
      <c r="F1313" s="45" t="n">
        <f aca="false">SUBTOTAL(9,F1314:F1318)</f>
        <v>0</v>
      </c>
      <c r="G1313" s="45" t="n">
        <f aca="false">SUBTOTAL(9,G1314:G1318)</f>
        <v>0</v>
      </c>
      <c r="H1313" s="45" t="n">
        <f aca="false">SUBTOTAL(9,H1314:H1318)</f>
        <v>0</v>
      </c>
      <c r="I1313" s="45" t="n">
        <f aca="false">SUBTOTAL(9,I1314:I1318)</f>
        <v>0</v>
      </c>
      <c r="J1313" s="45" t="n">
        <f aca="false">SUBTOTAL(9,J1314:J1318)</f>
        <v>0</v>
      </c>
      <c r="K1313" s="45" t="n">
        <f aca="false">SUBTOTAL(9,K1314:K1318)</f>
        <v>0</v>
      </c>
    </row>
    <row r="1314" s="72" customFormat="true" ht="12.75" hidden="false" customHeight="false" outlineLevel="0" collapsed="false">
      <c r="A1314" s="46" t="n">
        <f aca="false">IF(MAX(E1314:L1314)=0,IF(MIN(E1314:L1314)=0,3,2),2)</f>
        <v>3</v>
      </c>
      <c r="B1314" s="80"/>
      <c r="C1314" s="81" t="s">
        <v>135</v>
      </c>
      <c r="D1314" s="82" t="s">
        <v>136</v>
      </c>
      <c r="E1314" s="52"/>
      <c r="F1314" s="52"/>
      <c r="G1314" s="53" t="n">
        <f aca="false">E1314+F1314</f>
        <v>0</v>
      </c>
      <c r="H1314" s="52"/>
      <c r="I1314" s="53" t="n">
        <f aca="false">G1314+H1314</f>
        <v>0</v>
      </c>
      <c r="J1314" s="52"/>
      <c r="K1314" s="53" t="n">
        <f aca="false">I1314+J1314</f>
        <v>0</v>
      </c>
    </row>
    <row r="1315" s="72" customFormat="true" ht="12.75" hidden="false" customHeight="false" outlineLevel="0" collapsed="false">
      <c r="A1315" s="46" t="n">
        <f aca="false">IF(MAX(E1315:L1315)=0,IF(MIN(E1315:L1315)=0,3,2),2)</f>
        <v>3</v>
      </c>
      <c r="B1315" s="80"/>
      <c r="C1315" s="81" t="s">
        <v>137</v>
      </c>
      <c r="D1315" s="82" t="s">
        <v>138</v>
      </c>
      <c r="E1315" s="52"/>
      <c r="F1315" s="52"/>
      <c r="G1315" s="53" t="n">
        <f aca="false">E1315+F1315</f>
        <v>0</v>
      </c>
      <c r="H1315" s="52"/>
      <c r="I1315" s="53" t="n">
        <f aca="false">G1315+H1315</f>
        <v>0</v>
      </c>
      <c r="J1315" s="52"/>
      <c r="K1315" s="53" t="n">
        <f aca="false">I1315+J1315</f>
        <v>0</v>
      </c>
    </row>
    <row r="1316" s="72" customFormat="true" ht="12.75" hidden="false" customHeight="false" outlineLevel="0" collapsed="false">
      <c r="A1316" s="46" t="n">
        <f aca="false">IF(MAX(E1316:L1316)=0,IF(MIN(E1316:L1316)=0,3,2),2)</f>
        <v>3</v>
      </c>
      <c r="B1316" s="80"/>
      <c r="C1316" s="81" t="s">
        <v>139</v>
      </c>
      <c r="D1316" s="82" t="s">
        <v>140</v>
      </c>
      <c r="E1316" s="52"/>
      <c r="F1316" s="52"/>
      <c r="G1316" s="53" t="n">
        <f aca="false">E1316+F1316</f>
        <v>0</v>
      </c>
      <c r="H1316" s="52"/>
      <c r="I1316" s="53" t="n">
        <f aca="false">G1316+H1316</f>
        <v>0</v>
      </c>
      <c r="J1316" s="52"/>
      <c r="K1316" s="53" t="n">
        <f aca="false">I1316+J1316</f>
        <v>0</v>
      </c>
    </row>
    <row r="1317" s="72" customFormat="true" ht="12.75" hidden="false" customHeight="false" outlineLevel="0" collapsed="false">
      <c r="A1317" s="46" t="n">
        <f aca="false">IF(MAX(E1317:L1317)=0,IF(MIN(E1317:L1317)=0,3,2),2)</f>
        <v>3</v>
      </c>
      <c r="B1317" s="80"/>
      <c r="C1317" s="81" t="s">
        <v>141</v>
      </c>
      <c r="D1317" s="82" t="s">
        <v>142</v>
      </c>
      <c r="E1317" s="52"/>
      <c r="F1317" s="52"/>
      <c r="G1317" s="53" t="n">
        <f aca="false">E1317+F1317</f>
        <v>0</v>
      </c>
      <c r="H1317" s="52"/>
      <c r="I1317" s="53" t="n">
        <f aca="false">G1317+H1317</f>
        <v>0</v>
      </c>
      <c r="J1317" s="52"/>
      <c r="K1317" s="53" t="n">
        <f aca="false">I1317+J1317</f>
        <v>0</v>
      </c>
    </row>
    <row r="1318" s="72" customFormat="true" ht="12.75" hidden="false" customHeight="false" outlineLevel="0" collapsed="false">
      <c r="A1318" s="46" t="n">
        <f aca="false">IF(MAX(E1318:L1318)=0,IF(MIN(E1318:L1318)=0,3,2),2)</f>
        <v>3</v>
      </c>
      <c r="B1318" s="80"/>
      <c r="C1318" s="81" t="s">
        <v>143</v>
      </c>
      <c r="D1318" s="82" t="s">
        <v>144</v>
      </c>
      <c r="E1318" s="52"/>
      <c r="F1318" s="52"/>
      <c r="G1318" s="53" t="n">
        <f aca="false">E1318+F1318</f>
        <v>0</v>
      </c>
      <c r="H1318" s="52"/>
      <c r="I1318" s="53" t="n">
        <f aca="false">G1318+H1318</f>
        <v>0</v>
      </c>
      <c r="J1318" s="52"/>
      <c r="K1318" s="53" t="n">
        <f aca="false">I1318+J1318</f>
        <v>0</v>
      </c>
    </row>
    <row r="1319" s="72" customFormat="true" ht="12.75" hidden="false" customHeight="false" outlineLevel="0" collapsed="false">
      <c r="A1319" s="46" t="n">
        <f aca="false">IF(MAX(E1319:L1319)=0,IF(MIN(E1319:L1319)=0,3,2),2)</f>
        <v>3</v>
      </c>
      <c r="B1319" s="47" t="s">
        <v>145</v>
      </c>
      <c r="C1319" s="84" t="s">
        <v>146</v>
      </c>
      <c r="D1319" s="71"/>
      <c r="E1319" s="45" t="n">
        <f aca="false">SUBTOTAL(9,E1320:E1339)</f>
        <v>0</v>
      </c>
      <c r="F1319" s="45" t="n">
        <f aca="false">SUBTOTAL(9,F1320:F1339)</f>
        <v>0</v>
      </c>
      <c r="G1319" s="45" t="n">
        <f aca="false">SUBTOTAL(9,G1320:G1339)</f>
        <v>0</v>
      </c>
      <c r="H1319" s="45" t="n">
        <f aca="false">SUBTOTAL(9,H1320:H1339)</f>
        <v>0</v>
      </c>
      <c r="I1319" s="45" t="n">
        <f aca="false">SUBTOTAL(9,I1320:I1339)</f>
        <v>0</v>
      </c>
      <c r="J1319" s="45" t="n">
        <f aca="false">SUBTOTAL(9,J1320:J1339)</f>
        <v>0</v>
      </c>
      <c r="K1319" s="45" t="n">
        <f aca="false">SUBTOTAL(9,K1320:K1339)</f>
        <v>0</v>
      </c>
    </row>
    <row r="1320" s="72" customFormat="true" ht="12.75" hidden="false" customHeight="false" outlineLevel="0" collapsed="false">
      <c r="A1320" s="46" t="n">
        <f aca="false">IF(MAX(E1320:L1320)=0,IF(MIN(E1320:L1320)=0,3,2),2)</f>
        <v>3</v>
      </c>
      <c r="B1320" s="83"/>
      <c r="C1320" s="85" t="s">
        <v>147</v>
      </c>
      <c r="D1320" s="71"/>
      <c r="E1320" s="45" t="n">
        <f aca="false">SUBTOTAL(9,E1321:E1333)</f>
        <v>0</v>
      </c>
      <c r="F1320" s="45" t="n">
        <f aca="false">SUBTOTAL(9,F1321:F1333)</f>
        <v>0</v>
      </c>
      <c r="G1320" s="45" t="n">
        <f aca="false">SUBTOTAL(9,G1321:G1333)</f>
        <v>0</v>
      </c>
      <c r="H1320" s="45" t="n">
        <f aca="false">SUBTOTAL(9,H1321:H1333)</f>
        <v>0</v>
      </c>
      <c r="I1320" s="45" t="n">
        <f aca="false">SUBTOTAL(9,I1321:I1333)</f>
        <v>0</v>
      </c>
      <c r="J1320" s="45" t="n">
        <f aca="false">SUBTOTAL(9,J1321:J1333)</f>
        <v>0</v>
      </c>
      <c r="K1320" s="45" t="n">
        <f aca="false">SUBTOTAL(9,K1321:K1333)</f>
        <v>0</v>
      </c>
    </row>
    <row r="1321" s="72" customFormat="true" ht="12.75" hidden="false" customHeight="false" outlineLevel="0" collapsed="false">
      <c r="A1321" s="46" t="n">
        <f aca="false">IF(MAX(E1321:L1321)=0,IF(MIN(E1321:L1321)=0,3,2),2)</f>
        <v>3</v>
      </c>
      <c r="B1321" s="77"/>
      <c r="C1321" s="86" t="s">
        <v>148</v>
      </c>
      <c r="D1321" s="79" t="s">
        <v>25</v>
      </c>
      <c r="E1321" s="52"/>
      <c r="F1321" s="52"/>
      <c r="G1321" s="53" t="n">
        <f aca="false">E1321+F1321</f>
        <v>0</v>
      </c>
      <c r="H1321" s="52"/>
      <c r="I1321" s="53" t="n">
        <f aca="false">G1321+H1321</f>
        <v>0</v>
      </c>
      <c r="J1321" s="52"/>
      <c r="K1321" s="53" t="n">
        <f aca="false">I1321+J1321</f>
        <v>0</v>
      </c>
    </row>
    <row r="1322" s="72" customFormat="true" ht="12.75" hidden="false" customHeight="false" outlineLevel="0" collapsed="false">
      <c r="A1322" s="46" t="n">
        <f aca="false">IF(MAX(E1322:L1322)=0,IF(MIN(E1322:L1322)=0,3,2),2)</f>
        <v>3</v>
      </c>
      <c r="B1322" s="77"/>
      <c r="C1322" s="87" t="s">
        <v>28</v>
      </c>
      <c r="D1322" s="79"/>
      <c r="E1322" s="45" t="n">
        <f aca="false">SUBTOTAL(9,E1323:E1327)</f>
        <v>0</v>
      </c>
      <c r="F1322" s="45" t="n">
        <f aca="false">SUBTOTAL(9,F1323:F1327)</f>
        <v>0</v>
      </c>
      <c r="G1322" s="45" t="n">
        <f aca="false">SUBTOTAL(9,G1323:G1327)</f>
        <v>0</v>
      </c>
      <c r="H1322" s="45" t="n">
        <f aca="false">SUBTOTAL(9,H1323:H1327)</f>
        <v>0</v>
      </c>
      <c r="I1322" s="45" t="n">
        <f aca="false">SUBTOTAL(9,I1323:I1327)</f>
        <v>0</v>
      </c>
      <c r="J1322" s="45" t="n">
        <f aca="false">SUBTOTAL(9,J1323:J1327)</f>
        <v>0</v>
      </c>
      <c r="K1322" s="45" t="n">
        <f aca="false">SUBTOTAL(9,K1323:K1327)</f>
        <v>0</v>
      </c>
    </row>
    <row r="1323" s="72" customFormat="true" ht="25.5" hidden="false" customHeight="false" outlineLevel="0" collapsed="false">
      <c r="A1323" s="46" t="n">
        <f aca="false">IF(MAX(E1323:L1323)=0,IF(MIN(E1323:L1323)=0,3,2),2)</f>
        <v>3</v>
      </c>
      <c r="B1323" s="77"/>
      <c r="C1323" s="88" t="s">
        <v>149</v>
      </c>
      <c r="D1323" s="79" t="s">
        <v>118</v>
      </c>
      <c r="E1323" s="52"/>
      <c r="F1323" s="52"/>
      <c r="G1323" s="53" t="n">
        <f aca="false">E1323+F1323</f>
        <v>0</v>
      </c>
      <c r="H1323" s="52"/>
      <c r="I1323" s="53" t="n">
        <f aca="false">G1323+H1323</f>
        <v>0</v>
      </c>
      <c r="J1323" s="52"/>
      <c r="K1323" s="53" t="n">
        <f aca="false">I1323+J1323</f>
        <v>0</v>
      </c>
    </row>
    <row r="1324" s="72" customFormat="true" ht="12.75" hidden="false" customHeight="false" outlineLevel="0" collapsed="false">
      <c r="A1324" s="46" t="n">
        <f aca="false">IF(MAX(E1324:L1324)=0,IF(MIN(E1324:L1324)=0,3,2),2)</f>
        <v>3</v>
      </c>
      <c r="B1324" s="77"/>
      <c r="C1324" s="88" t="s">
        <v>151</v>
      </c>
      <c r="D1324" s="79" t="s">
        <v>122</v>
      </c>
      <c r="E1324" s="52"/>
      <c r="F1324" s="52"/>
      <c r="G1324" s="53" t="n">
        <f aca="false">E1324+F1324</f>
        <v>0</v>
      </c>
      <c r="H1324" s="52"/>
      <c r="I1324" s="53" t="n">
        <f aca="false">G1324+H1324</f>
        <v>0</v>
      </c>
      <c r="J1324" s="52"/>
      <c r="K1324" s="53" t="n">
        <f aca="false">I1324+J1324</f>
        <v>0</v>
      </c>
    </row>
    <row r="1325" s="72" customFormat="true" ht="12.75" hidden="false" customHeight="false" outlineLevel="0" collapsed="false">
      <c r="A1325" s="46" t="n">
        <f aca="false">IF(MAX(E1325:L1325)=0,IF(MIN(E1325:L1325)=0,3,2),2)</f>
        <v>3</v>
      </c>
      <c r="B1325" s="77"/>
      <c r="C1325" s="88" t="s">
        <v>152</v>
      </c>
      <c r="D1325" s="79" t="s">
        <v>124</v>
      </c>
      <c r="E1325" s="52"/>
      <c r="F1325" s="52"/>
      <c r="G1325" s="53" t="n">
        <f aca="false">E1325+F1325</f>
        <v>0</v>
      </c>
      <c r="H1325" s="52"/>
      <c r="I1325" s="53" t="n">
        <f aca="false">G1325+H1325</f>
        <v>0</v>
      </c>
      <c r="J1325" s="52"/>
      <c r="K1325" s="53" t="n">
        <f aca="false">I1325+J1325</f>
        <v>0</v>
      </c>
    </row>
    <row r="1326" s="72" customFormat="true" ht="25.5" hidden="false" customHeight="false" outlineLevel="0" collapsed="false">
      <c r="A1326" s="46" t="n">
        <f aca="false">IF(MAX(E1326:L1326)=0,IF(MIN(E1326:L1326)=0,3,2),2)</f>
        <v>3</v>
      </c>
      <c r="B1326" s="77"/>
      <c r="C1326" s="88" t="s">
        <v>153</v>
      </c>
      <c r="D1326" s="79" t="s">
        <v>126</v>
      </c>
      <c r="E1326" s="52"/>
      <c r="F1326" s="52"/>
      <c r="G1326" s="53" t="n">
        <f aca="false">E1326+F1326</f>
        <v>0</v>
      </c>
      <c r="H1326" s="52"/>
      <c r="I1326" s="53" t="n">
        <f aca="false">G1326+H1326</f>
        <v>0</v>
      </c>
      <c r="J1326" s="52"/>
      <c r="K1326" s="53" t="n">
        <f aca="false">I1326+J1326</f>
        <v>0</v>
      </c>
    </row>
    <row r="1327" s="72" customFormat="true" ht="12.75" hidden="false" customHeight="false" outlineLevel="0" collapsed="false">
      <c r="A1327" s="46" t="n">
        <f aca="false">IF(MAX(E1327:L1327)=0,IF(MIN(E1327:L1327)=0,3,2),2)</f>
        <v>3</v>
      </c>
      <c r="B1327" s="77"/>
      <c r="C1327" s="88" t="s">
        <v>154</v>
      </c>
      <c r="D1327" s="79" t="s">
        <v>29</v>
      </c>
      <c r="E1327" s="52"/>
      <c r="F1327" s="52"/>
      <c r="G1327" s="53" t="n">
        <f aca="false">E1327+F1327</f>
        <v>0</v>
      </c>
      <c r="H1327" s="52"/>
      <c r="I1327" s="53" t="n">
        <f aca="false">G1327+H1327</f>
        <v>0</v>
      </c>
      <c r="J1327" s="52"/>
      <c r="K1327" s="53" t="n">
        <f aca="false">I1327+J1327</f>
        <v>0</v>
      </c>
    </row>
    <row r="1328" s="72" customFormat="true" ht="12.75" hidden="false" customHeight="false" outlineLevel="0" collapsed="false">
      <c r="A1328" s="46" t="n">
        <f aca="false">IF(MAX(E1328:L1328)=0,IF(MIN(E1328:L1328)=0,3,2),2)</f>
        <v>3</v>
      </c>
      <c r="B1328" s="77"/>
      <c r="C1328" s="86" t="s">
        <v>155</v>
      </c>
      <c r="D1328" s="79" t="s">
        <v>39</v>
      </c>
      <c r="E1328" s="52"/>
      <c r="F1328" s="52"/>
      <c r="G1328" s="53" t="n">
        <f aca="false">E1328+F1328</f>
        <v>0</v>
      </c>
      <c r="H1328" s="52"/>
      <c r="I1328" s="53" t="n">
        <f aca="false">G1328+H1328</f>
        <v>0</v>
      </c>
      <c r="J1328" s="52"/>
      <c r="K1328" s="53" t="n">
        <f aca="false">I1328+J1328</f>
        <v>0</v>
      </c>
    </row>
    <row r="1329" s="72" customFormat="true" ht="12.75" hidden="false" customHeight="false" outlineLevel="0" collapsed="false">
      <c r="A1329" s="46" t="n">
        <f aca="false">IF(MAX(E1329:L1329)=0,IF(MIN(E1329:L1329)=0,3,2),2)</f>
        <v>3</v>
      </c>
      <c r="B1329" s="80"/>
      <c r="C1329" s="89" t="s">
        <v>161</v>
      </c>
      <c r="D1329" s="82" t="s">
        <v>88</v>
      </c>
      <c r="E1329" s="52"/>
      <c r="F1329" s="52"/>
      <c r="G1329" s="53" t="n">
        <f aca="false">E1329+F1329</f>
        <v>0</v>
      </c>
      <c r="H1329" s="52"/>
      <c r="I1329" s="53" t="n">
        <f aca="false">G1329+H1329</f>
        <v>0</v>
      </c>
      <c r="J1329" s="52"/>
      <c r="K1329" s="53" t="n">
        <f aca="false">I1329+J1329</f>
        <v>0</v>
      </c>
    </row>
    <row r="1330" customFormat="false" ht="12.75" hidden="false" customHeight="false" outlineLevel="0" collapsed="false">
      <c r="A1330" s="46" t="n">
        <f aca="false">IF(MAX(E1330:L1330)=0,IF(MIN(E1330:L1330)=0,3,2),2)</f>
        <v>3</v>
      </c>
      <c r="B1330" s="80"/>
      <c r="C1330" s="89" t="s">
        <v>164</v>
      </c>
      <c r="D1330" s="82" t="s">
        <v>165</v>
      </c>
      <c r="E1330" s="52"/>
      <c r="F1330" s="52"/>
      <c r="G1330" s="53" t="n">
        <f aca="false">E1330+F1330</f>
        <v>0</v>
      </c>
      <c r="H1330" s="52"/>
      <c r="I1330" s="53" t="n">
        <f aca="false">G1330+H1330</f>
        <v>0</v>
      </c>
      <c r="J1330" s="52"/>
      <c r="K1330" s="53" t="n">
        <f aca="false">I1330+J1330</f>
        <v>0</v>
      </c>
    </row>
    <row r="1331" customFormat="false" ht="12.75" hidden="false" customHeight="false" outlineLevel="0" collapsed="false">
      <c r="A1331" s="46" t="n">
        <f aca="false">IF(MAX(E1331:L1331)=0,IF(MIN(E1331:L1331)=0,3,2),2)</f>
        <v>3</v>
      </c>
      <c r="B1331" s="80"/>
      <c r="C1331" s="89" t="s">
        <v>168</v>
      </c>
      <c r="D1331" s="82" t="s">
        <v>103</v>
      </c>
      <c r="E1331" s="52"/>
      <c r="F1331" s="52"/>
      <c r="G1331" s="53" t="n">
        <f aca="false">E1331+F1331</f>
        <v>0</v>
      </c>
      <c r="H1331" s="52"/>
      <c r="I1331" s="53" t="n">
        <f aca="false">G1331+H1331</f>
        <v>0</v>
      </c>
      <c r="J1331" s="52"/>
      <c r="K1331" s="53" t="n">
        <f aca="false">I1331+J1331</f>
        <v>0</v>
      </c>
    </row>
    <row r="1332" customFormat="false" ht="25.5" hidden="false" customHeight="false" outlineLevel="0" collapsed="false">
      <c r="A1332" s="46" t="n">
        <f aca="false">IF(MAX(E1332:L1332)=0,IF(MIN(E1332:L1332)=0,3,2),2)</f>
        <v>3</v>
      </c>
      <c r="B1332" s="80"/>
      <c r="C1332" s="89" t="s">
        <v>169</v>
      </c>
      <c r="D1332" s="82" t="s">
        <v>105</v>
      </c>
      <c r="E1332" s="52"/>
      <c r="F1332" s="52"/>
      <c r="G1332" s="53" t="n">
        <f aca="false">E1332+F1332</f>
        <v>0</v>
      </c>
      <c r="H1332" s="52"/>
      <c r="I1332" s="53" t="n">
        <f aca="false">G1332+H1332</f>
        <v>0</v>
      </c>
      <c r="J1332" s="52"/>
      <c r="K1332" s="53" t="n">
        <f aca="false">I1332+J1332</f>
        <v>0</v>
      </c>
    </row>
    <row r="1333" customFormat="false" ht="12.75" hidden="false" customHeight="false" outlineLevel="0" collapsed="false">
      <c r="A1333" s="46" t="n">
        <f aca="false">IF(MAX(E1333:L1333)=0,IF(MIN(E1333:L1333)=0,3,2),2)</f>
        <v>3</v>
      </c>
      <c r="B1333" s="80"/>
      <c r="C1333" s="89" t="s">
        <v>170</v>
      </c>
      <c r="D1333" s="82" t="s">
        <v>171</v>
      </c>
      <c r="E1333" s="52"/>
      <c r="F1333" s="52"/>
      <c r="G1333" s="53" t="n">
        <f aca="false">E1333+F1333</f>
        <v>0</v>
      </c>
      <c r="H1333" s="52"/>
      <c r="I1333" s="53" t="n">
        <f aca="false">G1333+H1333</f>
        <v>0</v>
      </c>
      <c r="J1333" s="52"/>
      <c r="K1333" s="53" t="n">
        <f aca="false">I1333+J1333</f>
        <v>0</v>
      </c>
    </row>
    <row r="1334" customFormat="false" ht="12.75" hidden="false" customHeight="false" outlineLevel="0" collapsed="false">
      <c r="A1334" s="46" t="n">
        <f aca="false">IF(MAX(E1334:L1334)=0,IF(MIN(E1334:L1334)=0,3,2),2)</f>
        <v>3</v>
      </c>
      <c r="B1334" s="83"/>
      <c r="C1334" s="85" t="s">
        <v>172</v>
      </c>
      <c r="D1334" s="82"/>
      <c r="E1334" s="45" t="n">
        <f aca="false">SUBTOTAL(9,E1335:E1339)</f>
        <v>0</v>
      </c>
      <c r="F1334" s="45" t="n">
        <f aca="false">SUBTOTAL(9,F1335:F1339)</f>
        <v>0</v>
      </c>
      <c r="G1334" s="45" t="n">
        <f aca="false">SUBTOTAL(9,G1335:G1339)</f>
        <v>0</v>
      </c>
      <c r="H1334" s="45" t="n">
        <f aca="false">SUBTOTAL(9,H1335:H1339)</f>
        <v>0</v>
      </c>
      <c r="I1334" s="45" t="n">
        <f aca="false">SUBTOTAL(9,I1335:I1339)</f>
        <v>0</v>
      </c>
      <c r="J1334" s="45" t="n">
        <f aca="false">SUBTOTAL(9,J1335:J1339)</f>
        <v>0</v>
      </c>
      <c r="K1334" s="45" t="n">
        <f aca="false">SUBTOTAL(9,K1335:K1339)</f>
        <v>0</v>
      </c>
    </row>
    <row r="1335" customFormat="false" ht="12.75" hidden="false" customHeight="false" outlineLevel="0" collapsed="false">
      <c r="A1335" s="46" t="n">
        <f aca="false">IF(MAX(E1335:L1335)=0,IF(MIN(E1335:L1335)=0,3,2),2)</f>
        <v>3</v>
      </c>
      <c r="B1335" s="80"/>
      <c r="C1335" s="89" t="s">
        <v>173</v>
      </c>
      <c r="D1335" s="82" t="s">
        <v>136</v>
      </c>
      <c r="E1335" s="52"/>
      <c r="F1335" s="52"/>
      <c r="G1335" s="53" t="n">
        <f aca="false">E1335+F1335</f>
        <v>0</v>
      </c>
      <c r="H1335" s="52"/>
      <c r="I1335" s="53" t="n">
        <f aca="false">G1335+H1335</f>
        <v>0</v>
      </c>
      <c r="J1335" s="52"/>
      <c r="K1335" s="53" t="n">
        <f aca="false">I1335+J1335</f>
        <v>0</v>
      </c>
    </row>
    <row r="1336" customFormat="false" ht="12.75" hidden="false" customHeight="false" outlineLevel="0" collapsed="false">
      <c r="A1336" s="46" t="n">
        <f aca="false">IF(MAX(E1336:L1336)=0,IF(MIN(E1336:L1336)=0,3,2),2)</f>
        <v>3</v>
      </c>
      <c r="B1336" s="80"/>
      <c r="C1336" s="89" t="s">
        <v>174</v>
      </c>
      <c r="D1336" s="82" t="s">
        <v>138</v>
      </c>
      <c r="E1336" s="52"/>
      <c r="F1336" s="52"/>
      <c r="G1336" s="53" t="n">
        <f aca="false">E1336+F1336</f>
        <v>0</v>
      </c>
      <c r="H1336" s="52"/>
      <c r="I1336" s="53" t="n">
        <f aca="false">G1336+H1336</f>
        <v>0</v>
      </c>
      <c r="J1336" s="52"/>
      <c r="K1336" s="53" t="n">
        <f aca="false">I1336+J1336</f>
        <v>0</v>
      </c>
    </row>
    <row r="1337" customFormat="false" ht="12.75" hidden="false" customHeight="false" outlineLevel="0" collapsed="false">
      <c r="A1337" s="46" t="n">
        <f aca="false">IF(MAX(E1337:L1337)=0,IF(MIN(E1337:L1337)=0,3,2),2)</f>
        <v>3</v>
      </c>
      <c r="B1337" s="80"/>
      <c r="C1337" s="89" t="s">
        <v>175</v>
      </c>
      <c r="D1337" s="82" t="s">
        <v>140</v>
      </c>
      <c r="E1337" s="52"/>
      <c r="F1337" s="52"/>
      <c r="G1337" s="53" t="n">
        <f aca="false">E1337+F1337</f>
        <v>0</v>
      </c>
      <c r="H1337" s="52"/>
      <c r="I1337" s="53" t="n">
        <f aca="false">G1337+H1337</f>
        <v>0</v>
      </c>
      <c r="J1337" s="52"/>
      <c r="K1337" s="53" t="n">
        <f aca="false">I1337+J1337</f>
        <v>0</v>
      </c>
    </row>
    <row r="1338" customFormat="false" ht="12.75" hidden="false" customHeight="false" outlineLevel="0" collapsed="false">
      <c r="A1338" s="46" t="n">
        <f aca="false">IF(MAX(E1338:L1338)=0,IF(MIN(E1338:L1338)=0,3,2),2)</f>
        <v>3</v>
      </c>
      <c r="B1338" s="80"/>
      <c r="C1338" s="89" t="s">
        <v>176</v>
      </c>
      <c r="D1338" s="82" t="s">
        <v>142</v>
      </c>
      <c r="E1338" s="52"/>
      <c r="F1338" s="52"/>
      <c r="G1338" s="53" t="n">
        <f aca="false">E1338+F1338</f>
        <v>0</v>
      </c>
      <c r="H1338" s="52"/>
      <c r="I1338" s="53" t="n">
        <f aca="false">G1338+H1338</f>
        <v>0</v>
      </c>
      <c r="J1338" s="52"/>
      <c r="K1338" s="53" t="n">
        <f aca="false">I1338+J1338</f>
        <v>0</v>
      </c>
    </row>
    <row r="1339" customFormat="false" ht="12.75" hidden="false" customHeight="false" outlineLevel="0" collapsed="false">
      <c r="A1339" s="46" t="n">
        <f aca="false">IF(MAX(E1339:L1339)=0,IF(MIN(E1339:L1339)=0,3,2),2)</f>
        <v>3</v>
      </c>
      <c r="B1339" s="80"/>
      <c r="C1339" s="89" t="s">
        <v>177</v>
      </c>
      <c r="D1339" s="82" t="s">
        <v>144</v>
      </c>
      <c r="E1339" s="52"/>
      <c r="F1339" s="52"/>
      <c r="G1339" s="53" t="n">
        <f aca="false">E1339+F1339</f>
        <v>0</v>
      </c>
      <c r="H1339" s="52"/>
      <c r="I1339" s="53" t="n">
        <f aca="false">G1339+H1339</f>
        <v>0</v>
      </c>
      <c r="J1339" s="52"/>
      <c r="K1339" s="53" t="n">
        <f aca="false">I1339+J1339</f>
        <v>0</v>
      </c>
    </row>
    <row r="1340" customFormat="false" ht="12.75" hidden="false" customHeight="false" outlineLevel="0" collapsed="false">
      <c r="A1340" s="132" t="n">
        <f aca="false">A1341</f>
        <v>3</v>
      </c>
      <c r="B1340" s="59"/>
      <c r="C1340" s="92"/>
      <c r="D1340" s="61"/>
      <c r="E1340" s="45"/>
      <c r="F1340" s="45"/>
      <c r="G1340" s="45"/>
      <c r="H1340" s="45"/>
      <c r="I1340" s="45"/>
      <c r="J1340" s="45"/>
      <c r="K1340" s="45"/>
    </row>
    <row r="1341" customFormat="false" ht="12.75" hidden="false" customHeight="false" outlineLevel="0" collapsed="false">
      <c r="A1341" s="132" t="n">
        <f aca="false">A1342</f>
        <v>3</v>
      </c>
      <c r="B1341" s="59"/>
      <c r="C1341" s="93" t="s">
        <v>188</v>
      </c>
      <c r="D1341" s="61"/>
      <c r="E1341" s="45"/>
      <c r="F1341" s="45"/>
      <c r="G1341" s="45"/>
      <c r="H1341" s="45"/>
      <c r="I1341" s="45"/>
      <c r="J1341" s="45"/>
      <c r="K1341" s="45"/>
    </row>
    <row r="1342" customFormat="false" ht="12.75" hidden="false" customHeight="false" outlineLevel="0" collapsed="false">
      <c r="A1342" s="46" t="n">
        <f aca="false">IF(MAX(E1342:W1342)=0,IF(MIN(E1342:W1342)=0,3,2),2)</f>
        <v>3</v>
      </c>
      <c r="B1342" s="59"/>
      <c r="C1342" s="92" t="s">
        <v>191</v>
      </c>
      <c r="D1342" s="82"/>
      <c r="E1342" s="94" t="n">
        <f aca="false">SUM(E1343:E1344)</f>
        <v>0</v>
      </c>
      <c r="F1342" s="94" t="n">
        <f aca="false">SUM(F1343:F1344)</f>
        <v>0</v>
      </c>
      <c r="G1342" s="94" t="n">
        <f aca="false">SUM(G1343:G1344)</f>
        <v>0</v>
      </c>
      <c r="H1342" s="94" t="n">
        <f aca="false">SUM(H1343:H1344)</f>
        <v>0</v>
      </c>
      <c r="I1342" s="94" t="n">
        <f aca="false">SUM(I1343:I1344)</f>
        <v>0</v>
      </c>
      <c r="J1342" s="94" t="n">
        <f aca="false">SUM(J1343:J1344)</f>
        <v>0</v>
      </c>
      <c r="K1342" s="94" t="n">
        <f aca="false">SUM(K1343:K1344)</f>
        <v>0</v>
      </c>
    </row>
    <row r="1343" customFormat="false" ht="12.75" hidden="false" customHeight="false" outlineLevel="0" collapsed="false">
      <c r="A1343" s="46" t="n">
        <f aca="false">IF(MAX(E1343:W1343)=0,IF(MIN(E1343:W1343)=0,3,2),2)</f>
        <v>3</v>
      </c>
      <c r="B1343" s="59"/>
      <c r="C1343" s="95" t="s">
        <v>192</v>
      </c>
      <c r="D1343" s="82"/>
      <c r="E1343" s="52"/>
      <c r="F1343" s="52"/>
      <c r="G1343" s="53" t="n">
        <f aca="false">E1343+F1343</f>
        <v>0</v>
      </c>
      <c r="H1343" s="52"/>
      <c r="I1343" s="53" t="n">
        <f aca="false">G1343+H1343</f>
        <v>0</v>
      </c>
      <c r="J1343" s="52"/>
      <c r="K1343" s="53" t="n">
        <f aca="false">I1343+J1343</f>
        <v>0</v>
      </c>
    </row>
    <row r="1344" customFormat="false" ht="12.75" hidden="false" customHeight="false" outlineLevel="0" collapsed="false">
      <c r="A1344" s="46" t="n">
        <f aca="false">IF(MAX(E1344:W1344)=0,IF(MIN(E1344:W1344)=0,3,2),2)</f>
        <v>3</v>
      </c>
      <c r="B1344" s="59"/>
      <c r="C1344" s="95" t="s">
        <v>193</v>
      </c>
      <c r="D1344" s="82"/>
      <c r="E1344" s="52"/>
      <c r="F1344" s="52"/>
      <c r="G1344" s="53" t="n">
        <f aca="false">E1344+F1344</f>
        <v>0</v>
      </c>
      <c r="H1344" s="52"/>
      <c r="I1344" s="53" t="n">
        <f aca="false">G1344+H1344</f>
        <v>0</v>
      </c>
      <c r="J1344" s="52"/>
      <c r="K1344" s="53" t="n">
        <f aca="false">I1344+J1344</f>
        <v>0</v>
      </c>
    </row>
    <row r="1345" customFormat="false" ht="12.75" hidden="false" customHeight="false" outlineLevel="0" collapsed="false">
      <c r="A1345" s="46" t="n">
        <f aca="false">IF(MAX(E1345:W1345)=0,IF(MIN(E1345:W1345)=0,3,2),2)</f>
        <v>3</v>
      </c>
      <c r="B1345" s="59"/>
      <c r="C1345" s="92" t="s">
        <v>194</v>
      </c>
      <c r="D1345" s="82"/>
      <c r="E1345" s="94" t="n">
        <f aca="false">SUM(E1346:E1347)</f>
        <v>0</v>
      </c>
      <c r="F1345" s="94" t="n">
        <f aca="false">SUM(F1346:F1347)</f>
        <v>0</v>
      </c>
      <c r="G1345" s="94" t="n">
        <f aca="false">SUM(G1346:G1347)</f>
        <v>0</v>
      </c>
      <c r="H1345" s="94" t="n">
        <f aca="false">SUM(H1346:H1347)</f>
        <v>0</v>
      </c>
      <c r="I1345" s="94" t="n">
        <f aca="false">SUM(I1346:I1347)</f>
        <v>0</v>
      </c>
      <c r="J1345" s="94" t="n">
        <f aca="false">SUM(J1346:J1347)</f>
        <v>0</v>
      </c>
      <c r="K1345" s="94" t="n">
        <f aca="false">SUM(K1346:K1347)</f>
        <v>0</v>
      </c>
    </row>
    <row r="1346" customFormat="false" ht="12.75" hidden="false" customHeight="false" outlineLevel="0" collapsed="false">
      <c r="A1346" s="46" t="n">
        <f aca="false">IF(MAX(E1346:W1346)=0,IF(MIN(E1346:W1346)=0,3,2),2)</f>
        <v>3</v>
      </c>
      <c r="B1346" s="59"/>
      <c r="C1346" s="95" t="s">
        <v>195</v>
      </c>
      <c r="D1346" s="82"/>
      <c r="E1346" s="52"/>
      <c r="F1346" s="52"/>
      <c r="G1346" s="53" t="n">
        <f aca="false">E1346+F1346</f>
        <v>0</v>
      </c>
      <c r="H1346" s="52"/>
      <c r="I1346" s="53" t="n">
        <f aca="false">G1346+H1346</f>
        <v>0</v>
      </c>
      <c r="J1346" s="52"/>
      <c r="K1346" s="53" t="n">
        <f aca="false">I1346+J1346</f>
        <v>0</v>
      </c>
    </row>
    <row r="1347" customFormat="false" ht="12.75" hidden="false" customHeight="false" outlineLevel="0" collapsed="false">
      <c r="A1347" s="46" t="n">
        <f aca="false">IF(MAX(E1347:W1347)=0,IF(MIN(E1347:W1347)=0,3,2),2)</f>
        <v>3</v>
      </c>
      <c r="B1347" s="59"/>
      <c r="C1347" s="95" t="s">
        <v>196</v>
      </c>
      <c r="D1347" s="82"/>
      <c r="E1347" s="52"/>
      <c r="F1347" s="52"/>
      <c r="G1347" s="53" t="n">
        <f aca="false">E1347+F1347</f>
        <v>0</v>
      </c>
      <c r="H1347" s="52"/>
      <c r="I1347" s="53" t="n">
        <f aca="false">G1347+H1347</f>
        <v>0</v>
      </c>
      <c r="J1347" s="52"/>
      <c r="K1347" s="53" t="n">
        <f aca="false">I1347+J1347</f>
        <v>0</v>
      </c>
    </row>
    <row r="1348" customFormat="false" ht="12.75" hidden="false" customHeight="false" outlineLevel="0" collapsed="false">
      <c r="A1348" s="132" t="n">
        <f aca="false">A1349</f>
        <v>3</v>
      </c>
      <c r="B1348" s="96"/>
      <c r="C1348" s="97"/>
      <c r="D1348" s="98"/>
      <c r="E1348" s="117"/>
      <c r="F1348" s="117"/>
      <c r="G1348" s="117"/>
      <c r="H1348" s="117"/>
      <c r="I1348" s="117"/>
      <c r="J1348" s="117"/>
      <c r="K1348" s="117"/>
    </row>
    <row r="1349" customFormat="false" ht="12.75" hidden="false" customHeight="false" outlineLevel="0" collapsed="false">
      <c r="A1349" s="132" t="n">
        <f aca="false">A1350</f>
        <v>3</v>
      </c>
      <c r="B1349" s="96"/>
      <c r="C1349" s="133" t="s">
        <v>341</v>
      </c>
      <c r="D1349" s="98"/>
      <c r="E1349" s="117"/>
      <c r="F1349" s="117"/>
      <c r="G1349" s="117"/>
      <c r="H1349" s="117"/>
      <c r="I1349" s="117"/>
      <c r="J1349" s="117"/>
      <c r="K1349" s="117"/>
    </row>
    <row r="1350" customFormat="false" ht="12.75" hidden="false" customHeight="false" outlineLevel="0" collapsed="false">
      <c r="A1350" s="46" t="n">
        <f aca="false">IF(MAX(E1350:W1350)=0,IF(MIN(E1350:W1350)=0,3,2),2)</f>
        <v>3</v>
      </c>
      <c r="B1350" s="47"/>
      <c r="C1350" s="70" t="s">
        <v>108</v>
      </c>
      <c r="D1350" s="71"/>
      <c r="E1350" s="45" t="n">
        <f aca="false">SUBTOTAL(9,E1351:E1361)</f>
        <v>0</v>
      </c>
      <c r="F1350" s="45" t="n">
        <f aca="false">SUBTOTAL(9,F1351:F1361)</f>
        <v>0</v>
      </c>
      <c r="G1350" s="45" t="n">
        <f aca="false">SUBTOTAL(9,G1351:G1361)</f>
        <v>0</v>
      </c>
      <c r="H1350" s="45" t="n">
        <f aca="false">SUBTOTAL(9,H1351:H1361)</f>
        <v>0</v>
      </c>
      <c r="I1350" s="45" t="n">
        <f aca="false">SUBTOTAL(9,I1351:I1361)</f>
        <v>0</v>
      </c>
      <c r="J1350" s="45" t="n">
        <f aca="false">SUBTOTAL(9,J1351:J1361)</f>
        <v>0</v>
      </c>
      <c r="K1350" s="45" t="n">
        <f aca="false">SUBTOTAL(9,K1351:K1361)</f>
        <v>0</v>
      </c>
    </row>
    <row r="1351" s="72" customFormat="true" ht="12.75" hidden="false" customHeight="false" outlineLevel="0" collapsed="false">
      <c r="A1351" s="46" t="n">
        <f aca="false">IF(MAX(E1351:L1351)=0,IF(MIN(E1351:L1351)=0,3,2),2)</f>
        <v>3</v>
      </c>
      <c r="B1351" s="47" t="s">
        <v>20</v>
      </c>
      <c r="C1351" s="70" t="s">
        <v>109</v>
      </c>
      <c r="D1351" s="71"/>
      <c r="E1351" s="45" t="n">
        <f aca="false">SUBTOTAL(9,E1352:E1355)</f>
        <v>0</v>
      </c>
      <c r="F1351" s="45" t="n">
        <f aca="false">SUBTOTAL(9,F1352:F1355)</f>
        <v>0</v>
      </c>
      <c r="G1351" s="45" t="n">
        <f aca="false">SUBTOTAL(9,G1352:G1355)</f>
        <v>0</v>
      </c>
      <c r="H1351" s="45" t="n">
        <f aca="false">SUBTOTAL(9,H1352:H1355)</f>
        <v>0</v>
      </c>
      <c r="I1351" s="45" t="n">
        <f aca="false">SUBTOTAL(9,I1352:I1355)</f>
        <v>0</v>
      </c>
      <c r="J1351" s="45" t="n">
        <f aca="false">SUBTOTAL(9,J1352:J1355)</f>
        <v>0</v>
      </c>
      <c r="K1351" s="45" t="n">
        <f aca="false">SUBTOTAL(9,K1352:K1355)</f>
        <v>0</v>
      </c>
    </row>
    <row r="1352" s="72" customFormat="true" ht="12.75" hidden="false" customHeight="false" outlineLevel="0" collapsed="false">
      <c r="A1352" s="46" t="n">
        <f aca="false">IF(MAX(E1352:L1352)=0,IF(MIN(E1352:L1352)=0,3,2),2)</f>
        <v>3</v>
      </c>
      <c r="B1352" s="73"/>
      <c r="C1352" s="70" t="s">
        <v>128</v>
      </c>
      <c r="D1352" s="71"/>
      <c r="E1352" s="45" t="n">
        <f aca="false">SUBTOTAL(9,E1353:E1355)</f>
        <v>0</v>
      </c>
      <c r="F1352" s="45" t="n">
        <f aca="false">SUBTOTAL(9,F1353:F1355)</f>
        <v>0</v>
      </c>
      <c r="G1352" s="45" t="n">
        <f aca="false">SUBTOTAL(9,G1353:G1355)</f>
        <v>0</v>
      </c>
      <c r="H1352" s="45" t="n">
        <f aca="false">SUBTOTAL(9,H1353:H1355)</f>
        <v>0</v>
      </c>
      <c r="I1352" s="45" t="n">
        <f aca="false">SUBTOTAL(9,I1353:I1355)</f>
        <v>0</v>
      </c>
      <c r="J1352" s="45" t="n">
        <f aca="false">SUBTOTAL(9,J1353:J1355)</f>
        <v>0</v>
      </c>
      <c r="K1352" s="45" t="n">
        <f aca="false">SUBTOTAL(9,K1353:K1355)</f>
        <v>0</v>
      </c>
    </row>
    <row r="1353" s="72" customFormat="true" ht="12.75" hidden="false" customHeight="false" outlineLevel="0" collapsed="false">
      <c r="A1353" s="46" t="n">
        <f aca="false">IF(MAX(E1353:L1353)=0,IF(MIN(E1353:L1353)=0,3,2),2)</f>
        <v>3</v>
      </c>
      <c r="B1353" s="80"/>
      <c r="C1353" s="81" t="s">
        <v>130</v>
      </c>
      <c r="D1353" s="82"/>
      <c r="E1353" s="45" t="n">
        <f aca="false">SUBTOTAL(9,E1354:E1355)</f>
        <v>0</v>
      </c>
      <c r="F1353" s="45" t="n">
        <f aca="false">SUBTOTAL(9,F1354:F1355)</f>
        <v>0</v>
      </c>
      <c r="G1353" s="45" t="n">
        <f aca="false">SUBTOTAL(9,G1354:G1355)</f>
        <v>0</v>
      </c>
      <c r="H1353" s="45" t="n">
        <f aca="false">SUBTOTAL(9,H1354:H1355)</f>
        <v>0</v>
      </c>
      <c r="I1353" s="45" t="n">
        <f aca="false">SUBTOTAL(9,I1354:I1355)</f>
        <v>0</v>
      </c>
      <c r="J1353" s="45" t="n">
        <f aca="false">SUBTOTAL(9,J1354:J1355)</f>
        <v>0</v>
      </c>
      <c r="K1353" s="45" t="n">
        <f aca="false">SUBTOTAL(9,K1354:K1355)</f>
        <v>0</v>
      </c>
    </row>
    <row r="1354" s="72" customFormat="true" ht="12.75" hidden="false" customHeight="false" outlineLevel="0" collapsed="false">
      <c r="A1354" s="46" t="n">
        <f aca="false">IF(MAX(E1354:L1354)=0,IF(MIN(E1354:L1354)=0,3,2),2)</f>
        <v>3</v>
      </c>
      <c r="B1354" s="80"/>
      <c r="C1354" s="81" t="s">
        <v>131</v>
      </c>
      <c r="D1354" s="82"/>
      <c r="E1354" s="52"/>
      <c r="F1354" s="52"/>
      <c r="G1354" s="53" t="n">
        <f aca="false">E1354+F1354</f>
        <v>0</v>
      </c>
      <c r="H1354" s="52"/>
      <c r="I1354" s="53" t="n">
        <f aca="false">G1354+H1354</f>
        <v>0</v>
      </c>
      <c r="J1354" s="52"/>
      <c r="K1354" s="53" t="n">
        <f aca="false">I1354+J1354</f>
        <v>0</v>
      </c>
    </row>
    <row r="1355" s="72" customFormat="true" ht="12.75" hidden="false" customHeight="false" outlineLevel="0" collapsed="false">
      <c r="A1355" s="46" t="n">
        <f aca="false">IF(MAX(E1355:L1355)=0,IF(MIN(E1355:L1355)=0,3,2),2)</f>
        <v>3</v>
      </c>
      <c r="B1355" s="80"/>
      <c r="C1355" s="81" t="s">
        <v>132</v>
      </c>
      <c r="D1355" s="82"/>
      <c r="E1355" s="52"/>
      <c r="F1355" s="52"/>
      <c r="G1355" s="53" t="n">
        <f aca="false">E1355+F1355</f>
        <v>0</v>
      </c>
      <c r="H1355" s="52"/>
      <c r="I1355" s="53" t="n">
        <f aca="false">G1355+H1355</f>
        <v>0</v>
      </c>
      <c r="J1355" s="52"/>
      <c r="K1355" s="53" t="n">
        <f aca="false">I1355+J1355</f>
        <v>0</v>
      </c>
    </row>
    <row r="1356" s="72" customFormat="true" ht="12.75" hidden="false" customHeight="false" outlineLevel="0" collapsed="false">
      <c r="A1356" s="46" t="n">
        <f aca="false">IF(MAX(E1356:L1356)=0,IF(MIN(E1356:L1356)=0,3,2),2)</f>
        <v>3</v>
      </c>
      <c r="B1356" s="47" t="s">
        <v>145</v>
      </c>
      <c r="C1356" s="84" t="s">
        <v>146</v>
      </c>
      <c r="D1356" s="71"/>
      <c r="E1356" s="45" t="n">
        <f aca="false">SUBTOTAL(9,E1357:E1360)</f>
        <v>0</v>
      </c>
      <c r="F1356" s="45" t="n">
        <f aca="false">SUBTOTAL(9,F1357:F1360)</f>
        <v>0</v>
      </c>
      <c r="G1356" s="45" t="n">
        <f aca="false">SUBTOTAL(9,G1357:G1360)</f>
        <v>0</v>
      </c>
      <c r="H1356" s="45" t="n">
        <f aca="false">SUBTOTAL(9,H1357:H1360)</f>
        <v>0</v>
      </c>
      <c r="I1356" s="45" t="n">
        <f aca="false">SUBTOTAL(9,I1357:I1360)</f>
        <v>0</v>
      </c>
      <c r="J1356" s="45" t="n">
        <f aca="false">SUBTOTAL(9,J1357:J1360)</f>
        <v>0</v>
      </c>
      <c r="K1356" s="45" t="n">
        <f aca="false">SUBTOTAL(9,K1357:K1360)</f>
        <v>0</v>
      </c>
    </row>
    <row r="1357" s="72" customFormat="true" ht="12.75" hidden="false" customHeight="false" outlineLevel="0" collapsed="false">
      <c r="A1357" s="46" t="n">
        <f aca="false">IF(MAX(E1357:L1357)=0,IF(MIN(E1357:L1357)=0,3,2),2)</f>
        <v>3</v>
      </c>
      <c r="B1357" s="83"/>
      <c r="C1357" s="85" t="s">
        <v>147</v>
      </c>
      <c r="D1357" s="71"/>
      <c r="E1357" s="45" t="n">
        <f aca="false">SUBTOTAL(9,E1358:E1360)</f>
        <v>0</v>
      </c>
      <c r="F1357" s="45" t="n">
        <f aca="false">SUBTOTAL(9,F1358:F1360)</f>
        <v>0</v>
      </c>
      <c r="G1357" s="45" t="n">
        <f aca="false">SUBTOTAL(9,G1358:G1360)</f>
        <v>0</v>
      </c>
      <c r="H1357" s="45" t="n">
        <f aca="false">SUBTOTAL(9,H1358:H1360)</f>
        <v>0</v>
      </c>
      <c r="I1357" s="45" t="n">
        <f aca="false">SUBTOTAL(9,I1358:I1360)</f>
        <v>0</v>
      </c>
      <c r="J1357" s="45" t="n">
        <f aca="false">SUBTOTAL(9,J1358:J1360)</f>
        <v>0</v>
      </c>
      <c r="K1357" s="45" t="n">
        <f aca="false">SUBTOTAL(9,K1358:K1360)</f>
        <v>0</v>
      </c>
    </row>
    <row r="1358" s="72" customFormat="true" ht="12.75" hidden="false" customHeight="false" outlineLevel="0" collapsed="false">
      <c r="A1358" s="46" t="n">
        <f aca="false">IF(MAX(E1358:L1358)=0,IF(MIN(E1358:L1358)=0,3,2),2)</f>
        <v>3</v>
      </c>
      <c r="B1358" s="77"/>
      <c r="C1358" s="89" t="s">
        <v>156</v>
      </c>
      <c r="D1358" s="82"/>
      <c r="E1358" s="45" t="n">
        <f aca="false">SUBTOTAL(9,E1359:E1360)</f>
        <v>0</v>
      </c>
      <c r="F1358" s="45" t="n">
        <f aca="false">SUBTOTAL(9,F1359:F1360)</f>
        <v>0</v>
      </c>
      <c r="G1358" s="45" t="n">
        <f aca="false">SUBTOTAL(9,G1359:G1360)</f>
        <v>0</v>
      </c>
      <c r="H1358" s="45" t="n">
        <f aca="false">SUBTOTAL(9,H1359:H1360)</f>
        <v>0</v>
      </c>
      <c r="I1358" s="45" t="n">
        <f aca="false">SUBTOTAL(9,I1359:I1360)</f>
        <v>0</v>
      </c>
      <c r="J1358" s="45" t="n">
        <f aca="false">SUBTOTAL(9,J1359:J1360)</f>
        <v>0</v>
      </c>
      <c r="K1358" s="45" t="n">
        <f aca="false">SUBTOTAL(9,K1359:K1360)</f>
        <v>0</v>
      </c>
    </row>
    <row r="1359" s="72" customFormat="true" ht="12.75" hidden="false" customHeight="false" outlineLevel="0" collapsed="false">
      <c r="A1359" s="46" t="n">
        <f aca="false">IF(MAX(E1359:L1359)=0,IF(MIN(E1359:L1359)=0,3,2),2)</f>
        <v>3</v>
      </c>
      <c r="B1359" s="77"/>
      <c r="C1359" s="90" t="s">
        <v>157</v>
      </c>
      <c r="D1359" s="82"/>
      <c r="E1359" s="52"/>
      <c r="F1359" s="52"/>
      <c r="G1359" s="53" t="n">
        <f aca="false">E1359+F1359</f>
        <v>0</v>
      </c>
      <c r="H1359" s="52"/>
      <c r="I1359" s="53" t="n">
        <f aca="false">G1359+H1359</f>
        <v>0</v>
      </c>
      <c r="J1359" s="52"/>
      <c r="K1359" s="53" t="n">
        <f aca="false">I1359+J1359</f>
        <v>0</v>
      </c>
    </row>
    <row r="1360" s="72" customFormat="true" ht="12.75" hidden="false" customHeight="false" outlineLevel="0" collapsed="false">
      <c r="A1360" s="46" t="n">
        <f aca="false">IF(MAX(E1360:L1360)=0,IF(MIN(E1360:L1360)=0,3,2),2)</f>
        <v>3</v>
      </c>
      <c r="B1360" s="77"/>
      <c r="C1360" s="90" t="s">
        <v>158</v>
      </c>
      <c r="D1360" s="82"/>
      <c r="E1360" s="52"/>
      <c r="F1360" s="52"/>
      <c r="G1360" s="53" t="n">
        <f aca="false">E1360+F1360</f>
        <v>0</v>
      </c>
      <c r="H1360" s="52"/>
      <c r="I1360" s="53" t="n">
        <f aca="false">G1360+H1360</f>
        <v>0</v>
      </c>
      <c r="J1360" s="52"/>
      <c r="K1360" s="53" t="n">
        <f aca="false">I1360+J1360</f>
        <v>0</v>
      </c>
    </row>
    <row r="1361" customFormat="false" ht="12.75" hidden="false" customHeight="false" outlineLevel="0" collapsed="false">
      <c r="A1361" s="46" t="n">
        <f aca="false">IF(MAX(E1361:L1361)=0,IF(MIN(E1361:L1361)=0,3,2),2)</f>
        <v>3</v>
      </c>
      <c r="B1361" s="47" t="s">
        <v>185</v>
      </c>
      <c r="C1361" s="91" t="s">
        <v>186</v>
      </c>
      <c r="D1361" s="82" t="s">
        <v>187</v>
      </c>
      <c r="E1361" s="52"/>
      <c r="F1361" s="52"/>
      <c r="G1361" s="53" t="n">
        <f aca="false">E1361+F1361</f>
        <v>0</v>
      </c>
      <c r="H1361" s="52"/>
      <c r="I1361" s="53" t="n">
        <f aca="false">G1361+H1361</f>
        <v>0</v>
      </c>
      <c r="J1361" s="52"/>
      <c r="K1361" s="53" t="n">
        <f aca="false">I1361+J1361</f>
        <v>0</v>
      </c>
    </row>
    <row r="1362" customFormat="false" ht="13.5" hidden="false" customHeight="false" outlineLevel="0" collapsed="false">
      <c r="A1362" s="1" t="n">
        <v>1</v>
      </c>
      <c r="B1362" s="137"/>
      <c r="C1362" s="137"/>
      <c r="D1362" s="138"/>
      <c r="E1362" s="139"/>
      <c r="F1362" s="139"/>
      <c r="G1362" s="139"/>
      <c r="H1362" s="139"/>
      <c r="I1362" s="139"/>
      <c r="J1362" s="139"/>
      <c r="K1362" s="139"/>
    </row>
  </sheetData>
  <sheetProtection sheet="true" password="d084" objects="true" scenarios="true"/>
  <printOptions headings="false" gridLines="true" gridLinesSet="true" horizontalCentered="true" verticalCentered="false"/>
  <pageMargins left="0" right="0" top="0.39375" bottom="0.39375" header="0.118055555555556" footer="0.511811023622047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1188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140" width="5.71"/>
    <col collapsed="false" customWidth="true" hidden="false" outlineLevel="0" max="11" min="5" style="1" width="14.7"/>
    <col collapsed="false" customWidth="true" hidden="false" outlineLevel="0" max="12" min="12" style="1" width="4.28"/>
    <col collapsed="false" customWidth="false" hidden="false" outlineLevel="0" max="257" min="13" style="1" width="10.56"/>
  </cols>
  <sheetData>
    <row r="1" customFormat="false" ht="12.75" hidden="false" customHeight="false" outlineLevel="0" collapsed="false">
      <c r="A1" s="5"/>
      <c r="B1" s="141" t="str">
        <f aca="false">P_Total!B1</f>
        <v>Приложение № 1</v>
      </c>
      <c r="C1" s="142"/>
      <c r="D1" s="143"/>
    </row>
    <row r="2" customFormat="false" ht="12.75" hidden="false" customHeight="false" outlineLevel="0" collapsed="false">
      <c r="A2" s="5"/>
      <c r="C2" s="151" t="s">
        <v>345</v>
      </c>
      <c r="D2" s="145"/>
    </row>
    <row r="3" customFormat="false" ht="12.75" hidden="false" customHeight="false" outlineLevel="0" collapsed="false">
      <c r="A3" s="5"/>
      <c r="C3" s="142"/>
    </row>
    <row r="4" customFormat="false" ht="12.75" hidden="false" customHeight="false" outlineLevel="0" collapsed="false">
      <c r="A4" s="5"/>
      <c r="C4" s="152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/>
      <c r="C5" s="142"/>
    </row>
    <row r="6" customFormat="false" ht="13.5" hidden="false" customHeight="false" outlineLevel="0" collapsed="false">
      <c r="A6" s="5"/>
      <c r="C6" s="30"/>
      <c r="D6" s="30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5"/>
      <c r="B7" s="16"/>
      <c r="C7" s="17"/>
      <c r="D7" s="18"/>
      <c r="E7" s="19"/>
      <c r="F7" s="19"/>
      <c r="G7" s="19"/>
      <c r="H7" s="19"/>
      <c r="I7" s="19"/>
      <c r="J7" s="19"/>
      <c r="K7" s="19"/>
    </row>
    <row r="8" customFormat="false" ht="76.5" hidden="false" customHeight="false" outlineLevel="0" collapsed="false">
      <c r="A8" s="5"/>
      <c r="B8" s="153" t="s">
        <v>346</v>
      </c>
      <c r="C8" s="154" t="s">
        <v>347</v>
      </c>
      <c r="D8" s="147" t="str">
        <f aca="false">IF(ISBLANK(P_Total!D8)," ",P_Total!D8)</f>
        <v> </v>
      </c>
      <c r="E8" s="22" t="str">
        <f aca="false">IF(ISBLANK(P_Total!E8)," ",P_Total!E8)</f>
        <v>Актуализиран
бюджет
2010 г.</v>
      </c>
      <c r="F8" s="22" t="str">
        <f aca="false">IF(ISBLANK(P_Total!F8)," ",P_Total!F8)</f>
        <v>Изменения
в политиката, структурата и основните допускания
2011 г.</v>
      </c>
      <c r="G8" s="22" t="str">
        <f aca="false">IF(ISBLANK(P_Total!G8)," ",P_Total!G8)</f>
        <v>Проeкт
2011 г.</v>
      </c>
      <c r="H8" s="22" t="str">
        <f aca="false">IF(ISBLANK(P_Total!H8)," ",P_Total!H8)</f>
        <v>Изменения
в политиката, структурата и основните допускания
2012 г.</v>
      </c>
      <c r="I8" s="22" t="str">
        <f aca="false">IF(ISBLANK(P_Total!I8)," ",P_Total!I8)</f>
        <v>Прогноза
2012 г.</v>
      </c>
      <c r="J8" s="22" t="str">
        <f aca="false">IF(ISBLANK(P_Total!J8)," ",P_Total!J8)</f>
        <v>Изменения
в политиката, структурата и основните допускания
2013 г.</v>
      </c>
      <c r="K8" s="22" t="str">
        <f aca="false">IF(ISBLANK(P_Total!K8)," ",P_Total!K8)</f>
        <v>Прогноза
2013 г.</v>
      </c>
    </row>
    <row r="9" customFormat="false" ht="12.75" hidden="false" customHeight="false" outlineLevel="0" collapsed="false">
      <c r="A9" s="5"/>
      <c r="B9" s="20"/>
      <c r="C9" s="23" t="str">
        <f aca="false">IF(ISBLANK(P_Total!C9)," ",P_Total!C9)</f>
        <v> </v>
      </c>
      <c r="D9" s="21" t="str">
        <f aca="false">IF(ISBLANK(P_Total!D9)," ",P_Total!D9)</f>
        <v> </v>
      </c>
      <c r="E9" s="24" t="str">
        <f aca="false">IF(ISBLANK(P_Total!E9)," ",P_Total!E9)</f>
        <v> </v>
      </c>
      <c r="F9" s="24" t="str">
        <f aca="false">IF(ISBLANK(P_Total!F9)," ",P_Total!F9)</f>
        <v> 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</row>
    <row r="10" customFormat="false" ht="12.75" hidden="false" customHeight="false" outlineLevel="0" collapsed="false">
      <c r="A10" s="5"/>
      <c r="B10" s="20"/>
      <c r="C10" s="25" t="str">
        <f aca="false">IF(ISBLANK(P_Total!C10)," ",P_Total!C10)</f>
        <v> (в лева)</v>
      </c>
      <c r="D10" s="21" t="str">
        <f aca="false">IF(ISBLANK(P_Total!D10)," ",P_Total!D10)</f>
        <v> </v>
      </c>
      <c r="E10" s="26" t="str">
        <f aca="false">IF(ISBLANK(P_Total!E10)," ",P_Total!E10)</f>
        <v> </v>
      </c>
      <c r="F10" s="26" t="str">
        <f aca="false">IF(ISBLANK(P_Total!F10)," ",P_Total!F10)</f>
        <v> </v>
      </c>
      <c r="G10" s="26" t="str">
        <f aca="false">IF(ISBLANK(P_Total!G10)," ",P_Total!G10)</f>
        <v>(к.1+ к.2)</v>
      </c>
      <c r="H10" s="26" t="str">
        <f aca="false">IF(ISBLANK(P_Total!H10)," ",P_Total!H10)</f>
        <v> </v>
      </c>
      <c r="I10" s="26" t="str">
        <f aca="false">IF(ISBLANK(P_Total!I10)," ",P_Total!I10)</f>
        <v>(к.3+ к.4)</v>
      </c>
      <c r="J10" s="26" t="str">
        <f aca="false">IF(ISBLANK(P_Total!J10)," ",P_Total!J10)</f>
        <v> </v>
      </c>
      <c r="K10" s="26" t="str">
        <f aca="false">IF(ISBLANK(P_Total!K10)," ",P_Total!K10)</f>
        <v>(к.5+ к.6)</v>
      </c>
    </row>
    <row r="11" s="30" customFormat="true" ht="13.5" hidden="false" customHeight="false" outlineLevel="0" collapsed="false">
      <c r="A11" s="5"/>
      <c r="B11" s="27"/>
      <c r="C11" s="28" t="str">
        <f aca="false">IF(ISBLANK(P_Total!C11)," ",P_Total!C11)</f>
        <v> </v>
      </c>
      <c r="D11" s="28" t="str">
        <f aca="false">IF(ISBLANK(P_Total!D11)," ",P_Total!D11)</f>
        <v> </v>
      </c>
      <c r="E11" s="29" t="str">
        <f aca="false">IF(ISBLANK(P_Total!E11)," ",P_Total!E11)</f>
        <v> </v>
      </c>
      <c r="F11" s="29" t="str">
        <f aca="false">IF(ISBLANK(P_Total!F11)," ",P_Total!F11)</f>
        <v> </v>
      </c>
      <c r="G11" s="29" t="str">
        <f aca="false">IF(ISBLANK(P_Total!G11)," ",P_Total!G11)</f>
        <v> </v>
      </c>
      <c r="H11" s="29" t="str">
        <f aca="false">IF(ISBLANK(P_Total!H11)," ",P_Total!H11)</f>
        <v> </v>
      </c>
      <c r="I11" s="29" t="str">
        <f aca="false">IF(ISBLANK(P_Total!I11)," ",P_Total!I11)</f>
        <v> </v>
      </c>
      <c r="J11" s="29" t="str">
        <f aca="false">IF(ISBLANK(P_Total!J11)," ",P_Total!J11)</f>
        <v> </v>
      </c>
      <c r="K11" s="29" t="str">
        <f aca="false">IF(ISBLANK(P_Total!K11)," ",P_Total!K11)</f>
        <v> </v>
      </c>
    </row>
    <row r="12" customFormat="false" ht="13.5" hidden="false" customHeight="false" outlineLevel="0" collapsed="false">
      <c r="A12" s="5"/>
      <c r="B12" s="31"/>
      <c r="C12" s="28" t="str">
        <f aca="false">IF(ISBLANK(P_Total!C12)," ",P_Total!C12)</f>
        <v> A</v>
      </c>
      <c r="D12" s="28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3</v>
      </c>
      <c r="H12" s="32" t="n">
        <f aca="false">IF(ISBLANK(P_Total!H12)," ",P_Total!H12)</f>
        <v>4</v>
      </c>
      <c r="I12" s="32" t="n">
        <f aca="false">IF(ISBLANK(P_Total!I12)," ",P_Total!I12)</f>
        <v>5</v>
      </c>
      <c r="J12" s="32" t="n">
        <f aca="false">IF(ISBLANK(P_Total!J12)," ",P_Total!J12)</f>
        <v>6</v>
      </c>
      <c r="K12" s="32" t="n">
        <f aca="false">IF(ISBLANK(P_Total!K12)," ",P_Total!K12)</f>
        <v>7</v>
      </c>
    </row>
    <row r="13" customFormat="false" ht="12.75" hidden="false" customHeight="false" outlineLevel="0" collapsed="false">
      <c r="A13" s="5"/>
      <c r="B13" s="33"/>
      <c r="C13" s="34"/>
      <c r="D13" s="35"/>
      <c r="E13" s="36"/>
      <c r="F13" s="36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5"/>
      <c r="B14" s="33"/>
      <c r="C14" s="155" t="s">
        <v>348</v>
      </c>
      <c r="D14" s="156"/>
      <c r="E14" s="45" t="n">
        <f aca="false">P_Total!E62</f>
        <v>0</v>
      </c>
      <c r="F14" s="45" t="n">
        <f aca="false">P_Total!F62</f>
        <v>0</v>
      </c>
      <c r="G14" s="45" t="n">
        <f aca="false">P_Total!G62</f>
        <v>0</v>
      </c>
      <c r="H14" s="45" t="n">
        <f aca="false">P_Total!H62</f>
        <v>0</v>
      </c>
      <c r="I14" s="45" t="n">
        <f aca="false">P_Total!I62</f>
        <v>0</v>
      </c>
      <c r="J14" s="45" t="n">
        <f aca="false">P_Total!J62</f>
        <v>0</v>
      </c>
      <c r="K14" s="45" t="n">
        <f aca="false">P_Total!K62</f>
        <v>0</v>
      </c>
    </row>
    <row r="15" customFormat="false" ht="12.75" hidden="false" customHeight="false" outlineLevel="0" collapsed="false">
      <c r="A15" s="5"/>
      <c r="B15" s="33"/>
      <c r="C15" s="34"/>
      <c r="D15" s="156"/>
      <c r="E15" s="111" t="n">
        <f aca="false">E14-E16</f>
        <v>0</v>
      </c>
      <c r="F15" s="111" t="n">
        <f aca="false">F14-F16</f>
        <v>0</v>
      </c>
      <c r="G15" s="111" t="n">
        <f aca="false">G14-G16</f>
        <v>0</v>
      </c>
      <c r="H15" s="111" t="n">
        <f aca="false">H14-H16</f>
        <v>0</v>
      </c>
      <c r="I15" s="111" t="n">
        <f aca="false">I14-I16</f>
        <v>0</v>
      </c>
      <c r="J15" s="111" t="n">
        <f aca="false">J14-J16</f>
        <v>0</v>
      </c>
      <c r="K15" s="111" t="n">
        <f aca="false">K14-K16</f>
        <v>0</v>
      </c>
    </row>
    <row r="16" customFormat="false" ht="12.75" hidden="false" customHeight="false" outlineLevel="0" collapsed="false">
      <c r="A16" s="5"/>
      <c r="B16" s="33"/>
      <c r="C16" s="155" t="s">
        <v>349</v>
      </c>
      <c r="D16" s="156"/>
      <c r="E16" s="157" t="n">
        <f aca="false">SUBTOTAL(9,E17:E47)</f>
        <v>0</v>
      </c>
      <c r="F16" s="157" t="n">
        <f aca="false">SUBTOTAL(9,F17:F47)</f>
        <v>0</v>
      </c>
      <c r="G16" s="157" t="n">
        <f aca="false">SUBTOTAL(9,G17:G47)</f>
        <v>0</v>
      </c>
      <c r="H16" s="157" t="n">
        <f aca="false">SUBTOTAL(9,H17:H47)</f>
        <v>0</v>
      </c>
      <c r="I16" s="157" t="n">
        <f aca="false">SUBTOTAL(9,I17:I47)</f>
        <v>0</v>
      </c>
      <c r="J16" s="157" t="n">
        <f aca="false">SUBTOTAL(9,J17:J47)</f>
        <v>0</v>
      </c>
      <c r="K16" s="157" t="n">
        <f aca="false">SUBTOTAL(9,K17:K47)</f>
        <v>0</v>
      </c>
    </row>
    <row r="17" s="41" customFormat="true" ht="12.75" hidden="false" customHeight="false" outlineLevel="0" collapsed="false">
      <c r="A17" s="46"/>
      <c r="B17" s="158"/>
      <c r="C17" s="159" t="s">
        <v>350</v>
      </c>
      <c r="D17" s="160"/>
      <c r="E17" s="157" t="n">
        <f aca="false">SUBTOTAL(9,E18:E22)</f>
        <v>0</v>
      </c>
      <c r="F17" s="157" t="n">
        <f aca="false">SUBTOTAL(9,F18:F22)</f>
        <v>0</v>
      </c>
      <c r="G17" s="157" t="n">
        <f aca="false">SUBTOTAL(9,G18:G22)</f>
        <v>0</v>
      </c>
      <c r="H17" s="157" t="n">
        <f aca="false">SUBTOTAL(9,H18:H22)</f>
        <v>0</v>
      </c>
      <c r="I17" s="157" t="n">
        <f aca="false">SUBTOTAL(9,I18:I22)</f>
        <v>0</v>
      </c>
      <c r="J17" s="157" t="n">
        <f aca="false">SUBTOTAL(9,J18:J22)</f>
        <v>0</v>
      </c>
      <c r="K17" s="157" t="n">
        <f aca="false">SUBTOTAL(9,K18:K22)</f>
        <v>0</v>
      </c>
    </row>
    <row r="18" s="41" customFormat="true" ht="12.75" hidden="false" customHeight="false" outlineLevel="0" collapsed="false">
      <c r="A18" s="46"/>
      <c r="B18" s="158"/>
      <c r="C18" s="161" t="s">
        <v>351</v>
      </c>
      <c r="D18" s="160"/>
      <c r="E18" s="52"/>
      <c r="F18" s="52"/>
      <c r="G18" s="52"/>
      <c r="H18" s="52"/>
      <c r="I18" s="52"/>
      <c r="J18" s="52"/>
      <c r="K18" s="52"/>
    </row>
    <row r="19" s="41" customFormat="true" ht="12.75" hidden="false" customHeight="false" outlineLevel="0" collapsed="false">
      <c r="A19" s="46"/>
      <c r="B19" s="158"/>
      <c r="C19" s="161" t="s">
        <v>352</v>
      </c>
      <c r="D19" s="160"/>
      <c r="E19" s="52"/>
      <c r="F19" s="52"/>
      <c r="G19" s="52"/>
      <c r="H19" s="52"/>
      <c r="I19" s="52"/>
      <c r="J19" s="52"/>
      <c r="K19" s="52"/>
    </row>
    <row r="20" s="41" customFormat="true" ht="12.75" hidden="false" customHeight="false" outlineLevel="0" collapsed="false">
      <c r="A20" s="46"/>
      <c r="B20" s="158"/>
      <c r="C20" s="161" t="s">
        <v>353</v>
      </c>
      <c r="D20" s="160"/>
      <c r="E20" s="52"/>
      <c r="F20" s="52"/>
      <c r="G20" s="52"/>
      <c r="H20" s="52"/>
      <c r="I20" s="52"/>
      <c r="J20" s="52"/>
      <c r="K20" s="52"/>
    </row>
    <row r="21" s="41" customFormat="true" ht="12.75" hidden="false" customHeight="false" outlineLevel="0" collapsed="false">
      <c r="A21" s="46"/>
      <c r="B21" s="158"/>
      <c r="C21" s="161"/>
      <c r="D21" s="160"/>
      <c r="E21" s="52"/>
      <c r="F21" s="52"/>
      <c r="G21" s="52"/>
      <c r="H21" s="52"/>
      <c r="I21" s="52"/>
      <c r="J21" s="52"/>
      <c r="K21" s="52"/>
    </row>
    <row r="22" s="41" customFormat="true" ht="12.75" hidden="false" customHeight="false" outlineLevel="0" collapsed="false">
      <c r="A22" s="46"/>
      <c r="B22" s="158"/>
      <c r="C22" s="161"/>
      <c r="D22" s="160"/>
      <c r="E22" s="52"/>
      <c r="F22" s="52"/>
      <c r="G22" s="52"/>
      <c r="H22" s="52"/>
      <c r="I22" s="52"/>
      <c r="J22" s="52"/>
      <c r="K22" s="52"/>
    </row>
    <row r="23" s="41" customFormat="true" ht="12.75" hidden="false" customHeight="false" outlineLevel="0" collapsed="false">
      <c r="A23" s="46"/>
      <c r="B23" s="158"/>
      <c r="C23" s="161"/>
      <c r="D23" s="160"/>
      <c r="E23" s="52"/>
      <c r="F23" s="52"/>
      <c r="G23" s="52"/>
      <c r="H23" s="52"/>
      <c r="I23" s="52"/>
      <c r="J23" s="52"/>
      <c r="K23" s="52"/>
    </row>
    <row r="24" s="41" customFormat="true" ht="12.75" hidden="false" customHeight="false" outlineLevel="0" collapsed="false">
      <c r="A24" s="46"/>
      <c r="B24" s="158"/>
      <c r="C24" s="159" t="s">
        <v>354</v>
      </c>
      <c r="D24" s="160"/>
      <c r="E24" s="157" t="n">
        <f aca="false">SUBTOTAL(9,E25:E29)</f>
        <v>0</v>
      </c>
      <c r="F24" s="157" t="n">
        <f aca="false">SUBTOTAL(9,F25:F29)</f>
        <v>0</v>
      </c>
      <c r="G24" s="157" t="n">
        <f aca="false">SUBTOTAL(9,G25:G29)</f>
        <v>0</v>
      </c>
      <c r="H24" s="157" t="n">
        <f aca="false">SUBTOTAL(9,H25:H29)</f>
        <v>0</v>
      </c>
      <c r="I24" s="157" t="n">
        <f aca="false">SUBTOTAL(9,I25:I29)</f>
        <v>0</v>
      </c>
      <c r="J24" s="157" t="n">
        <f aca="false">SUBTOTAL(9,J25:J29)</f>
        <v>0</v>
      </c>
      <c r="K24" s="157" t="n">
        <f aca="false">SUBTOTAL(9,K25:K29)</f>
        <v>0</v>
      </c>
    </row>
    <row r="25" s="41" customFormat="true" ht="12.75" hidden="false" customHeight="false" outlineLevel="0" collapsed="false">
      <c r="A25" s="46"/>
      <c r="B25" s="158"/>
      <c r="C25" s="161" t="s">
        <v>355</v>
      </c>
      <c r="D25" s="160"/>
      <c r="E25" s="52"/>
      <c r="F25" s="52"/>
      <c r="G25" s="52"/>
      <c r="H25" s="52"/>
      <c r="I25" s="52"/>
      <c r="J25" s="52"/>
      <c r="K25" s="52"/>
    </row>
    <row r="26" s="41" customFormat="true" ht="12.75" hidden="false" customHeight="false" outlineLevel="0" collapsed="false">
      <c r="A26" s="46"/>
      <c r="B26" s="158"/>
      <c r="C26" s="161" t="s">
        <v>355</v>
      </c>
      <c r="D26" s="160"/>
      <c r="E26" s="52"/>
      <c r="F26" s="52"/>
      <c r="G26" s="52"/>
      <c r="H26" s="52"/>
      <c r="I26" s="52"/>
      <c r="J26" s="52"/>
      <c r="K26" s="52"/>
    </row>
    <row r="27" s="41" customFormat="true" ht="12.75" hidden="false" customHeight="false" outlineLevel="0" collapsed="false">
      <c r="A27" s="46"/>
      <c r="B27" s="158"/>
      <c r="C27" s="161" t="s">
        <v>353</v>
      </c>
      <c r="D27" s="160"/>
      <c r="E27" s="52"/>
      <c r="F27" s="52"/>
      <c r="G27" s="52"/>
      <c r="H27" s="52"/>
      <c r="I27" s="52"/>
      <c r="J27" s="52"/>
      <c r="K27" s="52"/>
    </row>
    <row r="28" s="41" customFormat="true" ht="12.75" hidden="false" customHeight="false" outlineLevel="0" collapsed="false">
      <c r="A28" s="46"/>
      <c r="B28" s="158"/>
      <c r="C28" s="161"/>
      <c r="D28" s="160"/>
      <c r="E28" s="52"/>
      <c r="F28" s="52"/>
      <c r="G28" s="52"/>
      <c r="H28" s="52"/>
      <c r="I28" s="52"/>
      <c r="J28" s="52"/>
      <c r="K28" s="52"/>
    </row>
    <row r="29" s="41" customFormat="true" ht="12.75" hidden="false" customHeight="false" outlineLevel="0" collapsed="false">
      <c r="A29" s="46"/>
      <c r="B29" s="158"/>
      <c r="C29" s="161"/>
      <c r="D29" s="160"/>
      <c r="E29" s="52"/>
      <c r="F29" s="52"/>
      <c r="G29" s="52"/>
      <c r="H29" s="52"/>
      <c r="I29" s="52"/>
      <c r="J29" s="52"/>
      <c r="K29" s="52"/>
    </row>
    <row r="30" s="41" customFormat="true" ht="12.75" hidden="false" customHeight="false" outlineLevel="0" collapsed="false">
      <c r="A30" s="46"/>
      <c r="B30" s="158"/>
      <c r="C30" s="161"/>
      <c r="D30" s="160"/>
      <c r="E30" s="52"/>
      <c r="F30" s="52"/>
      <c r="G30" s="52"/>
      <c r="H30" s="52"/>
      <c r="I30" s="52"/>
      <c r="J30" s="52"/>
      <c r="K30" s="52"/>
    </row>
    <row r="31" s="41" customFormat="true" ht="12.75" hidden="false" customHeight="false" outlineLevel="0" collapsed="false">
      <c r="A31" s="46"/>
      <c r="B31" s="158"/>
      <c r="C31" s="161"/>
      <c r="D31" s="160"/>
      <c r="E31" s="52"/>
      <c r="F31" s="52"/>
      <c r="G31" s="52"/>
      <c r="H31" s="52"/>
      <c r="I31" s="52"/>
      <c r="J31" s="52"/>
      <c r="K31" s="52"/>
    </row>
    <row r="32" s="41" customFormat="true" ht="12.75" hidden="false" customHeight="false" outlineLevel="0" collapsed="false">
      <c r="A32" s="46"/>
      <c r="B32" s="158"/>
      <c r="C32" s="161"/>
      <c r="D32" s="160"/>
      <c r="E32" s="52"/>
      <c r="F32" s="52"/>
      <c r="G32" s="52"/>
      <c r="H32" s="52"/>
      <c r="I32" s="52"/>
      <c r="J32" s="52"/>
      <c r="K32" s="52"/>
    </row>
    <row r="33" s="41" customFormat="true" ht="12.75" hidden="false" customHeight="false" outlineLevel="0" collapsed="false">
      <c r="A33" s="46"/>
      <c r="B33" s="158"/>
      <c r="C33" s="161"/>
      <c r="D33" s="160"/>
      <c r="E33" s="52"/>
      <c r="F33" s="52"/>
      <c r="G33" s="52"/>
      <c r="H33" s="52"/>
      <c r="I33" s="52"/>
      <c r="J33" s="52"/>
      <c r="K33" s="52"/>
    </row>
    <row r="34" s="41" customFormat="true" ht="12.75" hidden="false" customHeight="false" outlineLevel="0" collapsed="false">
      <c r="A34" s="46"/>
      <c r="B34" s="158"/>
      <c r="C34" s="161"/>
      <c r="D34" s="160"/>
      <c r="E34" s="52"/>
      <c r="F34" s="52"/>
      <c r="G34" s="52"/>
      <c r="H34" s="52"/>
      <c r="I34" s="52"/>
      <c r="J34" s="52"/>
      <c r="K34" s="52"/>
    </row>
    <row r="35" s="41" customFormat="true" ht="12.75" hidden="false" customHeight="false" outlineLevel="0" collapsed="false">
      <c r="A35" s="46"/>
      <c r="B35" s="158"/>
      <c r="C35" s="161"/>
      <c r="D35" s="160"/>
      <c r="E35" s="52"/>
      <c r="F35" s="52"/>
      <c r="G35" s="52"/>
      <c r="H35" s="52"/>
      <c r="I35" s="52"/>
      <c r="J35" s="52"/>
      <c r="K35" s="52"/>
    </row>
    <row r="36" s="41" customFormat="true" ht="12.75" hidden="false" customHeight="false" outlineLevel="0" collapsed="false">
      <c r="A36" s="46"/>
      <c r="B36" s="158"/>
      <c r="C36" s="161"/>
      <c r="D36" s="160"/>
      <c r="E36" s="52"/>
      <c r="F36" s="52"/>
      <c r="G36" s="52"/>
      <c r="H36" s="52"/>
      <c r="I36" s="52"/>
      <c r="J36" s="52"/>
      <c r="K36" s="52"/>
    </row>
    <row r="37" s="41" customFormat="true" ht="12.75" hidden="false" customHeight="false" outlineLevel="0" collapsed="false">
      <c r="A37" s="46"/>
      <c r="B37" s="158"/>
      <c r="C37" s="161"/>
      <c r="D37" s="160"/>
      <c r="E37" s="52"/>
      <c r="F37" s="52"/>
      <c r="G37" s="52"/>
      <c r="H37" s="52"/>
      <c r="I37" s="52"/>
      <c r="J37" s="52"/>
      <c r="K37" s="52"/>
    </row>
    <row r="38" s="41" customFormat="true" ht="12.75" hidden="false" customHeight="false" outlineLevel="0" collapsed="false">
      <c r="A38" s="46"/>
      <c r="B38" s="158"/>
      <c r="C38" s="161"/>
      <c r="D38" s="160"/>
      <c r="E38" s="52"/>
      <c r="F38" s="52"/>
      <c r="G38" s="52"/>
      <c r="H38" s="52"/>
      <c r="I38" s="52"/>
      <c r="J38" s="52"/>
      <c r="K38" s="52"/>
    </row>
    <row r="39" s="41" customFormat="true" ht="12.75" hidden="false" customHeight="false" outlineLevel="0" collapsed="false">
      <c r="A39" s="46"/>
      <c r="B39" s="158"/>
      <c r="C39" s="161"/>
      <c r="D39" s="160"/>
      <c r="E39" s="52"/>
      <c r="F39" s="52"/>
      <c r="G39" s="52"/>
      <c r="H39" s="52"/>
      <c r="I39" s="52"/>
      <c r="J39" s="52"/>
      <c r="K39" s="52"/>
    </row>
    <row r="40" s="41" customFormat="true" ht="12.75" hidden="false" customHeight="false" outlineLevel="0" collapsed="false">
      <c r="A40" s="46"/>
      <c r="B40" s="158"/>
      <c r="C40" s="161"/>
      <c r="D40" s="160"/>
      <c r="E40" s="52"/>
      <c r="F40" s="52"/>
      <c r="G40" s="52"/>
      <c r="H40" s="52"/>
      <c r="I40" s="52"/>
      <c r="J40" s="52"/>
      <c r="K40" s="52"/>
    </row>
    <row r="41" s="41" customFormat="true" ht="12.75" hidden="false" customHeight="false" outlineLevel="0" collapsed="false">
      <c r="A41" s="46"/>
      <c r="B41" s="158"/>
      <c r="C41" s="161"/>
      <c r="D41" s="160"/>
      <c r="E41" s="52"/>
      <c r="F41" s="52"/>
      <c r="G41" s="52"/>
      <c r="H41" s="52"/>
      <c r="I41" s="52"/>
      <c r="J41" s="52"/>
      <c r="K41" s="52"/>
    </row>
    <row r="42" s="41" customFormat="true" ht="12.75" hidden="false" customHeight="false" outlineLevel="0" collapsed="false">
      <c r="A42" s="46"/>
      <c r="B42" s="158"/>
      <c r="C42" s="161"/>
      <c r="D42" s="160"/>
      <c r="E42" s="52"/>
      <c r="F42" s="52"/>
      <c r="G42" s="52"/>
      <c r="H42" s="52"/>
      <c r="I42" s="52"/>
      <c r="J42" s="52"/>
      <c r="K42" s="52"/>
    </row>
    <row r="43" s="41" customFormat="true" ht="12.75" hidden="false" customHeight="false" outlineLevel="0" collapsed="false">
      <c r="A43" s="46"/>
      <c r="B43" s="158"/>
      <c r="C43" s="161"/>
      <c r="D43" s="160"/>
      <c r="E43" s="52"/>
      <c r="F43" s="52"/>
      <c r="G43" s="52"/>
      <c r="H43" s="52"/>
      <c r="I43" s="52"/>
      <c r="J43" s="52"/>
      <c r="K43" s="52"/>
    </row>
    <row r="44" s="41" customFormat="true" ht="12.75" hidden="false" customHeight="false" outlineLevel="0" collapsed="false">
      <c r="A44" s="46"/>
      <c r="B44" s="158"/>
      <c r="C44" s="161"/>
      <c r="D44" s="160"/>
      <c r="E44" s="52"/>
      <c r="F44" s="52"/>
      <c r="G44" s="52"/>
      <c r="H44" s="52"/>
      <c r="I44" s="52"/>
      <c r="J44" s="52"/>
      <c r="K44" s="52"/>
    </row>
    <row r="45" s="41" customFormat="true" ht="12.75" hidden="false" customHeight="false" outlineLevel="0" collapsed="false">
      <c r="A45" s="46"/>
      <c r="B45" s="158"/>
      <c r="C45" s="161"/>
      <c r="D45" s="160"/>
      <c r="E45" s="52"/>
      <c r="F45" s="52"/>
      <c r="G45" s="52"/>
      <c r="H45" s="52"/>
      <c r="I45" s="52"/>
      <c r="J45" s="52"/>
      <c r="K45" s="52"/>
    </row>
    <row r="46" s="41" customFormat="true" ht="12.75" hidden="false" customHeight="false" outlineLevel="0" collapsed="false">
      <c r="A46" s="46"/>
      <c r="B46" s="158"/>
      <c r="C46" s="161"/>
      <c r="D46" s="160"/>
      <c r="E46" s="52"/>
      <c r="F46" s="52"/>
      <c r="G46" s="52"/>
      <c r="H46" s="52"/>
      <c r="I46" s="52"/>
      <c r="J46" s="52"/>
      <c r="K46" s="52"/>
    </row>
    <row r="47" s="41" customFormat="true" ht="12.75" hidden="false" customHeight="false" outlineLevel="0" collapsed="false">
      <c r="A47" s="46"/>
      <c r="B47" s="162"/>
      <c r="C47" s="163"/>
      <c r="D47" s="164"/>
      <c r="E47" s="108"/>
      <c r="F47" s="108"/>
      <c r="G47" s="108"/>
      <c r="H47" s="108"/>
      <c r="I47" s="108"/>
      <c r="J47" s="108"/>
      <c r="K47" s="108"/>
    </row>
  </sheetData>
  <sheetProtection sheet="true" password="d084" objects="true" scenarios="true"/>
  <printOptions headings="false" gridLines="true" gridLinesSet="true" horizontalCentered="true" verticalCentered="false"/>
  <pageMargins left="0" right="0" top="0.590972222222222" bottom="0.39375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11960</xdr:colOff>
                    <xdr:row>8</xdr:row>
                    <xdr:rowOff>18720</xdr:rowOff>
                  </from>
                  <to>
                    <xdr:col>3</xdr:col>
                    <xdr:colOff>-356976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140" width="5.71"/>
    <col collapsed="false" customWidth="true" hidden="false" outlineLevel="0" max="11" min="5" style="1" width="14.7"/>
    <col collapsed="false" customWidth="true" hidden="false" outlineLevel="0" max="12" min="12" style="1" width="4.41"/>
    <col collapsed="false" customWidth="false" hidden="false" outlineLevel="0" max="257" min="13" style="1" width="10.56"/>
  </cols>
  <sheetData>
    <row r="1" customFormat="false" ht="12.75" hidden="false" customHeight="false" outlineLevel="0" collapsed="false">
      <c r="A1" s="5" t="n">
        <v>1</v>
      </c>
      <c r="B1" s="141" t="str">
        <f aca="false">P_Total!B1</f>
        <v>Приложение № 1</v>
      </c>
      <c r="C1" s="142"/>
      <c r="D1" s="143"/>
    </row>
    <row r="2" customFormat="false" ht="12.75" hidden="false" customHeight="false" outlineLevel="0" collapsed="false">
      <c r="A2" s="5" t="n">
        <v>1</v>
      </c>
      <c r="C2" s="151" t="s">
        <v>356</v>
      </c>
      <c r="D2" s="145"/>
    </row>
    <row r="3" customFormat="false" ht="12.75" hidden="false" customHeight="false" outlineLevel="0" collapsed="false">
      <c r="A3" s="5" t="n">
        <v>1</v>
      </c>
      <c r="C3" s="142"/>
    </row>
    <row r="4" customFormat="false" ht="12.75" hidden="false" customHeight="false" outlineLevel="0" collapsed="false">
      <c r="A4" s="5" t="n">
        <v>1</v>
      </c>
      <c r="C4" s="165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 t="n">
        <v>1</v>
      </c>
      <c r="C5" s="142"/>
    </row>
    <row r="6" customFormat="false" ht="13.5" hidden="false" customHeight="false" outlineLevel="0" collapsed="false">
      <c r="A6" s="5" t="n">
        <v>1</v>
      </c>
      <c r="C6" s="30"/>
      <c r="D6" s="30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/>
      <c r="F7" s="19"/>
      <c r="G7" s="19"/>
      <c r="H7" s="19"/>
      <c r="I7" s="19"/>
      <c r="J7" s="19"/>
      <c r="K7" s="19"/>
    </row>
    <row r="8" customFormat="false" ht="76.5" hidden="false" customHeight="false" outlineLevel="0" collapsed="false">
      <c r="A8" s="5" t="n">
        <v>1</v>
      </c>
      <c r="B8" s="153"/>
      <c r="C8" s="154" t="s">
        <v>357</v>
      </c>
      <c r="D8" s="147" t="str">
        <f aca="false">IF(ISBLANK(P_Total!D8)," ",P_Total!D8)</f>
        <v> </v>
      </c>
      <c r="E8" s="22" t="str">
        <f aca="false">IF(ISBLANK(P_Total!E8)," ",P_Total!E8)</f>
        <v>Актуализиран
бюджет
2010 г.</v>
      </c>
      <c r="F8" s="22" t="str">
        <f aca="false">IF(ISBLANK(P_Total!F8)," ",P_Total!F8)</f>
        <v>Изменения
в политиката, структурата и основните допускания
2011 г.</v>
      </c>
      <c r="G8" s="22" t="str">
        <f aca="false">IF(ISBLANK(P_Total!G8)," ",P_Total!G8)</f>
        <v>Проeкт
2011 г.</v>
      </c>
      <c r="H8" s="22" t="str">
        <f aca="false">IF(ISBLANK(P_Total!H8)," ",P_Total!H8)</f>
        <v>Изменения
в политиката, структурата и основните допускания
2012 г.</v>
      </c>
      <c r="I8" s="22" t="str">
        <f aca="false">IF(ISBLANK(P_Total!I8)," ",P_Total!I8)</f>
        <v>Прогноза
2012 г.</v>
      </c>
      <c r="J8" s="22" t="str">
        <f aca="false">IF(ISBLANK(P_Total!J8)," ",P_Total!J8)</f>
        <v>Изменения
в политиката, структурата и основните допускания
2013 г.</v>
      </c>
      <c r="K8" s="22" t="str">
        <f aca="false">IF(ISBLANK(P_Total!K8)," ",P_Total!K8)</f>
        <v>Прогноза
2013 г.</v>
      </c>
    </row>
    <row r="9" customFormat="false" ht="12.75" hidden="false" customHeight="false" outlineLevel="0" collapsed="false">
      <c r="A9" s="5" t="n">
        <v>1</v>
      </c>
      <c r="B9" s="20"/>
      <c r="C9" s="23" t="str">
        <f aca="false">IF(ISBLANK(P_Total!C9)," ",P_Total!C9)</f>
        <v> </v>
      </c>
      <c r="D9" s="21" t="str">
        <f aca="false">IF(ISBLANK(P_Total!D9)," ",P_Total!D9)</f>
        <v> </v>
      </c>
      <c r="E9" s="24" t="str">
        <f aca="false">IF(ISBLANK(P_Total!E9)," ",P_Total!E9)</f>
        <v> </v>
      </c>
      <c r="F9" s="24" t="str">
        <f aca="false">IF(ISBLANK(P_Total!F9)," ",P_Total!F9)</f>
        <v> 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</row>
    <row r="10" customFormat="false" ht="12.75" hidden="false" customHeight="false" outlineLevel="0" collapsed="false">
      <c r="A10" s="5" t="n">
        <v>1</v>
      </c>
      <c r="B10" s="20"/>
      <c r="C10" s="25" t="str">
        <f aca="false">IF(ISBLANK(P_Total!C10)," ",P_Total!C10)</f>
        <v> (в лева)</v>
      </c>
      <c r="D10" s="21" t="str">
        <f aca="false">IF(ISBLANK(P_Total!D10)," ",P_Total!D10)</f>
        <v> </v>
      </c>
      <c r="E10" s="26" t="str">
        <f aca="false">IF(ISBLANK(P_Total!E10)," ",P_Total!E10)</f>
        <v> </v>
      </c>
      <c r="F10" s="26" t="str">
        <f aca="false">IF(ISBLANK(P_Total!F10)," ",P_Total!F10)</f>
        <v> </v>
      </c>
      <c r="G10" s="26" t="str">
        <f aca="false">IF(ISBLANK(P_Total!G10)," ",P_Total!G10)</f>
        <v>(к.1+ к.2)</v>
      </c>
      <c r="H10" s="26" t="str">
        <f aca="false">IF(ISBLANK(P_Total!H10)," ",P_Total!H10)</f>
        <v> </v>
      </c>
      <c r="I10" s="26" t="str">
        <f aca="false">IF(ISBLANK(P_Total!I10)," ",P_Total!I10)</f>
        <v>(к.3+ к.4)</v>
      </c>
      <c r="J10" s="26" t="str">
        <f aca="false">IF(ISBLANK(P_Total!J10)," ",P_Total!J10)</f>
        <v> </v>
      </c>
      <c r="K10" s="26" t="str">
        <f aca="false">IF(ISBLANK(P_Total!K10)," ",P_Total!K10)</f>
        <v>(к.5+ к.6)</v>
      </c>
    </row>
    <row r="11" s="30" customFormat="true" ht="13.5" hidden="false" customHeight="false" outlineLevel="0" collapsed="false">
      <c r="A11" s="5" t="n">
        <v>1</v>
      </c>
      <c r="B11" s="27"/>
      <c r="C11" s="28" t="str">
        <f aca="false">IF(ISBLANK(P_Total!C11)," ",P_Total!C11)</f>
        <v> </v>
      </c>
      <c r="D11" s="28" t="str">
        <f aca="false">IF(ISBLANK(P_Total!D11)," ",P_Total!D11)</f>
        <v> </v>
      </c>
      <c r="E11" s="29" t="str">
        <f aca="false">IF(ISBLANK(P_Total!E11)," ",P_Total!E11)</f>
        <v> </v>
      </c>
      <c r="F11" s="29" t="str">
        <f aca="false">IF(ISBLANK(P_Total!F11)," ",P_Total!F11)</f>
        <v> </v>
      </c>
      <c r="G11" s="29" t="str">
        <f aca="false">IF(ISBLANK(P_Total!G11)," ",P_Total!G11)</f>
        <v> </v>
      </c>
      <c r="H11" s="29" t="str">
        <f aca="false">IF(ISBLANK(P_Total!H11)," ",P_Total!H11)</f>
        <v> </v>
      </c>
      <c r="I11" s="29" t="str">
        <f aca="false">IF(ISBLANK(P_Total!I11)," ",P_Total!I11)</f>
        <v> </v>
      </c>
      <c r="J11" s="29" t="str">
        <f aca="false">IF(ISBLANK(P_Total!J11)," ",P_Total!J11)</f>
        <v> </v>
      </c>
      <c r="K11" s="29" t="str">
        <f aca="false">IF(ISBLANK(P_Total!K11)," ",P_Total!K11)</f>
        <v> </v>
      </c>
    </row>
    <row r="12" customFormat="false" ht="13.5" hidden="false" customHeight="false" outlineLevel="0" collapsed="false">
      <c r="A12" s="5" t="n">
        <v>1</v>
      </c>
      <c r="B12" s="31"/>
      <c r="C12" s="28" t="str">
        <f aca="false">IF(ISBLANK(P_Total!C12)," ",P_Total!C12)</f>
        <v> A</v>
      </c>
      <c r="D12" s="28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3</v>
      </c>
      <c r="H12" s="32" t="n">
        <f aca="false">IF(ISBLANK(P_Total!H12)," ",P_Total!H12)</f>
        <v>4</v>
      </c>
      <c r="I12" s="32" t="n">
        <f aca="false">IF(ISBLANK(P_Total!I12)," ",P_Total!I12)</f>
        <v>5</v>
      </c>
      <c r="J12" s="32" t="n">
        <f aca="false">IF(ISBLANK(P_Total!J12)," ",P_Total!J12)</f>
        <v>6</v>
      </c>
      <c r="K12" s="32" t="n">
        <f aca="false">IF(ISBLANK(P_Total!K12)," ",P_Total!K12)</f>
        <v>7</v>
      </c>
    </row>
    <row r="13" customFormat="false" ht="12.75" hidden="false" customHeight="false" outlineLevel="0" collapsed="false">
      <c r="A13" s="5" t="n">
        <v>1</v>
      </c>
      <c r="B13" s="33"/>
      <c r="C13" s="34"/>
      <c r="D13" s="35"/>
      <c r="E13" s="36"/>
      <c r="F13" s="36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5" t="n">
        <v>1</v>
      </c>
      <c r="B14" s="33"/>
      <c r="C14" s="166" t="s">
        <v>348</v>
      </c>
      <c r="D14" s="156"/>
      <c r="E14" s="45" t="n">
        <f aca="false">P_Total!E62</f>
        <v>0</v>
      </c>
      <c r="F14" s="45" t="n">
        <f aca="false">P_Total!F62</f>
        <v>0</v>
      </c>
      <c r="G14" s="45" t="n">
        <f aca="false">P_Total!G62</f>
        <v>0</v>
      </c>
      <c r="H14" s="45" t="n">
        <f aca="false">P_Total!H62</f>
        <v>0</v>
      </c>
      <c r="I14" s="45" t="n">
        <f aca="false">P_Total!I62</f>
        <v>0</v>
      </c>
      <c r="J14" s="45" t="n">
        <f aca="false">P_Total!J62</f>
        <v>0</v>
      </c>
      <c r="K14" s="45" t="n">
        <f aca="false">P_Total!K62</f>
        <v>0</v>
      </c>
    </row>
    <row r="15" customFormat="false" ht="12.75" hidden="false" customHeight="false" outlineLevel="0" collapsed="false">
      <c r="A15" s="5" t="n">
        <v>1</v>
      </c>
      <c r="B15" s="33"/>
      <c r="C15" s="167"/>
      <c r="D15" s="156"/>
      <c r="E15" s="111" t="e">
        <f aca="false">E14-E16</f>
        <v>#REF!</v>
      </c>
      <c r="F15" s="111" t="e">
        <f aca="false">F14-F16</f>
        <v>#REF!</v>
      </c>
      <c r="G15" s="111" t="e">
        <f aca="false">G14-G16</f>
        <v>#REF!</v>
      </c>
      <c r="H15" s="111" t="e">
        <f aca="false">H14-H16</f>
        <v>#REF!</v>
      </c>
      <c r="I15" s="111" t="e">
        <f aca="false">I14-I16</f>
        <v>#REF!</v>
      </c>
      <c r="J15" s="111" t="e">
        <f aca="false">J14-J16</f>
        <v>#REF!</v>
      </c>
      <c r="K15" s="111" t="e">
        <f aca="false">K14-K16</f>
        <v>#REF!</v>
      </c>
    </row>
    <row r="16" customFormat="false" ht="12.75" hidden="false" customHeight="false" outlineLevel="0" collapsed="false">
      <c r="A16" s="5" t="n">
        <v>1</v>
      </c>
      <c r="B16" s="33"/>
      <c r="C16" s="166" t="s">
        <v>358</v>
      </c>
      <c r="D16" s="156"/>
      <c r="E16" s="157" t="e">
        <f aca="false">SUBTOTAL(9,E17:E47)</f>
        <v>#REF!</v>
      </c>
      <c r="F16" s="157" t="e">
        <f aca="false">SUBTOTAL(9,F17:F47)</f>
        <v>#REF!</v>
      </c>
      <c r="G16" s="157" t="e">
        <f aca="false">SUBTOTAL(9,G17:G47)</f>
        <v>#REF!</v>
      </c>
      <c r="H16" s="157" t="e">
        <f aca="false">SUBTOTAL(9,H17:H47)</f>
        <v>#REF!</v>
      </c>
      <c r="I16" s="157" t="e">
        <f aca="false">SUBTOTAL(9,I17:I47)</f>
        <v>#REF!</v>
      </c>
      <c r="J16" s="157" t="e">
        <f aca="false">SUBTOTAL(9,J17:J47)</f>
        <v>#REF!</v>
      </c>
      <c r="K16" s="157" t="e">
        <f aca="false">SUBTOTAL(9,K17:K47)</f>
        <v>#REF!</v>
      </c>
    </row>
    <row r="17" s="41" customFormat="true" ht="12.75" hidden="false" customHeight="false" outlineLevel="0" collapsed="false">
      <c r="A17" s="46" t="e">
        <f aca="false">IF(MAX(E17:L17)=0,IF(MIN(E17:L17)=0,3,2),2)</f>
        <v>#REF!</v>
      </c>
      <c r="B17" s="50" t="s">
        <v>359</v>
      </c>
      <c r="C17" s="168" t="e">
        <f aca="true">IF($D17=0," ",CELL("contents",INDIRECT(CONCATENATE("'",$B17,"'!",CELL("address",C$4)))))</f>
        <v>#REF!</v>
      </c>
      <c r="D17" s="169" t="n">
        <f aca="false">VLOOKUP($B17,Inf!$B$11:$C$40,2,FALSE())</f>
        <v>1</v>
      </c>
      <c r="E17" s="45" t="e">
        <f aca="true">IF($D17=0,0,CELL("contents",INDIRECT(CONCATENATE("'",$B17,"'!",CELL("address",E$14)))))</f>
        <v>#REF!</v>
      </c>
      <c r="F17" s="45" t="e">
        <f aca="true">IF($D17=0,0,CELL("contents",INDIRECT(CONCATENATE("'",$B17,"'!",CELL("address",F$14)))))</f>
        <v>#REF!</v>
      </c>
      <c r="G17" s="45" t="e">
        <f aca="true">IF($D17=0,0,CELL("contents",INDIRECT(CONCATENATE("'",$B17,"'!",CELL("address",G$14)))))</f>
        <v>#REF!</v>
      </c>
      <c r="H17" s="45" t="e">
        <f aca="true">IF($D17=0,0,CELL("contents",INDIRECT(CONCATENATE("'",$B17,"'!",CELL("address",H$14)))))</f>
        <v>#REF!</v>
      </c>
      <c r="I17" s="45" t="e">
        <f aca="true">IF($D17=0,0,CELL("contents",INDIRECT(CONCATENATE("'",$B17,"'!",CELL("address",I$14)))))</f>
        <v>#REF!</v>
      </c>
      <c r="J17" s="45" t="e">
        <f aca="true">IF($D17=0,0,CELL("contents",INDIRECT(CONCATENATE("'",$B17,"'!",CELL("address",J$14)))))</f>
        <v>#REF!</v>
      </c>
      <c r="K17" s="45" t="e">
        <f aca="true">IF($D17=0,0,CELL("contents",INDIRECT(CONCATENATE("'",$B17,"'!",CELL("address",K$14)))))</f>
        <v>#REF!</v>
      </c>
    </row>
    <row r="18" s="41" customFormat="true" ht="12.75" hidden="false" customHeight="false" outlineLevel="0" collapsed="false">
      <c r="A18" s="46" t="n">
        <f aca="false">IF(MAX(E18:L18)=0,IF(MIN(E18:L18)=0,3,2),2)</f>
        <v>3</v>
      </c>
      <c r="B18" s="50" t="s">
        <v>360</v>
      </c>
      <c r="C18" s="168" t="str">
        <f aca="true">IF($D18=0," ",CELL("contents",INDIRECT(CONCATENATE("'",$B18,"'!",CELL("address",C$4)))))</f>
        <v> </v>
      </c>
      <c r="D18" s="169" t="n">
        <f aca="false">VLOOKUP($B18,Inf!$B$11:$C$40,2,FALSE())</f>
        <v>0</v>
      </c>
      <c r="E18" s="45" t="n">
        <f aca="true">IF($D18=0,0,CELL("contents",INDIRECT(CONCATENATE("'",$B18,"'!",CELL("address",E$14)))))</f>
        <v>0</v>
      </c>
      <c r="F18" s="45" t="n">
        <f aca="true">IF($D18=0,0,CELL("contents",INDIRECT(CONCATENATE("'",$B18,"'!",CELL("address",F$14)))))</f>
        <v>0</v>
      </c>
      <c r="G18" s="45" t="n">
        <f aca="true">IF($D18=0,0,CELL("contents",INDIRECT(CONCATENATE("'",$B18,"'!",CELL("address",G$14)))))</f>
        <v>0</v>
      </c>
      <c r="H18" s="45" t="n">
        <f aca="true">IF($D18=0,0,CELL("contents",INDIRECT(CONCATENATE("'",$B18,"'!",CELL("address",H$14)))))</f>
        <v>0</v>
      </c>
      <c r="I18" s="45" t="n">
        <f aca="true">IF($D18=0,0,CELL("contents",INDIRECT(CONCATENATE("'",$B18,"'!",CELL("address",I$14)))))</f>
        <v>0</v>
      </c>
      <c r="J18" s="45" t="n">
        <f aca="true">IF($D18=0,0,CELL("contents",INDIRECT(CONCATENATE("'",$B18,"'!",CELL("address",J$14)))))</f>
        <v>0</v>
      </c>
      <c r="K18" s="45" t="n">
        <f aca="true">IF($D18=0,0,CELL("contents",INDIRECT(CONCATENATE("'",$B18,"'!",CELL("address",K$14)))))</f>
        <v>0</v>
      </c>
    </row>
    <row r="19" s="41" customFormat="true" ht="12.75" hidden="false" customHeight="false" outlineLevel="0" collapsed="false">
      <c r="A19" s="46" t="n">
        <f aca="false">IF(MAX(E19:L19)=0,IF(MIN(E19:L19)=0,3,2),2)</f>
        <v>3</v>
      </c>
      <c r="B19" s="50" t="s">
        <v>361</v>
      </c>
      <c r="C19" s="168" t="str">
        <f aca="true">IF($D19=0," ",CELL("contents",INDIRECT(CONCATENATE("'",$B19,"'!",CELL("address",C$4)))))</f>
        <v> </v>
      </c>
      <c r="D19" s="169" t="n">
        <f aca="false">VLOOKUP($B19,Inf!$B$11:$C$40,2,FALSE())</f>
        <v>0</v>
      </c>
      <c r="E19" s="45" t="n">
        <f aca="true">IF($D19=0,0,CELL("contents",INDIRECT(CONCATENATE("'",$B19,"'!",CELL("address",E$14)))))</f>
        <v>0</v>
      </c>
      <c r="F19" s="45" t="n">
        <f aca="true">IF($D19=0,0,CELL("contents",INDIRECT(CONCATENATE("'",$B19,"'!",CELL("address",F$14)))))</f>
        <v>0</v>
      </c>
      <c r="G19" s="45" t="n">
        <f aca="true">IF($D19=0,0,CELL("contents",INDIRECT(CONCATENATE("'",$B19,"'!",CELL("address",G$14)))))</f>
        <v>0</v>
      </c>
      <c r="H19" s="45" t="n">
        <f aca="true">IF($D19=0,0,CELL("contents",INDIRECT(CONCATENATE("'",$B19,"'!",CELL("address",H$14)))))</f>
        <v>0</v>
      </c>
      <c r="I19" s="45" t="n">
        <f aca="true">IF($D19=0,0,CELL("contents",INDIRECT(CONCATENATE("'",$B19,"'!",CELL("address",I$14)))))</f>
        <v>0</v>
      </c>
      <c r="J19" s="45" t="n">
        <f aca="true">IF($D19=0,0,CELL("contents",INDIRECT(CONCATENATE("'",$B19,"'!",CELL("address",J$14)))))</f>
        <v>0</v>
      </c>
      <c r="K19" s="45" t="n">
        <f aca="true">IF($D19=0,0,CELL("contents",INDIRECT(CONCATENATE("'",$B19,"'!",CELL("address",K$14)))))</f>
        <v>0</v>
      </c>
    </row>
    <row r="20" s="41" customFormat="true" ht="12.75" hidden="false" customHeight="false" outlineLevel="0" collapsed="false">
      <c r="A20" s="46" t="n">
        <f aca="false">IF(MAX(E20:L20)=0,IF(MIN(E20:L20)=0,3,2),2)</f>
        <v>3</v>
      </c>
      <c r="B20" s="50" t="s">
        <v>362</v>
      </c>
      <c r="C20" s="168" t="str">
        <f aca="true">IF($D20=0," ",CELL("contents",INDIRECT(CONCATENATE("'",$B20,"'!",CELL("address",C$4)))))</f>
        <v> </v>
      </c>
      <c r="D20" s="169" t="n">
        <f aca="false">VLOOKUP($B20,Inf!$B$11:$C$40,2,FALSE())</f>
        <v>0</v>
      </c>
      <c r="E20" s="45" t="n">
        <f aca="true">IF($D20=0,0,CELL("contents",INDIRECT(CONCATENATE("'",$B20,"'!",CELL("address",E$14)))))</f>
        <v>0</v>
      </c>
      <c r="F20" s="45" t="n">
        <f aca="true">IF($D20=0,0,CELL("contents",INDIRECT(CONCATENATE("'",$B20,"'!",CELL("address",F$14)))))</f>
        <v>0</v>
      </c>
      <c r="G20" s="45" t="n">
        <f aca="true">IF($D20=0,0,CELL("contents",INDIRECT(CONCATENATE("'",$B20,"'!",CELL("address",G$14)))))</f>
        <v>0</v>
      </c>
      <c r="H20" s="45" t="n">
        <f aca="true">IF($D20=0,0,CELL("contents",INDIRECT(CONCATENATE("'",$B20,"'!",CELL("address",H$14)))))</f>
        <v>0</v>
      </c>
      <c r="I20" s="45" t="n">
        <f aca="true">IF($D20=0,0,CELL("contents",INDIRECT(CONCATENATE("'",$B20,"'!",CELL("address",I$14)))))</f>
        <v>0</v>
      </c>
      <c r="J20" s="45" t="n">
        <f aca="true">IF($D20=0,0,CELL("contents",INDIRECT(CONCATENATE("'",$B20,"'!",CELL("address",J$14)))))</f>
        <v>0</v>
      </c>
      <c r="K20" s="45" t="n">
        <f aca="true">IF($D20=0,0,CELL("contents",INDIRECT(CONCATENATE("'",$B20,"'!",CELL("address",K$14)))))</f>
        <v>0</v>
      </c>
    </row>
    <row r="21" s="41" customFormat="true" ht="12.75" hidden="false" customHeight="false" outlineLevel="0" collapsed="false">
      <c r="A21" s="46" t="n">
        <f aca="false">IF(MAX(E21:L21)=0,IF(MIN(E21:L21)=0,3,2),2)</f>
        <v>3</v>
      </c>
      <c r="B21" s="50" t="s">
        <v>363</v>
      </c>
      <c r="C21" s="168" t="str">
        <f aca="true">IF($D21=0," ",CELL("contents",INDIRECT(CONCATENATE("'",$B21,"'!",CELL("address",C$4)))))</f>
        <v> </v>
      </c>
      <c r="D21" s="169" t="n">
        <f aca="false">VLOOKUP($B21,Inf!$B$11:$C$40,2,FALSE())</f>
        <v>0</v>
      </c>
      <c r="E21" s="45" t="n">
        <f aca="true">IF($D21=0,0,CELL("contents",INDIRECT(CONCATENATE("'",$B21,"'!",CELL("address",E$14)))))</f>
        <v>0</v>
      </c>
      <c r="F21" s="45" t="n">
        <f aca="true">IF($D21=0,0,CELL("contents",INDIRECT(CONCATENATE("'",$B21,"'!",CELL("address",F$14)))))</f>
        <v>0</v>
      </c>
      <c r="G21" s="45" t="n">
        <f aca="true">IF($D21=0,0,CELL("contents",INDIRECT(CONCATENATE("'",$B21,"'!",CELL("address",G$14)))))</f>
        <v>0</v>
      </c>
      <c r="H21" s="45" t="n">
        <f aca="true">IF($D21=0,0,CELL("contents",INDIRECT(CONCATENATE("'",$B21,"'!",CELL("address",H$14)))))</f>
        <v>0</v>
      </c>
      <c r="I21" s="45" t="n">
        <f aca="true">IF($D21=0,0,CELL("contents",INDIRECT(CONCATENATE("'",$B21,"'!",CELL("address",I$14)))))</f>
        <v>0</v>
      </c>
      <c r="J21" s="45" t="n">
        <f aca="true">IF($D21=0,0,CELL("contents",INDIRECT(CONCATENATE("'",$B21,"'!",CELL("address",J$14)))))</f>
        <v>0</v>
      </c>
      <c r="K21" s="45" t="n">
        <f aca="true">IF($D21=0,0,CELL("contents",INDIRECT(CONCATENATE("'",$B21,"'!",CELL("address",K$14)))))</f>
        <v>0</v>
      </c>
    </row>
    <row r="22" s="41" customFormat="true" ht="12.75" hidden="false" customHeight="false" outlineLevel="0" collapsed="false">
      <c r="A22" s="46" t="n">
        <f aca="false">IF(MAX(E22:L22)=0,IF(MIN(E22:L22)=0,3,2),2)</f>
        <v>3</v>
      </c>
      <c r="B22" s="50" t="s">
        <v>364</v>
      </c>
      <c r="C22" s="168" t="str">
        <f aca="true">IF($D22=0," ",CELL("contents",INDIRECT(CONCATENATE("'",$B22,"'!",CELL("address",C$4)))))</f>
        <v> </v>
      </c>
      <c r="D22" s="169" t="n">
        <f aca="false">VLOOKUP($B22,Inf!$B$11:$C$40,2,FALSE())</f>
        <v>0</v>
      </c>
      <c r="E22" s="45" t="n">
        <f aca="true">IF($D22=0,0,CELL("contents",INDIRECT(CONCATENATE("'",$B22,"'!",CELL("address",E$14)))))</f>
        <v>0</v>
      </c>
      <c r="F22" s="45" t="n">
        <f aca="true">IF($D22=0,0,CELL("contents",INDIRECT(CONCATENATE("'",$B22,"'!",CELL("address",F$14)))))</f>
        <v>0</v>
      </c>
      <c r="G22" s="45" t="n">
        <f aca="true">IF($D22=0,0,CELL("contents",INDIRECT(CONCATENATE("'",$B22,"'!",CELL("address",G$14)))))</f>
        <v>0</v>
      </c>
      <c r="H22" s="45" t="n">
        <f aca="true">IF($D22=0,0,CELL("contents",INDIRECT(CONCATENATE("'",$B22,"'!",CELL("address",H$14)))))</f>
        <v>0</v>
      </c>
      <c r="I22" s="45" t="n">
        <f aca="true">IF($D22=0,0,CELL("contents",INDIRECT(CONCATENATE("'",$B22,"'!",CELL("address",I$14)))))</f>
        <v>0</v>
      </c>
      <c r="J22" s="45" t="n">
        <f aca="true">IF($D22=0,0,CELL("contents",INDIRECT(CONCATENATE("'",$B22,"'!",CELL("address",J$14)))))</f>
        <v>0</v>
      </c>
      <c r="K22" s="45" t="n">
        <f aca="true">IF($D22=0,0,CELL("contents",INDIRECT(CONCATENATE("'",$B22,"'!",CELL("address",K$14)))))</f>
        <v>0</v>
      </c>
    </row>
    <row r="23" s="41" customFormat="true" ht="12.75" hidden="false" customHeight="false" outlineLevel="0" collapsed="false">
      <c r="A23" s="46" t="n">
        <f aca="false">IF(MAX(E23:L23)=0,IF(MIN(E23:L23)=0,3,2),2)</f>
        <v>3</v>
      </c>
      <c r="B23" s="50" t="s">
        <v>365</v>
      </c>
      <c r="C23" s="168" t="str">
        <f aca="true">IF($D23=0," ",CELL("contents",INDIRECT(CONCATENATE("'",$B23,"'!",CELL("address",C$4)))))</f>
        <v> </v>
      </c>
      <c r="D23" s="169" t="n">
        <f aca="false">VLOOKUP($B23,Inf!$B$11:$C$40,2,FALSE())</f>
        <v>0</v>
      </c>
      <c r="E23" s="45" t="n">
        <f aca="true">IF($D23=0,0,CELL("contents",INDIRECT(CONCATENATE("'",$B23,"'!",CELL("address",E$14)))))</f>
        <v>0</v>
      </c>
      <c r="F23" s="45" t="n">
        <f aca="true">IF($D23=0,0,CELL("contents",INDIRECT(CONCATENATE("'",$B23,"'!",CELL("address",F$14)))))</f>
        <v>0</v>
      </c>
      <c r="G23" s="45" t="n">
        <f aca="true">IF($D23=0,0,CELL("contents",INDIRECT(CONCATENATE("'",$B23,"'!",CELL("address",G$14)))))</f>
        <v>0</v>
      </c>
      <c r="H23" s="45" t="n">
        <f aca="true">IF($D23=0,0,CELL("contents",INDIRECT(CONCATENATE("'",$B23,"'!",CELL("address",H$14)))))</f>
        <v>0</v>
      </c>
      <c r="I23" s="45" t="n">
        <f aca="true">IF($D23=0,0,CELL("contents",INDIRECT(CONCATENATE("'",$B23,"'!",CELL("address",I$14)))))</f>
        <v>0</v>
      </c>
      <c r="J23" s="45" t="n">
        <f aca="true">IF($D23=0,0,CELL("contents",INDIRECT(CONCATENATE("'",$B23,"'!",CELL("address",J$14)))))</f>
        <v>0</v>
      </c>
      <c r="K23" s="45" t="n">
        <f aca="true">IF($D23=0,0,CELL("contents",INDIRECT(CONCATENATE("'",$B23,"'!",CELL("address",K$14)))))</f>
        <v>0</v>
      </c>
    </row>
    <row r="24" s="41" customFormat="true" ht="12.75" hidden="false" customHeight="false" outlineLevel="0" collapsed="false">
      <c r="A24" s="46" t="n">
        <f aca="false">IF(MAX(E24:L24)=0,IF(MIN(E24:L24)=0,3,2),2)</f>
        <v>3</v>
      </c>
      <c r="B24" s="50" t="s">
        <v>366</v>
      </c>
      <c r="C24" s="168" t="str">
        <f aca="true">IF($D24=0," ",CELL("contents",INDIRECT(CONCATENATE("'",$B24,"'!",CELL("address",C$4)))))</f>
        <v> </v>
      </c>
      <c r="D24" s="169" t="n">
        <f aca="false">VLOOKUP($B24,Inf!$B$11:$C$40,2,FALSE())</f>
        <v>0</v>
      </c>
      <c r="E24" s="45" t="n">
        <f aca="true">IF($D24=0,0,CELL("contents",INDIRECT(CONCATENATE("'",$B24,"'!",CELL("address",E$14)))))</f>
        <v>0</v>
      </c>
      <c r="F24" s="45" t="n">
        <f aca="true">IF($D24=0,0,CELL("contents",INDIRECT(CONCATENATE("'",$B24,"'!",CELL("address",F$14)))))</f>
        <v>0</v>
      </c>
      <c r="G24" s="45" t="n">
        <f aca="true">IF($D24=0,0,CELL("contents",INDIRECT(CONCATENATE("'",$B24,"'!",CELL("address",G$14)))))</f>
        <v>0</v>
      </c>
      <c r="H24" s="45" t="n">
        <f aca="true">IF($D24=0,0,CELL("contents",INDIRECT(CONCATENATE("'",$B24,"'!",CELL("address",H$14)))))</f>
        <v>0</v>
      </c>
      <c r="I24" s="45" t="n">
        <f aca="true">IF($D24=0,0,CELL("contents",INDIRECT(CONCATENATE("'",$B24,"'!",CELL("address",I$14)))))</f>
        <v>0</v>
      </c>
      <c r="J24" s="45" t="n">
        <f aca="true">IF($D24=0,0,CELL("contents",INDIRECT(CONCATENATE("'",$B24,"'!",CELL("address",J$14)))))</f>
        <v>0</v>
      </c>
      <c r="K24" s="45" t="n">
        <f aca="true">IF($D24=0,0,CELL("contents",INDIRECT(CONCATENATE("'",$B24,"'!",CELL("address",K$14)))))</f>
        <v>0</v>
      </c>
    </row>
    <row r="25" s="41" customFormat="true" ht="12.75" hidden="false" customHeight="false" outlineLevel="0" collapsed="false">
      <c r="A25" s="46" t="n">
        <f aca="false">IF(MAX(E25:L25)=0,IF(MIN(E25:L25)=0,3,2),2)</f>
        <v>3</v>
      </c>
      <c r="B25" s="50" t="s">
        <v>367</v>
      </c>
      <c r="C25" s="168" t="str">
        <f aca="true">IF($D25=0," ",CELL("contents",INDIRECT(CONCATENATE("'",$B25,"'!",CELL("address",C$4)))))</f>
        <v> </v>
      </c>
      <c r="D25" s="169" t="n">
        <f aca="false">VLOOKUP($B25,Inf!$B$11:$C$40,2,FALSE())</f>
        <v>0</v>
      </c>
      <c r="E25" s="45" t="n">
        <f aca="true">IF($D25=0,0,CELL("contents",INDIRECT(CONCATENATE("'",$B25,"'!",CELL("address",E$14)))))</f>
        <v>0</v>
      </c>
      <c r="F25" s="45" t="n">
        <f aca="true">IF($D25=0,0,CELL("contents",INDIRECT(CONCATENATE("'",$B25,"'!",CELL("address",F$14)))))</f>
        <v>0</v>
      </c>
      <c r="G25" s="45" t="n">
        <f aca="true">IF($D25=0,0,CELL("contents",INDIRECT(CONCATENATE("'",$B25,"'!",CELL("address",G$14)))))</f>
        <v>0</v>
      </c>
      <c r="H25" s="45" t="n">
        <f aca="true">IF($D25=0,0,CELL("contents",INDIRECT(CONCATENATE("'",$B25,"'!",CELL("address",H$14)))))</f>
        <v>0</v>
      </c>
      <c r="I25" s="45" t="n">
        <f aca="true">IF($D25=0,0,CELL("contents",INDIRECT(CONCATENATE("'",$B25,"'!",CELL("address",I$14)))))</f>
        <v>0</v>
      </c>
      <c r="J25" s="45" t="n">
        <f aca="true">IF($D25=0,0,CELL("contents",INDIRECT(CONCATENATE("'",$B25,"'!",CELL("address",J$14)))))</f>
        <v>0</v>
      </c>
      <c r="K25" s="45" t="n">
        <f aca="true">IF($D25=0,0,CELL("contents",INDIRECT(CONCATENATE("'",$B25,"'!",CELL("address",K$14)))))</f>
        <v>0</v>
      </c>
    </row>
    <row r="26" s="41" customFormat="true" ht="12.75" hidden="false" customHeight="false" outlineLevel="0" collapsed="false">
      <c r="A26" s="46" t="n">
        <f aca="false">IF(MAX(E26:L26)=0,IF(MIN(E26:L26)=0,3,2),2)</f>
        <v>3</v>
      </c>
      <c r="B26" s="50" t="s">
        <v>368</v>
      </c>
      <c r="C26" s="168" t="str">
        <f aca="true">IF($D26=0," ",CELL("contents",INDIRECT(CONCATENATE("'",$B26,"'!",CELL("address",C$4)))))</f>
        <v> </v>
      </c>
      <c r="D26" s="169" t="n">
        <f aca="false">VLOOKUP($B26,Inf!$B$11:$C$40,2,FALSE())</f>
        <v>0</v>
      </c>
      <c r="E26" s="45" t="n">
        <f aca="true">IF($D26=0,0,CELL("contents",INDIRECT(CONCATENATE("'",$B26,"'!",CELL("address",E$14)))))</f>
        <v>0</v>
      </c>
      <c r="F26" s="45" t="n">
        <f aca="true">IF($D26=0,0,CELL("contents",INDIRECT(CONCATENATE("'",$B26,"'!",CELL("address",F$14)))))</f>
        <v>0</v>
      </c>
      <c r="G26" s="45" t="n">
        <f aca="true">IF($D26=0,0,CELL("contents",INDIRECT(CONCATENATE("'",$B26,"'!",CELL("address",G$14)))))</f>
        <v>0</v>
      </c>
      <c r="H26" s="45" t="n">
        <f aca="true">IF($D26=0,0,CELL("contents",INDIRECT(CONCATENATE("'",$B26,"'!",CELL("address",H$14)))))</f>
        <v>0</v>
      </c>
      <c r="I26" s="45" t="n">
        <f aca="true">IF($D26=0,0,CELL("contents",INDIRECT(CONCATENATE("'",$B26,"'!",CELL("address",I$14)))))</f>
        <v>0</v>
      </c>
      <c r="J26" s="45" t="n">
        <f aca="true">IF($D26=0,0,CELL("contents",INDIRECT(CONCATENATE("'",$B26,"'!",CELL("address",J$14)))))</f>
        <v>0</v>
      </c>
      <c r="K26" s="45" t="n">
        <f aca="true">IF($D26=0,0,CELL("contents",INDIRECT(CONCATENATE("'",$B26,"'!",CELL("address",K$14)))))</f>
        <v>0</v>
      </c>
    </row>
    <row r="27" s="41" customFormat="true" ht="12.75" hidden="false" customHeight="false" outlineLevel="0" collapsed="false">
      <c r="A27" s="46" t="n">
        <f aca="false">IF(MAX(E27:L27)=0,IF(MIN(E27:L27)=0,3,2),2)</f>
        <v>3</v>
      </c>
      <c r="B27" s="50" t="s">
        <v>369</v>
      </c>
      <c r="C27" s="168" t="str">
        <f aca="true">IF($D27=0," ",CELL("contents",INDIRECT(CONCATENATE("'",$B27,"'!",CELL("address",C$4)))))</f>
        <v> </v>
      </c>
      <c r="D27" s="169" t="n">
        <f aca="false">VLOOKUP($B27,Inf!$B$11:$C$40,2,FALSE())</f>
        <v>0</v>
      </c>
      <c r="E27" s="45" t="n">
        <f aca="true">IF($D27=0,0,CELL("contents",INDIRECT(CONCATENATE("'",$B27,"'!",CELL("address",E$14)))))</f>
        <v>0</v>
      </c>
      <c r="F27" s="45" t="n">
        <f aca="true">IF($D27=0,0,CELL("contents",INDIRECT(CONCATENATE("'",$B27,"'!",CELL("address",F$14)))))</f>
        <v>0</v>
      </c>
      <c r="G27" s="45" t="n">
        <f aca="true">IF($D27=0,0,CELL("contents",INDIRECT(CONCATENATE("'",$B27,"'!",CELL("address",G$14)))))</f>
        <v>0</v>
      </c>
      <c r="H27" s="45" t="n">
        <f aca="true">IF($D27=0,0,CELL("contents",INDIRECT(CONCATENATE("'",$B27,"'!",CELL("address",H$14)))))</f>
        <v>0</v>
      </c>
      <c r="I27" s="45" t="n">
        <f aca="true">IF($D27=0,0,CELL("contents",INDIRECT(CONCATENATE("'",$B27,"'!",CELL("address",I$14)))))</f>
        <v>0</v>
      </c>
      <c r="J27" s="45" t="n">
        <f aca="true">IF($D27=0,0,CELL("contents",INDIRECT(CONCATENATE("'",$B27,"'!",CELL("address",J$14)))))</f>
        <v>0</v>
      </c>
      <c r="K27" s="45" t="n">
        <f aca="true">IF($D27=0,0,CELL("contents",INDIRECT(CONCATENATE("'",$B27,"'!",CELL("address",K$14)))))</f>
        <v>0</v>
      </c>
    </row>
    <row r="28" s="41" customFormat="true" ht="12.75" hidden="false" customHeight="false" outlineLevel="0" collapsed="false">
      <c r="A28" s="46" t="n">
        <f aca="false">IF(MAX(E28:L28)=0,IF(MIN(E28:L28)=0,3,2),2)</f>
        <v>3</v>
      </c>
      <c r="B28" s="50" t="s">
        <v>370</v>
      </c>
      <c r="C28" s="168" t="str">
        <f aca="true">IF($D28=0," ",CELL("contents",INDIRECT(CONCATENATE("'",$B28,"'!",CELL("address",C$4)))))</f>
        <v> </v>
      </c>
      <c r="D28" s="169" t="n">
        <f aca="false">VLOOKUP($B28,Inf!$B$11:$C$40,2,FALSE())</f>
        <v>0</v>
      </c>
      <c r="E28" s="45" t="n">
        <f aca="true">IF($D28=0,0,CELL("contents",INDIRECT(CONCATENATE("'",$B28,"'!",CELL("address",E$14)))))</f>
        <v>0</v>
      </c>
      <c r="F28" s="45" t="n">
        <f aca="true">IF($D28=0,0,CELL("contents",INDIRECT(CONCATENATE("'",$B28,"'!",CELL("address",F$14)))))</f>
        <v>0</v>
      </c>
      <c r="G28" s="45" t="n">
        <f aca="true">IF($D28=0,0,CELL("contents",INDIRECT(CONCATENATE("'",$B28,"'!",CELL("address",G$14)))))</f>
        <v>0</v>
      </c>
      <c r="H28" s="45" t="n">
        <f aca="true">IF($D28=0,0,CELL("contents",INDIRECT(CONCATENATE("'",$B28,"'!",CELL("address",H$14)))))</f>
        <v>0</v>
      </c>
      <c r="I28" s="45" t="n">
        <f aca="true">IF($D28=0,0,CELL("contents",INDIRECT(CONCATENATE("'",$B28,"'!",CELL("address",I$14)))))</f>
        <v>0</v>
      </c>
      <c r="J28" s="45" t="n">
        <f aca="true">IF($D28=0,0,CELL("contents",INDIRECT(CONCATENATE("'",$B28,"'!",CELL("address",J$14)))))</f>
        <v>0</v>
      </c>
      <c r="K28" s="45" t="n">
        <f aca="true">IF($D28=0,0,CELL("contents",INDIRECT(CONCATENATE("'",$B28,"'!",CELL("address",K$14)))))</f>
        <v>0</v>
      </c>
    </row>
    <row r="29" s="41" customFormat="true" ht="12.75" hidden="false" customHeight="false" outlineLevel="0" collapsed="false">
      <c r="A29" s="46" t="n">
        <f aca="false">IF(MAX(E29:L29)=0,IF(MIN(E29:L29)=0,3,2),2)</f>
        <v>3</v>
      </c>
      <c r="B29" s="50" t="s">
        <v>371</v>
      </c>
      <c r="C29" s="168" t="str">
        <f aca="true">IF($D29=0," ",CELL("contents",INDIRECT(CONCATENATE("'",$B29,"'!",CELL("address",C$4)))))</f>
        <v> </v>
      </c>
      <c r="D29" s="169" t="n">
        <f aca="false">VLOOKUP($B29,Inf!$B$11:$C$40,2,FALSE())</f>
        <v>0</v>
      </c>
      <c r="E29" s="45" t="n">
        <f aca="true">IF($D29=0,0,CELL("contents",INDIRECT(CONCATENATE("'",$B29,"'!",CELL("address",E$14)))))</f>
        <v>0</v>
      </c>
      <c r="F29" s="45" t="n">
        <f aca="true">IF($D29=0,0,CELL("contents",INDIRECT(CONCATENATE("'",$B29,"'!",CELL("address",F$14)))))</f>
        <v>0</v>
      </c>
      <c r="G29" s="45" t="n">
        <f aca="true">IF($D29=0,0,CELL("contents",INDIRECT(CONCATENATE("'",$B29,"'!",CELL("address",G$14)))))</f>
        <v>0</v>
      </c>
      <c r="H29" s="45" t="n">
        <f aca="true">IF($D29=0,0,CELL("contents",INDIRECT(CONCATENATE("'",$B29,"'!",CELL("address",H$14)))))</f>
        <v>0</v>
      </c>
      <c r="I29" s="45" t="n">
        <f aca="true">IF($D29=0,0,CELL("contents",INDIRECT(CONCATENATE("'",$B29,"'!",CELL("address",I$14)))))</f>
        <v>0</v>
      </c>
      <c r="J29" s="45" t="n">
        <f aca="true">IF($D29=0,0,CELL("contents",INDIRECT(CONCATENATE("'",$B29,"'!",CELL("address",J$14)))))</f>
        <v>0</v>
      </c>
      <c r="K29" s="45" t="n">
        <f aca="true">IF($D29=0,0,CELL("contents",INDIRECT(CONCATENATE("'",$B29,"'!",CELL("address",K$14)))))</f>
        <v>0</v>
      </c>
    </row>
    <row r="30" s="41" customFormat="true" ht="12.75" hidden="false" customHeight="false" outlineLevel="0" collapsed="false">
      <c r="A30" s="46" t="n">
        <f aca="false">IF(MAX(E30:L30)=0,IF(MIN(E30:L30)=0,3,2),2)</f>
        <v>3</v>
      </c>
      <c r="B30" s="50" t="s">
        <v>372</v>
      </c>
      <c r="C30" s="168" t="str">
        <f aca="true">IF($D30=0," ",CELL("contents",INDIRECT(CONCATENATE("'",$B30,"'!",CELL("address",C$4)))))</f>
        <v> </v>
      </c>
      <c r="D30" s="169" t="n">
        <f aca="false">VLOOKUP($B30,Inf!$B$11:$C$40,2,FALSE())</f>
        <v>0</v>
      </c>
      <c r="E30" s="45" t="n">
        <f aca="true">IF($D30=0,0,CELL("contents",INDIRECT(CONCATENATE("'",$B30,"'!",CELL("address",E$14)))))</f>
        <v>0</v>
      </c>
      <c r="F30" s="45" t="n">
        <f aca="true">IF($D30=0,0,CELL("contents",INDIRECT(CONCATENATE("'",$B30,"'!",CELL("address",F$14)))))</f>
        <v>0</v>
      </c>
      <c r="G30" s="45" t="n">
        <f aca="true">IF($D30=0,0,CELL("contents",INDIRECT(CONCATENATE("'",$B30,"'!",CELL("address",G$14)))))</f>
        <v>0</v>
      </c>
      <c r="H30" s="45" t="n">
        <f aca="true">IF($D30=0,0,CELL("contents",INDIRECT(CONCATENATE("'",$B30,"'!",CELL("address",H$14)))))</f>
        <v>0</v>
      </c>
      <c r="I30" s="45" t="n">
        <f aca="true">IF($D30=0,0,CELL("contents",INDIRECT(CONCATENATE("'",$B30,"'!",CELL("address",I$14)))))</f>
        <v>0</v>
      </c>
      <c r="J30" s="45" t="n">
        <f aca="true">IF($D30=0,0,CELL("contents",INDIRECT(CONCATENATE("'",$B30,"'!",CELL("address",J$14)))))</f>
        <v>0</v>
      </c>
      <c r="K30" s="45" t="n">
        <f aca="true">IF($D30=0,0,CELL("contents",INDIRECT(CONCATENATE("'",$B30,"'!",CELL("address",K$14)))))</f>
        <v>0</v>
      </c>
    </row>
    <row r="31" s="41" customFormat="true" ht="12.75" hidden="false" customHeight="false" outlineLevel="0" collapsed="false">
      <c r="A31" s="46" t="n">
        <f aca="false">IF(MAX(E31:L31)=0,IF(MIN(E31:L31)=0,3,2),2)</f>
        <v>3</v>
      </c>
      <c r="B31" s="50" t="s">
        <v>373</v>
      </c>
      <c r="C31" s="168" t="str">
        <f aca="true">IF($D31=0," ",CELL("contents",INDIRECT(CONCATENATE("'",$B31,"'!",CELL("address",C$4)))))</f>
        <v> </v>
      </c>
      <c r="D31" s="169" t="n">
        <f aca="false">VLOOKUP($B31,Inf!$B$11:$C$40,2,FALSE())</f>
        <v>0</v>
      </c>
      <c r="E31" s="45" t="n">
        <f aca="true">IF($D31=0,0,CELL("contents",INDIRECT(CONCATENATE("'",$B31,"'!",CELL("address",E$14)))))</f>
        <v>0</v>
      </c>
      <c r="F31" s="45" t="n">
        <f aca="true">IF($D31=0,0,CELL("contents",INDIRECT(CONCATENATE("'",$B31,"'!",CELL("address",F$14)))))</f>
        <v>0</v>
      </c>
      <c r="G31" s="45" t="n">
        <f aca="true">IF($D31=0,0,CELL("contents",INDIRECT(CONCATENATE("'",$B31,"'!",CELL("address",G$14)))))</f>
        <v>0</v>
      </c>
      <c r="H31" s="45" t="n">
        <f aca="true">IF($D31=0,0,CELL("contents",INDIRECT(CONCATENATE("'",$B31,"'!",CELL("address",H$14)))))</f>
        <v>0</v>
      </c>
      <c r="I31" s="45" t="n">
        <f aca="true">IF($D31=0,0,CELL("contents",INDIRECT(CONCATENATE("'",$B31,"'!",CELL("address",I$14)))))</f>
        <v>0</v>
      </c>
      <c r="J31" s="45" t="n">
        <f aca="true">IF($D31=0,0,CELL("contents",INDIRECT(CONCATENATE("'",$B31,"'!",CELL("address",J$14)))))</f>
        <v>0</v>
      </c>
      <c r="K31" s="45" t="n">
        <f aca="true">IF($D31=0,0,CELL("contents",INDIRECT(CONCATENATE("'",$B31,"'!",CELL("address",K$14)))))</f>
        <v>0</v>
      </c>
    </row>
    <row r="32" s="41" customFormat="true" ht="12.75" hidden="false" customHeight="false" outlineLevel="0" collapsed="false">
      <c r="A32" s="46" t="n">
        <f aca="false">IF(MAX(E32:L32)=0,IF(MIN(E32:L32)=0,3,2),2)</f>
        <v>3</v>
      </c>
      <c r="B32" s="50" t="s">
        <v>374</v>
      </c>
      <c r="C32" s="168" t="str">
        <f aca="true">IF($D32=0," ",CELL("contents",INDIRECT(CONCATENATE("'",$B32,"'!",CELL("address",C$4)))))</f>
        <v> </v>
      </c>
      <c r="D32" s="169" t="n">
        <f aca="false">VLOOKUP($B32,Inf!$B$11:$C$40,2,FALSE())</f>
        <v>0</v>
      </c>
      <c r="E32" s="45" t="n">
        <f aca="true">IF($D32=0,0,CELL("contents",INDIRECT(CONCATENATE("'",$B32,"'!",CELL("address",E$14)))))</f>
        <v>0</v>
      </c>
      <c r="F32" s="45" t="n">
        <f aca="true">IF($D32=0,0,CELL("contents",INDIRECT(CONCATENATE("'",$B32,"'!",CELL("address",F$14)))))</f>
        <v>0</v>
      </c>
      <c r="G32" s="45" t="n">
        <f aca="true">IF($D32=0,0,CELL("contents",INDIRECT(CONCATENATE("'",$B32,"'!",CELL("address",G$14)))))</f>
        <v>0</v>
      </c>
      <c r="H32" s="45" t="n">
        <f aca="true">IF($D32=0,0,CELL("contents",INDIRECT(CONCATENATE("'",$B32,"'!",CELL("address",H$14)))))</f>
        <v>0</v>
      </c>
      <c r="I32" s="45" t="n">
        <f aca="true">IF($D32=0,0,CELL("contents",INDIRECT(CONCATENATE("'",$B32,"'!",CELL("address",I$14)))))</f>
        <v>0</v>
      </c>
      <c r="J32" s="45" t="n">
        <f aca="true">IF($D32=0,0,CELL("contents",INDIRECT(CONCATENATE("'",$B32,"'!",CELL("address",J$14)))))</f>
        <v>0</v>
      </c>
      <c r="K32" s="45" t="n">
        <f aca="true">IF($D32=0,0,CELL("contents",INDIRECT(CONCATENATE("'",$B32,"'!",CELL("address",K$14)))))</f>
        <v>0</v>
      </c>
    </row>
    <row r="33" s="41" customFormat="true" ht="12.75" hidden="false" customHeight="false" outlineLevel="0" collapsed="false">
      <c r="A33" s="46" t="n">
        <f aca="false">IF(MAX(E33:L33)=0,IF(MIN(E33:L33)=0,3,2),2)</f>
        <v>3</v>
      </c>
      <c r="B33" s="50" t="s">
        <v>375</v>
      </c>
      <c r="C33" s="168" t="str">
        <f aca="true">IF($D33=0," ",CELL("contents",INDIRECT(CONCATENATE("'",$B33,"'!",CELL("address",C$4)))))</f>
        <v> </v>
      </c>
      <c r="D33" s="169" t="n">
        <f aca="false">VLOOKUP($B33,Inf!$B$11:$C$40,2,FALSE())</f>
        <v>0</v>
      </c>
      <c r="E33" s="45" t="n">
        <f aca="true">IF($D33=0,0,CELL("contents",INDIRECT(CONCATENATE("'",$B33,"'!",CELL("address",E$14)))))</f>
        <v>0</v>
      </c>
      <c r="F33" s="45" t="n">
        <f aca="true">IF($D33=0,0,CELL("contents",INDIRECT(CONCATENATE("'",$B33,"'!",CELL("address",F$14)))))</f>
        <v>0</v>
      </c>
      <c r="G33" s="45" t="n">
        <f aca="true">IF($D33=0,0,CELL("contents",INDIRECT(CONCATENATE("'",$B33,"'!",CELL("address",G$14)))))</f>
        <v>0</v>
      </c>
      <c r="H33" s="45" t="n">
        <f aca="true">IF($D33=0,0,CELL("contents",INDIRECT(CONCATENATE("'",$B33,"'!",CELL("address",H$14)))))</f>
        <v>0</v>
      </c>
      <c r="I33" s="45" t="n">
        <f aca="true">IF($D33=0,0,CELL("contents",INDIRECT(CONCATENATE("'",$B33,"'!",CELL("address",I$14)))))</f>
        <v>0</v>
      </c>
      <c r="J33" s="45" t="n">
        <f aca="true">IF($D33=0,0,CELL("contents",INDIRECT(CONCATENATE("'",$B33,"'!",CELL("address",J$14)))))</f>
        <v>0</v>
      </c>
      <c r="K33" s="45" t="n">
        <f aca="true">IF($D33=0,0,CELL("contents",INDIRECT(CONCATENATE("'",$B33,"'!",CELL("address",K$14)))))</f>
        <v>0</v>
      </c>
    </row>
    <row r="34" s="41" customFormat="true" ht="12.75" hidden="false" customHeight="false" outlineLevel="0" collapsed="false">
      <c r="A34" s="46" t="n">
        <f aca="false">IF(MAX(E34:L34)=0,IF(MIN(E34:L34)=0,3,2),2)</f>
        <v>3</v>
      </c>
      <c r="B34" s="50" t="s">
        <v>376</v>
      </c>
      <c r="C34" s="168" t="str">
        <f aca="true">IF($D34=0," ",CELL("contents",INDIRECT(CONCATENATE("'",$B34,"'!",CELL("address",C$4)))))</f>
        <v> </v>
      </c>
      <c r="D34" s="169" t="n">
        <f aca="false">VLOOKUP($B34,Inf!$B$11:$C$40,2,FALSE())</f>
        <v>0</v>
      </c>
      <c r="E34" s="45" t="n">
        <f aca="true">IF($D34=0,0,CELL("contents",INDIRECT(CONCATENATE("'",$B34,"'!",CELL("address",E$14)))))</f>
        <v>0</v>
      </c>
      <c r="F34" s="45" t="n">
        <f aca="true">IF($D34=0,0,CELL("contents",INDIRECT(CONCATENATE("'",$B34,"'!",CELL("address",F$14)))))</f>
        <v>0</v>
      </c>
      <c r="G34" s="45" t="n">
        <f aca="true">IF($D34=0,0,CELL("contents",INDIRECT(CONCATENATE("'",$B34,"'!",CELL("address",G$14)))))</f>
        <v>0</v>
      </c>
      <c r="H34" s="45" t="n">
        <f aca="true">IF($D34=0,0,CELL("contents",INDIRECT(CONCATENATE("'",$B34,"'!",CELL("address",H$14)))))</f>
        <v>0</v>
      </c>
      <c r="I34" s="45" t="n">
        <f aca="true">IF($D34=0,0,CELL("contents",INDIRECT(CONCATENATE("'",$B34,"'!",CELL("address",I$14)))))</f>
        <v>0</v>
      </c>
      <c r="J34" s="45" t="n">
        <f aca="true">IF($D34=0,0,CELL("contents",INDIRECT(CONCATENATE("'",$B34,"'!",CELL("address",J$14)))))</f>
        <v>0</v>
      </c>
      <c r="K34" s="45" t="n">
        <f aca="true">IF($D34=0,0,CELL("contents",INDIRECT(CONCATENATE("'",$B34,"'!",CELL("address",K$14)))))</f>
        <v>0</v>
      </c>
    </row>
    <row r="35" s="41" customFormat="true" ht="12.75" hidden="false" customHeight="false" outlineLevel="0" collapsed="false">
      <c r="A35" s="46" t="n">
        <f aca="false">IF(MAX(E35:L35)=0,IF(MIN(E35:L35)=0,3,2),2)</f>
        <v>3</v>
      </c>
      <c r="B35" s="50" t="s">
        <v>377</v>
      </c>
      <c r="C35" s="168" t="str">
        <f aca="true">IF($D35=0," ",CELL("contents",INDIRECT(CONCATENATE("'",$B35,"'!",CELL("address",C$4)))))</f>
        <v> </v>
      </c>
      <c r="D35" s="169" t="n">
        <f aca="false">VLOOKUP($B35,Inf!$B$11:$C$40,2,FALSE())</f>
        <v>0</v>
      </c>
      <c r="E35" s="45" t="n">
        <f aca="true">IF($D35=0,0,CELL("contents",INDIRECT(CONCATENATE("'",$B35,"'!",CELL("address",E$14)))))</f>
        <v>0</v>
      </c>
      <c r="F35" s="45" t="n">
        <f aca="true">IF($D35=0,0,CELL("contents",INDIRECT(CONCATENATE("'",$B35,"'!",CELL("address",F$14)))))</f>
        <v>0</v>
      </c>
      <c r="G35" s="45" t="n">
        <f aca="true">IF($D35=0,0,CELL("contents",INDIRECT(CONCATENATE("'",$B35,"'!",CELL("address",G$14)))))</f>
        <v>0</v>
      </c>
      <c r="H35" s="45" t="n">
        <f aca="true">IF($D35=0,0,CELL("contents",INDIRECT(CONCATENATE("'",$B35,"'!",CELL("address",H$14)))))</f>
        <v>0</v>
      </c>
      <c r="I35" s="45" t="n">
        <f aca="true">IF($D35=0,0,CELL("contents",INDIRECT(CONCATENATE("'",$B35,"'!",CELL("address",I$14)))))</f>
        <v>0</v>
      </c>
      <c r="J35" s="45" t="n">
        <f aca="true">IF($D35=0,0,CELL("contents",INDIRECT(CONCATENATE("'",$B35,"'!",CELL("address",J$14)))))</f>
        <v>0</v>
      </c>
      <c r="K35" s="45" t="n">
        <f aca="true">IF($D35=0,0,CELL("contents",INDIRECT(CONCATENATE("'",$B35,"'!",CELL("address",K$14)))))</f>
        <v>0</v>
      </c>
    </row>
    <row r="36" s="41" customFormat="true" ht="12.75" hidden="false" customHeight="false" outlineLevel="0" collapsed="false">
      <c r="A36" s="46" t="n">
        <f aca="false">IF(MAX(E36:L36)=0,IF(MIN(E36:L36)=0,3,2),2)</f>
        <v>3</v>
      </c>
      <c r="B36" s="50" t="s">
        <v>378</v>
      </c>
      <c r="C36" s="168" t="str">
        <f aca="true">IF($D36=0," ",CELL("contents",INDIRECT(CONCATENATE("'",$B36,"'!",CELL("address",C$4)))))</f>
        <v> </v>
      </c>
      <c r="D36" s="169" t="n">
        <f aca="false">VLOOKUP($B36,Inf!$B$11:$C$40,2,FALSE())</f>
        <v>0</v>
      </c>
      <c r="E36" s="45" t="n">
        <f aca="true">IF($D36=0,0,CELL("contents",INDIRECT(CONCATENATE("'",$B36,"'!",CELL("address",E$14)))))</f>
        <v>0</v>
      </c>
      <c r="F36" s="45" t="n">
        <f aca="true">IF($D36=0,0,CELL("contents",INDIRECT(CONCATENATE("'",$B36,"'!",CELL("address",F$14)))))</f>
        <v>0</v>
      </c>
      <c r="G36" s="45" t="n">
        <f aca="true">IF($D36=0,0,CELL("contents",INDIRECT(CONCATENATE("'",$B36,"'!",CELL("address",G$14)))))</f>
        <v>0</v>
      </c>
      <c r="H36" s="45" t="n">
        <f aca="true">IF($D36=0,0,CELL("contents",INDIRECT(CONCATENATE("'",$B36,"'!",CELL("address",H$14)))))</f>
        <v>0</v>
      </c>
      <c r="I36" s="45" t="n">
        <f aca="true">IF($D36=0,0,CELL("contents",INDIRECT(CONCATENATE("'",$B36,"'!",CELL("address",I$14)))))</f>
        <v>0</v>
      </c>
      <c r="J36" s="45" t="n">
        <f aca="true">IF($D36=0,0,CELL("contents",INDIRECT(CONCATENATE("'",$B36,"'!",CELL("address",J$14)))))</f>
        <v>0</v>
      </c>
      <c r="K36" s="45" t="n">
        <f aca="true">IF($D36=0,0,CELL("contents",INDIRECT(CONCATENATE("'",$B36,"'!",CELL("address",K$14)))))</f>
        <v>0</v>
      </c>
    </row>
    <row r="37" s="41" customFormat="true" ht="12.75" hidden="false" customHeight="false" outlineLevel="0" collapsed="false">
      <c r="A37" s="46" t="n">
        <f aca="false">IF(MAX(E37:L37)=0,IF(MIN(E37:L37)=0,3,2),2)</f>
        <v>3</v>
      </c>
      <c r="B37" s="50" t="s">
        <v>379</v>
      </c>
      <c r="C37" s="168" t="str">
        <f aca="true">IF($D37=0," ",CELL("contents",INDIRECT(CONCATENATE("'",$B37,"'!",CELL("address",C$4)))))</f>
        <v> </v>
      </c>
      <c r="D37" s="169" t="n">
        <f aca="false">VLOOKUP($B37,Inf!$B$11:$C$40,2,FALSE())</f>
        <v>0</v>
      </c>
      <c r="E37" s="45" t="n">
        <f aca="true">IF($D37=0,0,CELL("contents",INDIRECT(CONCATENATE("'",$B37,"'!",CELL("address",E$14)))))</f>
        <v>0</v>
      </c>
      <c r="F37" s="45" t="n">
        <f aca="true">IF($D37=0,0,CELL("contents",INDIRECT(CONCATENATE("'",$B37,"'!",CELL("address",F$14)))))</f>
        <v>0</v>
      </c>
      <c r="G37" s="45" t="n">
        <f aca="true">IF($D37=0,0,CELL("contents",INDIRECT(CONCATENATE("'",$B37,"'!",CELL("address",G$14)))))</f>
        <v>0</v>
      </c>
      <c r="H37" s="45" t="n">
        <f aca="true">IF($D37=0,0,CELL("contents",INDIRECT(CONCATENATE("'",$B37,"'!",CELL("address",H$14)))))</f>
        <v>0</v>
      </c>
      <c r="I37" s="45" t="n">
        <f aca="true">IF($D37=0,0,CELL("contents",INDIRECT(CONCATENATE("'",$B37,"'!",CELL("address",I$14)))))</f>
        <v>0</v>
      </c>
      <c r="J37" s="45" t="n">
        <f aca="true">IF($D37=0,0,CELL("contents",INDIRECT(CONCATENATE("'",$B37,"'!",CELL("address",J$14)))))</f>
        <v>0</v>
      </c>
      <c r="K37" s="45" t="n">
        <f aca="true">IF($D37=0,0,CELL("contents",INDIRECT(CONCATENATE("'",$B37,"'!",CELL("address",K$14)))))</f>
        <v>0</v>
      </c>
    </row>
    <row r="38" s="41" customFormat="true" ht="12.75" hidden="false" customHeight="false" outlineLevel="0" collapsed="false">
      <c r="A38" s="46" t="n">
        <f aca="false">IF(MAX(E38:L38)=0,IF(MIN(E38:L38)=0,3,2),2)</f>
        <v>3</v>
      </c>
      <c r="B38" s="50" t="s">
        <v>380</v>
      </c>
      <c r="C38" s="168" t="str">
        <f aca="true">IF($D38=0," ",CELL("contents",INDIRECT(CONCATENATE("'",$B38,"'!",CELL("address",C$4)))))</f>
        <v> </v>
      </c>
      <c r="D38" s="169" t="n">
        <f aca="false">VLOOKUP($B38,Inf!$B$11:$C$40,2,FALSE())</f>
        <v>0</v>
      </c>
      <c r="E38" s="45" t="n">
        <f aca="true">IF($D38=0,0,CELL("contents",INDIRECT(CONCATENATE("'",$B38,"'!",CELL("address",E$14)))))</f>
        <v>0</v>
      </c>
      <c r="F38" s="45" t="n">
        <f aca="true">IF($D38=0,0,CELL("contents",INDIRECT(CONCATENATE("'",$B38,"'!",CELL("address",F$14)))))</f>
        <v>0</v>
      </c>
      <c r="G38" s="45" t="n">
        <f aca="true">IF($D38=0,0,CELL("contents",INDIRECT(CONCATENATE("'",$B38,"'!",CELL("address",G$14)))))</f>
        <v>0</v>
      </c>
      <c r="H38" s="45" t="n">
        <f aca="true">IF($D38=0,0,CELL("contents",INDIRECT(CONCATENATE("'",$B38,"'!",CELL("address",H$14)))))</f>
        <v>0</v>
      </c>
      <c r="I38" s="45" t="n">
        <f aca="true">IF($D38=0,0,CELL("contents",INDIRECT(CONCATENATE("'",$B38,"'!",CELL("address",I$14)))))</f>
        <v>0</v>
      </c>
      <c r="J38" s="45" t="n">
        <f aca="true">IF($D38=0,0,CELL("contents",INDIRECT(CONCATENATE("'",$B38,"'!",CELL("address",J$14)))))</f>
        <v>0</v>
      </c>
      <c r="K38" s="45" t="n">
        <f aca="true">IF($D38=0,0,CELL("contents",INDIRECT(CONCATENATE("'",$B38,"'!",CELL("address",K$14)))))</f>
        <v>0</v>
      </c>
    </row>
    <row r="39" s="41" customFormat="true" ht="12.75" hidden="false" customHeight="false" outlineLevel="0" collapsed="false">
      <c r="A39" s="46" t="n">
        <f aca="false">IF(MAX(E39:L39)=0,IF(MIN(E39:L39)=0,3,2),2)</f>
        <v>3</v>
      </c>
      <c r="B39" s="50" t="s">
        <v>381</v>
      </c>
      <c r="C39" s="168" t="str">
        <f aca="true">IF($D39=0," ",CELL("contents",INDIRECT(CONCATENATE("'",$B39,"'!",CELL("address",C$4)))))</f>
        <v> </v>
      </c>
      <c r="D39" s="169" t="n">
        <f aca="false">VLOOKUP($B39,Inf!$B$11:$C$40,2,FALSE())</f>
        <v>0</v>
      </c>
      <c r="E39" s="45" t="n">
        <f aca="true">IF($D39=0,0,CELL("contents",INDIRECT(CONCATENATE("'",$B39,"'!",CELL("address",E$14)))))</f>
        <v>0</v>
      </c>
      <c r="F39" s="45" t="n">
        <f aca="true">IF($D39=0,0,CELL("contents",INDIRECT(CONCATENATE("'",$B39,"'!",CELL("address",F$14)))))</f>
        <v>0</v>
      </c>
      <c r="G39" s="45" t="n">
        <f aca="true">IF($D39=0,0,CELL("contents",INDIRECT(CONCATENATE("'",$B39,"'!",CELL("address",G$14)))))</f>
        <v>0</v>
      </c>
      <c r="H39" s="45" t="n">
        <f aca="true">IF($D39=0,0,CELL("contents",INDIRECT(CONCATENATE("'",$B39,"'!",CELL("address",H$14)))))</f>
        <v>0</v>
      </c>
      <c r="I39" s="45" t="n">
        <f aca="true">IF($D39=0,0,CELL("contents",INDIRECT(CONCATENATE("'",$B39,"'!",CELL("address",I$14)))))</f>
        <v>0</v>
      </c>
      <c r="J39" s="45" t="n">
        <f aca="true">IF($D39=0,0,CELL("contents",INDIRECT(CONCATENATE("'",$B39,"'!",CELL("address",J$14)))))</f>
        <v>0</v>
      </c>
      <c r="K39" s="45" t="n">
        <f aca="true">IF($D39=0,0,CELL("contents",INDIRECT(CONCATENATE("'",$B39,"'!",CELL("address",K$14)))))</f>
        <v>0</v>
      </c>
    </row>
    <row r="40" s="41" customFormat="true" ht="12.75" hidden="false" customHeight="false" outlineLevel="0" collapsed="false">
      <c r="A40" s="46" t="n">
        <f aca="false">IF(MAX(E40:L40)=0,IF(MIN(E40:L40)=0,3,2),2)</f>
        <v>3</v>
      </c>
      <c r="B40" s="50" t="s">
        <v>382</v>
      </c>
      <c r="C40" s="168" t="str">
        <f aca="true">IF($D40=0," ",CELL("contents",INDIRECT(CONCATENATE("'",$B40,"'!",CELL("address",C$4)))))</f>
        <v> </v>
      </c>
      <c r="D40" s="169" t="n">
        <f aca="false">VLOOKUP($B40,Inf!$B$11:$C$40,2,FALSE())</f>
        <v>0</v>
      </c>
      <c r="E40" s="45" t="n">
        <f aca="true">IF($D40=0,0,CELL("contents",INDIRECT(CONCATENATE("'",$B40,"'!",CELL("address",E$14)))))</f>
        <v>0</v>
      </c>
      <c r="F40" s="45" t="n">
        <f aca="true">IF($D40=0,0,CELL("contents",INDIRECT(CONCATENATE("'",$B40,"'!",CELL("address",F$14)))))</f>
        <v>0</v>
      </c>
      <c r="G40" s="45" t="n">
        <f aca="true">IF($D40=0,0,CELL("contents",INDIRECT(CONCATENATE("'",$B40,"'!",CELL("address",G$14)))))</f>
        <v>0</v>
      </c>
      <c r="H40" s="45" t="n">
        <f aca="true">IF($D40=0,0,CELL("contents",INDIRECT(CONCATENATE("'",$B40,"'!",CELL("address",H$14)))))</f>
        <v>0</v>
      </c>
      <c r="I40" s="45" t="n">
        <f aca="true">IF($D40=0,0,CELL("contents",INDIRECT(CONCATENATE("'",$B40,"'!",CELL("address",I$14)))))</f>
        <v>0</v>
      </c>
      <c r="J40" s="45" t="n">
        <f aca="true">IF($D40=0,0,CELL("contents",INDIRECT(CONCATENATE("'",$B40,"'!",CELL("address",J$14)))))</f>
        <v>0</v>
      </c>
      <c r="K40" s="45" t="n">
        <f aca="true">IF($D40=0,0,CELL("contents",INDIRECT(CONCATENATE("'",$B40,"'!",CELL("address",K$14)))))</f>
        <v>0</v>
      </c>
    </row>
    <row r="41" s="41" customFormat="true" ht="12.75" hidden="false" customHeight="false" outlineLevel="0" collapsed="false">
      <c r="A41" s="46" t="n">
        <f aca="false">IF(MAX(E41:L41)=0,IF(MIN(E41:L41)=0,3,2),2)</f>
        <v>3</v>
      </c>
      <c r="B41" s="50" t="s">
        <v>383</v>
      </c>
      <c r="C41" s="168" t="str">
        <f aca="true">IF($D41=0," ",CELL("contents",INDIRECT(CONCATENATE("'",$B41,"'!",CELL("address",C$4)))))</f>
        <v> </v>
      </c>
      <c r="D41" s="169" t="n">
        <f aca="false">VLOOKUP($B41,Inf!$B$11:$C$40,2,FALSE())</f>
        <v>0</v>
      </c>
      <c r="E41" s="45" t="n">
        <f aca="true">IF($D41=0,0,CELL("contents",INDIRECT(CONCATENATE("'",$B41,"'!",CELL("address",E$14)))))</f>
        <v>0</v>
      </c>
      <c r="F41" s="45" t="n">
        <f aca="true">IF($D41=0,0,CELL("contents",INDIRECT(CONCATENATE("'",$B41,"'!",CELL("address",F$14)))))</f>
        <v>0</v>
      </c>
      <c r="G41" s="45" t="n">
        <f aca="true">IF($D41=0,0,CELL("contents",INDIRECT(CONCATENATE("'",$B41,"'!",CELL("address",G$14)))))</f>
        <v>0</v>
      </c>
      <c r="H41" s="45" t="n">
        <f aca="true">IF($D41=0,0,CELL("contents",INDIRECT(CONCATENATE("'",$B41,"'!",CELL("address",H$14)))))</f>
        <v>0</v>
      </c>
      <c r="I41" s="45" t="n">
        <f aca="true">IF($D41=0,0,CELL("contents",INDIRECT(CONCATENATE("'",$B41,"'!",CELL("address",I$14)))))</f>
        <v>0</v>
      </c>
      <c r="J41" s="45" t="n">
        <f aca="true">IF($D41=0,0,CELL("contents",INDIRECT(CONCATENATE("'",$B41,"'!",CELL("address",J$14)))))</f>
        <v>0</v>
      </c>
      <c r="K41" s="45" t="n">
        <f aca="true">IF($D41=0,0,CELL("contents",INDIRECT(CONCATENATE("'",$B41,"'!",CELL("address",K$14)))))</f>
        <v>0</v>
      </c>
    </row>
    <row r="42" s="41" customFormat="true" ht="12.75" hidden="false" customHeight="false" outlineLevel="0" collapsed="false">
      <c r="A42" s="46" t="n">
        <f aca="false">IF(MAX(E42:L42)=0,IF(MIN(E42:L42)=0,3,2),2)</f>
        <v>3</v>
      </c>
      <c r="B42" s="50" t="s">
        <v>384</v>
      </c>
      <c r="C42" s="168" t="str">
        <f aca="true">IF($D42=0," ",CELL("contents",INDIRECT(CONCATENATE("'",$B42,"'!",CELL("address",C$4)))))</f>
        <v> </v>
      </c>
      <c r="D42" s="169" t="n">
        <f aca="false">VLOOKUP($B42,Inf!$B$11:$C$40,2,FALSE())</f>
        <v>0</v>
      </c>
      <c r="E42" s="45" t="n">
        <f aca="true">IF($D42=0,0,CELL("contents",INDIRECT(CONCATENATE("'",$B42,"'!",CELL("address",E$14)))))</f>
        <v>0</v>
      </c>
      <c r="F42" s="45" t="n">
        <f aca="true">IF($D42=0,0,CELL("contents",INDIRECT(CONCATENATE("'",$B42,"'!",CELL("address",F$14)))))</f>
        <v>0</v>
      </c>
      <c r="G42" s="45" t="n">
        <f aca="true">IF($D42=0,0,CELL("contents",INDIRECT(CONCATENATE("'",$B42,"'!",CELL("address",G$14)))))</f>
        <v>0</v>
      </c>
      <c r="H42" s="45" t="n">
        <f aca="true">IF($D42=0,0,CELL("contents",INDIRECT(CONCATENATE("'",$B42,"'!",CELL("address",H$14)))))</f>
        <v>0</v>
      </c>
      <c r="I42" s="45" t="n">
        <f aca="true">IF($D42=0,0,CELL("contents",INDIRECT(CONCATENATE("'",$B42,"'!",CELL("address",I$14)))))</f>
        <v>0</v>
      </c>
      <c r="J42" s="45" t="n">
        <f aca="true">IF($D42=0,0,CELL("contents",INDIRECT(CONCATENATE("'",$B42,"'!",CELL("address",J$14)))))</f>
        <v>0</v>
      </c>
      <c r="K42" s="45" t="n">
        <f aca="true">IF($D42=0,0,CELL("contents",INDIRECT(CONCATENATE("'",$B42,"'!",CELL("address",K$14)))))</f>
        <v>0</v>
      </c>
    </row>
    <row r="43" s="41" customFormat="true" ht="12.75" hidden="false" customHeight="false" outlineLevel="0" collapsed="false">
      <c r="A43" s="46" t="n">
        <f aca="false">IF(MAX(E43:L43)=0,IF(MIN(E43:L43)=0,3,2),2)</f>
        <v>3</v>
      </c>
      <c r="B43" s="50" t="s">
        <v>385</v>
      </c>
      <c r="C43" s="168" t="str">
        <f aca="true">IF($D43=0," ",CELL("contents",INDIRECT(CONCATENATE("'",$B43,"'!",CELL("address",C$4)))))</f>
        <v> </v>
      </c>
      <c r="D43" s="169" t="n">
        <f aca="false">VLOOKUP($B43,Inf!$B$11:$C$40,2,FALSE())</f>
        <v>0</v>
      </c>
      <c r="E43" s="45" t="n">
        <f aca="true">IF($D43=0,0,CELL("contents",INDIRECT(CONCATENATE("'",$B43,"'!",CELL("address",E$14)))))</f>
        <v>0</v>
      </c>
      <c r="F43" s="45" t="n">
        <f aca="true">IF($D43=0,0,CELL("contents",INDIRECT(CONCATENATE("'",$B43,"'!",CELL("address",F$14)))))</f>
        <v>0</v>
      </c>
      <c r="G43" s="45" t="n">
        <f aca="true">IF($D43=0,0,CELL("contents",INDIRECT(CONCATENATE("'",$B43,"'!",CELL("address",G$14)))))</f>
        <v>0</v>
      </c>
      <c r="H43" s="45" t="n">
        <f aca="true">IF($D43=0,0,CELL("contents",INDIRECT(CONCATENATE("'",$B43,"'!",CELL("address",H$14)))))</f>
        <v>0</v>
      </c>
      <c r="I43" s="45" t="n">
        <f aca="true">IF($D43=0,0,CELL("contents",INDIRECT(CONCATENATE("'",$B43,"'!",CELL("address",I$14)))))</f>
        <v>0</v>
      </c>
      <c r="J43" s="45" t="n">
        <f aca="true">IF($D43=0,0,CELL("contents",INDIRECT(CONCATENATE("'",$B43,"'!",CELL("address",J$14)))))</f>
        <v>0</v>
      </c>
      <c r="K43" s="45" t="n">
        <f aca="true">IF($D43=0,0,CELL("contents",INDIRECT(CONCATENATE("'",$B43,"'!",CELL("address",K$14)))))</f>
        <v>0</v>
      </c>
    </row>
    <row r="44" s="41" customFormat="true" ht="12.75" hidden="false" customHeight="false" outlineLevel="0" collapsed="false">
      <c r="A44" s="46" t="n">
        <f aca="false">IF(MAX(E44:L44)=0,IF(MIN(E44:L44)=0,3,2),2)</f>
        <v>3</v>
      </c>
      <c r="B44" s="50" t="s">
        <v>386</v>
      </c>
      <c r="C44" s="168" t="str">
        <f aca="true">IF($D44=0," ",CELL("contents",INDIRECT(CONCATENATE("'",$B44,"'!",CELL("address",C$4)))))</f>
        <v> </v>
      </c>
      <c r="D44" s="169" t="n">
        <f aca="false">VLOOKUP($B44,Inf!$B$11:$C$40,2,FALSE())</f>
        <v>0</v>
      </c>
      <c r="E44" s="45" t="n">
        <f aca="true">IF($D44=0,0,CELL("contents",INDIRECT(CONCATENATE("'",$B44,"'!",CELL("address",E$14)))))</f>
        <v>0</v>
      </c>
      <c r="F44" s="45" t="n">
        <f aca="true">IF($D44=0,0,CELL("contents",INDIRECT(CONCATENATE("'",$B44,"'!",CELL("address",F$14)))))</f>
        <v>0</v>
      </c>
      <c r="G44" s="45" t="n">
        <f aca="true">IF($D44=0,0,CELL("contents",INDIRECT(CONCATENATE("'",$B44,"'!",CELL("address",G$14)))))</f>
        <v>0</v>
      </c>
      <c r="H44" s="45" t="n">
        <f aca="true">IF($D44=0,0,CELL("contents",INDIRECT(CONCATENATE("'",$B44,"'!",CELL("address",H$14)))))</f>
        <v>0</v>
      </c>
      <c r="I44" s="45" t="n">
        <f aca="true">IF($D44=0,0,CELL("contents",INDIRECT(CONCATENATE("'",$B44,"'!",CELL("address",I$14)))))</f>
        <v>0</v>
      </c>
      <c r="J44" s="45" t="n">
        <f aca="true">IF($D44=0,0,CELL("contents",INDIRECT(CONCATENATE("'",$B44,"'!",CELL("address",J$14)))))</f>
        <v>0</v>
      </c>
      <c r="K44" s="45" t="n">
        <f aca="true">IF($D44=0,0,CELL("contents",INDIRECT(CONCATENATE("'",$B44,"'!",CELL("address",K$14)))))</f>
        <v>0</v>
      </c>
    </row>
    <row r="45" s="41" customFormat="true" ht="12.75" hidden="false" customHeight="false" outlineLevel="0" collapsed="false">
      <c r="A45" s="46" t="n">
        <f aca="false">IF(MAX(E45:L45)=0,IF(MIN(E45:L45)=0,3,2),2)</f>
        <v>3</v>
      </c>
      <c r="B45" s="50" t="s">
        <v>387</v>
      </c>
      <c r="C45" s="168" t="str">
        <f aca="true">IF($D45=0," ",CELL("contents",INDIRECT(CONCATENATE("'",$B45,"'!",CELL("address",C$4)))))</f>
        <v> </v>
      </c>
      <c r="D45" s="169" t="n">
        <f aca="false">VLOOKUP($B45,Inf!$B$11:$C$40,2,FALSE())</f>
        <v>0</v>
      </c>
      <c r="E45" s="45" t="n">
        <f aca="true">IF($D45=0,0,CELL("contents",INDIRECT(CONCATENATE("'",$B45,"'!",CELL("address",E$14)))))</f>
        <v>0</v>
      </c>
      <c r="F45" s="45" t="n">
        <f aca="true">IF($D45=0,0,CELL("contents",INDIRECT(CONCATENATE("'",$B45,"'!",CELL("address",F$14)))))</f>
        <v>0</v>
      </c>
      <c r="G45" s="45" t="n">
        <f aca="true">IF($D45=0,0,CELL("contents",INDIRECT(CONCATENATE("'",$B45,"'!",CELL("address",G$14)))))</f>
        <v>0</v>
      </c>
      <c r="H45" s="45" t="n">
        <f aca="true">IF($D45=0,0,CELL("contents",INDIRECT(CONCATENATE("'",$B45,"'!",CELL("address",H$14)))))</f>
        <v>0</v>
      </c>
      <c r="I45" s="45" t="n">
        <f aca="true">IF($D45=0,0,CELL("contents",INDIRECT(CONCATENATE("'",$B45,"'!",CELL("address",I$14)))))</f>
        <v>0</v>
      </c>
      <c r="J45" s="45" t="n">
        <f aca="true">IF($D45=0,0,CELL("contents",INDIRECT(CONCATENATE("'",$B45,"'!",CELL("address",J$14)))))</f>
        <v>0</v>
      </c>
      <c r="K45" s="45" t="n">
        <f aca="true">IF($D45=0,0,CELL("contents",INDIRECT(CONCATENATE("'",$B45,"'!",CELL("address",K$14)))))</f>
        <v>0</v>
      </c>
    </row>
    <row r="46" s="41" customFormat="true" ht="12.75" hidden="false" customHeight="false" outlineLevel="0" collapsed="false">
      <c r="A46" s="46" t="n">
        <f aca="false">IF(MAX(E46:L46)=0,IF(MIN(E46:L46)=0,3,2),2)</f>
        <v>3</v>
      </c>
      <c r="B46" s="50" t="s">
        <v>388</v>
      </c>
      <c r="C46" s="168" t="str">
        <f aca="true">IF($D46=0," ",CELL("contents",INDIRECT(CONCATENATE("'",$B46,"'!",CELL("address",C$4)))))</f>
        <v> </v>
      </c>
      <c r="D46" s="169" t="n">
        <f aca="false">VLOOKUP($B46,Inf!$B$11:$C$40,2,FALSE())</f>
        <v>0</v>
      </c>
      <c r="E46" s="45" t="n">
        <f aca="true">IF($D46=0,0,CELL("contents",INDIRECT(CONCATENATE("'",$B46,"'!",CELL("address",E$14)))))</f>
        <v>0</v>
      </c>
      <c r="F46" s="45" t="n">
        <f aca="true">IF($D46=0,0,CELL("contents",INDIRECT(CONCATENATE("'",$B46,"'!",CELL("address",F$14)))))</f>
        <v>0</v>
      </c>
      <c r="G46" s="45" t="n">
        <f aca="true">IF($D46=0,0,CELL("contents",INDIRECT(CONCATENATE("'",$B46,"'!",CELL("address",G$14)))))</f>
        <v>0</v>
      </c>
      <c r="H46" s="45" t="n">
        <f aca="true">IF($D46=0,0,CELL("contents",INDIRECT(CONCATENATE("'",$B46,"'!",CELL("address",H$14)))))</f>
        <v>0</v>
      </c>
      <c r="I46" s="45" t="n">
        <f aca="true">IF($D46=0,0,CELL("contents",INDIRECT(CONCATENATE("'",$B46,"'!",CELL("address",I$14)))))</f>
        <v>0</v>
      </c>
      <c r="J46" s="45" t="n">
        <f aca="true">IF($D46=0,0,CELL("contents",INDIRECT(CONCATENATE("'",$B46,"'!",CELL("address",J$14)))))</f>
        <v>0</v>
      </c>
      <c r="K46" s="45" t="n">
        <f aca="true">IF($D46=0,0,CELL("contents",INDIRECT(CONCATENATE("'",$B46,"'!",CELL("address",K$14)))))</f>
        <v>0</v>
      </c>
    </row>
    <row r="47" s="41" customFormat="true" ht="12.75" hidden="false" customHeight="false" outlineLevel="0" collapsed="false">
      <c r="A47" s="46" t="n">
        <v>1</v>
      </c>
      <c r="B47" s="170"/>
      <c r="C47" s="171"/>
      <c r="D47" s="39"/>
      <c r="E47" s="40"/>
      <c r="F47" s="40"/>
      <c r="G47" s="40"/>
      <c r="H47" s="40"/>
      <c r="I47" s="40"/>
      <c r="J47" s="40"/>
      <c r="K47" s="40"/>
    </row>
  </sheetData>
  <sheetProtection sheet="true" password="d084" objects="true" scenarios="true"/>
  <printOptions headings="false" gridLines="true" gridLinesSet="true" horizontalCentered="true" verticalCentered="false"/>
  <pageMargins left="0" right="0" top="0.590972222222222" bottom="0.39375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1188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9" topLeftCell="E13" activePane="bottomRight" state="frozen"/>
      <selection pane="topLeft" activeCell="B4" activeCellId="0" sqref="B4"/>
      <selection pane="topRight" activeCell="E4" activeCellId="0" sqref="E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140" width="5.71"/>
    <col collapsed="false" customWidth="true" hidden="false" outlineLevel="0" max="11" min="5" style="1" width="14.7"/>
    <col collapsed="false" customWidth="true" hidden="false" outlineLevel="0" max="12" min="12" style="1" width="3.99"/>
    <col collapsed="false" customWidth="false" hidden="false" outlineLevel="0" max="257" min="13" style="1" width="10.56"/>
  </cols>
  <sheetData>
    <row r="1" customFormat="false" ht="12.75" hidden="false" customHeight="false" outlineLevel="0" collapsed="false">
      <c r="A1" s="5" t="n">
        <v>1</v>
      </c>
      <c r="B1" s="141" t="str">
        <f aca="false">P_Total!B1</f>
        <v>Приложение № 1</v>
      </c>
      <c r="C1" s="142"/>
      <c r="D1" s="143"/>
    </row>
    <row r="2" customFormat="false" ht="12.75" hidden="false" customHeight="false" outlineLevel="0" collapsed="false">
      <c r="A2" s="5" t="n">
        <v>1</v>
      </c>
      <c r="C2" s="144"/>
      <c r="D2" s="145"/>
    </row>
    <row r="3" customFormat="false" ht="12.75" hidden="false" customHeight="false" outlineLevel="0" collapsed="false">
      <c r="A3" s="5" t="n">
        <v>1</v>
      </c>
      <c r="C3" s="142"/>
    </row>
    <row r="4" customFormat="false" ht="12.75" hidden="false" customHeight="false" outlineLevel="0" collapsed="false">
      <c r="A4" s="5" t="n">
        <v>1</v>
      </c>
      <c r="C4" s="146" t="s">
        <v>342</v>
      </c>
    </row>
    <row r="5" customFormat="false" ht="12.75" hidden="false" customHeight="false" outlineLevel="0" collapsed="false">
      <c r="A5" s="5" t="n">
        <v>1</v>
      </c>
      <c r="C5" s="146" t="s">
        <v>343</v>
      </c>
    </row>
    <row r="6" customFormat="false" ht="13.5" hidden="false" customHeight="false" outlineLevel="0" collapsed="false">
      <c r="A6" s="5" t="n">
        <v>1</v>
      </c>
      <c r="C6" s="30"/>
      <c r="D6" s="30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/>
      <c r="F7" s="19"/>
      <c r="G7" s="19"/>
      <c r="H7" s="19"/>
      <c r="I7" s="19"/>
      <c r="J7" s="19"/>
      <c r="K7" s="19"/>
    </row>
    <row r="8" customFormat="false" ht="76.5" hidden="false" customHeight="false" outlineLevel="0" collapsed="false">
      <c r="A8" s="5" t="n">
        <v>1</v>
      </c>
      <c r="B8" s="20"/>
      <c r="C8" s="21" t="str">
        <f aca="false">IF(ISBLANK(P_Total!C8)," ",P_Total!C8)</f>
        <v>П О К А З А Т Е Л И</v>
      </c>
      <c r="D8" s="147" t="str">
        <f aca="false">IF(ISBLANK(P_Total!D8)," ",P_Total!D8)</f>
        <v> </v>
      </c>
      <c r="E8" s="22" t="str">
        <f aca="false">IF(ISBLANK(P_Total!E8)," ",P_Total!E8)</f>
        <v>Актуализиран
бюджет
2010 г.</v>
      </c>
      <c r="F8" s="22" t="str">
        <f aca="false">IF(ISBLANK(P_Total!F8)," ",P_Total!F8)</f>
        <v>Изменения
в политиката, структурата и основните допускания
2011 г.</v>
      </c>
      <c r="G8" s="22" t="str">
        <f aca="false">IF(ISBLANK(P_Total!G8)," ",P_Total!G8)</f>
        <v>Проeкт
2011 г.</v>
      </c>
      <c r="H8" s="22" t="str">
        <f aca="false">IF(ISBLANK(P_Total!H8)," ",P_Total!H8)</f>
        <v>Изменения
в политиката, структурата и основните допускания
2012 г.</v>
      </c>
      <c r="I8" s="22" t="str">
        <f aca="false">IF(ISBLANK(P_Total!I8)," ",P_Total!I8)</f>
        <v>Прогноза
2012 г.</v>
      </c>
      <c r="J8" s="22" t="str">
        <f aca="false">IF(ISBLANK(P_Total!J8)," ",P_Total!J8)</f>
        <v>Изменения
в политиката, структурата и основните допускания
2013 г.</v>
      </c>
      <c r="K8" s="22" t="str">
        <f aca="false">IF(ISBLANK(P_Total!K8)," ",P_Total!K8)</f>
        <v>Прогноза
2013 г.</v>
      </c>
    </row>
    <row r="9" customFormat="false" ht="12.75" hidden="false" customHeight="false" outlineLevel="0" collapsed="false">
      <c r="A9" s="5" t="n">
        <v>1</v>
      </c>
      <c r="B9" s="20"/>
      <c r="C9" s="23" t="str">
        <f aca="false">IF(ISBLANK(P_Total!C9)," ",P_Total!C9)</f>
        <v> </v>
      </c>
      <c r="D9" s="21" t="str">
        <f aca="false">IF(ISBLANK(P_Total!D9)," ",P_Total!D9)</f>
        <v> </v>
      </c>
      <c r="E9" s="24" t="str">
        <f aca="false">IF(ISBLANK(P_Total!E9)," ",P_Total!E9)</f>
        <v> </v>
      </c>
      <c r="F9" s="24" t="str">
        <f aca="false">IF(ISBLANK(P_Total!F9)," ",P_Total!F9)</f>
        <v> 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</row>
    <row r="10" customFormat="false" ht="12.75" hidden="false" customHeight="false" outlineLevel="0" collapsed="false">
      <c r="A10" s="5" t="n">
        <v>1</v>
      </c>
      <c r="B10" s="20"/>
      <c r="C10" s="25" t="str">
        <f aca="false">IF(ISBLANK(P_Total!C10)," ",P_Total!C10)</f>
        <v> (в лева)</v>
      </c>
      <c r="D10" s="21" t="str">
        <f aca="false">IF(ISBLANK(P_Total!D10)," ",P_Total!D10)</f>
        <v> </v>
      </c>
      <c r="E10" s="26" t="str">
        <f aca="false">IF(ISBLANK(P_Total!E10)," ",P_Total!E10)</f>
        <v> </v>
      </c>
      <c r="F10" s="26" t="str">
        <f aca="false">IF(ISBLANK(P_Total!F10)," ",P_Total!F10)</f>
        <v> </v>
      </c>
      <c r="G10" s="26" t="str">
        <f aca="false">IF(ISBLANK(P_Total!G10)," ",P_Total!G10)</f>
        <v>(к.1+ к.2)</v>
      </c>
      <c r="H10" s="26" t="str">
        <f aca="false">IF(ISBLANK(P_Total!H10)," ",P_Total!H10)</f>
        <v> </v>
      </c>
      <c r="I10" s="26" t="str">
        <f aca="false">IF(ISBLANK(P_Total!I10)," ",P_Total!I10)</f>
        <v>(к.3+ к.4)</v>
      </c>
      <c r="J10" s="26" t="str">
        <f aca="false">IF(ISBLANK(P_Total!J10)," ",P_Total!J10)</f>
        <v> </v>
      </c>
      <c r="K10" s="26" t="str">
        <f aca="false">IF(ISBLANK(P_Total!K10)," ",P_Total!K10)</f>
        <v>(к.5+ к.6)</v>
      </c>
    </row>
    <row r="11" s="30" customFormat="true" ht="13.5" hidden="false" customHeight="false" outlineLevel="0" collapsed="false">
      <c r="A11" s="5" t="n">
        <v>1</v>
      </c>
      <c r="B11" s="27"/>
      <c r="C11" s="28" t="str">
        <f aca="false">IF(ISBLANK(P_Total!C11)," ",P_Total!C11)</f>
        <v> </v>
      </c>
      <c r="D11" s="28" t="str">
        <f aca="false">IF(ISBLANK(P_Total!D11)," ",P_Total!D11)</f>
        <v> </v>
      </c>
      <c r="E11" s="29" t="str">
        <f aca="false">IF(ISBLANK(P_Total!E11)," ",P_Total!E11)</f>
        <v> </v>
      </c>
      <c r="F11" s="29" t="str">
        <f aca="false">IF(ISBLANK(P_Total!F11)," ",P_Total!F11)</f>
        <v> </v>
      </c>
      <c r="G11" s="29" t="str">
        <f aca="false">IF(ISBLANK(P_Total!G11)," ",P_Total!G11)</f>
        <v> </v>
      </c>
      <c r="H11" s="29" t="str">
        <f aca="false">IF(ISBLANK(P_Total!H11)," ",P_Total!H11)</f>
        <v> </v>
      </c>
      <c r="I11" s="29" t="str">
        <f aca="false">IF(ISBLANK(P_Total!I11)," ",P_Total!I11)</f>
        <v> </v>
      </c>
      <c r="J11" s="29" t="str">
        <f aca="false">IF(ISBLANK(P_Total!J11)," ",P_Total!J11)</f>
        <v> </v>
      </c>
      <c r="K11" s="29" t="str">
        <f aca="false">IF(ISBLANK(P_Total!K11)," ",P_Total!K11)</f>
        <v> </v>
      </c>
    </row>
    <row r="12" customFormat="false" ht="13.5" hidden="false" customHeight="false" outlineLevel="0" collapsed="false">
      <c r="A12" s="5" t="n">
        <v>1</v>
      </c>
      <c r="B12" s="31"/>
      <c r="C12" s="28" t="str">
        <f aca="false">IF(ISBLANK(P_Total!C12)," ",P_Total!C12)</f>
        <v> A</v>
      </c>
      <c r="D12" s="28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3</v>
      </c>
      <c r="H12" s="32" t="n">
        <f aca="false">IF(ISBLANK(P_Total!H12)," ",P_Total!H12)</f>
        <v>4</v>
      </c>
      <c r="I12" s="32" t="n">
        <f aca="false">IF(ISBLANK(P_Total!I12)," ",P_Total!I12)</f>
        <v>5</v>
      </c>
      <c r="J12" s="32" t="n">
        <f aca="false">IF(ISBLANK(P_Total!J12)," ",P_Total!J12)</f>
        <v>6</v>
      </c>
      <c r="K12" s="32" t="n">
        <f aca="false">IF(ISBLANK(P_Total!K12)," ",P_Total!K12)</f>
        <v>7</v>
      </c>
    </row>
    <row r="13" customFormat="false" ht="12.75" hidden="false" customHeight="false" outlineLevel="0" collapsed="false">
      <c r="A13" s="5" t="n">
        <v>1</v>
      </c>
      <c r="B13" s="33"/>
      <c r="C13" s="34"/>
      <c r="D13" s="35"/>
      <c r="E13" s="36"/>
      <c r="F13" s="36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5" t="n">
        <v>1</v>
      </c>
      <c r="B14" s="64"/>
      <c r="C14" s="65" t="s">
        <v>106</v>
      </c>
      <c r="D14" s="66" t="s">
        <v>107</v>
      </c>
      <c r="E14" s="40" t="n">
        <f aca="false">E16</f>
        <v>0</v>
      </c>
      <c r="F14" s="40" t="n">
        <f aca="false">F16</f>
        <v>0</v>
      </c>
      <c r="G14" s="40" t="n">
        <f aca="false">G16</f>
        <v>0</v>
      </c>
      <c r="H14" s="40" t="n">
        <f aca="false">H16</f>
        <v>0</v>
      </c>
      <c r="I14" s="40" t="n">
        <f aca="false">I16</f>
        <v>0</v>
      </c>
      <c r="J14" s="40" t="n">
        <f aca="false">J16</f>
        <v>0</v>
      </c>
      <c r="K14" s="40" t="n">
        <f aca="false">K16</f>
        <v>0</v>
      </c>
    </row>
    <row r="15" customFormat="false" ht="12.75" hidden="false" customHeight="false" outlineLevel="0" collapsed="false">
      <c r="A15" s="5" t="n">
        <v>1</v>
      </c>
      <c r="B15" s="23"/>
      <c r="C15" s="67"/>
      <c r="D15" s="68"/>
      <c r="E15" s="45"/>
      <c r="F15" s="45"/>
      <c r="G15" s="45"/>
      <c r="H15" s="45"/>
      <c r="I15" s="45"/>
      <c r="J15" s="45"/>
      <c r="K15" s="45"/>
    </row>
    <row r="16" s="72" customFormat="true" ht="12.75" hidden="false" customHeight="false" outlineLevel="0" collapsed="false">
      <c r="A16" s="69" t="n">
        <v>1</v>
      </c>
      <c r="B16" s="47"/>
      <c r="C16" s="70" t="s">
        <v>108</v>
      </c>
      <c r="D16" s="71"/>
      <c r="E16" s="45" t="n">
        <f aca="false">SUBTOTAL(9,E17:E75)</f>
        <v>0</v>
      </c>
      <c r="F16" s="45" t="n">
        <f aca="false">SUBTOTAL(9,F17:F75)</f>
        <v>0</v>
      </c>
      <c r="G16" s="45" t="n">
        <f aca="false">SUBTOTAL(9,G17:G75)</f>
        <v>0</v>
      </c>
      <c r="H16" s="45" t="n">
        <f aca="false">SUBTOTAL(9,H17:H75)</f>
        <v>0</v>
      </c>
      <c r="I16" s="45" t="n">
        <f aca="false">SUBTOTAL(9,I17:I75)</f>
        <v>0</v>
      </c>
      <c r="J16" s="45" t="n">
        <f aca="false">SUBTOTAL(9,J17:J75)</f>
        <v>0</v>
      </c>
      <c r="K16" s="45" t="n">
        <f aca="false">SUBTOTAL(9,K17:K75)</f>
        <v>0</v>
      </c>
    </row>
    <row r="17" s="72" customFormat="true" ht="12.75" hidden="false" customHeight="false" outlineLevel="0" collapsed="false">
      <c r="A17" s="69" t="n">
        <v>1</v>
      </c>
      <c r="B17" s="47" t="s">
        <v>20</v>
      </c>
      <c r="C17" s="70" t="s">
        <v>109</v>
      </c>
      <c r="D17" s="71"/>
      <c r="E17" s="45" t="n">
        <f aca="false">SUBTOTAL(9,E18:E41)</f>
        <v>0</v>
      </c>
      <c r="F17" s="45" t="n">
        <f aca="false">SUBTOTAL(9,F18:F41)</f>
        <v>0</v>
      </c>
      <c r="G17" s="45" t="n">
        <f aca="false">SUBTOTAL(9,G18:G41)</f>
        <v>0</v>
      </c>
      <c r="H17" s="45" t="n">
        <f aca="false">SUBTOTAL(9,H18:H41)</f>
        <v>0</v>
      </c>
      <c r="I17" s="45" t="n">
        <f aca="false">SUBTOTAL(9,I18:I41)</f>
        <v>0</v>
      </c>
      <c r="J17" s="45" t="n">
        <f aca="false">SUBTOTAL(9,J18:J41)</f>
        <v>0</v>
      </c>
      <c r="K17" s="45" t="n">
        <f aca="false">SUBTOTAL(9,K18:K41)</f>
        <v>0</v>
      </c>
    </row>
    <row r="18" s="72" customFormat="true" ht="12.75" hidden="false" customHeight="false" outlineLevel="0" collapsed="false">
      <c r="A18" s="46" t="n">
        <f aca="false">IF(MAX(E18:L18)=0,IF(MIN(E18:L18)=0,3,2),2)</f>
        <v>3</v>
      </c>
      <c r="B18" s="73"/>
      <c r="C18" s="70" t="s">
        <v>110</v>
      </c>
      <c r="D18" s="71"/>
      <c r="E18" s="45" t="n">
        <f aca="false">SUBTOTAL(9,E19:E29)</f>
        <v>0</v>
      </c>
      <c r="F18" s="45" t="n">
        <f aca="false">SUBTOTAL(9,F19:F29)</f>
        <v>0</v>
      </c>
      <c r="G18" s="45" t="n">
        <f aca="false">SUBTOTAL(9,G19:G29)</f>
        <v>0</v>
      </c>
      <c r="H18" s="45" t="n">
        <f aca="false">SUBTOTAL(9,H19:H29)</f>
        <v>0</v>
      </c>
      <c r="I18" s="45" t="n">
        <f aca="false">SUBTOTAL(9,I19:I29)</f>
        <v>0</v>
      </c>
      <c r="J18" s="45" t="n">
        <f aca="false">SUBTOTAL(9,J19:J29)</f>
        <v>0</v>
      </c>
      <c r="K18" s="45" t="n">
        <f aca="false">SUBTOTAL(9,K19:K29)</f>
        <v>0</v>
      </c>
    </row>
    <row r="19" s="72" customFormat="true" ht="25.5" hidden="false" customHeight="false" outlineLevel="0" collapsed="false">
      <c r="A19" s="46" t="n">
        <f aca="false">IF(MAX(E19:L19)=0,IF(MIN(E19:L19)=0,3,2),2)</f>
        <v>3</v>
      </c>
      <c r="B19" s="74"/>
      <c r="C19" s="75" t="s">
        <v>111</v>
      </c>
      <c r="D19" s="76" t="s">
        <v>23</v>
      </c>
      <c r="E19" s="45" t="n">
        <f aca="false">SUBTOTAL(9,E20:E21)</f>
        <v>0</v>
      </c>
      <c r="F19" s="45" t="n">
        <f aca="false">SUBTOTAL(9,F20:F21)</f>
        <v>0</v>
      </c>
      <c r="G19" s="45" t="n">
        <f aca="false">SUBTOTAL(9,G20:G21)</f>
        <v>0</v>
      </c>
      <c r="H19" s="45" t="n">
        <f aca="false">SUBTOTAL(9,H20:H21)</f>
        <v>0</v>
      </c>
      <c r="I19" s="45" t="n">
        <f aca="false">SUBTOTAL(9,I20:I21)</f>
        <v>0</v>
      </c>
      <c r="J19" s="45" t="n">
        <f aca="false">SUBTOTAL(9,J20:J21)</f>
        <v>0</v>
      </c>
      <c r="K19" s="45" t="n">
        <f aca="false">SUBTOTAL(9,K20:K21)</f>
        <v>0</v>
      </c>
    </row>
    <row r="20" s="72" customFormat="true" ht="12.75" hidden="false" customHeight="false" outlineLevel="0" collapsed="false">
      <c r="A20" s="46" t="n">
        <f aca="false">IF(MAX(E20:L20)=0,IF(MIN(E20:L20)=0,3,2),2)</f>
        <v>3</v>
      </c>
      <c r="B20" s="74"/>
      <c r="C20" s="75" t="s">
        <v>344</v>
      </c>
      <c r="D20" s="76"/>
      <c r="E20" s="53" t="n">
        <f aca="false">SUMIF($C$89:$C$1362,$C20,E$89:E$1362)</f>
        <v>0</v>
      </c>
      <c r="F20" s="53" t="n">
        <f aca="false">SUMIF($C$89:$C$1362,$C20,F$89:F$1362)</f>
        <v>0</v>
      </c>
      <c r="G20" s="53" t="n">
        <f aca="false">SUMIF($C$89:$C$1362,$C20,G$89:G$1362)</f>
        <v>0</v>
      </c>
      <c r="H20" s="53" t="n">
        <f aca="false">SUMIF($C$89:$C$1362,$C20,H$89:H$1362)</f>
        <v>0</v>
      </c>
      <c r="I20" s="53" t="n">
        <f aca="false">SUMIF($C$89:$C$1362,$C20,I$89:I$1362)</f>
        <v>0</v>
      </c>
      <c r="J20" s="53" t="n">
        <f aca="false">SUMIF($C$89:$C$1362,$C20,J$89:J$1362)</f>
        <v>0</v>
      </c>
      <c r="K20" s="53" t="n">
        <f aca="false">SUMIF($C$89:$C$1362,$C20,K$89:K$1362)</f>
        <v>0</v>
      </c>
    </row>
    <row r="21" s="72" customFormat="true" ht="12.75" hidden="false" customHeight="false" outlineLevel="0" collapsed="false">
      <c r="A21" s="46" t="n">
        <f aca="false">IF(MAX(E21:L21)=0,IF(MIN(E21:L21)=0,3,2),2)</f>
        <v>3</v>
      </c>
      <c r="B21" s="74"/>
      <c r="C21" s="75" t="s">
        <v>113</v>
      </c>
      <c r="D21" s="76" t="s">
        <v>114</v>
      </c>
      <c r="E21" s="53" t="n">
        <f aca="false">SUMIF($C$89:$C$1362,$C21,E$89:E$1362)</f>
        <v>0</v>
      </c>
      <c r="F21" s="53" t="n">
        <f aca="false">SUMIF($C$89:$C$1362,$C21,F$89:F$1362)</f>
        <v>0</v>
      </c>
      <c r="G21" s="53" t="n">
        <f aca="false">SUMIF($C$89:$C$1362,$C21,G$89:G$1362)</f>
        <v>0</v>
      </c>
      <c r="H21" s="53" t="n">
        <f aca="false">SUMIF($C$89:$C$1362,$C21,H$89:H$1362)</f>
        <v>0</v>
      </c>
      <c r="I21" s="53" t="n">
        <f aca="false">SUMIF($C$89:$C$1362,$C21,I$89:I$1362)</f>
        <v>0</v>
      </c>
      <c r="J21" s="53" t="n">
        <f aca="false">SUMIF($C$89:$C$1362,$C21,J$89:J$1362)</f>
        <v>0</v>
      </c>
      <c r="K21" s="53" t="n">
        <f aca="false">SUMIF($C$89:$C$1362,$C21,K$89:K$1362)</f>
        <v>0</v>
      </c>
    </row>
    <row r="22" s="72" customFormat="true" ht="12.75" hidden="false" customHeight="false" outlineLevel="0" collapsed="false">
      <c r="A22" s="46" t="n">
        <f aca="false">IF(MAX(E22:L22)=0,IF(MIN(E22:L22)=0,3,2),2)</f>
        <v>3</v>
      </c>
      <c r="B22" s="77"/>
      <c r="C22" s="78" t="s">
        <v>115</v>
      </c>
      <c r="D22" s="79" t="s">
        <v>25</v>
      </c>
      <c r="E22" s="53" t="n">
        <f aca="false">SUMIF($C$89:$C$1362,$C22,E$89:E$1362)</f>
        <v>0</v>
      </c>
      <c r="F22" s="53" t="n">
        <f aca="false">SUMIF($C$89:$C$1362,$C22,F$89:F$1362)</f>
        <v>0</v>
      </c>
      <c r="G22" s="53" t="n">
        <f aca="false">SUMIF($C$89:$C$1362,$C22,G$89:G$1362)</f>
        <v>0</v>
      </c>
      <c r="H22" s="53" t="n">
        <f aca="false">SUMIF($C$89:$C$1362,$C22,H$89:H$1362)</f>
        <v>0</v>
      </c>
      <c r="I22" s="53" t="n">
        <f aca="false">SUMIF($C$89:$C$1362,$C22,I$89:I$1362)</f>
        <v>0</v>
      </c>
      <c r="J22" s="53" t="n">
        <f aca="false">SUMIF($C$89:$C$1362,$C22,J$89:J$1362)</f>
        <v>0</v>
      </c>
      <c r="K22" s="53" t="n">
        <f aca="false">SUMIF($C$89:$C$1362,$C22,K$89:K$1362)</f>
        <v>0</v>
      </c>
    </row>
    <row r="23" s="72" customFormat="true" ht="12.75" hidden="false" customHeight="false" outlineLevel="0" collapsed="false">
      <c r="A23" s="46" t="n">
        <f aca="false">IF(MAX(E23:L23)=0,IF(MIN(E23:L23)=0,3,2),2)</f>
        <v>3</v>
      </c>
      <c r="B23" s="77"/>
      <c r="C23" s="75" t="s">
        <v>116</v>
      </c>
      <c r="D23" s="79"/>
      <c r="E23" s="45" t="n">
        <f aca="false">SUBTOTAL(9,E24:E29)</f>
        <v>0</v>
      </c>
      <c r="F23" s="45" t="n">
        <f aca="false">SUBTOTAL(9,F24:F29)</f>
        <v>0</v>
      </c>
      <c r="G23" s="45" t="n">
        <f aca="false">SUBTOTAL(9,G24:G29)</f>
        <v>0</v>
      </c>
      <c r="H23" s="45" t="n">
        <f aca="false">SUBTOTAL(9,H24:H29)</f>
        <v>0</v>
      </c>
      <c r="I23" s="45" t="n">
        <f aca="false">SUBTOTAL(9,I24:I29)</f>
        <v>0</v>
      </c>
      <c r="J23" s="45" t="n">
        <f aca="false">SUBTOTAL(9,J24:J29)</f>
        <v>0</v>
      </c>
      <c r="K23" s="45" t="n">
        <f aca="false">SUBTOTAL(9,K24:K29)</f>
        <v>0</v>
      </c>
    </row>
    <row r="24" s="72" customFormat="true" ht="25.5" hidden="false" customHeight="false" outlineLevel="0" collapsed="false">
      <c r="A24" s="46" t="n">
        <f aca="false">IF(MAX(E24:L24)=0,IF(MIN(E24:L24)=0,3,2),2)</f>
        <v>3</v>
      </c>
      <c r="B24" s="77"/>
      <c r="C24" s="75" t="s">
        <v>117</v>
      </c>
      <c r="D24" s="79" t="s">
        <v>118</v>
      </c>
      <c r="E24" s="53" t="n">
        <f aca="false">SUMIF($C$89:$C$1362,$C24,E$89:E$1362)</f>
        <v>0</v>
      </c>
      <c r="F24" s="53" t="n">
        <f aca="false">SUMIF($C$89:$C$1362,$C24,F$89:F$1362)</f>
        <v>0</v>
      </c>
      <c r="G24" s="53" t="n">
        <f aca="false">SUMIF($C$89:$C$1362,$C24,G$89:G$1362)</f>
        <v>0</v>
      </c>
      <c r="H24" s="53" t="n">
        <f aca="false">SUMIF($C$89:$C$1362,$C24,H$89:H$1362)</f>
        <v>0</v>
      </c>
      <c r="I24" s="53" t="n">
        <f aca="false">SUMIF($C$89:$C$1362,$C24,I$89:I$1362)</f>
        <v>0</v>
      </c>
      <c r="J24" s="53" t="n">
        <f aca="false">SUMIF($C$89:$C$1362,$C24,J$89:J$1362)</f>
        <v>0</v>
      </c>
      <c r="K24" s="53" t="n">
        <f aca="false">SUMIF($C$89:$C$1362,$C24,K$89:K$1362)</f>
        <v>0</v>
      </c>
    </row>
    <row r="25" s="72" customFormat="true" ht="25.5" hidden="false" customHeight="false" outlineLevel="0" collapsed="false">
      <c r="A25" s="46" t="n">
        <f aca="false">IF(MAX(E25:L25)=0,IF(MIN(E25:L25)=0,3,2),2)</f>
        <v>3</v>
      </c>
      <c r="B25" s="77"/>
      <c r="C25" s="75" t="s">
        <v>119</v>
      </c>
      <c r="D25" s="79" t="s">
        <v>120</v>
      </c>
      <c r="E25" s="53" t="n">
        <f aca="false">SUMIF($C$89:$C$1362,$C25,E$89:E$1362)</f>
        <v>0</v>
      </c>
      <c r="F25" s="53" t="n">
        <f aca="false">SUMIF($C$89:$C$1362,$C25,F$89:F$1362)</f>
        <v>0</v>
      </c>
      <c r="G25" s="53" t="n">
        <f aca="false">SUMIF($C$89:$C$1362,$C25,G$89:G$1362)</f>
        <v>0</v>
      </c>
      <c r="H25" s="53" t="n">
        <f aca="false">SUMIF($C$89:$C$1362,$C25,H$89:H$1362)</f>
        <v>0</v>
      </c>
      <c r="I25" s="53" t="n">
        <f aca="false">SUMIF($C$89:$C$1362,$C25,I$89:I$1362)</f>
        <v>0</v>
      </c>
      <c r="J25" s="53" t="n">
        <f aca="false">SUMIF($C$89:$C$1362,$C25,J$89:J$1362)</f>
        <v>0</v>
      </c>
      <c r="K25" s="53" t="n">
        <f aca="false">SUMIF($C$89:$C$1362,$C25,K$89:K$1362)</f>
        <v>0</v>
      </c>
    </row>
    <row r="26" s="72" customFormat="true" ht="12.75" hidden="false" customHeight="false" outlineLevel="0" collapsed="false">
      <c r="A26" s="46" t="n">
        <f aca="false">IF(MAX(E26:L26)=0,IF(MIN(E26:L26)=0,3,2),2)</f>
        <v>3</v>
      </c>
      <c r="B26" s="77"/>
      <c r="C26" s="75" t="s">
        <v>121</v>
      </c>
      <c r="D26" s="79" t="s">
        <v>122</v>
      </c>
      <c r="E26" s="53" t="n">
        <f aca="false">SUMIF($C$89:$C$1362,$C26,E$89:E$1362)</f>
        <v>0</v>
      </c>
      <c r="F26" s="53" t="n">
        <f aca="false">SUMIF($C$89:$C$1362,$C26,F$89:F$1362)</f>
        <v>0</v>
      </c>
      <c r="G26" s="53" t="n">
        <f aca="false">SUMIF($C$89:$C$1362,$C26,G$89:G$1362)</f>
        <v>0</v>
      </c>
      <c r="H26" s="53" t="n">
        <f aca="false">SUMIF($C$89:$C$1362,$C26,H$89:H$1362)</f>
        <v>0</v>
      </c>
      <c r="I26" s="53" t="n">
        <f aca="false">SUMIF($C$89:$C$1362,$C26,I$89:I$1362)</f>
        <v>0</v>
      </c>
      <c r="J26" s="53" t="n">
        <f aca="false">SUMIF($C$89:$C$1362,$C26,J$89:J$1362)</f>
        <v>0</v>
      </c>
      <c r="K26" s="53" t="n">
        <f aca="false">SUMIF($C$89:$C$1362,$C26,K$89:K$1362)</f>
        <v>0</v>
      </c>
    </row>
    <row r="27" s="72" customFormat="true" ht="12.75" hidden="false" customHeight="false" outlineLevel="0" collapsed="false">
      <c r="A27" s="46" t="n">
        <f aca="false">IF(MAX(E27:L27)=0,IF(MIN(E27:L27)=0,3,2),2)</f>
        <v>3</v>
      </c>
      <c r="B27" s="77"/>
      <c r="C27" s="75" t="s">
        <v>123</v>
      </c>
      <c r="D27" s="79" t="s">
        <v>124</v>
      </c>
      <c r="E27" s="53" t="n">
        <f aca="false">SUMIF($C$89:$C$1362,$C27,E$89:E$1362)</f>
        <v>0</v>
      </c>
      <c r="F27" s="53" t="n">
        <f aca="false">SUMIF($C$89:$C$1362,$C27,F$89:F$1362)</f>
        <v>0</v>
      </c>
      <c r="G27" s="53" t="n">
        <f aca="false">SUMIF($C$89:$C$1362,$C27,G$89:G$1362)</f>
        <v>0</v>
      </c>
      <c r="H27" s="53" t="n">
        <f aca="false">SUMIF($C$89:$C$1362,$C27,H$89:H$1362)</f>
        <v>0</v>
      </c>
      <c r="I27" s="53" t="n">
        <f aca="false">SUMIF($C$89:$C$1362,$C27,I$89:I$1362)</f>
        <v>0</v>
      </c>
      <c r="J27" s="53" t="n">
        <f aca="false">SUMIF($C$89:$C$1362,$C27,J$89:J$1362)</f>
        <v>0</v>
      </c>
      <c r="K27" s="53" t="n">
        <f aca="false">SUMIF($C$89:$C$1362,$C27,K$89:K$1362)</f>
        <v>0</v>
      </c>
    </row>
    <row r="28" s="72" customFormat="true" ht="25.5" hidden="false" customHeight="false" outlineLevel="0" collapsed="false">
      <c r="A28" s="46" t="n">
        <f aca="false">IF(MAX(E28:L28)=0,IF(MIN(E28:L28)=0,3,2),2)</f>
        <v>3</v>
      </c>
      <c r="B28" s="77"/>
      <c r="C28" s="75" t="s">
        <v>125</v>
      </c>
      <c r="D28" s="79" t="s">
        <v>126</v>
      </c>
      <c r="E28" s="53" t="n">
        <f aca="false">SUMIF($C$89:$C$1362,$C28,E$89:E$1362)</f>
        <v>0</v>
      </c>
      <c r="F28" s="53" t="n">
        <f aca="false">SUMIF($C$89:$C$1362,$C28,F$89:F$1362)</f>
        <v>0</v>
      </c>
      <c r="G28" s="53" t="n">
        <f aca="false">SUMIF($C$89:$C$1362,$C28,G$89:G$1362)</f>
        <v>0</v>
      </c>
      <c r="H28" s="53" t="n">
        <f aca="false">SUMIF($C$89:$C$1362,$C28,H$89:H$1362)</f>
        <v>0</v>
      </c>
      <c r="I28" s="53" t="n">
        <f aca="false">SUMIF($C$89:$C$1362,$C28,I$89:I$1362)</f>
        <v>0</v>
      </c>
      <c r="J28" s="53" t="n">
        <f aca="false">SUMIF($C$89:$C$1362,$C28,J$89:J$1362)</f>
        <v>0</v>
      </c>
      <c r="K28" s="53" t="n">
        <f aca="false">SUMIF($C$89:$C$1362,$C28,K$89:K$1362)</f>
        <v>0</v>
      </c>
    </row>
    <row r="29" s="72" customFormat="true" ht="12.75" hidden="false" customHeight="false" outlineLevel="0" collapsed="false">
      <c r="A29" s="46" t="n">
        <f aca="false">IF(MAX(E29:L29)=0,IF(MIN(E29:L29)=0,3,2),2)</f>
        <v>3</v>
      </c>
      <c r="B29" s="77"/>
      <c r="C29" s="75" t="s">
        <v>127</v>
      </c>
      <c r="D29" s="79" t="s">
        <v>29</v>
      </c>
      <c r="E29" s="53" t="n">
        <f aca="false">SUMIF($C$89:$C$1362,$C29,E$89:E$1362)</f>
        <v>0</v>
      </c>
      <c r="F29" s="53" t="n">
        <f aca="false">SUMIF($C$89:$C$1362,$C29,F$89:F$1362)</f>
        <v>0</v>
      </c>
      <c r="G29" s="53" t="n">
        <f aca="false">SUMIF($C$89:$C$1362,$C29,G$89:G$1362)</f>
        <v>0</v>
      </c>
      <c r="H29" s="53" t="n">
        <f aca="false">SUMIF($C$89:$C$1362,$C29,H$89:H$1362)</f>
        <v>0</v>
      </c>
      <c r="I29" s="53" t="n">
        <f aca="false">SUMIF($C$89:$C$1362,$C29,I$89:I$1362)</f>
        <v>0</v>
      </c>
      <c r="J29" s="53" t="n">
        <f aca="false">SUMIF($C$89:$C$1362,$C29,J$89:J$1362)</f>
        <v>0</v>
      </c>
      <c r="K29" s="53" t="n">
        <f aca="false">SUMIF($C$89:$C$1362,$C29,K$89:K$1362)</f>
        <v>0</v>
      </c>
    </row>
    <row r="30" s="72" customFormat="true" ht="12.75" hidden="false" customHeight="false" outlineLevel="0" collapsed="false">
      <c r="A30" s="46" t="n">
        <f aca="false">IF(MAX(E30:L30)=0,IF(MIN(E30:L30)=0,3,2),2)</f>
        <v>3</v>
      </c>
      <c r="B30" s="73"/>
      <c r="C30" s="70" t="s">
        <v>128</v>
      </c>
      <c r="D30" s="71"/>
      <c r="E30" s="45" t="n">
        <f aca="false">SUBTOTAL(9,E31:E35)</f>
        <v>0</v>
      </c>
      <c r="F30" s="45" t="n">
        <f aca="false">SUBTOTAL(9,F31:F35)</f>
        <v>0</v>
      </c>
      <c r="G30" s="45" t="n">
        <f aca="false">SUBTOTAL(9,G31:G35)</f>
        <v>0</v>
      </c>
      <c r="H30" s="45" t="n">
        <f aca="false">SUBTOTAL(9,H31:H35)</f>
        <v>0</v>
      </c>
      <c r="I30" s="45" t="n">
        <f aca="false">SUBTOTAL(9,I31:I35)</f>
        <v>0</v>
      </c>
      <c r="J30" s="45" t="n">
        <f aca="false">SUBTOTAL(9,J31:J35)</f>
        <v>0</v>
      </c>
      <c r="K30" s="45" t="n">
        <f aca="false">SUBTOTAL(9,K31:K35)</f>
        <v>0</v>
      </c>
    </row>
    <row r="31" s="72" customFormat="true" ht="12.75" hidden="false" customHeight="false" outlineLevel="0" collapsed="false">
      <c r="A31" s="46" t="n">
        <f aca="false">IF(MAX(E31:L31)=0,IF(MIN(E31:L31)=0,3,2),2)</f>
        <v>3</v>
      </c>
      <c r="B31" s="77"/>
      <c r="C31" s="78" t="s">
        <v>129</v>
      </c>
      <c r="D31" s="79" t="s">
        <v>39</v>
      </c>
      <c r="E31" s="53" t="n">
        <f aca="false">SUMIF($C$89:$C$1362,$C31,E$89:E$1362)</f>
        <v>0</v>
      </c>
      <c r="F31" s="53" t="n">
        <f aca="false">SUMIF($C$89:$C$1362,$C31,F$89:F$1362)</f>
        <v>0</v>
      </c>
      <c r="G31" s="53" t="n">
        <f aca="false">SUMIF($C$89:$C$1362,$C31,G$89:G$1362)</f>
        <v>0</v>
      </c>
      <c r="H31" s="53" t="n">
        <f aca="false">SUMIF($C$89:$C$1362,$C31,H$89:H$1362)</f>
        <v>0</v>
      </c>
      <c r="I31" s="53" t="n">
        <f aca="false">SUMIF($C$89:$C$1362,$C31,I$89:I$1362)</f>
        <v>0</v>
      </c>
      <c r="J31" s="53" t="n">
        <f aca="false">SUMIF($C$89:$C$1362,$C31,J$89:J$1362)</f>
        <v>0</v>
      </c>
      <c r="K31" s="53" t="n">
        <f aca="false">SUMIF($C$89:$C$1362,$C31,K$89:K$1362)</f>
        <v>0</v>
      </c>
    </row>
    <row r="32" s="72" customFormat="true" ht="12.75" hidden="false" customHeight="false" outlineLevel="0" collapsed="false">
      <c r="A32" s="46" t="n">
        <f aca="false">IF(MAX(E32:L32)=0,IF(MIN(E32:L32)=0,3,2),2)</f>
        <v>3</v>
      </c>
      <c r="B32" s="80"/>
      <c r="C32" s="81" t="s">
        <v>130</v>
      </c>
      <c r="D32" s="82"/>
      <c r="E32" s="45" t="n">
        <f aca="false">SUBTOTAL(9,E33:E34)</f>
        <v>0</v>
      </c>
      <c r="F32" s="45" t="n">
        <f aca="false">SUBTOTAL(9,F33:F34)</f>
        <v>0</v>
      </c>
      <c r="G32" s="45" t="n">
        <f aca="false">SUBTOTAL(9,G33:G34)</f>
        <v>0</v>
      </c>
      <c r="H32" s="45" t="n">
        <f aca="false">SUBTOTAL(9,H33:H34)</f>
        <v>0</v>
      </c>
      <c r="I32" s="45" t="n">
        <f aca="false">SUBTOTAL(9,I33:I34)</f>
        <v>0</v>
      </c>
      <c r="J32" s="45" t="n">
        <f aca="false">SUBTOTAL(9,J33:J34)</f>
        <v>0</v>
      </c>
      <c r="K32" s="45" t="n">
        <f aca="false">SUBTOTAL(9,K33:K34)</f>
        <v>0</v>
      </c>
    </row>
    <row r="33" s="72" customFormat="true" ht="12.75" hidden="false" customHeight="false" outlineLevel="0" collapsed="false">
      <c r="A33" s="46" t="n">
        <f aca="false">IF(MAX(E33:L33)=0,IF(MIN(E33:L33)=0,3,2),2)</f>
        <v>3</v>
      </c>
      <c r="B33" s="80"/>
      <c r="C33" s="81" t="s">
        <v>131</v>
      </c>
      <c r="D33" s="82"/>
      <c r="E33" s="53" t="n">
        <f aca="false">SUMIF($C$89:$C$1362,$C33,E$89:E$1362)</f>
        <v>0</v>
      </c>
      <c r="F33" s="53" t="n">
        <f aca="false">SUMIF($C$89:$C$1362,$C33,F$89:F$1362)</f>
        <v>0</v>
      </c>
      <c r="G33" s="53" t="n">
        <f aca="false">SUMIF($C$89:$C$1362,$C33,G$89:G$1362)</f>
        <v>0</v>
      </c>
      <c r="H33" s="53" t="n">
        <f aca="false">SUMIF($C$89:$C$1362,$C33,H$89:H$1362)</f>
        <v>0</v>
      </c>
      <c r="I33" s="53" t="n">
        <f aca="false">SUMIF($C$89:$C$1362,$C33,I$89:I$1362)</f>
        <v>0</v>
      </c>
      <c r="J33" s="53" t="n">
        <f aca="false">SUMIF($C$89:$C$1362,$C33,J$89:J$1362)</f>
        <v>0</v>
      </c>
      <c r="K33" s="53" t="n">
        <f aca="false">SUMIF($C$89:$C$1362,$C33,K$89:K$1362)</f>
        <v>0</v>
      </c>
    </row>
    <row r="34" s="72" customFormat="true" ht="12.75" hidden="false" customHeight="false" outlineLevel="0" collapsed="false">
      <c r="A34" s="46" t="n">
        <f aca="false">IF(MAX(E34:L34)=0,IF(MIN(E34:L34)=0,3,2),2)</f>
        <v>3</v>
      </c>
      <c r="B34" s="80"/>
      <c r="C34" s="81" t="s">
        <v>132</v>
      </c>
      <c r="D34" s="82"/>
      <c r="E34" s="53" t="n">
        <f aca="false">SUMIF($C$89:$C$1362,$C34,E$89:E$1362)</f>
        <v>0</v>
      </c>
      <c r="F34" s="53" t="n">
        <f aca="false">SUMIF($C$89:$C$1362,$C34,F$89:F$1362)</f>
        <v>0</v>
      </c>
      <c r="G34" s="53" t="n">
        <f aca="false">SUMIF($C$89:$C$1362,$C34,G$89:G$1362)</f>
        <v>0</v>
      </c>
      <c r="H34" s="53" t="n">
        <f aca="false">SUMIF($C$89:$C$1362,$C34,H$89:H$1362)</f>
        <v>0</v>
      </c>
      <c r="I34" s="53" t="n">
        <f aca="false">SUMIF($C$89:$C$1362,$C34,I$89:I$1362)</f>
        <v>0</v>
      </c>
      <c r="J34" s="53" t="n">
        <f aca="false">SUMIF($C$89:$C$1362,$C34,J$89:J$1362)</f>
        <v>0</v>
      </c>
      <c r="K34" s="53" t="n">
        <f aca="false">SUMIF($C$89:$C$1362,$C34,K$89:K$1362)</f>
        <v>0</v>
      </c>
    </row>
    <row r="35" s="72" customFormat="true" ht="25.5" hidden="false" customHeight="false" outlineLevel="0" collapsed="false">
      <c r="A35" s="46" t="n">
        <f aca="false">IF(MAX(E35:L35)=0,IF(MIN(E35:L35)=0,3,2),2)</f>
        <v>3</v>
      </c>
      <c r="B35" s="80"/>
      <c r="C35" s="81" t="s">
        <v>133</v>
      </c>
      <c r="D35" s="82" t="s">
        <v>105</v>
      </c>
      <c r="E35" s="53" t="n">
        <f aca="false">SUMIF($C$89:$C$1362,$C35,E$89:E$1362)</f>
        <v>0</v>
      </c>
      <c r="F35" s="53" t="n">
        <f aca="false">SUMIF($C$89:$C$1362,$C35,F$89:F$1362)</f>
        <v>0</v>
      </c>
      <c r="G35" s="53" t="n">
        <f aca="false">SUMIF($C$89:$C$1362,$C35,G$89:G$1362)</f>
        <v>0</v>
      </c>
      <c r="H35" s="53" t="n">
        <f aca="false">SUMIF($C$89:$C$1362,$C35,H$89:H$1362)</f>
        <v>0</v>
      </c>
      <c r="I35" s="53" t="n">
        <f aca="false">SUMIF($C$89:$C$1362,$C35,I$89:I$1362)</f>
        <v>0</v>
      </c>
      <c r="J35" s="53" t="n">
        <f aca="false">SUMIF($C$89:$C$1362,$C35,J$89:J$1362)</f>
        <v>0</v>
      </c>
      <c r="K35" s="53" t="n">
        <f aca="false">SUMIF($C$89:$C$1362,$C35,K$89:K$1362)</f>
        <v>0</v>
      </c>
    </row>
    <row r="36" s="72" customFormat="true" ht="12.75" hidden="false" customHeight="false" outlineLevel="0" collapsed="false">
      <c r="A36" s="46" t="n">
        <f aca="false">IF(MAX(E36:L36)=0,IF(MIN(E36:L36)=0,3,2),2)</f>
        <v>3</v>
      </c>
      <c r="B36" s="83"/>
      <c r="C36" s="84" t="s">
        <v>134</v>
      </c>
      <c r="D36" s="82"/>
      <c r="E36" s="45" t="n">
        <f aca="false">SUBTOTAL(9,E37:E41)</f>
        <v>0</v>
      </c>
      <c r="F36" s="45" t="n">
        <f aca="false">SUBTOTAL(9,F37:F41)</f>
        <v>0</v>
      </c>
      <c r="G36" s="45" t="n">
        <f aca="false">SUBTOTAL(9,G37:G41)</f>
        <v>0</v>
      </c>
      <c r="H36" s="45" t="n">
        <f aca="false">SUBTOTAL(9,H37:H41)</f>
        <v>0</v>
      </c>
      <c r="I36" s="45" t="n">
        <f aca="false">SUBTOTAL(9,I37:I41)</f>
        <v>0</v>
      </c>
      <c r="J36" s="45" t="n">
        <f aca="false">SUBTOTAL(9,J37:J41)</f>
        <v>0</v>
      </c>
      <c r="K36" s="45" t="n">
        <f aca="false">SUBTOTAL(9,K37:K41)</f>
        <v>0</v>
      </c>
    </row>
    <row r="37" s="72" customFormat="true" ht="12.75" hidden="false" customHeight="false" outlineLevel="0" collapsed="false">
      <c r="A37" s="46" t="n">
        <f aca="false">IF(MAX(E37:L37)=0,IF(MIN(E37:L37)=0,3,2),2)</f>
        <v>3</v>
      </c>
      <c r="B37" s="80"/>
      <c r="C37" s="81" t="s">
        <v>135</v>
      </c>
      <c r="D37" s="82" t="s">
        <v>136</v>
      </c>
      <c r="E37" s="53" t="n">
        <f aca="false">SUMIF($C$89:$C$1362,$C37,E$89:E$1362)</f>
        <v>0</v>
      </c>
      <c r="F37" s="53" t="n">
        <f aca="false">SUMIF($C$89:$C$1362,$C37,F$89:F$1362)</f>
        <v>0</v>
      </c>
      <c r="G37" s="53" t="n">
        <f aca="false">SUMIF($C$89:$C$1362,$C37,G$89:G$1362)</f>
        <v>0</v>
      </c>
      <c r="H37" s="53" t="n">
        <f aca="false">SUMIF($C$89:$C$1362,$C37,H$89:H$1362)</f>
        <v>0</v>
      </c>
      <c r="I37" s="53" t="n">
        <f aca="false">SUMIF($C$89:$C$1362,$C37,I$89:I$1362)</f>
        <v>0</v>
      </c>
      <c r="J37" s="53" t="n">
        <f aca="false">SUMIF($C$89:$C$1362,$C37,J$89:J$1362)</f>
        <v>0</v>
      </c>
      <c r="K37" s="53" t="n">
        <f aca="false">SUMIF($C$89:$C$1362,$C37,K$89:K$1362)</f>
        <v>0</v>
      </c>
    </row>
    <row r="38" s="72" customFormat="true" ht="12.75" hidden="false" customHeight="false" outlineLevel="0" collapsed="false">
      <c r="A38" s="46" t="n">
        <f aca="false">IF(MAX(E38:L38)=0,IF(MIN(E38:L38)=0,3,2),2)</f>
        <v>3</v>
      </c>
      <c r="B38" s="80"/>
      <c r="C38" s="81" t="s">
        <v>137</v>
      </c>
      <c r="D38" s="82" t="s">
        <v>138</v>
      </c>
      <c r="E38" s="53" t="n">
        <f aca="false">SUMIF($C$89:$C$1362,$C38,E$89:E$1362)</f>
        <v>0</v>
      </c>
      <c r="F38" s="53" t="n">
        <f aca="false">SUMIF($C$89:$C$1362,$C38,F$89:F$1362)</f>
        <v>0</v>
      </c>
      <c r="G38" s="53" t="n">
        <f aca="false">SUMIF($C$89:$C$1362,$C38,G$89:G$1362)</f>
        <v>0</v>
      </c>
      <c r="H38" s="53" t="n">
        <f aca="false">SUMIF($C$89:$C$1362,$C38,H$89:H$1362)</f>
        <v>0</v>
      </c>
      <c r="I38" s="53" t="n">
        <f aca="false">SUMIF($C$89:$C$1362,$C38,I$89:I$1362)</f>
        <v>0</v>
      </c>
      <c r="J38" s="53" t="n">
        <f aca="false">SUMIF($C$89:$C$1362,$C38,J$89:J$1362)</f>
        <v>0</v>
      </c>
      <c r="K38" s="53" t="n">
        <f aca="false">SUMIF($C$89:$C$1362,$C38,K$89:K$1362)</f>
        <v>0</v>
      </c>
    </row>
    <row r="39" s="72" customFormat="true" ht="12.75" hidden="false" customHeight="false" outlineLevel="0" collapsed="false">
      <c r="A39" s="46" t="n">
        <f aca="false">IF(MAX(E39:L39)=0,IF(MIN(E39:L39)=0,3,2),2)</f>
        <v>3</v>
      </c>
      <c r="B39" s="80"/>
      <c r="C39" s="81" t="s">
        <v>139</v>
      </c>
      <c r="D39" s="82" t="s">
        <v>140</v>
      </c>
      <c r="E39" s="53" t="n">
        <f aca="false">SUMIF($C$89:$C$1362,$C39,E$89:E$1362)</f>
        <v>0</v>
      </c>
      <c r="F39" s="53" t="n">
        <f aca="false">SUMIF($C$89:$C$1362,$C39,F$89:F$1362)</f>
        <v>0</v>
      </c>
      <c r="G39" s="53" t="n">
        <f aca="false">SUMIF($C$89:$C$1362,$C39,G$89:G$1362)</f>
        <v>0</v>
      </c>
      <c r="H39" s="53" t="n">
        <f aca="false">SUMIF($C$89:$C$1362,$C39,H$89:H$1362)</f>
        <v>0</v>
      </c>
      <c r="I39" s="53" t="n">
        <f aca="false">SUMIF($C$89:$C$1362,$C39,I$89:I$1362)</f>
        <v>0</v>
      </c>
      <c r="J39" s="53" t="n">
        <f aca="false">SUMIF($C$89:$C$1362,$C39,J$89:J$1362)</f>
        <v>0</v>
      </c>
      <c r="K39" s="53" t="n">
        <f aca="false">SUMIF($C$89:$C$1362,$C39,K$89:K$1362)</f>
        <v>0</v>
      </c>
    </row>
    <row r="40" s="72" customFormat="true" ht="12.75" hidden="false" customHeight="false" outlineLevel="0" collapsed="false">
      <c r="A40" s="46" t="n">
        <f aca="false">IF(MAX(E40:L40)=0,IF(MIN(E40:L40)=0,3,2),2)</f>
        <v>3</v>
      </c>
      <c r="B40" s="80"/>
      <c r="C40" s="81" t="s">
        <v>141</v>
      </c>
      <c r="D40" s="82" t="s">
        <v>142</v>
      </c>
      <c r="E40" s="53" t="n">
        <f aca="false">SUMIF($C$89:$C$1362,$C40,E$89:E$1362)</f>
        <v>0</v>
      </c>
      <c r="F40" s="53" t="n">
        <f aca="false">SUMIF($C$89:$C$1362,$C40,F$89:F$1362)</f>
        <v>0</v>
      </c>
      <c r="G40" s="53" t="n">
        <f aca="false">SUMIF($C$89:$C$1362,$C40,G$89:G$1362)</f>
        <v>0</v>
      </c>
      <c r="H40" s="53" t="n">
        <f aca="false">SUMIF($C$89:$C$1362,$C40,H$89:H$1362)</f>
        <v>0</v>
      </c>
      <c r="I40" s="53" t="n">
        <f aca="false">SUMIF($C$89:$C$1362,$C40,I$89:I$1362)</f>
        <v>0</v>
      </c>
      <c r="J40" s="53" t="n">
        <f aca="false">SUMIF($C$89:$C$1362,$C40,J$89:J$1362)</f>
        <v>0</v>
      </c>
      <c r="K40" s="53" t="n">
        <f aca="false">SUMIF($C$89:$C$1362,$C40,K$89:K$1362)</f>
        <v>0</v>
      </c>
    </row>
    <row r="41" s="72" customFormat="true" ht="12.75" hidden="false" customHeight="false" outlineLevel="0" collapsed="false">
      <c r="A41" s="46" t="n">
        <f aca="false">IF(MAX(E41:L41)=0,IF(MIN(E41:L41)=0,3,2),2)</f>
        <v>3</v>
      </c>
      <c r="B41" s="80"/>
      <c r="C41" s="81" t="s">
        <v>143</v>
      </c>
      <c r="D41" s="82" t="s">
        <v>144</v>
      </c>
      <c r="E41" s="53" t="n">
        <f aca="false">SUMIF($C$89:$C$1362,$C41,E$89:E$1362)</f>
        <v>0</v>
      </c>
      <c r="F41" s="53" t="n">
        <f aca="false">SUMIF($C$89:$C$1362,$C41,F$89:F$1362)</f>
        <v>0</v>
      </c>
      <c r="G41" s="53" t="n">
        <f aca="false">SUMIF($C$89:$C$1362,$C41,G$89:G$1362)</f>
        <v>0</v>
      </c>
      <c r="H41" s="53" t="n">
        <f aca="false">SUMIF($C$89:$C$1362,$C41,H$89:H$1362)</f>
        <v>0</v>
      </c>
      <c r="I41" s="53" t="n">
        <f aca="false">SUMIF($C$89:$C$1362,$C41,I$89:I$1362)</f>
        <v>0</v>
      </c>
      <c r="J41" s="53" t="n">
        <f aca="false">SUMIF($C$89:$C$1362,$C41,J$89:J$1362)</f>
        <v>0</v>
      </c>
      <c r="K41" s="53" t="n">
        <f aca="false">SUMIF($C$89:$C$1362,$C41,K$89:K$1362)</f>
        <v>0</v>
      </c>
    </row>
    <row r="42" s="72" customFormat="true" ht="12.75" hidden="false" customHeight="false" outlineLevel="0" collapsed="false">
      <c r="A42" s="69" t="n">
        <v>1</v>
      </c>
      <c r="B42" s="47" t="s">
        <v>145</v>
      </c>
      <c r="C42" s="84" t="s">
        <v>146</v>
      </c>
      <c r="D42" s="71"/>
      <c r="E42" s="45" t="n">
        <f aca="false">SUBTOTAL(9,E43:E74)</f>
        <v>0</v>
      </c>
      <c r="F42" s="45" t="n">
        <f aca="false">SUBTOTAL(9,F43:F74)</f>
        <v>0</v>
      </c>
      <c r="G42" s="45" t="n">
        <f aca="false">SUBTOTAL(9,G43:G74)</f>
        <v>0</v>
      </c>
      <c r="H42" s="45" t="n">
        <f aca="false">SUBTOTAL(9,H43:H74)</f>
        <v>0</v>
      </c>
      <c r="I42" s="45" t="n">
        <f aca="false">SUBTOTAL(9,I43:I74)</f>
        <v>0</v>
      </c>
      <c r="J42" s="45" t="n">
        <f aca="false">SUBTOTAL(9,J43:J74)</f>
        <v>0</v>
      </c>
      <c r="K42" s="45" t="n">
        <f aca="false">SUBTOTAL(9,K43:K74)</f>
        <v>0</v>
      </c>
    </row>
    <row r="43" s="72" customFormat="true" ht="12.75" hidden="false" customHeight="false" outlineLevel="0" collapsed="false">
      <c r="A43" s="46" t="n">
        <f aca="false">IF(MAX(E43:L43)=0,IF(MIN(E43:L43)=0,3,2),2)</f>
        <v>3</v>
      </c>
      <c r="B43" s="83"/>
      <c r="C43" s="85" t="s">
        <v>147</v>
      </c>
      <c r="D43" s="71"/>
      <c r="E43" s="45" t="n">
        <f aca="false">SUBTOTAL(9,E44:E64)</f>
        <v>0</v>
      </c>
      <c r="F43" s="45" t="n">
        <f aca="false">SUBTOTAL(9,F44:F64)</f>
        <v>0</v>
      </c>
      <c r="G43" s="45" t="n">
        <f aca="false">SUBTOTAL(9,G44:G64)</f>
        <v>0</v>
      </c>
      <c r="H43" s="45" t="n">
        <f aca="false">SUBTOTAL(9,H44:H64)</f>
        <v>0</v>
      </c>
      <c r="I43" s="45" t="n">
        <f aca="false">SUBTOTAL(9,I44:I64)</f>
        <v>0</v>
      </c>
      <c r="J43" s="45" t="n">
        <f aca="false">SUBTOTAL(9,J44:J64)</f>
        <v>0</v>
      </c>
      <c r="K43" s="45" t="n">
        <f aca="false">SUBTOTAL(9,K44:K64)</f>
        <v>0</v>
      </c>
    </row>
    <row r="44" s="72" customFormat="true" ht="12.75" hidden="false" customHeight="false" outlineLevel="0" collapsed="false">
      <c r="A44" s="46" t="n">
        <f aca="false">IF(MAX(E44:L44)=0,IF(MIN(E44:L44)=0,3,2),2)</f>
        <v>3</v>
      </c>
      <c r="B44" s="77"/>
      <c r="C44" s="86" t="s">
        <v>148</v>
      </c>
      <c r="D44" s="79" t="s">
        <v>25</v>
      </c>
      <c r="E44" s="53" t="n">
        <f aca="false">SUMIF($C$89:$C$1362,$C44,E$89:E$1362)</f>
        <v>0</v>
      </c>
      <c r="F44" s="53" t="n">
        <f aca="false">SUMIF($C$89:$C$1362,$C44,F$89:F$1362)</f>
        <v>0</v>
      </c>
      <c r="G44" s="53" t="n">
        <f aca="false">SUMIF($C$89:$C$1362,$C44,G$89:G$1362)</f>
        <v>0</v>
      </c>
      <c r="H44" s="53" t="n">
        <f aca="false">SUMIF($C$89:$C$1362,$C44,H$89:H$1362)</f>
        <v>0</v>
      </c>
      <c r="I44" s="53" t="n">
        <f aca="false">SUMIF($C$89:$C$1362,$C44,I$89:I$1362)</f>
        <v>0</v>
      </c>
      <c r="J44" s="53" t="n">
        <f aca="false">SUMIF($C$89:$C$1362,$C44,J$89:J$1362)</f>
        <v>0</v>
      </c>
      <c r="K44" s="53" t="n">
        <f aca="false">SUMIF($C$89:$C$1362,$C44,K$89:K$1362)</f>
        <v>0</v>
      </c>
    </row>
    <row r="45" s="72" customFormat="true" ht="12.75" hidden="false" customHeight="false" outlineLevel="0" collapsed="false">
      <c r="A45" s="46" t="n">
        <f aca="false">IF(MAX(E45:L45)=0,IF(MIN(E45:L45)=0,3,2),2)</f>
        <v>3</v>
      </c>
      <c r="B45" s="77"/>
      <c r="C45" s="87" t="s">
        <v>28</v>
      </c>
      <c r="D45" s="79"/>
      <c r="E45" s="45" t="n">
        <f aca="false">SUBTOTAL(9,E46:E51)</f>
        <v>0</v>
      </c>
      <c r="F45" s="45" t="n">
        <f aca="false">SUBTOTAL(9,F46:F51)</f>
        <v>0</v>
      </c>
      <c r="G45" s="45" t="n">
        <f aca="false">SUBTOTAL(9,G46:G51)</f>
        <v>0</v>
      </c>
      <c r="H45" s="45" t="n">
        <f aca="false">SUBTOTAL(9,H46:H51)</f>
        <v>0</v>
      </c>
      <c r="I45" s="45" t="n">
        <f aca="false">SUBTOTAL(9,I46:I51)</f>
        <v>0</v>
      </c>
      <c r="J45" s="45" t="n">
        <f aca="false">SUBTOTAL(9,J46:J51)</f>
        <v>0</v>
      </c>
      <c r="K45" s="45" t="n">
        <f aca="false">SUBTOTAL(9,K46:K51)</f>
        <v>0</v>
      </c>
    </row>
    <row r="46" s="72" customFormat="true" ht="25.5" hidden="false" customHeight="false" outlineLevel="0" collapsed="false">
      <c r="A46" s="46" t="n">
        <f aca="false">IF(MAX(E46:L46)=0,IF(MIN(E46:L46)=0,3,2),2)</f>
        <v>3</v>
      </c>
      <c r="B46" s="77"/>
      <c r="C46" s="88" t="s">
        <v>149</v>
      </c>
      <c r="D46" s="79" t="s">
        <v>118</v>
      </c>
      <c r="E46" s="53" t="n">
        <f aca="false">SUMIF($C$89:$C$1362,$C46,E$89:E$1362)</f>
        <v>0</v>
      </c>
      <c r="F46" s="53" t="n">
        <f aca="false">SUMIF($C$89:$C$1362,$C46,F$89:F$1362)</f>
        <v>0</v>
      </c>
      <c r="G46" s="53" t="n">
        <f aca="false">SUMIF($C$89:$C$1362,$C46,G$89:G$1362)</f>
        <v>0</v>
      </c>
      <c r="H46" s="53" t="n">
        <f aca="false">SUMIF($C$89:$C$1362,$C46,H$89:H$1362)</f>
        <v>0</v>
      </c>
      <c r="I46" s="53" t="n">
        <f aca="false">SUMIF($C$89:$C$1362,$C46,I$89:I$1362)</f>
        <v>0</v>
      </c>
      <c r="J46" s="53" t="n">
        <f aca="false">SUMIF($C$89:$C$1362,$C46,J$89:J$1362)</f>
        <v>0</v>
      </c>
      <c r="K46" s="53" t="n">
        <f aca="false">SUMIF($C$89:$C$1362,$C46,K$89:K$1362)</f>
        <v>0</v>
      </c>
    </row>
    <row r="47" s="72" customFormat="true" ht="25.5" hidden="false" customHeight="false" outlineLevel="0" collapsed="false">
      <c r="A47" s="46" t="n">
        <f aca="false">IF(MAX(E47:L47)=0,IF(MIN(E47:L47)=0,3,2),2)</f>
        <v>3</v>
      </c>
      <c r="B47" s="77"/>
      <c r="C47" s="88" t="s">
        <v>150</v>
      </c>
      <c r="D47" s="79" t="s">
        <v>120</v>
      </c>
      <c r="E47" s="53" t="n">
        <f aca="false">SUMIF($C$89:$C$1362,$C47,E$89:E$1362)</f>
        <v>0</v>
      </c>
      <c r="F47" s="53" t="n">
        <f aca="false">SUMIF($C$89:$C$1362,$C47,F$89:F$1362)</f>
        <v>0</v>
      </c>
      <c r="G47" s="53" t="n">
        <f aca="false">SUMIF($C$89:$C$1362,$C47,G$89:G$1362)</f>
        <v>0</v>
      </c>
      <c r="H47" s="53" t="n">
        <f aca="false">SUMIF($C$89:$C$1362,$C47,H$89:H$1362)</f>
        <v>0</v>
      </c>
      <c r="I47" s="53" t="n">
        <f aca="false">SUMIF($C$89:$C$1362,$C47,I$89:I$1362)</f>
        <v>0</v>
      </c>
      <c r="J47" s="53" t="n">
        <f aca="false">SUMIF($C$89:$C$1362,$C47,J$89:J$1362)</f>
        <v>0</v>
      </c>
      <c r="K47" s="53" t="n">
        <f aca="false">SUMIF($C$89:$C$1362,$C47,K$89:K$1362)</f>
        <v>0</v>
      </c>
    </row>
    <row r="48" s="72" customFormat="true" ht="12.75" hidden="false" customHeight="false" outlineLevel="0" collapsed="false">
      <c r="A48" s="46" t="n">
        <f aca="false">IF(MAX(E48:L48)=0,IF(MIN(E48:L48)=0,3,2),2)</f>
        <v>3</v>
      </c>
      <c r="B48" s="77"/>
      <c r="C48" s="88" t="s">
        <v>151</v>
      </c>
      <c r="D48" s="79" t="s">
        <v>122</v>
      </c>
      <c r="E48" s="53" t="n">
        <f aca="false">SUMIF($C$89:$C$1362,$C48,E$89:E$1362)</f>
        <v>0</v>
      </c>
      <c r="F48" s="53" t="n">
        <f aca="false">SUMIF($C$89:$C$1362,$C48,F$89:F$1362)</f>
        <v>0</v>
      </c>
      <c r="G48" s="53" t="n">
        <f aca="false">SUMIF($C$89:$C$1362,$C48,G$89:G$1362)</f>
        <v>0</v>
      </c>
      <c r="H48" s="53" t="n">
        <f aca="false">SUMIF($C$89:$C$1362,$C48,H$89:H$1362)</f>
        <v>0</v>
      </c>
      <c r="I48" s="53" t="n">
        <f aca="false">SUMIF($C$89:$C$1362,$C48,I$89:I$1362)</f>
        <v>0</v>
      </c>
      <c r="J48" s="53" t="n">
        <f aca="false">SUMIF($C$89:$C$1362,$C48,J$89:J$1362)</f>
        <v>0</v>
      </c>
      <c r="K48" s="53" t="n">
        <f aca="false">SUMIF($C$89:$C$1362,$C48,K$89:K$1362)</f>
        <v>0</v>
      </c>
    </row>
    <row r="49" s="72" customFormat="true" ht="12.75" hidden="false" customHeight="false" outlineLevel="0" collapsed="false">
      <c r="A49" s="46" t="n">
        <f aca="false">IF(MAX(E49:L49)=0,IF(MIN(E49:L49)=0,3,2),2)</f>
        <v>3</v>
      </c>
      <c r="B49" s="77"/>
      <c r="C49" s="88" t="s">
        <v>152</v>
      </c>
      <c r="D49" s="79" t="s">
        <v>124</v>
      </c>
      <c r="E49" s="53" t="n">
        <f aca="false">SUMIF($C$89:$C$1362,$C49,E$89:E$1362)</f>
        <v>0</v>
      </c>
      <c r="F49" s="53" t="n">
        <f aca="false">SUMIF($C$89:$C$1362,$C49,F$89:F$1362)</f>
        <v>0</v>
      </c>
      <c r="G49" s="53" t="n">
        <f aca="false">SUMIF($C$89:$C$1362,$C49,G$89:G$1362)</f>
        <v>0</v>
      </c>
      <c r="H49" s="53" t="n">
        <f aca="false">SUMIF($C$89:$C$1362,$C49,H$89:H$1362)</f>
        <v>0</v>
      </c>
      <c r="I49" s="53" t="n">
        <f aca="false">SUMIF($C$89:$C$1362,$C49,I$89:I$1362)</f>
        <v>0</v>
      </c>
      <c r="J49" s="53" t="n">
        <f aca="false">SUMIF($C$89:$C$1362,$C49,J$89:J$1362)</f>
        <v>0</v>
      </c>
      <c r="K49" s="53" t="n">
        <f aca="false">SUMIF($C$89:$C$1362,$C49,K$89:K$1362)</f>
        <v>0</v>
      </c>
    </row>
    <row r="50" s="72" customFormat="true" ht="25.5" hidden="false" customHeight="false" outlineLevel="0" collapsed="false">
      <c r="A50" s="46" t="n">
        <f aca="false">IF(MAX(E50:L50)=0,IF(MIN(E50:L50)=0,3,2),2)</f>
        <v>3</v>
      </c>
      <c r="B50" s="77"/>
      <c r="C50" s="88" t="s">
        <v>153</v>
      </c>
      <c r="D50" s="79" t="s">
        <v>126</v>
      </c>
      <c r="E50" s="53" t="n">
        <f aca="false">SUMIF($C$89:$C$1362,$C50,E$89:E$1362)</f>
        <v>0</v>
      </c>
      <c r="F50" s="53" t="n">
        <f aca="false">SUMIF($C$89:$C$1362,$C50,F$89:F$1362)</f>
        <v>0</v>
      </c>
      <c r="G50" s="53" t="n">
        <f aca="false">SUMIF($C$89:$C$1362,$C50,G$89:G$1362)</f>
        <v>0</v>
      </c>
      <c r="H50" s="53" t="n">
        <f aca="false">SUMIF($C$89:$C$1362,$C50,H$89:H$1362)</f>
        <v>0</v>
      </c>
      <c r="I50" s="53" t="n">
        <f aca="false">SUMIF($C$89:$C$1362,$C50,I$89:I$1362)</f>
        <v>0</v>
      </c>
      <c r="J50" s="53" t="n">
        <f aca="false">SUMIF($C$89:$C$1362,$C50,J$89:J$1362)</f>
        <v>0</v>
      </c>
      <c r="K50" s="53" t="n">
        <f aca="false">SUMIF($C$89:$C$1362,$C50,K$89:K$1362)</f>
        <v>0</v>
      </c>
    </row>
    <row r="51" s="72" customFormat="true" ht="12.75" hidden="false" customHeight="false" outlineLevel="0" collapsed="false">
      <c r="A51" s="46" t="n">
        <f aca="false">IF(MAX(E51:L51)=0,IF(MIN(E51:L51)=0,3,2),2)</f>
        <v>3</v>
      </c>
      <c r="B51" s="77"/>
      <c r="C51" s="88" t="s">
        <v>154</v>
      </c>
      <c r="D51" s="79" t="s">
        <v>29</v>
      </c>
      <c r="E51" s="53" t="n">
        <f aca="false">SUMIF($C$89:$C$1362,$C51,E$89:E$1362)</f>
        <v>0</v>
      </c>
      <c r="F51" s="53" t="n">
        <f aca="false">SUMIF($C$89:$C$1362,$C51,F$89:F$1362)</f>
        <v>0</v>
      </c>
      <c r="G51" s="53" t="n">
        <f aca="false">SUMIF($C$89:$C$1362,$C51,G$89:G$1362)</f>
        <v>0</v>
      </c>
      <c r="H51" s="53" t="n">
        <f aca="false">SUMIF($C$89:$C$1362,$C51,H$89:H$1362)</f>
        <v>0</v>
      </c>
      <c r="I51" s="53" t="n">
        <f aca="false">SUMIF($C$89:$C$1362,$C51,I$89:I$1362)</f>
        <v>0</v>
      </c>
      <c r="J51" s="53" t="n">
        <f aca="false">SUMIF($C$89:$C$1362,$C51,J$89:J$1362)</f>
        <v>0</v>
      </c>
      <c r="K51" s="53" t="n">
        <f aca="false">SUMIF($C$89:$C$1362,$C51,K$89:K$1362)</f>
        <v>0</v>
      </c>
    </row>
    <row r="52" s="72" customFormat="true" ht="12.75" hidden="false" customHeight="false" outlineLevel="0" collapsed="false">
      <c r="A52" s="46" t="n">
        <f aca="false">IF(MAX(E52:L52)=0,IF(MIN(E52:L52)=0,3,2),2)</f>
        <v>3</v>
      </c>
      <c r="B52" s="77"/>
      <c r="C52" s="86" t="s">
        <v>155</v>
      </c>
      <c r="D52" s="79" t="s">
        <v>39</v>
      </c>
      <c r="E52" s="53" t="n">
        <f aca="false">SUMIF($C$89:$C$1362,$C52,E$89:E$1362)</f>
        <v>0</v>
      </c>
      <c r="F52" s="53" t="n">
        <f aca="false">SUMIF($C$89:$C$1362,$C52,F$89:F$1362)</f>
        <v>0</v>
      </c>
      <c r="G52" s="53" t="n">
        <f aca="false">SUMIF($C$89:$C$1362,$C52,G$89:G$1362)</f>
        <v>0</v>
      </c>
      <c r="H52" s="53" t="n">
        <f aca="false">SUMIF($C$89:$C$1362,$C52,H$89:H$1362)</f>
        <v>0</v>
      </c>
      <c r="I52" s="53" t="n">
        <f aca="false">SUMIF($C$89:$C$1362,$C52,I$89:I$1362)</f>
        <v>0</v>
      </c>
      <c r="J52" s="53" t="n">
        <f aca="false">SUMIF($C$89:$C$1362,$C52,J$89:J$1362)</f>
        <v>0</v>
      </c>
      <c r="K52" s="53" t="n">
        <f aca="false">SUMIF($C$89:$C$1362,$C52,K$89:K$1362)</f>
        <v>0</v>
      </c>
    </row>
    <row r="53" s="72" customFormat="true" ht="12.75" hidden="false" customHeight="false" outlineLevel="0" collapsed="false">
      <c r="A53" s="46" t="n">
        <f aca="false">IF(MAX(E53:L53)=0,IF(MIN(E53:L53)=0,3,2),2)</f>
        <v>3</v>
      </c>
      <c r="B53" s="77"/>
      <c r="C53" s="89" t="s">
        <v>156</v>
      </c>
      <c r="D53" s="82"/>
      <c r="E53" s="45" t="n">
        <f aca="false">SUBTOTAL(9,E54:E55)</f>
        <v>0</v>
      </c>
      <c r="F53" s="45" t="n">
        <f aca="false">SUBTOTAL(9,F54:F55)</f>
        <v>0</v>
      </c>
      <c r="G53" s="45" t="n">
        <f aca="false">SUBTOTAL(9,G54:G55)</f>
        <v>0</v>
      </c>
      <c r="H53" s="45" t="n">
        <f aca="false">SUBTOTAL(9,H54:H55)</f>
        <v>0</v>
      </c>
      <c r="I53" s="45" t="n">
        <f aca="false">SUBTOTAL(9,I54:I55)</f>
        <v>0</v>
      </c>
      <c r="J53" s="45" t="n">
        <f aca="false">SUBTOTAL(9,J54:J55)</f>
        <v>0</v>
      </c>
      <c r="K53" s="45" t="n">
        <f aca="false">SUBTOTAL(9,K54:K55)</f>
        <v>0</v>
      </c>
    </row>
    <row r="54" s="72" customFormat="true" ht="12.75" hidden="false" customHeight="false" outlineLevel="0" collapsed="false">
      <c r="A54" s="46" t="n">
        <f aca="false">IF(MAX(E54:L54)=0,IF(MIN(E54:L54)=0,3,2),2)</f>
        <v>3</v>
      </c>
      <c r="B54" s="77"/>
      <c r="C54" s="90" t="s">
        <v>157</v>
      </c>
      <c r="D54" s="82"/>
      <c r="E54" s="53" t="n">
        <f aca="false">SUMIF($C$89:$C$1362,$C54,E$89:E$1362)</f>
        <v>0</v>
      </c>
      <c r="F54" s="53" t="n">
        <f aca="false">SUMIF($C$89:$C$1362,$C54,F$89:F$1362)</f>
        <v>0</v>
      </c>
      <c r="G54" s="53" t="n">
        <f aca="false">SUMIF($C$89:$C$1362,$C54,G$89:G$1362)</f>
        <v>0</v>
      </c>
      <c r="H54" s="53" t="n">
        <f aca="false">SUMIF($C$89:$C$1362,$C54,H$89:H$1362)</f>
        <v>0</v>
      </c>
      <c r="I54" s="53" t="n">
        <f aca="false">SUMIF($C$89:$C$1362,$C54,I$89:I$1362)</f>
        <v>0</v>
      </c>
      <c r="J54" s="53" t="n">
        <f aca="false">SUMIF($C$89:$C$1362,$C54,J$89:J$1362)</f>
        <v>0</v>
      </c>
      <c r="K54" s="53" t="n">
        <f aca="false">SUMIF($C$89:$C$1362,$C54,K$89:K$1362)</f>
        <v>0</v>
      </c>
    </row>
    <row r="55" s="72" customFormat="true" ht="12.75" hidden="false" customHeight="false" outlineLevel="0" collapsed="false">
      <c r="A55" s="46" t="n">
        <f aca="false">IF(MAX(E55:L55)=0,IF(MIN(E55:L55)=0,3,2),2)</f>
        <v>3</v>
      </c>
      <c r="B55" s="77"/>
      <c r="C55" s="90" t="s">
        <v>158</v>
      </c>
      <c r="D55" s="82"/>
      <c r="E55" s="53" t="n">
        <f aca="false">SUMIF($C$89:$C$1362,$C55,E$89:E$1362)</f>
        <v>0</v>
      </c>
      <c r="F55" s="53" t="n">
        <f aca="false">SUMIF($C$89:$C$1362,$C55,F$89:F$1362)</f>
        <v>0</v>
      </c>
      <c r="G55" s="53" t="n">
        <f aca="false">SUMIF($C$89:$C$1362,$C55,G$89:G$1362)</f>
        <v>0</v>
      </c>
      <c r="H55" s="53" t="n">
        <f aca="false">SUMIF($C$89:$C$1362,$C55,H$89:H$1362)</f>
        <v>0</v>
      </c>
      <c r="I55" s="53" t="n">
        <f aca="false">SUMIF($C$89:$C$1362,$C55,I$89:I$1362)</f>
        <v>0</v>
      </c>
      <c r="J55" s="53" t="n">
        <f aca="false">SUMIF($C$89:$C$1362,$C55,J$89:J$1362)</f>
        <v>0</v>
      </c>
      <c r="K55" s="53" t="n">
        <f aca="false">SUMIF($C$89:$C$1362,$C55,K$89:K$1362)</f>
        <v>0</v>
      </c>
    </row>
    <row r="56" s="72" customFormat="true" ht="12.75" hidden="false" customHeight="false" outlineLevel="0" collapsed="false">
      <c r="A56" s="46" t="n">
        <f aca="false">IF(MAX(E56:L56)=0,IF(MIN(E56:L56)=0,3,2),2)</f>
        <v>3</v>
      </c>
      <c r="B56" s="80"/>
      <c r="C56" s="89" t="s">
        <v>159</v>
      </c>
      <c r="D56" s="82" t="s">
        <v>160</v>
      </c>
      <c r="E56" s="53" t="n">
        <f aca="false">SUMIF($C$89:$C$1362,$C56,E$89:E$1362)</f>
        <v>0</v>
      </c>
      <c r="F56" s="53" t="n">
        <f aca="false">SUMIF($C$89:$C$1362,$C56,F$89:F$1362)</f>
        <v>0</v>
      </c>
      <c r="G56" s="53" t="n">
        <f aca="false">SUMIF($C$89:$C$1362,$C56,G$89:G$1362)</f>
        <v>0</v>
      </c>
      <c r="H56" s="53" t="n">
        <f aca="false">SUMIF($C$89:$C$1362,$C56,H$89:H$1362)</f>
        <v>0</v>
      </c>
      <c r="I56" s="53" t="n">
        <f aca="false">SUMIF($C$89:$C$1362,$C56,I$89:I$1362)</f>
        <v>0</v>
      </c>
      <c r="J56" s="53" t="n">
        <f aca="false">SUMIF($C$89:$C$1362,$C56,J$89:J$1362)</f>
        <v>0</v>
      </c>
      <c r="K56" s="53" t="n">
        <f aca="false">SUMIF($C$89:$C$1362,$C56,K$89:K$1362)</f>
        <v>0</v>
      </c>
    </row>
    <row r="57" s="72" customFormat="true" ht="12.75" hidden="false" customHeight="false" outlineLevel="0" collapsed="false">
      <c r="A57" s="46" t="n">
        <f aca="false">IF(MAX(E57:L57)=0,IF(MIN(E57:L57)=0,3,2),2)</f>
        <v>3</v>
      </c>
      <c r="B57" s="80"/>
      <c r="C57" s="89" t="s">
        <v>161</v>
      </c>
      <c r="D57" s="82" t="s">
        <v>88</v>
      </c>
      <c r="E57" s="53" t="n">
        <f aca="false">SUMIF($C$89:$C$1362,$C57,E$89:E$1362)</f>
        <v>0</v>
      </c>
      <c r="F57" s="53" t="n">
        <f aca="false">SUMIF($C$89:$C$1362,$C57,F$89:F$1362)</f>
        <v>0</v>
      </c>
      <c r="G57" s="53" t="n">
        <f aca="false">SUMIF($C$89:$C$1362,$C57,G$89:G$1362)</f>
        <v>0</v>
      </c>
      <c r="H57" s="53" t="n">
        <f aca="false">SUMIF($C$89:$C$1362,$C57,H$89:H$1362)</f>
        <v>0</v>
      </c>
      <c r="I57" s="53" t="n">
        <f aca="false">SUMIF($C$89:$C$1362,$C57,I$89:I$1362)</f>
        <v>0</v>
      </c>
      <c r="J57" s="53" t="n">
        <f aca="false">SUMIF($C$89:$C$1362,$C57,J$89:J$1362)</f>
        <v>0</v>
      </c>
      <c r="K57" s="53" t="n">
        <f aca="false">SUMIF($C$89:$C$1362,$C57,K$89:K$1362)</f>
        <v>0</v>
      </c>
    </row>
    <row r="58" s="72" customFormat="true" ht="12.75" hidden="false" customHeight="false" outlineLevel="0" collapsed="false">
      <c r="A58" s="46" t="n">
        <f aca="false">IF(MAX(E58:L58)=0,IF(MIN(E58:L58)=0,3,2),2)</f>
        <v>3</v>
      </c>
      <c r="B58" s="80"/>
      <c r="C58" s="89" t="s">
        <v>162</v>
      </c>
      <c r="D58" s="82" t="s">
        <v>97</v>
      </c>
      <c r="E58" s="53" t="n">
        <f aca="false">SUMIF($C$89:$C$1362,$C58,E$89:E$1362)</f>
        <v>0</v>
      </c>
      <c r="F58" s="53" t="n">
        <f aca="false">SUMIF($C$89:$C$1362,$C58,F$89:F$1362)</f>
        <v>0</v>
      </c>
      <c r="G58" s="53" t="n">
        <f aca="false">SUMIF($C$89:$C$1362,$C58,G$89:G$1362)</f>
        <v>0</v>
      </c>
      <c r="H58" s="53" t="n">
        <f aca="false">SUMIF($C$89:$C$1362,$C58,H$89:H$1362)</f>
        <v>0</v>
      </c>
      <c r="I58" s="53" t="n">
        <f aca="false">SUMIF($C$89:$C$1362,$C58,I$89:I$1362)</f>
        <v>0</v>
      </c>
      <c r="J58" s="53" t="n">
        <f aca="false">SUMIF($C$89:$C$1362,$C58,J$89:J$1362)</f>
        <v>0</v>
      </c>
      <c r="K58" s="53" t="n">
        <f aca="false">SUMIF($C$89:$C$1362,$C58,K$89:K$1362)</f>
        <v>0</v>
      </c>
    </row>
    <row r="59" customFormat="false" ht="12.75" hidden="false" customHeight="false" outlineLevel="0" collapsed="false">
      <c r="A59" s="46" t="n">
        <f aca="false">IF(MAX(E59:L59)=0,IF(MIN(E59:L59)=0,3,2),2)</f>
        <v>3</v>
      </c>
      <c r="B59" s="80"/>
      <c r="C59" s="89" t="s">
        <v>163</v>
      </c>
      <c r="D59" s="82" t="s">
        <v>99</v>
      </c>
      <c r="E59" s="53" t="n">
        <f aca="false">SUMIF($C$89:$C$1362,$C59,E$89:E$1362)</f>
        <v>0</v>
      </c>
      <c r="F59" s="53" t="n">
        <f aca="false">SUMIF($C$89:$C$1362,$C59,F$89:F$1362)</f>
        <v>0</v>
      </c>
      <c r="G59" s="53" t="n">
        <f aca="false">SUMIF($C$89:$C$1362,$C59,G$89:G$1362)</f>
        <v>0</v>
      </c>
      <c r="H59" s="53" t="n">
        <f aca="false">SUMIF($C$89:$C$1362,$C59,H$89:H$1362)</f>
        <v>0</v>
      </c>
      <c r="I59" s="53" t="n">
        <f aca="false">SUMIF($C$89:$C$1362,$C59,I$89:I$1362)</f>
        <v>0</v>
      </c>
      <c r="J59" s="53" t="n">
        <f aca="false">SUMIF($C$89:$C$1362,$C59,J$89:J$1362)</f>
        <v>0</v>
      </c>
      <c r="K59" s="53" t="n">
        <f aca="false">SUMIF($C$89:$C$1362,$C59,K$89:K$1362)</f>
        <v>0</v>
      </c>
    </row>
    <row r="60" customFormat="false" ht="12.75" hidden="false" customHeight="false" outlineLevel="0" collapsed="false">
      <c r="A60" s="46" t="n">
        <f aca="false">IF(MAX(E60:L60)=0,IF(MIN(E60:L60)=0,3,2),2)</f>
        <v>3</v>
      </c>
      <c r="B60" s="80"/>
      <c r="C60" s="89" t="s">
        <v>164</v>
      </c>
      <c r="D60" s="82" t="s">
        <v>165</v>
      </c>
      <c r="E60" s="53" t="n">
        <f aca="false">SUMIF($C$89:$C$1362,$C60,E$89:E$1362)</f>
        <v>0</v>
      </c>
      <c r="F60" s="53" t="n">
        <f aca="false">SUMIF($C$89:$C$1362,$C60,F$89:F$1362)</f>
        <v>0</v>
      </c>
      <c r="G60" s="53" t="n">
        <f aca="false">SUMIF($C$89:$C$1362,$C60,G$89:G$1362)</f>
        <v>0</v>
      </c>
      <c r="H60" s="53" t="n">
        <f aca="false">SUMIF($C$89:$C$1362,$C60,H$89:H$1362)</f>
        <v>0</v>
      </c>
      <c r="I60" s="53" t="n">
        <f aca="false">SUMIF($C$89:$C$1362,$C60,I$89:I$1362)</f>
        <v>0</v>
      </c>
      <c r="J60" s="53" t="n">
        <f aca="false">SUMIF($C$89:$C$1362,$C60,J$89:J$1362)</f>
        <v>0</v>
      </c>
      <c r="K60" s="53" t="n">
        <f aca="false">SUMIF($C$89:$C$1362,$C60,K$89:K$1362)</f>
        <v>0</v>
      </c>
    </row>
    <row r="61" customFormat="false" ht="12.75" hidden="false" customHeight="false" outlineLevel="0" collapsed="false">
      <c r="A61" s="46" t="n">
        <f aca="false">IF(MAX(E61:L61)=0,IF(MIN(E61:L61)=0,3,2),2)</f>
        <v>3</v>
      </c>
      <c r="B61" s="80"/>
      <c r="C61" s="89" t="s">
        <v>166</v>
      </c>
      <c r="D61" s="82" t="s">
        <v>167</v>
      </c>
      <c r="E61" s="53" t="n">
        <f aca="false">SUMIF($C$89:$C$1362,$C61,E$89:E$1362)</f>
        <v>0</v>
      </c>
      <c r="F61" s="53" t="n">
        <f aca="false">SUMIF($C$89:$C$1362,$C61,F$89:F$1362)</f>
        <v>0</v>
      </c>
      <c r="G61" s="53" t="n">
        <f aca="false">SUMIF($C$89:$C$1362,$C61,G$89:G$1362)</f>
        <v>0</v>
      </c>
      <c r="H61" s="53" t="n">
        <f aca="false">SUMIF($C$89:$C$1362,$C61,H$89:H$1362)</f>
        <v>0</v>
      </c>
      <c r="I61" s="53" t="n">
        <f aca="false">SUMIF($C$89:$C$1362,$C61,I$89:I$1362)</f>
        <v>0</v>
      </c>
      <c r="J61" s="53" t="n">
        <f aca="false">SUMIF($C$89:$C$1362,$C61,J$89:J$1362)</f>
        <v>0</v>
      </c>
      <c r="K61" s="53" t="n">
        <f aca="false">SUMIF($C$89:$C$1362,$C61,K$89:K$1362)</f>
        <v>0</v>
      </c>
    </row>
    <row r="62" customFormat="false" ht="12.75" hidden="false" customHeight="false" outlineLevel="0" collapsed="false">
      <c r="A62" s="46" t="n">
        <f aca="false">IF(MAX(E62:L62)=0,IF(MIN(E62:L62)=0,3,2),2)</f>
        <v>3</v>
      </c>
      <c r="B62" s="80"/>
      <c r="C62" s="89" t="s">
        <v>168</v>
      </c>
      <c r="D62" s="82" t="s">
        <v>103</v>
      </c>
      <c r="E62" s="53" t="n">
        <f aca="false">SUMIF($C$89:$C$1362,$C62,E$89:E$1362)</f>
        <v>0</v>
      </c>
      <c r="F62" s="53" t="n">
        <f aca="false">SUMIF($C$89:$C$1362,$C62,F$89:F$1362)</f>
        <v>0</v>
      </c>
      <c r="G62" s="53" t="n">
        <f aca="false">SUMIF($C$89:$C$1362,$C62,G$89:G$1362)</f>
        <v>0</v>
      </c>
      <c r="H62" s="53" t="n">
        <f aca="false">SUMIF($C$89:$C$1362,$C62,H$89:H$1362)</f>
        <v>0</v>
      </c>
      <c r="I62" s="53" t="n">
        <f aca="false">SUMIF($C$89:$C$1362,$C62,I$89:I$1362)</f>
        <v>0</v>
      </c>
      <c r="J62" s="53" t="n">
        <f aca="false">SUMIF($C$89:$C$1362,$C62,J$89:J$1362)</f>
        <v>0</v>
      </c>
      <c r="K62" s="53" t="n">
        <f aca="false">SUMIF($C$89:$C$1362,$C62,K$89:K$1362)</f>
        <v>0</v>
      </c>
    </row>
    <row r="63" customFormat="false" ht="25.5" hidden="false" customHeight="false" outlineLevel="0" collapsed="false">
      <c r="A63" s="46" t="n">
        <f aca="false">IF(MAX(E63:L63)=0,IF(MIN(E63:L63)=0,3,2),2)</f>
        <v>3</v>
      </c>
      <c r="B63" s="80"/>
      <c r="C63" s="89" t="s">
        <v>169</v>
      </c>
      <c r="D63" s="82" t="s">
        <v>105</v>
      </c>
      <c r="E63" s="53" t="n">
        <f aca="false">SUMIF($C$89:$C$1362,$C63,E$89:E$1362)</f>
        <v>0</v>
      </c>
      <c r="F63" s="53" t="n">
        <f aca="false">SUMIF($C$89:$C$1362,$C63,F$89:F$1362)</f>
        <v>0</v>
      </c>
      <c r="G63" s="53" t="n">
        <f aca="false">SUMIF($C$89:$C$1362,$C63,G$89:G$1362)</f>
        <v>0</v>
      </c>
      <c r="H63" s="53" t="n">
        <f aca="false">SUMIF($C$89:$C$1362,$C63,H$89:H$1362)</f>
        <v>0</v>
      </c>
      <c r="I63" s="53" t="n">
        <f aca="false">SUMIF($C$89:$C$1362,$C63,I$89:I$1362)</f>
        <v>0</v>
      </c>
      <c r="J63" s="53" t="n">
        <f aca="false">SUMIF($C$89:$C$1362,$C63,J$89:J$1362)</f>
        <v>0</v>
      </c>
      <c r="K63" s="53" t="n">
        <f aca="false">SUMIF($C$89:$C$1362,$C63,K$89:K$1362)</f>
        <v>0</v>
      </c>
    </row>
    <row r="64" customFormat="false" ht="12.75" hidden="false" customHeight="false" outlineLevel="0" collapsed="false">
      <c r="A64" s="46" t="n">
        <f aca="false">IF(MAX(E64:L64)=0,IF(MIN(E64:L64)=0,3,2),2)</f>
        <v>3</v>
      </c>
      <c r="B64" s="80"/>
      <c r="C64" s="89" t="s">
        <v>170</v>
      </c>
      <c r="D64" s="82" t="s">
        <v>171</v>
      </c>
      <c r="E64" s="53" t="n">
        <f aca="false">SUMIF($C$89:$C$1362,$C64,E$89:E$1362)</f>
        <v>0</v>
      </c>
      <c r="F64" s="53" t="n">
        <f aca="false">SUMIF($C$89:$C$1362,$C64,F$89:F$1362)</f>
        <v>0</v>
      </c>
      <c r="G64" s="53" t="n">
        <f aca="false">SUMIF($C$89:$C$1362,$C64,G$89:G$1362)</f>
        <v>0</v>
      </c>
      <c r="H64" s="53" t="n">
        <f aca="false">SUMIF($C$89:$C$1362,$C64,H$89:H$1362)</f>
        <v>0</v>
      </c>
      <c r="I64" s="53" t="n">
        <f aca="false">SUMIF($C$89:$C$1362,$C64,I$89:I$1362)</f>
        <v>0</v>
      </c>
      <c r="J64" s="53" t="n">
        <f aca="false">SUMIF($C$89:$C$1362,$C64,J$89:J$1362)</f>
        <v>0</v>
      </c>
      <c r="K64" s="53" t="n">
        <f aca="false">SUMIF($C$89:$C$1362,$C64,K$89:K$1362)</f>
        <v>0</v>
      </c>
    </row>
    <row r="65" customFormat="false" ht="12.75" hidden="false" customHeight="false" outlineLevel="0" collapsed="false">
      <c r="A65" s="46" t="n">
        <f aca="false">IF(MAX(E65:L65)=0,IF(MIN(E65:L65)=0,3,2),2)</f>
        <v>3</v>
      </c>
      <c r="B65" s="83"/>
      <c r="C65" s="85" t="s">
        <v>172</v>
      </c>
      <c r="D65" s="82"/>
      <c r="E65" s="45" t="n">
        <f aca="false">SUBTOTAL(9,E66:E70)</f>
        <v>0</v>
      </c>
      <c r="F65" s="45" t="n">
        <f aca="false">SUBTOTAL(9,F66:F70)</f>
        <v>0</v>
      </c>
      <c r="G65" s="45" t="n">
        <f aca="false">SUBTOTAL(9,G66:G70)</f>
        <v>0</v>
      </c>
      <c r="H65" s="45" t="n">
        <f aca="false">SUBTOTAL(9,H66:H70)</f>
        <v>0</v>
      </c>
      <c r="I65" s="45" t="n">
        <f aca="false">SUBTOTAL(9,I66:I70)</f>
        <v>0</v>
      </c>
      <c r="J65" s="45" t="n">
        <f aca="false">SUBTOTAL(9,J66:J70)</f>
        <v>0</v>
      </c>
      <c r="K65" s="45" t="n">
        <f aca="false">SUBTOTAL(9,K66:K70)</f>
        <v>0</v>
      </c>
    </row>
    <row r="66" customFormat="false" ht="12.75" hidden="false" customHeight="false" outlineLevel="0" collapsed="false">
      <c r="A66" s="46" t="n">
        <f aca="false">IF(MAX(E66:L66)=0,IF(MIN(E66:L66)=0,3,2),2)</f>
        <v>3</v>
      </c>
      <c r="B66" s="80"/>
      <c r="C66" s="89" t="s">
        <v>173</v>
      </c>
      <c r="D66" s="82" t="s">
        <v>136</v>
      </c>
      <c r="E66" s="53" t="n">
        <f aca="false">SUMIF($C$89:$C$1362,$C66,E$89:E$1362)</f>
        <v>0</v>
      </c>
      <c r="F66" s="53" t="n">
        <f aca="false">SUMIF($C$89:$C$1362,$C66,F$89:F$1362)</f>
        <v>0</v>
      </c>
      <c r="G66" s="53" t="n">
        <f aca="false">SUMIF($C$89:$C$1362,$C66,G$89:G$1362)</f>
        <v>0</v>
      </c>
      <c r="H66" s="53" t="n">
        <f aca="false">SUMIF($C$89:$C$1362,$C66,H$89:H$1362)</f>
        <v>0</v>
      </c>
      <c r="I66" s="53" t="n">
        <f aca="false">SUMIF($C$89:$C$1362,$C66,I$89:I$1362)</f>
        <v>0</v>
      </c>
      <c r="J66" s="53" t="n">
        <f aca="false">SUMIF($C$89:$C$1362,$C66,J$89:J$1362)</f>
        <v>0</v>
      </c>
      <c r="K66" s="53" t="n">
        <f aca="false">SUMIF($C$89:$C$1362,$C66,K$89:K$1362)</f>
        <v>0</v>
      </c>
    </row>
    <row r="67" customFormat="false" ht="12.75" hidden="false" customHeight="false" outlineLevel="0" collapsed="false">
      <c r="A67" s="46" t="n">
        <f aca="false">IF(MAX(E67:L67)=0,IF(MIN(E67:L67)=0,3,2),2)</f>
        <v>3</v>
      </c>
      <c r="B67" s="80"/>
      <c r="C67" s="89" t="s">
        <v>174</v>
      </c>
      <c r="D67" s="82" t="s">
        <v>138</v>
      </c>
      <c r="E67" s="53" t="n">
        <f aca="false">SUMIF($C$89:$C$1362,$C67,E$89:E$1362)</f>
        <v>0</v>
      </c>
      <c r="F67" s="53" t="n">
        <f aca="false">SUMIF($C$89:$C$1362,$C67,F$89:F$1362)</f>
        <v>0</v>
      </c>
      <c r="G67" s="53" t="n">
        <f aca="false">SUMIF($C$89:$C$1362,$C67,G$89:G$1362)</f>
        <v>0</v>
      </c>
      <c r="H67" s="53" t="n">
        <f aca="false">SUMIF($C$89:$C$1362,$C67,H$89:H$1362)</f>
        <v>0</v>
      </c>
      <c r="I67" s="53" t="n">
        <f aca="false">SUMIF($C$89:$C$1362,$C67,I$89:I$1362)</f>
        <v>0</v>
      </c>
      <c r="J67" s="53" t="n">
        <f aca="false">SUMIF($C$89:$C$1362,$C67,J$89:J$1362)</f>
        <v>0</v>
      </c>
      <c r="K67" s="53" t="n">
        <f aca="false">SUMIF($C$89:$C$1362,$C67,K$89:K$1362)</f>
        <v>0</v>
      </c>
    </row>
    <row r="68" customFormat="false" ht="12.75" hidden="false" customHeight="false" outlineLevel="0" collapsed="false">
      <c r="A68" s="46" t="n">
        <f aca="false">IF(MAX(E68:L68)=0,IF(MIN(E68:L68)=0,3,2),2)</f>
        <v>3</v>
      </c>
      <c r="B68" s="80"/>
      <c r="C68" s="89" t="s">
        <v>175</v>
      </c>
      <c r="D68" s="82" t="s">
        <v>140</v>
      </c>
      <c r="E68" s="53" t="n">
        <f aca="false">SUMIF($C$89:$C$1362,$C68,E$89:E$1362)</f>
        <v>0</v>
      </c>
      <c r="F68" s="53" t="n">
        <f aca="false">SUMIF($C$89:$C$1362,$C68,F$89:F$1362)</f>
        <v>0</v>
      </c>
      <c r="G68" s="53" t="n">
        <f aca="false">SUMIF($C$89:$C$1362,$C68,G$89:G$1362)</f>
        <v>0</v>
      </c>
      <c r="H68" s="53" t="n">
        <f aca="false">SUMIF($C$89:$C$1362,$C68,H$89:H$1362)</f>
        <v>0</v>
      </c>
      <c r="I68" s="53" t="n">
        <f aca="false">SUMIF($C$89:$C$1362,$C68,I$89:I$1362)</f>
        <v>0</v>
      </c>
      <c r="J68" s="53" t="n">
        <f aca="false">SUMIF($C$89:$C$1362,$C68,J$89:J$1362)</f>
        <v>0</v>
      </c>
      <c r="K68" s="53" t="n">
        <f aca="false">SUMIF($C$89:$C$1362,$C68,K$89:K$1362)</f>
        <v>0</v>
      </c>
    </row>
    <row r="69" customFormat="false" ht="12.75" hidden="false" customHeight="false" outlineLevel="0" collapsed="false">
      <c r="A69" s="46" t="n">
        <f aca="false">IF(MAX(E69:L69)=0,IF(MIN(E69:L69)=0,3,2),2)</f>
        <v>3</v>
      </c>
      <c r="B69" s="80"/>
      <c r="C69" s="89" t="s">
        <v>176</v>
      </c>
      <c r="D69" s="82" t="s">
        <v>142</v>
      </c>
      <c r="E69" s="53" t="n">
        <f aca="false">SUMIF($C$89:$C$1362,$C69,E$89:E$1362)</f>
        <v>0</v>
      </c>
      <c r="F69" s="53" t="n">
        <f aca="false">SUMIF($C$89:$C$1362,$C69,F$89:F$1362)</f>
        <v>0</v>
      </c>
      <c r="G69" s="53" t="n">
        <f aca="false">SUMIF($C$89:$C$1362,$C69,G$89:G$1362)</f>
        <v>0</v>
      </c>
      <c r="H69" s="53" t="n">
        <f aca="false">SUMIF($C$89:$C$1362,$C69,H$89:H$1362)</f>
        <v>0</v>
      </c>
      <c r="I69" s="53" t="n">
        <f aca="false">SUMIF($C$89:$C$1362,$C69,I$89:I$1362)</f>
        <v>0</v>
      </c>
      <c r="J69" s="53" t="n">
        <f aca="false">SUMIF($C$89:$C$1362,$C69,J$89:J$1362)</f>
        <v>0</v>
      </c>
      <c r="K69" s="53" t="n">
        <f aca="false">SUMIF($C$89:$C$1362,$C69,K$89:K$1362)</f>
        <v>0</v>
      </c>
    </row>
    <row r="70" customFormat="false" ht="12.75" hidden="false" customHeight="false" outlineLevel="0" collapsed="false">
      <c r="A70" s="46" t="n">
        <f aca="false">IF(MAX(E70:L70)=0,IF(MIN(E70:L70)=0,3,2),2)</f>
        <v>3</v>
      </c>
      <c r="B70" s="80"/>
      <c r="C70" s="89" t="s">
        <v>177</v>
      </c>
      <c r="D70" s="82" t="s">
        <v>144</v>
      </c>
      <c r="E70" s="53" t="n">
        <f aca="false">SUMIF($C$89:$C$1362,$C70,E$89:E$1362)</f>
        <v>0</v>
      </c>
      <c r="F70" s="53" t="n">
        <f aca="false">SUMIF($C$89:$C$1362,$C70,F$89:F$1362)</f>
        <v>0</v>
      </c>
      <c r="G70" s="53" t="n">
        <f aca="false">SUMIF($C$89:$C$1362,$C70,G$89:G$1362)</f>
        <v>0</v>
      </c>
      <c r="H70" s="53" t="n">
        <f aca="false">SUMIF($C$89:$C$1362,$C70,H$89:H$1362)</f>
        <v>0</v>
      </c>
      <c r="I70" s="53" t="n">
        <f aca="false">SUMIF($C$89:$C$1362,$C70,I$89:I$1362)</f>
        <v>0</v>
      </c>
      <c r="J70" s="53" t="n">
        <f aca="false">SUMIF($C$89:$C$1362,$C70,J$89:J$1362)</f>
        <v>0</v>
      </c>
      <c r="K70" s="53" t="n">
        <f aca="false">SUMIF($C$89:$C$1362,$C70,K$89:K$1362)</f>
        <v>0</v>
      </c>
    </row>
    <row r="71" customFormat="false" ht="25.5" hidden="false" customHeight="false" outlineLevel="0" collapsed="false">
      <c r="A71" s="46" t="n">
        <f aca="false">IF(MAX(E71:L71)=0,IF(MIN(E71:L71)=0,3,2),2)</f>
        <v>3</v>
      </c>
      <c r="B71" s="83"/>
      <c r="C71" s="85" t="s">
        <v>178</v>
      </c>
      <c r="D71" s="82"/>
      <c r="E71" s="45" t="n">
        <f aca="false">SUBTOTAL(9,E72:E74)</f>
        <v>0</v>
      </c>
      <c r="F71" s="45" t="n">
        <f aca="false">SUBTOTAL(9,F72:F74)</f>
        <v>0</v>
      </c>
      <c r="G71" s="45" t="n">
        <f aca="false">SUBTOTAL(9,G72:G74)</f>
        <v>0</v>
      </c>
      <c r="H71" s="45" t="n">
        <f aca="false">SUBTOTAL(9,H72:H74)</f>
        <v>0</v>
      </c>
      <c r="I71" s="45" t="n">
        <f aca="false">SUBTOTAL(9,I72:I74)</f>
        <v>0</v>
      </c>
      <c r="J71" s="45" t="n">
        <f aca="false">SUBTOTAL(9,J72:J74)</f>
        <v>0</v>
      </c>
      <c r="K71" s="45" t="n">
        <f aca="false">SUBTOTAL(9,K72:K74)</f>
        <v>0</v>
      </c>
    </row>
    <row r="72" customFormat="false" ht="12.75" hidden="false" customHeight="false" outlineLevel="0" collapsed="false">
      <c r="A72" s="46" t="n">
        <f aca="false">IF(MAX(E72:L72)=0,IF(MIN(E72:L72)=0,3,2),2)</f>
        <v>3</v>
      </c>
      <c r="B72" s="83"/>
      <c r="C72" s="89" t="s">
        <v>179</v>
      </c>
      <c r="D72" s="82" t="s">
        <v>180</v>
      </c>
      <c r="E72" s="53" t="n">
        <f aca="false">SUMIF($C$89:$C$1362,$C72,E$89:E$1362)</f>
        <v>0</v>
      </c>
      <c r="F72" s="53" t="n">
        <f aca="false">SUMIF($C$89:$C$1362,$C72,F$89:F$1362)</f>
        <v>0</v>
      </c>
      <c r="G72" s="53" t="n">
        <f aca="false">SUMIF($C$89:$C$1362,$C72,G$89:G$1362)</f>
        <v>0</v>
      </c>
      <c r="H72" s="53" t="n">
        <f aca="false">SUMIF($C$89:$C$1362,$C72,H$89:H$1362)</f>
        <v>0</v>
      </c>
      <c r="I72" s="53" t="n">
        <f aca="false">SUMIF($C$89:$C$1362,$C72,I$89:I$1362)</f>
        <v>0</v>
      </c>
      <c r="J72" s="53" t="n">
        <f aca="false">SUMIF($C$89:$C$1362,$C72,J$89:J$1362)</f>
        <v>0</v>
      </c>
      <c r="K72" s="53" t="n">
        <f aca="false">SUMIF($C$89:$C$1362,$C72,K$89:K$1362)</f>
        <v>0</v>
      </c>
    </row>
    <row r="73" customFormat="false" ht="12.75" hidden="false" customHeight="false" outlineLevel="0" collapsed="false">
      <c r="A73" s="46" t="n">
        <f aca="false">IF(MAX(E73:L73)=0,IF(MIN(E73:L73)=0,3,2),2)</f>
        <v>3</v>
      </c>
      <c r="B73" s="83"/>
      <c r="C73" s="89" t="s">
        <v>181</v>
      </c>
      <c r="D73" s="82" t="s">
        <v>182</v>
      </c>
      <c r="E73" s="53" t="n">
        <f aca="false">SUMIF($C$89:$C$1362,$C73,E$89:E$1362)</f>
        <v>0</v>
      </c>
      <c r="F73" s="53" t="n">
        <f aca="false">SUMIF($C$89:$C$1362,$C73,F$89:F$1362)</f>
        <v>0</v>
      </c>
      <c r="G73" s="53" t="n">
        <f aca="false">SUMIF($C$89:$C$1362,$C73,G$89:G$1362)</f>
        <v>0</v>
      </c>
      <c r="H73" s="53" t="n">
        <f aca="false">SUMIF($C$89:$C$1362,$C73,H$89:H$1362)</f>
        <v>0</v>
      </c>
      <c r="I73" s="53" t="n">
        <f aca="false">SUMIF($C$89:$C$1362,$C73,I$89:I$1362)</f>
        <v>0</v>
      </c>
      <c r="J73" s="53" t="n">
        <f aca="false">SUMIF($C$89:$C$1362,$C73,J$89:J$1362)</f>
        <v>0</v>
      </c>
      <c r="K73" s="53" t="n">
        <f aca="false">SUMIF($C$89:$C$1362,$C73,K$89:K$1362)</f>
        <v>0</v>
      </c>
    </row>
    <row r="74" customFormat="false" ht="12.75" hidden="false" customHeight="false" outlineLevel="0" collapsed="false">
      <c r="A74" s="46" t="n">
        <f aca="false">IF(MAX(E74:L74)=0,IF(MIN(E74:L74)=0,3,2),2)</f>
        <v>3</v>
      </c>
      <c r="B74" s="83"/>
      <c r="C74" s="89" t="s">
        <v>183</v>
      </c>
      <c r="D74" s="82" t="s">
        <v>184</v>
      </c>
      <c r="E74" s="53" t="n">
        <f aca="false">SUMIF($C$89:$C$1362,$C74,E$89:E$1362)</f>
        <v>0</v>
      </c>
      <c r="F74" s="53" t="n">
        <f aca="false">SUMIF($C$89:$C$1362,$C74,F$89:F$1362)</f>
        <v>0</v>
      </c>
      <c r="G74" s="53" t="n">
        <f aca="false">SUMIF($C$89:$C$1362,$C74,G$89:G$1362)</f>
        <v>0</v>
      </c>
      <c r="H74" s="53" t="n">
        <f aca="false">SUMIF($C$89:$C$1362,$C74,H$89:H$1362)</f>
        <v>0</v>
      </c>
      <c r="I74" s="53" t="n">
        <f aca="false">SUMIF($C$89:$C$1362,$C74,I$89:I$1362)</f>
        <v>0</v>
      </c>
      <c r="J74" s="53" t="n">
        <f aca="false">SUMIF($C$89:$C$1362,$C74,J$89:J$1362)</f>
        <v>0</v>
      </c>
      <c r="K74" s="53" t="n">
        <f aca="false">SUMIF($C$89:$C$1362,$C74,K$89:K$1362)</f>
        <v>0</v>
      </c>
    </row>
    <row r="75" customFormat="false" ht="12.75" hidden="false" customHeight="false" outlineLevel="0" collapsed="false">
      <c r="A75" s="46" t="n">
        <f aca="false">IF(MAX(E75:L75)=0,IF(MIN(E75:L75)=0,3,2),2)</f>
        <v>3</v>
      </c>
      <c r="B75" s="47" t="s">
        <v>185</v>
      </c>
      <c r="C75" s="91" t="s">
        <v>186</v>
      </c>
      <c r="D75" s="82" t="s">
        <v>187</v>
      </c>
      <c r="E75" s="53" t="n">
        <f aca="false">SUMIF($C$89:$C$1362,$C75,E$89:E$1362)</f>
        <v>0</v>
      </c>
      <c r="F75" s="53" t="n">
        <f aca="false">SUMIF($C$89:$C$1362,$C75,F$89:F$1362)</f>
        <v>0</v>
      </c>
      <c r="G75" s="53" t="n">
        <f aca="false">SUMIF($C$89:$C$1362,$C75,G$89:G$1362)</f>
        <v>0</v>
      </c>
      <c r="H75" s="53" t="n">
        <f aca="false">SUMIF($C$89:$C$1362,$C75,H$89:H$1362)</f>
        <v>0</v>
      </c>
      <c r="I75" s="53" t="n">
        <f aca="false">SUMIF($C$89:$C$1362,$C75,I$89:I$1362)</f>
        <v>0</v>
      </c>
      <c r="J75" s="53" t="n">
        <f aca="false">SUMIF($C$89:$C$1362,$C75,J$89:J$1362)</f>
        <v>0</v>
      </c>
      <c r="K75" s="53" t="n">
        <f aca="false">SUMIF($C$89:$C$1362,$C75,K$89:K$1362)</f>
        <v>0</v>
      </c>
    </row>
    <row r="76" customFormat="false" ht="12.75" hidden="false" customHeight="false" outlineLevel="0" collapsed="false">
      <c r="A76" s="69" t="n">
        <v>1</v>
      </c>
      <c r="B76" s="59"/>
      <c r="C76" s="92"/>
      <c r="D76" s="61"/>
      <c r="E76" s="45"/>
      <c r="F76" s="45"/>
      <c r="G76" s="45"/>
      <c r="H76" s="45"/>
      <c r="I76" s="45"/>
      <c r="J76" s="45"/>
      <c r="K76" s="45"/>
    </row>
    <row r="77" customFormat="false" ht="12.75" hidden="false" customHeight="false" outlineLevel="0" collapsed="false">
      <c r="A77" s="69" t="n">
        <v>1</v>
      </c>
      <c r="B77" s="59"/>
      <c r="C77" s="93" t="s">
        <v>188</v>
      </c>
      <c r="D77" s="61"/>
      <c r="E77" s="45"/>
      <c r="F77" s="45"/>
      <c r="G77" s="45"/>
      <c r="H77" s="45"/>
      <c r="I77" s="45"/>
      <c r="J77" s="45"/>
      <c r="K77" s="45"/>
    </row>
    <row r="78" customFormat="false" ht="12.75" hidden="false" customHeight="false" outlineLevel="0" collapsed="false">
      <c r="A78" s="46" t="n">
        <f aca="false">IF(MAX(E78:L78)=0,IF(MIN(E78:L78)=0,3,2),2)</f>
        <v>3</v>
      </c>
      <c r="B78" s="59"/>
      <c r="C78" s="92" t="s">
        <v>189</v>
      </c>
      <c r="D78" s="82"/>
      <c r="E78" s="94" t="n">
        <f aca="false">E80+E86</f>
        <v>0</v>
      </c>
      <c r="F78" s="94" t="n">
        <f aca="false">F80+F86</f>
        <v>0</v>
      </c>
      <c r="G78" s="94" t="n">
        <f aca="false">G80+G86</f>
        <v>0</v>
      </c>
      <c r="H78" s="94" t="n">
        <f aca="false">H80+H86</f>
        <v>0</v>
      </c>
      <c r="I78" s="94" t="n">
        <f aca="false">I80+I86</f>
        <v>0</v>
      </c>
      <c r="J78" s="94" t="n">
        <f aca="false">J80+J86</f>
        <v>0</v>
      </c>
      <c r="K78" s="94" t="n">
        <f aca="false">K80+K86</f>
        <v>0</v>
      </c>
    </row>
    <row r="79" customFormat="false" ht="12.75" hidden="false" customHeight="false" outlineLevel="0" collapsed="false">
      <c r="A79" s="46" t="n">
        <f aca="false">IF(MAX(E79:L79)=0,IF(MIN(E79:L79)=0,3,2),2)</f>
        <v>3</v>
      </c>
      <c r="B79" s="59"/>
      <c r="C79" s="92" t="s">
        <v>190</v>
      </c>
      <c r="D79" s="82"/>
      <c r="E79" s="94" t="n">
        <f aca="false">E83+E87</f>
        <v>0</v>
      </c>
      <c r="F79" s="94" t="n">
        <f aca="false">F83+F87</f>
        <v>0</v>
      </c>
      <c r="G79" s="94" t="n">
        <f aca="false">G83+G87</f>
        <v>0</v>
      </c>
      <c r="H79" s="94" t="n">
        <f aca="false">H83+H87</f>
        <v>0</v>
      </c>
      <c r="I79" s="94" t="n">
        <f aca="false">I83+I87</f>
        <v>0</v>
      </c>
      <c r="J79" s="94" t="n">
        <f aca="false">J83+J87</f>
        <v>0</v>
      </c>
      <c r="K79" s="94" t="n">
        <f aca="false">K83+K87</f>
        <v>0</v>
      </c>
    </row>
    <row r="80" customFormat="false" ht="12.75" hidden="false" customHeight="false" outlineLevel="0" collapsed="false">
      <c r="A80" s="46" t="n">
        <f aca="false">IF(MAX(E80:L80)=0,IF(MIN(E80:L80)=0,3,2),2)</f>
        <v>3</v>
      </c>
      <c r="B80" s="59"/>
      <c r="C80" s="92" t="s">
        <v>191</v>
      </c>
      <c r="D80" s="82"/>
      <c r="E80" s="94" t="n">
        <f aca="false">SUM(E81:E82)</f>
        <v>0</v>
      </c>
      <c r="F80" s="94" t="n">
        <f aca="false">SUM(F81:F82)</f>
        <v>0</v>
      </c>
      <c r="G80" s="94" t="n">
        <f aca="false">SUM(G81:G82)</f>
        <v>0</v>
      </c>
      <c r="H80" s="94" t="n">
        <f aca="false">SUM(H81:H82)</f>
        <v>0</v>
      </c>
      <c r="I80" s="94" t="n">
        <f aca="false">SUM(I81:I82)</f>
        <v>0</v>
      </c>
      <c r="J80" s="94" t="n">
        <f aca="false">SUM(J81:J82)</f>
        <v>0</v>
      </c>
      <c r="K80" s="94" t="n">
        <f aca="false">SUM(K81:K82)</f>
        <v>0</v>
      </c>
    </row>
    <row r="81" customFormat="false" ht="12.75" hidden="false" customHeight="false" outlineLevel="0" collapsed="false">
      <c r="A81" s="46" t="n">
        <f aca="false">IF(MAX(E81:L81)=0,IF(MIN(E81:L81)=0,3,2),2)</f>
        <v>3</v>
      </c>
      <c r="B81" s="59"/>
      <c r="C81" s="95" t="s">
        <v>192</v>
      </c>
      <c r="D81" s="82"/>
      <c r="E81" s="53" t="n">
        <f aca="false">SUMIF($C$89:$C$1362,$C81,E$89:E$1362)</f>
        <v>0</v>
      </c>
      <c r="F81" s="53" t="n">
        <f aca="false">SUMIF($C$89:$C$1362,$C81,F$89:F$1362)</f>
        <v>0</v>
      </c>
      <c r="G81" s="53" t="n">
        <f aca="false">SUMIF($C$89:$C$1362,$C81,G$89:G$1362)</f>
        <v>0</v>
      </c>
      <c r="H81" s="53" t="n">
        <f aca="false">SUMIF($C$89:$C$1362,$C81,H$89:H$1362)</f>
        <v>0</v>
      </c>
      <c r="I81" s="53" t="n">
        <f aca="false">SUMIF($C$89:$C$1362,$C81,I$89:I$1362)</f>
        <v>0</v>
      </c>
      <c r="J81" s="53" t="n">
        <f aca="false">SUMIF($C$89:$C$1362,$C81,J$89:J$1362)</f>
        <v>0</v>
      </c>
      <c r="K81" s="53" t="n">
        <f aca="false">SUMIF($C$89:$C$1362,$C81,K$89:K$1362)</f>
        <v>0</v>
      </c>
    </row>
    <row r="82" customFormat="false" ht="12.75" hidden="false" customHeight="false" outlineLevel="0" collapsed="false">
      <c r="A82" s="46" t="n">
        <f aca="false">IF(MAX(E82:L82)=0,IF(MIN(E82:L82)=0,3,2),2)</f>
        <v>3</v>
      </c>
      <c r="B82" s="59"/>
      <c r="C82" s="95" t="s">
        <v>193</v>
      </c>
      <c r="D82" s="82"/>
      <c r="E82" s="53" t="n">
        <f aca="false">SUMIF($C$89:$C$1362,$C82,E$89:E$1362)</f>
        <v>0</v>
      </c>
      <c r="F82" s="53" t="n">
        <f aca="false">SUMIF($C$89:$C$1362,$C82,F$89:F$1362)</f>
        <v>0</v>
      </c>
      <c r="G82" s="53" t="n">
        <f aca="false">SUMIF($C$89:$C$1362,$C82,G$89:G$1362)</f>
        <v>0</v>
      </c>
      <c r="H82" s="53" t="n">
        <f aca="false">SUMIF($C$89:$C$1362,$C82,H$89:H$1362)</f>
        <v>0</v>
      </c>
      <c r="I82" s="53" t="n">
        <f aca="false">SUMIF($C$89:$C$1362,$C82,I$89:I$1362)</f>
        <v>0</v>
      </c>
      <c r="J82" s="53" t="n">
        <f aca="false">SUMIF($C$89:$C$1362,$C82,J$89:J$1362)</f>
        <v>0</v>
      </c>
      <c r="K82" s="53" t="n">
        <f aca="false">SUMIF($C$89:$C$1362,$C82,K$89:K$1362)</f>
        <v>0</v>
      </c>
    </row>
    <row r="83" customFormat="false" ht="12.75" hidden="false" customHeight="false" outlineLevel="0" collapsed="false">
      <c r="A83" s="46" t="n">
        <f aca="false">IF(MAX(E83:L83)=0,IF(MIN(E83:L83)=0,3,2),2)</f>
        <v>3</v>
      </c>
      <c r="B83" s="59"/>
      <c r="C83" s="92" t="s">
        <v>194</v>
      </c>
      <c r="D83" s="82"/>
      <c r="E83" s="94" t="n">
        <f aca="false">SUM(E84:E85)</f>
        <v>0</v>
      </c>
      <c r="F83" s="94" t="n">
        <f aca="false">SUM(F84:F85)</f>
        <v>0</v>
      </c>
      <c r="G83" s="94" t="n">
        <f aca="false">SUM(G84:G85)</f>
        <v>0</v>
      </c>
      <c r="H83" s="94" t="n">
        <f aca="false">SUM(H84:H85)</f>
        <v>0</v>
      </c>
      <c r="I83" s="94" t="n">
        <f aca="false">SUM(I84:I85)</f>
        <v>0</v>
      </c>
      <c r="J83" s="94" t="n">
        <f aca="false">SUM(J84:J85)</f>
        <v>0</v>
      </c>
      <c r="K83" s="94" t="n">
        <f aca="false">SUM(K84:K85)</f>
        <v>0</v>
      </c>
    </row>
    <row r="84" customFormat="false" ht="12.75" hidden="false" customHeight="false" outlineLevel="0" collapsed="false">
      <c r="A84" s="46" t="n">
        <f aca="false">IF(MAX(E84:L84)=0,IF(MIN(E84:L84)=0,3,2),2)</f>
        <v>3</v>
      </c>
      <c r="B84" s="59"/>
      <c r="C84" s="95" t="s">
        <v>195</v>
      </c>
      <c r="D84" s="82"/>
      <c r="E84" s="53" t="n">
        <f aca="false">SUMIF($C$89:$C$1362,$C84,E$89:E$1362)</f>
        <v>0</v>
      </c>
      <c r="F84" s="53" t="n">
        <f aca="false">SUMIF($C$89:$C$1362,$C84,F$89:F$1362)</f>
        <v>0</v>
      </c>
      <c r="G84" s="53" t="n">
        <f aca="false">SUMIF($C$89:$C$1362,$C84,G$89:G$1362)</f>
        <v>0</v>
      </c>
      <c r="H84" s="53" t="n">
        <f aca="false">SUMIF($C$89:$C$1362,$C84,H$89:H$1362)</f>
        <v>0</v>
      </c>
      <c r="I84" s="53" t="n">
        <f aca="false">SUMIF($C$89:$C$1362,$C84,I$89:I$1362)</f>
        <v>0</v>
      </c>
      <c r="J84" s="53" t="n">
        <f aca="false">SUMIF($C$89:$C$1362,$C84,J$89:J$1362)</f>
        <v>0</v>
      </c>
      <c r="K84" s="53" t="n">
        <f aca="false">SUMIF($C$89:$C$1362,$C84,K$89:K$1362)</f>
        <v>0</v>
      </c>
    </row>
    <row r="85" customFormat="false" ht="12.75" hidden="false" customHeight="false" outlineLevel="0" collapsed="false">
      <c r="A85" s="46" t="n">
        <f aca="false">IF(MAX(E85:L85)=0,IF(MIN(E85:L85)=0,3,2),2)</f>
        <v>3</v>
      </c>
      <c r="B85" s="59"/>
      <c r="C85" s="95" t="s">
        <v>196</v>
      </c>
      <c r="D85" s="82"/>
      <c r="E85" s="53" t="n">
        <f aca="false">SUMIF($C$89:$C$1362,$C85,E$89:E$1362)</f>
        <v>0</v>
      </c>
      <c r="F85" s="53" t="n">
        <f aca="false">SUMIF($C$89:$C$1362,$C85,F$89:F$1362)</f>
        <v>0</v>
      </c>
      <c r="G85" s="53" t="n">
        <f aca="false">SUMIF($C$89:$C$1362,$C85,G$89:G$1362)</f>
        <v>0</v>
      </c>
      <c r="H85" s="53" t="n">
        <f aca="false">SUMIF($C$89:$C$1362,$C85,H$89:H$1362)</f>
        <v>0</v>
      </c>
      <c r="I85" s="53" t="n">
        <f aca="false">SUMIF($C$89:$C$1362,$C85,I$89:I$1362)</f>
        <v>0</v>
      </c>
      <c r="J85" s="53" t="n">
        <f aca="false">SUMIF($C$89:$C$1362,$C85,J$89:J$1362)</f>
        <v>0</v>
      </c>
      <c r="K85" s="53" t="n">
        <f aca="false">SUMIF($C$89:$C$1362,$C85,K$89:K$1362)</f>
        <v>0</v>
      </c>
    </row>
    <row r="86" customFormat="false" ht="25.5" hidden="false" customHeight="false" outlineLevel="0" collapsed="false">
      <c r="A86" s="46" t="n">
        <f aca="false">IF(MAX(E86:L86)=0,IF(MIN(E86:L86)=0,3,2),2)</f>
        <v>3</v>
      </c>
      <c r="B86" s="59"/>
      <c r="C86" s="92" t="s">
        <v>197</v>
      </c>
      <c r="D86" s="82"/>
      <c r="E86" s="53" t="n">
        <f aca="false">SUMIF($C$89:$C$1362,$C86,E$89:E$1362)</f>
        <v>0</v>
      </c>
      <c r="F86" s="53" t="n">
        <f aca="false">SUMIF($C$89:$C$1362,$C86,F$89:F$1362)</f>
        <v>0</v>
      </c>
      <c r="G86" s="53" t="n">
        <f aca="false">SUMIF($C$89:$C$1362,$C86,G$89:G$1362)</f>
        <v>0</v>
      </c>
      <c r="H86" s="53" t="n">
        <f aca="false">SUMIF($C$89:$C$1362,$C86,H$89:H$1362)</f>
        <v>0</v>
      </c>
      <c r="I86" s="53" t="n">
        <f aca="false">SUMIF($C$89:$C$1362,$C86,I$89:I$1362)</f>
        <v>0</v>
      </c>
      <c r="J86" s="53" t="n">
        <f aca="false">SUMIF($C$89:$C$1362,$C86,J$89:J$1362)</f>
        <v>0</v>
      </c>
      <c r="K86" s="53" t="n">
        <f aca="false">SUMIF($C$89:$C$1362,$C86,K$89:K$1362)</f>
        <v>0</v>
      </c>
    </row>
    <row r="87" customFormat="false" ht="25.5" hidden="false" customHeight="false" outlineLevel="0" collapsed="false">
      <c r="A87" s="46" t="n">
        <f aca="false">IF(MAX(E87:L87)=0,IF(MIN(E87:L87)=0,3,2),2)</f>
        <v>3</v>
      </c>
      <c r="B87" s="148"/>
      <c r="C87" s="149" t="s">
        <v>198</v>
      </c>
      <c r="D87" s="150"/>
      <c r="E87" s="109" t="n">
        <f aca="false">SUMIF($C$89:$C$1362,$C87,E$89:E$1362)</f>
        <v>0</v>
      </c>
      <c r="F87" s="109" t="n">
        <f aca="false">SUMIF($C$89:$C$1362,$C87,F$89:F$1362)</f>
        <v>0</v>
      </c>
      <c r="G87" s="109" t="n">
        <f aca="false">SUMIF($C$89:$C$1362,$C87,G$89:G$1362)</f>
        <v>0</v>
      </c>
      <c r="H87" s="109" t="n">
        <f aca="false">SUMIF($C$89:$C$1362,$C87,H$89:H$1362)</f>
        <v>0</v>
      </c>
      <c r="I87" s="109" t="n">
        <f aca="false">SUMIF($C$89:$C$1362,$C87,I$89:I$1362)</f>
        <v>0</v>
      </c>
      <c r="J87" s="109" t="n">
        <f aca="false">SUMIF($C$89:$C$1362,$C87,J$89:J$1362)</f>
        <v>0</v>
      </c>
      <c r="K87" s="109" t="n">
        <f aca="false">SUMIF($C$89:$C$1362,$C87,K$89:K$1362)</f>
        <v>0</v>
      </c>
    </row>
    <row r="88" customFormat="false" ht="12.75" hidden="false" customHeight="false" outlineLevel="0" collapsed="false">
      <c r="A88" s="46" t="n">
        <v>1</v>
      </c>
      <c r="B88" s="128"/>
      <c r="C88" s="129"/>
      <c r="D88" s="130"/>
      <c r="E88" s="131" t="n">
        <f aca="false">E14-E89</f>
        <v>0</v>
      </c>
      <c r="F88" s="131" t="n">
        <f aca="false">F14-F89</f>
        <v>0</v>
      </c>
      <c r="G88" s="131" t="n">
        <f aca="false">G14-G89</f>
        <v>0</v>
      </c>
      <c r="H88" s="131" t="n">
        <f aca="false">H14-H89</f>
        <v>0</v>
      </c>
      <c r="I88" s="131" t="n">
        <f aca="false">I14-I89</f>
        <v>0</v>
      </c>
      <c r="J88" s="131" t="n">
        <f aca="false">J14-J89</f>
        <v>0</v>
      </c>
      <c r="K88" s="131" t="n">
        <f aca="false">K14-K89</f>
        <v>0</v>
      </c>
    </row>
    <row r="89" customFormat="false" ht="12.75" hidden="false" customHeight="false" outlineLevel="0" collapsed="false">
      <c r="A89" s="5" t="n">
        <v>1</v>
      </c>
      <c r="B89" s="96"/>
      <c r="C89" s="97" t="s">
        <v>309</v>
      </c>
      <c r="D89" s="98"/>
      <c r="E89" s="117" t="n">
        <f aca="false">E91+E256+E524+E583+E637+E707+E815+E1029+E1350</f>
        <v>0</v>
      </c>
      <c r="F89" s="117" t="n">
        <f aca="false">F91+F256+F524+F583+F637+F707+F815+F1029+F1350</f>
        <v>0</v>
      </c>
      <c r="G89" s="117" t="n">
        <f aca="false">G91+G256+G524+G583+G637+G707+G815+G1029+G1350</f>
        <v>0</v>
      </c>
      <c r="H89" s="117" t="n">
        <f aca="false">H91+H256+H524+H583+H637+H707+H815+H1029+H1350</f>
        <v>0</v>
      </c>
      <c r="I89" s="117" t="n">
        <f aca="false">I91+I256+I524+I583+I637+I707+I815+I1029+I1350</f>
        <v>0</v>
      </c>
      <c r="J89" s="117" t="n">
        <f aca="false">J91+J256+J524+J583+J637+J707+J815+J1029+J1350</f>
        <v>0</v>
      </c>
      <c r="K89" s="117" t="n">
        <f aca="false">K91+K256+K524+K583+K637+K707+K815+K1029+K1350</f>
        <v>0</v>
      </c>
    </row>
    <row r="90" customFormat="false" ht="12.75" hidden="false" customHeight="false" outlineLevel="0" collapsed="false">
      <c r="A90" s="132" t="n">
        <f aca="false">A91</f>
        <v>3</v>
      </c>
      <c r="B90" s="96"/>
      <c r="C90" s="97"/>
      <c r="D90" s="98"/>
      <c r="E90" s="117"/>
      <c r="F90" s="117"/>
      <c r="G90" s="117"/>
      <c r="H90" s="117"/>
      <c r="I90" s="117"/>
      <c r="J90" s="117"/>
      <c r="K90" s="117"/>
    </row>
    <row r="91" customFormat="false" ht="12.75" hidden="false" customHeight="false" outlineLevel="0" collapsed="false">
      <c r="A91" s="69" t="n">
        <f aca="false">IF(ROUND(MAX(E91:X91),0)=0,IF(ROUND(MIN(E91:X91),0)=0,3,2),2)</f>
        <v>3</v>
      </c>
      <c r="B91" s="96"/>
      <c r="C91" s="133" t="s">
        <v>310</v>
      </c>
      <c r="D91" s="98"/>
      <c r="E91" s="105" t="n">
        <f aca="false">E94+E147+E204</f>
        <v>0</v>
      </c>
      <c r="F91" s="105" t="n">
        <f aca="false">F94+F147+F204</f>
        <v>0</v>
      </c>
      <c r="G91" s="105" t="n">
        <f aca="false">G94+G147+G204</f>
        <v>0</v>
      </c>
      <c r="H91" s="105" t="n">
        <f aca="false">H94+H147+H204</f>
        <v>0</v>
      </c>
      <c r="I91" s="105" t="n">
        <f aca="false">I94+I147+I204</f>
        <v>0</v>
      </c>
      <c r="J91" s="105" t="n">
        <f aca="false">J94+J147+J204</f>
        <v>0</v>
      </c>
      <c r="K91" s="105" t="n">
        <f aca="false">K94+K147+K204</f>
        <v>0</v>
      </c>
    </row>
    <row r="92" customFormat="false" ht="12.75" hidden="false" customHeight="false" outlineLevel="0" collapsed="false">
      <c r="A92" s="132" t="n">
        <f aca="false">A93</f>
        <v>3</v>
      </c>
      <c r="B92" s="96"/>
      <c r="C92" s="97"/>
      <c r="D92" s="98"/>
      <c r="E92" s="117"/>
      <c r="F92" s="117"/>
      <c r="G92" s="117"/>
      <c r="H92" s="117"/>
      <c r="I92" s="117"/>
      <c r="J92" s="117"/>
      <c r="K92" s="117"/>
    </row>
    <row r="93" customFormat="false" ht="12.75" hidden="false" customHeight="false" outlineLevel="0" collapsed="false">
      <c r="A93" s="132" t="n">
        <f aca="false">A94</f>
        <v>3</v>
      </c>
      <c r="B93" s="96"/>
      <c r="C93" s="134" t="s">
        <v>311</v>
      </c>
      <c r="D93" s="98"/>
      <c r="E93" s="117"/>
      <c r="F93" s="117"/>
      <c r="G93" s="117"/>
      <c r="H93" s="117"/>
      <c r="I93" s="117"/>
      <c r="J93" s="117"/>
      <c r="K93" s="117"/>
    </row>
    <row r="94" customFormat="false" ht="12.75" hidden="false" customHeight="false" outlineLevel="0" collapsed="false">
      <c r="A94" s="46" t="n">
        <f aca="false">IF(MAX(E94:X94)=0,IF(MIN(E94:X94)=0,3,2),2)</f>
        <v>3</v>
      </c>
      <c r="B94" s="47"/>
      <c r="C94" s="70" t="s">
        <v>108</v>
      </c>
      <c r="D94" s="71"/>
      <c r="E94" s="45" t="n">
        <f aca="false">SUBTOTAL(9,E95:E136)</f>
        <v>0</v>
      </c>
      <c r="F94" s="45" t="n">
        <f aca="false">SUBTOTAL(9,F95:F136)</f>
        <v>0</v>
      </c>
      <c r="G94" s="45" t="n">
        <f aca="false">SUBTOTAL(9,G95:G136)</f>
        <v>0</v>
      </c>
      <c r="H94" s="45" t="n">
        <f aca="false">SUBTOTAL(9,H95:H136)</f>
        <v>0</v>
      </c>
      <c r="I94" s="45" t="n">
        <f aca="false">SUBTOTAL(9,I95:I136)</f>
        <v>0</v>
      </c>
      <c r="J94" s="45" t="n">
        <f aca="false">SUBTOTAL(9,J95:J136)</f>
        <v>0</v>
      </c>
      <c r="K94" s="45" t="n">
        <f aca="false">SUBTOTAL(9,K95:K136)</f>
        <v>0</v>
      </c>
    </row>
    <row r="95" s="72" customFormat="true" ht="12.75" hidden="false" customHeight="false" outlineLevel="0" collapsed="false">
      <c r="A95" s="46" t="n">
        <f aca="false">IF(MAX(E95:L95)=0,IF(MIN(E95:L95)=0,3,2),2)</f>
        <v>3</v>
      </c>
      <c r="B95" s="47" t="s">
        <v>20</v>
      </c>
      <c r="C95" s="70" t="s">
        <v>109</v>
      </c>
      <c r="D95" s="71"/>
      <c r="E95" s="45" t="n">
        <f aca="false">SUBTOTAL(9,E96:E115)</f>
        <v>0</v>
      </c>
      <c r="F95" s="45" t="n">
        <f aca="false">SUBTOTAL(9,F96:F115)</f>
        <v>0</v>
      </c>
      <c r="G95" s="45" t="n">
        <f aca="false">SUBTOTAL(9,G96:G115)</f>
        <v>0</v>
      </c>
      <c r="H95" s="45" t="n">
        <f aca="false">SUBTOTAL(9,H96:H115)</f>
        <v>0</v>
      </c>
      <c r="I95" s="45" t="n">
        <f aca="false">SUBTOTAL(9,I96:I115)</f>
        <v>0</v>
      </c>
      <c r="J95" s="45" t="n">
        <f aca="false">SUBTOTAL(9,J96:J115)</f>
        <v>0</v>
      </c>
      <c r="K95" s="45" t="n">
        <f aca="false">SUBTOTAL(9,K96:K115)</f>
        <v>0</v>
      </c>
    </row>
    <row r="96" s="72" customFormat="true" ht="12.75" hidden="false" customHeight="false" outlineLevel="0" collapsed="false">
      <c r="A96" s="46" t="n">
        <f aca="false">IF(MAX(E96:L96)=0,IF(MIN(E96:L96)=0,3,2),2)</f>
        <v>3</v>
      </c>
      <c r="B96" s="73"/>
      <c r="C96" s="70" t="s">
        <v>110</v>
      </c>
      <c r="D96" s="71"/>
      <c r="E96" s="45" t="n">
        <f aca="false">SUBTOTAL(9,E97:E106)</f>
        <v>0</v>
      </c>
      <c r="F96" s="45" t="n">
        <f aca="false">SUBTOTAL(9,F97:F106)</f>
        <v>0</v>
      </c>
      <c r="G96" s="45" t="n">
        <f aca="false">SUBTOTAL(9,G97:G106)</f>
        <v>0</v>
      </c>
      <c r="H96" s="45" t="n">
        <f aca="false">SUBTOTAL(9,H97:H106)</f>
        <v>0</v>
      </c>
      <c r="I96" s="45" t="n">
        <f aca="false">SUBTOTAL(9,I97:I106)</f>
        <v>0</v>
      </c>
      <c r="J96" s="45" t="n">
        <f aca="false">SUBTOTAL(9,J97:J106)</f>
        <v>0</v>
      </c>
      <c r="K96" s="45" t="n">
        <f aca="false">SUBTOTAL(9,K97:K106)</f>
        <v>0</v>
      </c>
    </row>
    <row r="97" s="72" customFormat="true" ht="25.5" hidden="false" customHeight="false" outlineLevel="0" collapsed="false">
      <c r="A97" s="46" t="n">
        <f aca="false">IF(MAX(E97:L97)=0,IF(MIN(E97:L97)=0,3,2),2)</f>
        <v>3</v>
      </c>
      <c r="B97" s="74"/>
      <c r="C97" s="75" t="s">
        <v>111</v>
      </c>
      <c r="D97" s="76" t="s">
        <v>23</v>
      </c>
      <c r="E97" s="45" t="n">
        <f aca="false">SUBTOTAL(9,E98:E99)</f>
        <v>0</v>
      </c>
      <c r="F97" s="45" t="n">
        <f aca="false">SUBTOTAL(9,F98:F99)</f>
        <v>0</v>
      </c>
      <c r="G97" s="45" t="n">
        <f aca="false">SUBTOTAL(9,G98:G99)</f>
        <v>0</v>
      </c>
      <c r="H97" s="45" t="n">
        <f aca="false">SUBTOTAL(9,H98:H99)</f>
        <v>0</v>
      </c>
      <c r="I97" s="45" t="n">
        <f aca="false">SUBTOTAL(9,I98:I99)</f>
        <v>0</v>
      </c>
      <c r="J97" s="45" t="n">
        <f aca="false">SUBTOTAL(9,J98:J99)</f>
        <v>0</v>
      </c>
      <c r="K97" s="45" t="n">
        <f aca="false">SUBTOTAL(9,K98:K99)</f>
        <v>0</v>
      </c>
    </row>
    <row r="98" s="72" customFormat="true" ht="12.75" hidden="false" customHeight="false" outlineLevel="0" collapsed="false">
      <c r="A98" s="46" t="n">
        <f aca="false">IF(MAX(E98:L98)=0,IF(MIN(E98:L98)=0,3,2),2)</f>
        <v>3</v>
      </c>
      <c r="B98" s="74"/>
      <c r="C98" s="75" t="s">
        <v>344</v>
      </c>
      <c r="D98" s="76"/>
      <c r="E98" s="52"/>
      <c r="F98" s="52"/>
      <c r="G98" s="53" t="n">
        <f aca="false">E98+F98</f>
        <v>0</v>
      </c>
      <c r="H98" s="52"/>
      <c r="I98" s="53" t="n">
        <f aca="false">G98+H98</f>
        <v>0</v>
      </c>
      <c r="J98" s="52"/>
      <c r="K98" s="53" t="n">
        <f aca="false">I98+J98</f>
        <v>0</v>
      </c>
    </row>
    <row r="99" s="72" customFormat="true" ht="12.75" hidden="false" customHeight="false" outlineLevel="0" collapsed="false">
      <c r="A99" s="46" t="n">
        <f aca="false">IF(MAX(E99:L99)=0,IF(MIN(E99:L99)=0,3,2),2)</f>
        <v>3</v>
      </c>
      <c r="B99" s="74"/>
      <c r="C99" s="75" t="s">
        <v>113</v>
      </c>
      <c r="D99" s="76" t="s">
        <v>114</v>
      </c>
      <c r="E99" s="52"/>
      <c r="F99" s="52"/>
      <c r="G99" s="53" t="n">
        <f aca="false">E99+F99</f>
        <v>0</v>
      </c>
      <c r="H99" s="52"/>
      <c r="I99" s="53" t="n">
        <f aca="false">G99+H99</f>
        <v>0</v>
      </c>
      <c r="J99" s="52"/>
      <c r="K99" s="53" t="n">
        <f aca="false">I99+J99</f>
        <v>0</v>
      </c>
    </row>
    <row r="100" s="72" customFormat="true" ht="12.75" hidden="false" customHeight="false" outlineLevel="0" collapsed="false">
      <c r="A100" s="46" t="n">
        <f aca="false">IF(MAX(E100:L100)=0,IF(MIN(E100:L100)=0,3,2),2)</f>
        <v>3</v>
      </c>
      <c r="B100" s="77"/>
      <c r="C100" s="78" t="s">
        <v>115</v>
      </c>
      <c r="D100" s="79" t="s">
        <v>25</v>
      </c>
      <c r="E100" s="52"/>
      <c r="F100" s="52"/>
      <c r="G100" s="53" t="n">
        <f aca="false">E100+F100</f>
        <v>0</v>
      </c>
      <c r="H100" s="52"/>
      <c r="I100" s="53" t="n">
        <f aca="false">G100+H100</f>
        <v>0</v>
      </c>
      <c r="J100" s="52"/>
      <c r="K100" s="53" t="n">
        <f aca="false">I100+J100</f>
        <v>0</v>
      </c>
    </row>
    <row r="101" s="72" customFormat="true" ht="12.75" hidden="false" customHeight="false" outlineLevel="0" collapsed="false">
      <c r="A101" s="46" t="n">
        <f aca="false">IF(MAX(E101:L101)=0,IF(MIN(E101:L101)=0,3,2),2)</f>
        <v>3</v>
      </c>
      <c r="B101" s="77"/>
      <c r="C101" s="75" t="s">
        <v>116</v>
      </c>
      <c r="D101" s="79"/>
      <c r="E101" s="45" t="n">
        <f aca="false">SUBTOTAL(9,E102:E106)</f>
        <v>0</v>
      </c>
      <c r="F101" s="45" t="n">
        <f aca="false">SUBTOTAL(9,F102:F106)</f>
        <v>0</v>
      </c>
      <c r="G101" s="45" t="n">
        <f aca="false">SUBTOTAL(9,G102:G106)</f>
        <v>0</v>
      </c>
      <c r="H101" s="45" t="n">
        <f aca="false">SUBTOTAL(9,H102:H106)</f>
        <v>0</v>
      </c>
      <c r="I101" s="45" t="n">
        <f aca="false">SUBTOTAL(9,I102:I106)</f>
        <v>0</v>
      </c>
      <c r="J101" s="45" t="n">
        <f aca="false">SUBTOTAL(9,J102:J106)</f>
        <v>0</v>
      </c>
      <c r="K101" s="45" t="n">
        <f aca="false">SUBTOTAL(9,K102:K106)</f>
        <v>0</v>
      </c>
    </row>
    <row r="102" s="72" customFormat="true" ht="25.5" hidden="false" customHeight="false" outlineLevel="0" collapsed="false">
      <c r="A102" s="46" t="n">
        <f aca="false">IF(MAX(E102:L102)=0,IF(MIN(E102:L102)=0,3,2),2)</f>
        <v>3</v>
      </c>
      <c r="B102" s="77"/>
      <c r="C102" s="75" t="s">
        <v>117</v>
      </c>
      <c r="D102" s="79" t="s">
        <v>118</v>
      </c>
      <c r="E102" s="52"/>
      <c r="F102" s="52"/>
      <c r="G102" s="53" t="n">
        <f aca="false">E102+F102</f>
        <v>0</v>
      </c>
      <c r="H102" s="52"/>
      <c r="I102" s="53" t="n">
        <f aca="false">G102+H102</f>
        <v>0</v>
      </c>
      <c r="J102" s="52"/>
      <c r="K102" s="53" t="n">
        <f aca="false">I102+J102</f>
        <v>0</v>
      </c>
    </row>
    <row r="103" s="72" customFormat="true" ht="12.75" hidden="false" customHeight="false" outlineLevel="0" collapsed="false">
      <c r="A103" s="46" t="n">
        <f aca="false">IF(MAX(E103:L103)=0,IF(MIN(E103:L103)=0,3,2),2)</f>
        <v>3</v>
      </c>
      <c r="B103" s="77"/>
      <c r="C103" s="75" t="s">
        <v>121</v>
      </c>
      <c r="D103" s="79" t="s">
        <v>122</v>
      </c>
      <c r="E103" s="52"/>
      <c r="F103" s="52"/>
      <c r="G103" s="53" t="n">
        <f aca="false">E103+F103</f>
        <v>0</v>
      </c>
      <c r="H103" s="52"/>
      <c r="I103" s="53" t="n">
        <f aca="false">G103+H103</f>
        <v>0</v>
      </c>
      <c r="J103" s="52"/>
      <c r="K103" s="53" t="n">
        <f aca="false">I103+J103</f>
        <v>0</v>
      </c>
    </row>
    <row r="104" s="72" customFormat="true" ht="12.75" hidden="false" customHeight="false" outlineLevel="0" collapsed="false">
      <c r="A104" s="46" t="n">
        <f aca="false">IF(MAX(E104:L104)=0,IF(MIN(E104:L104)=0,3,2),2)</f>
        <v>3</v>
      </c>
      <c r="B104" s="77"/>
      <c r="C104" s="75" t="s">
        <v>123</v>
      </c>
      <c r="D104" s="79" t="s">
        <v>124</v>
      </c>
      <c r="E104" s="52"/>
      <c r="F104" s="52"/>
      <c r="G104" s="53" t="n">
        <f aca="false">E104+F104</f>
        <v>0</v>
      </c>
      <c r="H104" s="52"/>
      <c r="I104" s="53" t="n">
        <f aca="false">G104+H104</f>
        <v>0</v>
      </c>
      <c r="J104" s="52"/>
      <c r="K104" s="53" t="n">
        <f aca="false">I104+J104</f>
        <v>0</v>
      </c>
    </row>
    <row r="105" s="72" customFormat="true" ht="25.5" hidden="false" customHeight="false" outlineLevel="0" collapsed="false">
      <c r="A105" s="46" t="n">
        <f aca="false">IF(MAX(E105:L105)=0,IF(MIN(E105:L105)=0,3,2),2)</f>
        <v>3</v>
      </c>
      <c r="B105" s="77"/>
      <c r="C105" s="75" t="s">
        <v>125</v>
      </c>
      <c r="D105" s="79" t="s">
        <v>126</v>
      </c>
      <c r="E105" s="52"/>
      <c r="F105" s="52"/>
      <c r="G105" s="53" t="n">
        <f aca="false">E105+F105</f>
        <v>0</v>
      </c>
      <c r="H105" s="52"/>
      <c r="I105" s="53" t="n">
        <f aca="false">G105+H105</f>
        <v>0</v>
      </c>
      <c r="J105" s="52"/>
      <c r="K105" s="53" t="n">
        <f aca="false">I105+J105</f>
        <v>0</v>
      </c>
    </row>
    <row r="106" s="72" customFormat="true" ht="12.75" hidden="false" customHeight="false" outlineLevel="0" collapsed="false">
      <c r="A106" s="46" t="n">
        <f aca="false">IF(MAX(E106:L106)=0,IF(MIN(E106:L106)=0,3,2),2)</f>
        <v>3</v>
      </c>
      <c r="B106" s="77"/>
      <c r="C106" s="75" t="s">
        <v>127</v>
      </c>
      <c r="D106" s="79" t="s">
        <v>29</v>
      </c>
      <c r="E106" s="52"/>
      <c r="F106" s="52"/>
      <c r="G106" s="53" t="n">
        <f aca="false">E106+F106</f>
        <v>0</v>
      </c>
      <c r="H106" s="52"/>
      <c r="I106" s="53" t="n">
        <f aca="false">G106+H106</f>
        <v>0</v>
      </c>
      <c r="J106" s="52"/>
      <c r="K106" s="53" t="n">
        <f aca="false">I106+J106</f>
        <v>0</v>
      </c>
    </row>
    <row r="107" s="72" customFormat="true" ht="12.75" hidden="false" customHeight="false" outlineLevel="0" collapsed="false">
      <c r="A107" s="46" t="n">
        <f aca="false">IF(MAX(E107:L107)=0,IF(MIN(E107:L107)=0,3,2),2)</f>
        <v>3</v>
      </c>
      <c r="B107" s="73"/>
      <c r="C107" s="70" t="s">
        <v>128</v>
      </c>
      <c r="D107" s="71"/>
      <c r="E107" s="45" t="n">
        <f aca="false">SUBTOTAL(9,E108:E109)</f>
        <v>0</v>
      </c>
      <c r="F107" s="45" t="n">
        <f aca="false">SUBTOTAL(9,F108:F109)</f>
        <v>0</v>
      </c>
      <c r="G107" s="45" t="n">
        <f aca="false">SUBTOTAL(9,G108:G109)</f>
        <v>0</v>
      </c>
      <c r="H107" s="45" t="n">
        <f aca="false">SUBTOTAL(9,H108:H109)</f>
        <v>0</v>
      </c>
      <c r="I107" s="45" t="n">
        <f aca="false">SUBTOTAL(9,I108:I109)</f>
        <v>0</v>
      </c>
      <c r="J107" s="45" t="n">
        <f aca="false">SUBTOTAL(9,J108:J109)</f>
        <v>0</v>
      </c>
      <c r="K107" s="45" t="n">
        <f aca="false">SUBTOTAL(9,K108:K109)</f>
        <v>0</v>
      </c>
    </row>
    <row r="108" s="72" customFormat="true" ht="12.75" hidden="false" customHeight="false" outlineLevel="0" collapsed="false">
      <c r="A108" s="46" t="n">
        <f aca="false">IF(MAX(E108:L108)=0,IF(MIN(E108:L108)=0,3,2),2)</f>
        <v>3</v>
      </c>
      <c r="B108" s="77"/>
      <c r="C108" s="78" t="s">
        <v>129</v>
      </c>
      <c r="D108" s="79" t="s">
        <v>39</v>
      </c>
      <c r="E108" s="52"/>
      <c r="F108" s="52"/>
      <c r="G108" s="53" t="n">
        <f aca="false">E108+F108</f>
        <v>0</v>
      </c>
      <c r="H108" s="52"/>
      <c r="I108" s="53" t="n">
        <f aca="false">G108+H108</f>
        <v>0</v>
      </c>
      <c r="J108" s="52"/>
      <c r="K108" s="53" t="n">
        <f aca="false">I108+J108</f>
        <v>0</v>
      </c>
    </row>
    <row r="109" s="72" customFormat="true" ht="25.5" hidden="false" customHeight="false" outlineLevel="0" collapsed="false">
      <c r="A109" s="46" t="n">
        <f aca="false">IF(MAX(E109:L109)=0,IF(MIN(E109:L109)=0,3,2),2)</f>
        <v>3</v>
      </c>
      <c r="B109" s="80"/>
      <c r="C109" s="81" t="s">
        <v>133</v>
      </c>
      <c r="D109" s="82" t="s">
        <v>105</v>
      </c>
      <c r="E109" s="52"/>
      <c r="F109" s="52"/>
      <c r="G109" s="53" t="n">
        <f aca="false">E109+F109</f>
        <v>0</v>
      </c>
      <c r="H109" s="52"/>
      <c r="I109" s="53" t="n">
        <f aca="false">G109+H109</f>
        <v>0</v>
      </c>
      <c r="J109" s="52"/>
      <c r="K109" s="53" t="n">
        <f aca="false">I109+J109</f>
        <v>0</v>
      </c>
    </row>
    <row r="110" s="72" customFormat="true" ht="12.75" hidden="false" customHeight="false" outlineLevel="0" collapsed="false">
      <c r="A110" s="46" t="n">
        <f aca="false">IF(MAX(E110:L110)=0,IF(MIN(E110:L110)=0,3,2),2)</f>
        <v>3</v>
      </c>
      <c r="B110" s="83"/>
      <c r="C110" s="84" t="s">
        <v>134</v>
      </c>
      <c r="D110" s="82"/>
      <c r="E110" s="45" t="n">
        <f aca="false">SUBTOTAL(9,E111:E115)</f>
        <v>0</v>
      </c>
      <c r="F110" s="45" t="n">
        <f aca="false">SUBTOTAL(9,F111:F115)</f>
        <v>0</v>
      </c>
      <c r="G110" s="45" t="n">
        <f aca="false">SUBTOTAL(9,G111:G115)</f>
        <v>0</v>
      </c>
      <c r="H110" s="45" t="n">
        <f aca="false">SUBTOTAL(9,H111:H115)</f>
        <v>0</v>
      </c>
      <c r="I110" s="45" t="n">
        <f aca="false">SUBTOTAL(9,I111:I115)</f>
        <v>0</v>
      </c>
      <c r="J110" s="45" t="n">
        <f aca="false">SUBTOTAL(9,J111:J115)</f>
        <v>0</v>
      </c>
      <c r="K110" s="45" t="n">
        <f aca="false">SUBTOTAL(9,K111:K115)</f>
        <v>0</v>
      </c>
    </row>
    <row r="111" s="72" customFormat="true" ht="12.75" hidden="false" customHeight="false" outlineLevel="0" collapsed="false">
      <c r="A111" s="46" t="n">
        <f aca="false">IF(MAX(E111:L111)=0,IF(MIN(E111:L111)=0,3,2),2)</f>
        <v>3</v>
      </c>
      <c r="B111" s="80"/>
      <c r="C111" s="81" t="s">
        <v>135</v>
      </c>
      <c r="D111" s="82" t="s">
        <v>136</v>
      </c>
      <c r="E111" s="52"/>
      <c r="F111" s="52"/>
      <c r="G111" s="53" t="n">
        <f aca="false">E111+F111</f>
        <v>0</v>
      </c>
      <c r="H111" s="52"/>
      <c r="I111" s="53" t="n">
        <f aca="false">G111+H111</f>
        <v>0</v>
      </c>
      <c r="J111" s="52"/>
      <c r="K111" s="53" t="n">
        <f aca="false">I111+J111</f>
        <v>0</v>
      </c>
    </row>
    <row r="112" s="72" customFormat="true" ht="12.75" hidden="false" customHeight="false" outlineLevel="0" collapsed="false">
      <c r="A112" s="46" t="n">
        <f aca="false">IF(MAX(E112:L112)=0,IF(MIN(E112:L112)=0,3,2),2)</f>
        <v>3</v>
      </c>
      <c r="B112" s="80"/>
      <c r="C112" s="81" t="s">
        <v>137</v>
      </c>
      <c r="D112" s="82" t="s">
        <v>138</v>
      </c>
      <c r="E112" s="52"/>
      <c r="F112" s="52"/>
      <c r="G112" s="53" t="n">
        <f aca="false">E112+F112</f>
        <v>0</v>
      </c>
      <c r="H112" s="52"/>
      <c r="I112" s="53" t="n">
        <f aca="false">G112+H112</f>
        <v>0</v>
      </c>
      <c r="J112" s="52"/>
      <c r="K112" s="53" t="n">
        <f aca="false">I112+J112</f>
        <v>0</v>
      </c>
    </row>
    <row r="113" s="72" customFormat="true" ht="12.75" hidden="false" customHeight="false" outlineLevel="0" collapsed="false">
      <c r="A113" s="46" t="n">
        <f aca="false">IF(MAX(E113:L113)=0,IF(MIN(E113:L113)=0,3,2),2)</f>
        <v>3</v>
      </c>
      <c r="B113" s="80"/>
      <c r="C113" s="81" t="s">
        <v>139</v>
      </c>
      <c r="D113" s="82" t="s">
        <v>140</v>
      </c>
      <c r="E113" s="52"/>
      <c r="F113" s="52"/>
      <c r="G113" s="53" t="n">
        <f aca="false">E113+F113</f>
        <v>0</v>
      </c>
      <c r="H113" s="52"/>
      <c r="I113" s="53" t="n">
        <f aca="false">G113+H113</f>
        <v>0</v>
      </c>
      <c r="J113" s="52"/>
      <c r="K113" s="53" t="n">
        <f aca="false">I113+J113</f>
        <v>0</v>
      </c>
    </row>
    <row r="114" s="72" customFormat="true" ht="12.75" hidden="false" customHeight="false" outlineLevel="0" collapsed="false">
      <c r="A114" s="46" t="n">
        <f aca="false">IF(MAX(E114:L114)=0,IF(MIN(E114:L114)=0,3,2),2)</f>
        <v>3</v>
      </c>
      <c r="B114" s="80"/>
      <c r="C114" s="81" t="s">
        <v>141</v>
      </c>
      <c r="D114" s="82" t="s">
        <v>142</v>
      </c>
      <c r="E114" s="52"/>
      <c r="F114" s="52"/>
      <c r="G114" s="53" t="n">
        <f aca="false">E114+F114</f>
        <v>0</v>
      </c>
      <c r="H114" s="52"/>
      <c r="I114" s="53" t="n">
        <f aca="false">G114+H114</f>
        <v>0</v>
      </c>
      <c r="J114" s="52"/>
      <c r="K114" s="53" t="n">
        <f aca="false">I114+J114</f>
        <v>0</v>
      </c>
    </row>
    <row r="115" s="72" customFormat="true" ht="12.75" hidden="false" customHeight="false" outlineLevel="0" collapsed="false">
      <c r="A115" s="46" t="n">
        <f aca="false">IF(MAX(E115:L115)=0,IF(MIN(E115:L115)=0,3,2),2)</f>
        <v>3</v>
      </c>
      <c r="B115" s="80"/>
      <c r="C115" s="81" t="s">
        <v>143</v>
      </c>
      <c r="D115" s="82" t="s">
        <v>144</v>
      </c>
      <c r="E115" s="52"/>
      <c r="F115" s="52"/>
      <c r="G115" s="53" t="n">
        <f aca="false">E115+F115</f>
        <v>0</v>
      </c>
      <c r="H115" s="52"/>
      <c r="I115" s="53" t="n">
        <f aca="false">G115+H115</f>
        <v>0</v>
      </c>
      <c r="J115" s="52"/>
      <c r="K115" s="53" t="n">
        <f aca="false">I115+J115</f>
        <v>0</v>
      </c>
    </row>
    <row r="116" s="72" customFormat="true" ht="12.75" hidden="false" customHeight="false" outlineLevel="0" collapsed="false">
      <c r="A116" s="46" t="n">
        <f aca="false">IF(MAX(E116:L116)=0,IF(MIN(E116:L116)=0,3,2),2)</f>
        <v>3</v>
      </c>
      <c r="B116" s="47" t="s">
        <v>145</v>
      </c>
      <c r="C116" s="84" t="s">
        <v>146</v>
      </c>
      <c r="D116" s="71"/>
      <c r="E116" s="45" t="n">
        <f aca="false">SUBTOTAL(9,E117:E136)</f>
        <v>0</v>
      </c>
      <c r="F116" s="45" t="n">
        <f aca="false">SUBTOTAL(9,F117:F136)</f>
        <v>0</v>
      </c>
      <c r="G116" s="45" t="n">
        <f aca="false">SUBTOTAL(9,G117:G136)</f>
        <v>0</v>
      </c>
      <c r="H116" s="45" t="n">
        <f aca="false">SUBTOTAL(9,H117:H136)</f>
        <v>0</v>
      </c>
      <c r="I116" s="45" t="n">
        <f aca="false">SUBTOTAL(9,I117:I136)</f>
        <v>0</v>
      </c>
      <c r="J116" s="45" t="n">
        <f aca="false">SUBTOTAL(9,J117:J136)</f>
        <v>0</v>
      </c>
      <c r="K116" s="45" t="n">
        <f aca="false">SUBTOTAL(9,K117:K136)</f>
        <v>0</v>
      </c>
    </row>
    <row r="117" s="72" customFormat="true" ht="12.75" hidden="false" customHeight="false" outlineLevel="0" collapsed="false">
      <c r="A117" s="46" t="n">
        <f aca="false">IF(MAX(E117:L117)=0,IF(MIN(E117:L117)=0,3,2),2)</f>
        <v>3</v>
      </c>
      <c r="B117" s="83"/>
      <c r="C117" s="85" t="s">
        <v>147</v>
      </c>
      <c r="D117" s="71"/>
      <c r="E117" s="45" t="n">
        <f aca="false">SUBTOTAL(9,E118:E130)</f>
        <v>0</v>
      </c>
      <c r="F117" s="45" t="n">
        <f aca="false">SUBTOTAL(9,F118:F130)</f>
        <v>0</v>
      </c>
      <c r="G117" s="45" t="n">
        <f aca="false">SUBTOTAL(9,G118:G130)</f>
        <v>0</v>
      </c>
      <c r="H117" s="45" t="n">
        <f aca="false">SUBTOTAL(9,H118:H130)</f>
        <v>0</v>
      </c>
      <c r="I117" s="45" t="n">
        <f aca="false">SUBTOTAL(9,I118:I130)</f>
        <v>0</v>
      </c>
      <c r="J117" s="45" t="n">
        <f aca="false">SUBTOTAL(9,J118:J130)</f>
        <v>0</v>
      </c>
      <c r="K117" s="45" t="n">
        <f aca="false">SUBTOTAL(9,K118:K130)</f>
        <v>0</v>
      </c>
    </row>
    <row r="118" s="72" customFormat="true" ht="12.75" hidden="false" customHeight="false" outlineLevel="0" collapsed="false">
      <c r="A118" s="46" t="n">
        <f aca="false">IF(MAX(E118:L118)=0,IF(MIN(E118:L118)=0,3,2),2)</f>
        <v>3</v>
      </c>
      <c r="B118" s="77"/>
      <c r="C118" s="86" t="s">
        <v>148</v>
      </c>
      <c r="D118" s="79" t="s">
        <v>25</v>
      </c>
      <c r="E118" s="52"/>
      <c r="F118" s="52"/>
      <c r="G118" s="53" t="n">
        <f aca="false">E118+F118</f>
        <v>0</v>
      </c>
      <c r="H118" s="52"/>
      <c r="I118" s="53" t="n">
        <f aca="false">G118+H118</f>
        <v>0</v>
      </c>
      <c r="J118" s="52"/>
      <c r="K118" s="53" t="n">
        <f aca="false">I118+J118</f>
        <v>0</v>
      </c>
    </row>
    <row r="119" s="72" customFormat="true" ht="12.75" hidden="false" customHeight="false" outlineLevel="0" collapsed="false">
      <c r="A119" s="46" t="n">
        <f aca="false">IF(MAX(E119:L119)=0,IF(MIN(E119:L119)=0,3,2),2)</f>
        <v>3</v>
      </c>
      <c r="B119" s="77"/>
      <c r="C119" s="87" t="s">
        <v>28</v>
      </c>
      <c r="D119" s="79"/>
      <c r="E119" s="45" t="n">
        <f aca="false">SUBTOTAL(9,E120:E124)</f>
        <v>0</v>
      </c>
      <c r="F119" s="45" t="n">
        <f aca="false">SUBTOTAL(9,F120:F124)</f>
        <v>0</v>
      </c>
      <c r="G119" s="45" t="n">
        <f aca="false">SUBTOTAL(9,G120:G124)</f>
        <v>0</v>
      </c>
      <c r="H119" s="45" t="n">
        <f aca="false">SUBTOTAL(9,H120:H124)</f>
        <v>0</v>
      </c>
      <c r="I119" s="45" t="n">
        <f aca="false">SUBTOTAL(9,I120:I124)</f>
        <v>0</v>
      </c>
      <c r="J119" s="45" t="n">
        <f aca="false">SUBTOTAL(9,J120:J124)</f>
        <v>0</v>
      </c>
      <c r="K119" s="45" t="n">
        <f aca="false">SUBTOTAL(9,K120:K124)</f>
        <v>0</v>
      </c>
    </row>
    <row r="120" s="72" customFormat="true" ht="25.5" hidden="false" customHeight="false" outlineLevel="0" collapsed="false">
      <c r="A120" s="46" t="n">
        <f aca="false">IF(MAX(E120:L120)=0,IF(MIN(E120:L120)=0,3,2),2)</f>
        <v>3</v>
      </c>
      <c r="B120" s="77"/>
      <c r="C120" s="88" t="s">
        <v>149</v>
      </c>
      <c r="D120" s="79" t="s">
        <v>118</v>
      </c>
      <c r="E120" s="52"/>
      <c r="F120" s="52"/>
      <c r="G120" s="53" t="n">
        <f aca="false">E120+F120</f>
        <v>0</v>
      </c>
      <c r="H120" s="52"/>
      <c r="I120" s="53" t="n">
        <f aca="false">G120+H120</f>
        <v>0</v>
      </c>
      <c r="J120" s="52"/>
      <c r="K120" s="53" t="n">
        <f aca="false">I120+J120</f>
        <v>0</v>
      </c>
    </row>
    <row r="121" s="72" customFormat="true" ht="12.75" hidden="false" customHeight="false" outlineLevel="0" collapsed="false">
      <c r="A121" s="46" t="n">
        <f aca="false">IF(MAX(E121:L121)=0,IF(MIN(E121:L121)=0,3,2),2)</f>
        <v>3</v>
      </c>
      <c r="B121" s="77"/>
      <c r="C121" s="88" t="s">
        <v>151</v>
      </c>
      <c r="D121" s="79" t="s">
        <v>122</v>
      </c>
      <c r="E121" s="52"/>
      <c r="F121" s="52"/>
      <c r="G121" s="53" t="n">
        <f aca="false">E121+F121</f>
        <v>0</v>
      </c>
      <c r="H121" s="52"/>
      <c r="I121" s="53" t="n">
        <f aca="false">G121+H121</f>
        <v>0</v>
      </c>
      <c r="J121" s="52"/>
      <c r="K121" s="53" t="n">
        <f aca="false">I121+J121</f>
        <v>0</v>
      </c>
    </row>
    <row r="122" s="72" customFormat="true" ht="12.75" hidden="false" customHeight="false" outlineLevel="0" collapsed="false">
      <c r="A122" s="46" t="n">
        <f aca="false">IF(MAX(E122:L122)=0,IF(MIN(E122:L122)=0,3,2),2)</f>
        <v>3</v>
      </c>
      <c r="B122" s="77"/>
      <c r="C122" s="88" t="s">
        <v>152</v>
      </c>
      <c r="D122" s="79" t="s">
        <v>124</v>
      </c>
      <c r="E122" s="52"/>
      <c r="F122" s="52"/>
      <c r="G122" s="53" t="n">
        <f aca="false">E122+F122</f>
        <v>0</v>
      </c>
      <c r="H122" s="52"/>
      <c r="I122" s="53" t="n">
        <f aca="false">G122+H122</f>
        <v>0</v>
      </c>
      <c r="J122" s="52"/>
      <c r="K122" s="53" t="n">
        <f aca="false">I122+J122</f>
        <v>0</v>
      </c>
    </row>
    <row r="123" s="72" customFormat="true" ht="25.5" hidden="false" customHeight="false" outlineLevel="0" collapsed="false">
      <c r="A123" s="46" t="n">
        <f aca="false">IF(MAX(E123:L123)=0,IF(MIN(E123:L123)=0,3,2),2)</f>
        <v>3</v>
      </c>
      <c r="B123" s="77"/>
      <c r="C123" s="88" t="s">
        <v>153</v>
      </c>
      <c r="D123" s="79" t="s">
        <v>126</v>
      </c>
      <c r="E123" s="52"/>
      <c r="F123" s="52"/>
      <c r="G123" s="53" t="n">
        <f aca="false">E123+F123</f>
        <v>0</v>
      </c>
      <c r="H123" s="52"/>
      <c r="I123" s="53" t="n">
        <f aca="false">G123+H123</f>
        <v>0</v>
      </c>
      <c r="J123" s="52"/>
      <c r="K123" s="53" t="n">
        <f aca="false">I123+J123</f>
        <v>0</v>
      </c>
    </row>
    <row r="124" s="72" customFormat="true" ht="12.75" hidden="false" customHeight="false" outlineLevel="0" collapsed="false">
      <c r="A124" s="46" t="n">
        <f aca="false">IF(MAX(E124:L124)=0,IF(MIN(E124:L124)=0,3,2),2)</f>
        <v>3</v>
      </c>
      <c r="B124" s="77"/>
      <c r="C124" s="88" t="s">
        <v>154</v>
      </c>
      <c r="D124" s="79" t="s">
        <v>29</v>
      </c>
      <c r="E124" s="52"/>
      <c r="F124" s="52"/>
      <c r="G124" s="53" t="n">
        <f aca="false">E124+F124</f>
        <v>0</v>
      </c>
      <c r="H124" s="52"/>
      <c r="I124" s="53" t="n">
        <f aca="false">G124+H124</f>
        <v>0</v>
      </c>
      <c r="J124" s="52"/>
      <c r="K124" s="53" t="n">
        <f aca="false">I124+J124</f>
        <v>0</v>
      </c>
    </row>
    <row r="125" s="72" customFormat="true" ht="12.75" hidden="false" customHeight="false" outlineLevel="0" collapsed="false">
      <c r="A125" s="46" t="n">
        <f aca="false">IF(MAX(E125:L125)=0,IF(MIN(E125:L125)=0,3,2),2)</f>
        <v>3</v>
      </c>
      <c r="B125" s="77"/>
      <c r="C125" s="86" t="s">
        <v>155</v>
      </c>
      <c r="D125" s="79" t="s">
        <v>39</v>
      </c>
      <c r="E125" s="52"/>
      <c r="F125" s="52"/>
      <c r="G125" s="53" t="n">
        <f aca="false">E125+F125</f>
        <v>0</v>
      </c>
      <c r="H125" s="52"/>
      <c r="I125" s="53" t="n">
        <f aca="false">G125+H125</f>
        <v>0</v>
      </c>
      <c r="J125" s="52"/>
      <c r="K125" s="53" t="n">
        <f aca="false">I125+J125</f>
        <v>0</v>
      </c>
    </row>
    <row r="126" s="72" customFormat="true" ht="12.75" hidden="false" customHeight="false" outlineLevel="0" collapsed="false">
      <c r="A126" s="46" t="n">
        <f aca="false">IF(MAX(E126:L126)=0,IF(MIN(E126:L126)=0,3,2),2)</f>
        <v>3</v>
      </c>
      <c r="B126" s="80"/>
      <c r="C126" s="89" t="s">
        <v>161</v>
      </c>
      <c r="D126" s="82" t="s">
        <v>88</v>
      </c>
      <c r="E126" s="52"/>
      <c r="F126" s="52"/>
      <c r="G126" s="53" t="n">
        <f aca="false">E126+F126</f>
        <v>0</v>
      </c>
      <c r="H126" s="52"/>
      <c r="I126" s="53" t="n">
        <f aca="false">G126+H126</f>
        <v>0</v>
      </c>
      <c r="J126" s="52"/>
      <c r="K126" s="53" t="n">
        <f aca="false">I126+J126</f>
        <v>0</v>
      </c>
    </row>
    <row r="127" customFormat="false" ht="12.75" hidden="false" customHeight="false" outlineLevel="0" collapsed="false">
      <c r="A127" s="46" t="n">
        <f aca="false">IF(MAX(E127:L127)=0,IF(MIN(E127:L127)=0,3,2),2)</f>
        <v>3</v>
      </c>
      <c r="B127" s="80"/>
      <c r="C127" s="89" t="s">
        <v>164</v>
      </c>
      <c r="D127" s="82" t="s">
        <v>165</v>
      </c>
      <c r="E127" s="52"/>
      <c r="F127" s="52"/>
      <c r="G127" s="53" t="n">
        <f aca="false">E127+F127</f>
        <v>0</v>
      </c>
      <c r="H127" s="52"/>
      <c r="I127" s="53" t="n">
        <f aca="false">G127+H127</f>
        <v>0</v>
      </c>
      <c r="J127" s="52"/>
      <c r="K127" s="53" t="n">
        <f aca="false">I127+J127</f>
        <v>0</v>
      </c>
    </row>
    <row r="128" customFormat="false" ht="12.75" hidden="false" customHeight="false" outlineLevel="0" collapsed="false">
      <c r="A128" s="46" t="n">
        <f aca="false">IF(MAX(E128:L128)=0,IF(MIN(E128:L128)=0,3,2),2)</f>
        <v>3</v>
      </c>
      <c r="B128" s="80"/>
      <c r="C128" s="89" t="s">
        <v>168</v>
      </c>
      <c r="D128" s="82" t="s">
        <v>103</v>
      </c>
      <c r="E128" s="52"/>
      <c r="F128" s="52"/>
      <c r="G128" s="53" t="n">
        <f aca="false">E128+F128</f>
        <v>0</v>
      </c>
      <c r="H128" s="52"/>
      <c r="I128" s="53" t="n">
        <f aca="false">G128+H128</f>
        <v>0</v>
      </c>
      <c r="J128" s="52"/>
      <c r="K128" s="53" t="n">
        <f aca="false">I128+J128</f>
        <v>0</v>
      </c>
    </row>
    <row r="129" customFormat="false" ht="25.5" hidden="false" customHeight="false" outlineLevel="0" collapsed="false">
      <c r="A129" s="46" t="n">
        <f aca="false">IF(MAX(E129:L129)=0,IF(MIN(E129:L129)=0,3,2),2)</f>
        <v>3</v>
      </c>
      <c r="B129" s="80"/>
      <c r="C129" s="89" t="s">
        <v>169</v>
      </c>
      <c r="D129" s="82" t="s">
        <v>105</v>
      </c>
      <c r="E129" s="52"/>
      <c r="F129" s="52"/>
      <c r="G129" s="53" t="n">
        <f aca="false">E129+F129</f>
        <v>0</v>
      </c>
      <c r="H129" s="52"/>
      <c r="I129" s="53" t="n">
        <f aca="false">G129+H129</f>
        <v>0</v>
      </c>
      <c r="J129" s="52"/>
      <c r="K129" s="53" t="n">
        <f aca="false">I129+J129</f>
        <v>0</v>
      </c>
    </row>
    <row r="130" customFormat="false" ht="12.75" hidden="false" customHeight="false" outlineLevel="0" collapsed="false">
      <c r="A130" s="46" t="n">
        <f aca="false">IF(MAX(E130:L130)=0,IF(MIN(E130:L130)=0,3,2),2)</f>
        <v>3</v>
      </c>
      <c r="B130" s="80"/>
      <c r="C130" s="89" t="s">
        <v>170</v>
      </c>
      <c r="D130" s="82" t="s">
        <v>171</v>
      </c>
      <c r="E130" s="52"/>
      <c r="F130" s="52"/>
      <c r="G130" s="53" t="n">
        <f aca="false">E130+F130</f>
        <v>0</v>
      </c>
      <c r="H130" s="52"/>
      <c r="I130" s="53" t="n">
        <f aca="false">G130+H130</f>
        <v>0</v>
      </c>
      <c r="J130" s="52"/>
      <c r="K130" s="53" t="n">
        <f aca="false">I130+J130</f>
        <v>0</v>
      </c>
    </row>
    <row r="131" customFormat="false" ht="12.75" hidden="false" customHeight="false" outlineLevel="0" collapsed="false">
      <c r="A131" s="46" t="n">
        <f aca="false">IF(MAX(E131:L131)=0,IF(MIN(E131:L131)=0,3,2),2)</f>
        <v>3</v>
      </c>
      <c r="B131" s="83"/>
      <c r="C131" s="85" t="s">
        <v>172</v>
      </c>
      <c r="D131" s="82"/>
      <c r="E131" s="45" t="n">
        <f aca="false">SUBTOTAL(9,E132:E136)</f>
        <v>0</v>
      </c>
      <c r="F131" s="45" t="n">
        <f aca="false">SUBTOTAL(9,F132:F136)</f>
        <v>0</v>
      </c>
      <c r="G131" s="45" t="n">
        <f aca="false">SUBTOTAL(9,G132:G136)</f>
        <v>0</v>
      </c>
      <c r="H131" s="45" t="n">
        <f aca="false">SUBTOTAL(9,H132:H136)</f>
        <v>0</v>
      </c>
      <c r="I131" s="45" t="n">
        <f aca="false">SUBTOTAL(9,I132:I136)</f>
        <v>0</v>
      </c>
      <c r="J131" s="45" t="n">
        <f aca="false">SUBTOTAL(9,J132:J136)</f>
        <v>0</v>
      </c>
      <c r="K131" s="45" t="n">
        <f aca="false">SUBTOTAL(9,K132:K136)</f>
        <v>0</v>
      </c>
    </row>
    <row r="132" customFormat="false" ht="12.75" hidden="false" customHeight="false" outlineLevel="0" collapsed="false">
      <c r="A132" s="46" t="n">
        <f aca="false">IF(MAX(E132:L132)=0,IF(MIN(E132:L132)=0,3,2),2)</f>
        <v>3</v>
      </c>
      <c r="B132" s="80"/>
      <c r="C132" s="89" t="s">
        <v>173</v>
      </c>
      <c r="D132" s="82" t="s">
        <v>136</v>
      </c>
      <c r="E132" s="52"/>
      <c r="F132" s="52"/>
      <c r="G132" s="53" t="n">
        <f aca="false">E132+F132</f>
        <v>0</v>
      </c>
      <c r="H132" s="52"/>
      <c r="I132" s="53" t="n">
        <f aca="false">G132+H132</f>
        <v>0</v>
      </c>
      <c r="J132" s="52"/>
      <c r="K132" s="53" t="n">
        <f aca="false">I132+J132</f>
        <v>0</v>
      </c>
    </row>
    <row r="133" customFormat="false" ht="12.75" hidden="false" customHeight="false" outlineLevel="0" collapsed="false">
      <c r="A133" s="46" t="n">
        <f aca="false">IF(MAX(E133:L133)=0,IF(MIN(E133:L133)=0,3,2),2)</f>
        <v>3</v>
      </c>
      <c r="B133" s="80"/>
      <c r="C133" s="89" t="s">
        <v>174</v>
      </c>
      <c r="D133" s="82" t="s">
        <v>138</v>
      </c>
      <c r="E133" s="52"/>
      <c r="F133" s="52"/>
      <c r="G133" s="53" t="n">
        <f aca="false">E133+F133</f>
        <v>0</v>
      </c>
      <c r="H133" s="52"/>
      <c r="I133" s="53" t="n">
        <f aca="false">G133+H133</f>
        <v>0</v>
      </c>
      <c r="J133" s="52"/>
      <c r="K133" s="53" t="n">
        <f aca="false">I133+J133</f>
        <v>0</v>
      </c>
    </row>
    <row r="134" customFormat="false" ht="12.75" hidden="false" customHeight="false" outlineLevel="0" collapsed="false">
      <c r="A134" s="46" t="n">
        <f aca="false">IF(MAX(E134:L134)=0,IF(MIN(E134:L134)=0,3,2),2)</f>
        <v>3</v>
      </c>
      <c r="B134" s="80"/>
      <c r="C134" s="89" t="s">
        <v>175</v>
      </c>
      <c r="D134" s="82" t="s">
        <v>140</v>
      </c>
      <c r="E134" s="52"/>
      <c r="F134" s="52"/>
      <c r="G134" s="53" t="n">
        <f aca="false">E134+F134</f>
        <v>0</v>
      </c>
      <c r="H134" s="52"/>
      <c r="I134" s="53" t="n">
        <f aca="false">G134+H134</f>
        <v>0</v>
      </c>
      <c r="J134" s="52"/>
      <c r="K134" s="53" t="n">
        <f aca="false">I134+J134</f>
        <v>0</v>
      </c>
    </row>
    <row r="135" customFormat="false" ht="12.75" hidden="false" customHeight="false" outlineLevel="0" collapsed="false">
      <c r="A135" s="46" t="n">
        <f aca="false">IF(MAX(E135:L135)=0,IF(MIN(E135:L135)=0,3,2),2)</f>
        <v>3</v>
      </c>
      <c r="B135" s="80"/>
      <c r="C135" s="89" t="s">
        <v>176</v>
      </c>
      <c r="D135" s="82" t="s">
        <v>142</v>
      </c>
      <c r="E135" s="52"/>
      <c r="F135" s="52"/>
      <c r="G135" s="53" t="n">
        <f aca="false">E135+F135</f>
        <v>0</v>
      </c>
      <c r="H135" s="52"/>
      <c r="I135" s="53" t="n">
        <f aca="false">G135+H135</f>
        <v>0</v>
      </c>
      <c r="J135" s="52"/>
      <c r="K135" s="53" t="n">
        <f aca="false">I135+J135</f>
        <v>0</v>
      </c>
    </row>
    <row r="136" customFormat="false" ht="12.75" hidden="false" customHeight="false" outlineLevel="0" collapsed="false">
      <c r="A136" s="46" t="n">
        <f aca="false">IF(MAX(E136:L136)=0,IF(MIN(E136:L136)=0,3,2),2)</f>
        <v>3</v>
      </c>
      <c r="B136" s="80"/>
      <c r="C136" s="89" t="s">
        <v>177</v>
      </c>
      <c r="D136" s="82" t="s">
        <v>144</v>
      </c>
      <c r="E136" s="52"/>
      <c r="F136" s="52"/>
      <c r="G136" s="53" t="n">
        <f aca="false">E136+F136</f>
        <v>0</v>
      </c>
      <c r="H136" s="52"/>
      <c r="I136" s="53" t="n">
        <f aca="false">G136+H136</f>
        <v>0</v>
      </c>
      <c r="J136" s="52"/>
      <c r="K136" s="53" t="n">
        <f aca="false">I136+J136</f>
        <v>0</v>
      </c>
    </row>
    <row r="137" customFormat="false" ht="12.75" hidden="false" customHeight="false" outlineLevel="0" collapsed="false">
      <c r="A137" s="132" t="n">
        <f aca="false">A138</f>
        <v>3</v>
      </c>
      <c r="B137" s="59"/>
      <c r="C137" s="92"/>
      <c r="D137" s="61"/>
      <c r="E137" s="45"/>
      <c r="F137" s="45"/>
      <c r="G137" s="45"/>
      <c r="H137" s="45"/>
      <c r="I137" s="45"/>
      <c r="J137" s="45"/>
      <c r="K137" s="45"/>
    </row>
    <row r="138" customFormat="false" ht="12.75" hidden="false" customHeight="false" outlineLevel="0" collapsed="false">
      <c r="A138" s="132" t="n">
        <f aca="false">A139</f>
        <v>3</v>
      </c>
      <c r="B138" s="59"/>
      <c r="C138" s="93" t="s">
        <v>188</v>
      </c>
      <c r="D138" s="61"/>
      <c r="E138" s="45"/>
      <c r="F138" s="45"/>
      <c r="G138" s="45"/>
      <c r="H138" s="45"/>
      <c r="I138" s="45"/>
      <c r="J138" s="45"/>
      <c r="K138" s="45"/>
    </row>
    <row r="139" customFormat="false" ht="12.75" hidden="false" customHeight="false" outlineLevel="0" collapsed="false">
      <c r="A139" s="46" t="n">
        <f aca="false">IF(MAX(E139:X139)=0,IF(MIN(E139:X139)=0,3,2),2)</f>
        <v>3</v>
      </c>
      <c r="B139" s="59"/>
      <c r="C139" s="92" t="s">
        <v>191</v>
      </c>
      <c r="D139" s="82"/>
      <c r="E139" s="94" t="n">
        <f aca="false">SUM(E140:E141)</f>
        <v>0</v>
      </c>
      <c r="F139" s="94" t="n">
        <f aca="false">SUM(F140:F141)</f>
        <v>0</v>
      </c>
      <c r="G139" s="94" t="n">
        <f aca="false">SUM(G140:G141)</f>
        <v>0</v>
      </c>
      <c r="H139" s="94" t="n">
        <f aca="false">SUM(H140:H141)</f>
        <v>0</v>
      </c>
      <c r="I139" s="94" t="n">
        <f aca="false">SUM(I140:I141)</f>
        <v>0</v>
      </c>
      <c r="J139" s="94" t="n">
        <f aca="false">SUM(J140:J141)</f>
        <v>0</v>
      </c>
      <c r="K139" s="94" t="n">
        <f aca="false">SUM(K140:K141)</f>
        <v>0</v>
      </c>
    </row>
    <row r="140" customFormat="false" ht="12.75" hidden="false" customHeight="false" outlineLevel="0" collapsed="false">
      <c r="A140" s="46" t="n">
        <f aca="false">IF(MAX(E140:X140)=0,IF(MIN(E140:X140)=0,3,2),2)</f>
        <v>3</v>
      </c>
      <c r="B140" s="59"/>
      <c r="C140" s="95" t="s">
        <v>192</v>
      </c>
      <c r="D140" s="82"/>
      <c r="E140" s="52"/>
      <c r="F140" s="52"/>
      <c r="G140" s="53" t="n">
        <f aca="false">E140+F140</f>
        <v>0</v>
      </c>
      <c r="H140" s="52"/>
      <c r="I140" s="53" t="n">
        <f aca="false">G140+H140</f>
        <v>0</v>
      </c>
      <c r="J140" s="52"/>
      <c r="K140" s="53" t="n">
        <f aca="false">I140+J140</f>
        <v>0</v>
      </c>
    </row>
    <row r="141" customFormat="false" ht="12.75" hidden="false" customHeight="false" outlineLevel="0" collapsed="false">
      <c r="A141" s="46" t="n">
        <f aca="false">IF(MAX(E141:X141)=0,IF(MIN(E141:X141)=0,3,2),2)</f>
        <v>3</v>
      </c>
      <c r="B141" s="59"/>
      <c r="C141" s="95" t="s">
        <v>193</v>
      </c>
      <c r="D141" s="82"/>
      <c r="E141" s="52"/>
      <c r="F141" s="52"/>
      <c r="G141" s="53" t="n">
        <f aca="false">E141+F141</f>
        <v>0</v>
      </c>
      <c r="H141" s="52"/>
      <c r="I141" s="53" t="n">
        <f aca="false">G141+H141</f>
        <v>0</v>
      </c>
      <c r="J141" s="52"/>
      <c r="K141" s="53" t="n">
        <f aca="false">I141+J141</f>
        <v>0</v>
      </c>
    </row>
    <row r="142" customFormat="false" ht="12.75" hidden="false" customHeight="false" outlineLevel="0" collapsed="false">
      <c r="A142" s="46" t="n">
        <f aca="false">IF(MAX(E142:X142)=0,IF(MIN(E142:X142)=0,3,2),2)</f>
        <v>3</v>
      </c>
      <c r="B142" s="59"/>
      <c r="C142" s="92" t="s">
        <v>194</v>
      </c>
      <c r="D142" s="82"/>
      <c r="E142" s="94" t="n">
        <f aca="false">SUM(E143:E144)</f>
        <v>0</v>
      </c>
      <c r="F142" s="94" t="n">
        <f aca="false">SUM(F143:F144)</f>
        <v>0</v>
      </c>
      <c r="G142" s="94" t="n">
        <f aca="false">SUM(G143:G144)</f>
        <v>0</v>
      </c>
      <c r="H142" s="94" t="n">
        <f aca="false">SUM(H143:H144)</f>
        <v>0</v>
      </c>
      <c r="I142" s="94" t="n">
        <f aca="false">SUM(I143:I144)</f>
        <v>0</v>
      </c>
      <c r="J142" s="94" t="n">
        <f aca="false">SUM(J143:J144)</f>
        <v>0</v>
      </c>
      <c r="K142" s="94" t="n">
        <f aca="false">SUM(K143:K144)</f>
        <v>0</v>
      </c>
    </row>
    <row r="143" customFormat="false" ht="12.75" hidden="false" customHeight="false" outlineLevel="0" collapsed="false">
      <c r="A143" s="46" t="n">
        <f aca="false">IF(MAX(E143:X143)=0,IF(MIN(E143:X143)=0,3,2),2)</f>
        <v>3</v>
      </c>
      <c r="B143" s="59"/>
      <c r="C143" s="95" t="s">
        <v>195</v>
      </c>
      <c r="D143" s="82"/>
      <c r="E143" s="52"/>
      <c r="F143" s="52"/>
      <c r="G143" s="53" t="n">
        <f aca="false">E143+F143</f>
        <v>0</v>
      </c>
      <c r="H143" s="52"/>
      <c r="I143" s="53" t="n">
        <f aca="false">G143+H143</f>
        <v>0</v>
      </c>
      <c r="J143" s="52"/>
      <c r="K143" s="53" t="n">
        <f aca="false">I143+J143</f>
        <v>0</v>
      </c>
    </row>
    <row r="144" customFormat="false" ht="12.75" hidden="false" customHeight="false" outlineLevel="0" collapsed="false">
      <c r="A144" s="46" t="n">
        <f aca="false">IF(MAX(E144:X144)=0,IF(MIN(E144:X144)=0,3,2),2)</f>
        <v>3</v>
      </c>
      <c r="B144" s="59"/>
      <c r="C144" s="95" t="s">
        <v>196</v>
      </c>
      <c r="D144" s="82"/>
      <c r="E144" s="52"/>
      <c r="F144" s="52"/>
      <c r="G144" s="53" t="n">
        <f aca="false">E144+F144</f>
        <v>0</v>
      </c>
      <c r="H144" s="52"/>
      <c r="I144" s="53" t="n">
        <f aca="false">G144+H144</f>
        <v>0</v>
      </c>
      <c r="J144" s="52"/>
      <c r="K144" s="53" t="n">
        <f aca="false">I144+J144</f>
        <v>0</v>
      </c>
    </row>
    <row r="145" customFormat="false" ht="12.75" hidden="false" customHeight="false" outlineLevel="0" collapsed="false">
      <c r="A145" s="132" t="n">
        <f aca="false">A146</f>
        <v>3</v>
      </c>
      <c r="B145" s="96"/>
      <c r="C145" s="97"/>
      <c r="D145" s="98"/>
      <c r="E145" s="117"/>
      <c r="F145" s="117"/>
      <c r="G145" s="117"/>
      <c r="H145" s="117"/>
      <c r="I145" s="117"/>
      <c r="J145" s="117"/>
      <c r="K145" s="117"/>
    </row>
    <row r="146" customFormat="false" ht="12.75" hidden="false" customHeight="false" outlineLevel="0" collapsed="false">
      <c r="A146" s="132" t="n">
        <f aca="false">A147</f>
        <v>3</v>
      </c>
      <c r="B146" s="96"/>
      <c r="C146" s="134" t="s">
        <v>312</v>
      </c>
      <c r="D146" s="98"/>
      <c r="E146" s="117"/>
      <c r="F146" s="117"/>
      <c r="G146" s="117"/>
      <c r="H146" s="117"/>
      <c r="I146" s="117"/>
      <c r="J146" s="117"/>
      <c r="K146" s="117"/>
    </row>
    <row r="147" customFormat="false" ht="12.75" hidden="false" customHeight="false" outlineLevel="0" collapsed="false">
      <c r="A147" s="46" t="n">
        <f aca="false">IF(MAX(E147:X147)=0,IF(MIN(E147:X147)=0,3,2),2)</f>
        <v>3</v>
      </c>
      <c r="B147" s="47"/>
      <c r="C147" s="70" t="s">
        <v>108</v>
      </c>
      <c r="D147" s="71"/>
      <c r="E147" s="45" t="n">
        <f aca="false">SUBTOTAL(9,E148:E193)</f>
        <v>0</v>
      </c>
      <c r="F147" s="45" t="n">
        <f aca="false">SUBTOTAL(9,F148:F193)</f>
        <v>0</v>
      </c>
      <c r="G147" s="45" t="n">
        <f aca="false">SUBTOTAL(9,G148:G193)</f>
        <v>0</v>
      </c>
      <c r="H147" s="45" t="n">
        <f aca="false">SUBTOTAL(9,H148:H193)</f>
        <v>0</v>
      </c>
      <c r="I147" s="45" t="n">
        <f aca="false">SUBTOTAL(9,I148:I193)</f>
        <v>0</v>
      </c>
      <c r="J147" s="45" t="n">
        <f aca="false">SUBTOTAL(9,J148:J193)</f>
        <v>0</v>
      </c>
      <c r="K147" s="45" t="n">
        <f aca="false">SUBTOTAL(9,K148:K193)</f>
        <v>0</v>
      </c>
    </row>
    <row r="148" s="72" customFormat="true" ht="12.75" hidden="false" customHeight="false" outlineLevel="0" collapsed="false">
      <c r="A148" s="46" t="n">
        <f aca="false">IF(MAX(E148:L148)=0,IF(MIN(E148:L148)=0,3,2),2)</f>
        <v>3</v>
      </c>
      <c r="B148" s="47" t="s">
        <v>20</v>
      </c>
      <c r="C148" s="70" t="s">
        <v>109</v>
      </c>
      <c r="D148" s="71"/>
      <c r="E148" s="45" t="n">
        <f aca="false">SUBTOTAL(9,E149:E168)</f>
        <v>0</v>
      </c>
      <c r="F148" s="45" t="n">
        <f aca="false">SUBTOTAL(9,F149:F168)</f>
        <v>0</v>
      </c>
      <c r="G148" s="45" t="n">
        <f aca="false">SUBTOTAL(9,G149:G168)</f>
        <v>0</v>
      </c>
      <c r="H148" s="45" t="n">
        <f aca="false">SUBTOTAL(9,H149:H168)</f>
        <v>0</v>
      </c>
      <c r="I148" s="45" t="n">
        <f aca="false">SUBTOTAL(9,I149:I168)</f>
        <v>0</v>
      </c>
      <c r="J148" s="45" t="n">
        <f aca="false">SUBTOTAL(9,J149:J168)</f>
        <v>0</v>
      </c>
      <c r="K148" s="45" t="n">
        <f aca="false">SUBTOTAL(9,K149:K168)</f>
        <v>0</v>
      </c>
    </row>
    <row r="149" s="72" customFormat="true" ht="12.75" hidden="false" customHeight="false" outlineLevel="0" collapsed="false">
      <c r="A149" s="46" t="n">
        <f aca="false">IF(MAX(E149:L149)=0,IF(MIN(E149:L149)=0,3,2),2)</f>
        <v>3</v>
      </c>
      <c r="B149" s="73"/>
      <c r="C149" s="70" t="s">
        <v>110</v>
      </c>
      <c r="D149" s="71"/>
      <c r="E149" s="45" t="n">
        <f aca="false">SUBTOTAL(9,E150:E159)</f>
        <v>0</v>
      </c>
      <c r="F149" s="45" t="n">
        <f aca="false">SUBTOTAL(9,F150:F159)</f>
        <v>0</v>
      </c>
      <c r="G149" s="45" t="n">
        <f aca="false">SUBTOTAL(9,G150:G159)</f>
        <v>0</v>
      </c>
      <c r="H149" s="45" t="n">
        <f aca="false">SUBTOTAL(9,H150:H159)</f>
        <v>0</v>
      </c>
      <c r="I149" s="45" t="n">
        <f aca="false">SUBTOTAL(9,I150:I159)</f>
        <v>0</v>
      </c>
      <c r="J149" s="45" t="n">
        <f aca="false">SUBTOTAL(9,J150:J159)</f>
        <v>0</v>
      </c>
      <c r="K149" s="45" t="n">
        <f aca="false">SUBTOTAL(9,K150:K159)</f>
        <v>0</v>
      </c>
    </row>
    <row r="150" s="72" customFormat="true" ht="25.5" hidden="false" customHeight="false" outlineLevel="0" collapsed="false">
      <c r="A150" s="46" t="n">
        <f aca="false">IF(MAX(E150:L150)=0,IF(MIN(E150:L150)=0,3,2),2)</f>
        <v>3</v>
      </c>
      <c r="B150" s="74"/>
      <c r="C150" s="75" t="s">
        <v>111</v>
      </c>
      <c r="D150" s="76" t="s">
        <v>23</v>
      </c>
      <c r="E150" s="45" t="n">
        <f aca="false">SUBTOTAL(9,E151:E152)</f>
        <v>0</v>
      </c>
      <c r="F150" s="45" t="n">
        <f aca="false">SUBTOTAL(9,F151:F152)</f>
        <v>0</v>
      </c>
      <c r="G150" s="45" t="n">
        <f aca="false">SUBTOTAL(9,G151:G152)</f>
        <v>0</v>
      </c>
      <c r="H150" s="45" t="n">
        <f aca="false">SUBTOTAL(9,H151:H152)</f>
        <v>0</v>
      </c>
      <c r="I150" s="45" t="n">
        <f aca="false">SUBTOTAL(9,I151:I152)</f>
        <v>0</v>
      </c>
      <c r="J150" s="45" t="n">
        <f aca="false">SUBTOTAL(9,J151:J152)</f>
        <v>0</v>
      </c>
      <c r="K150" s="45" t="n">
        <f aca="false">SUBTOTAL(9,K151:K152)</f>
        <v>0</v>
      </c>
    </row>
    <row r="151" s="72" customFormat="true" ht="12.75" hidden="false" customHeight="false" outlineLevel="0" collapsed="false">
      <c r="A151" s="46" t="n">
        <f aca="false">IF(MAX(E151:L151)=0,IF(MIN(E151:L151)=0,3,2),2)</f>
        <v>3</v>
      </c>
      <c r="B151" s="74"/>
      <c r="C151" s="75" t="s">
        <v>344</v>
      </c>
      <c r="D151" s="76"/>
      <c r="E151" s="52"/>
      <c r="F151" s="52"/>
      <c r="G151" s="53" t="n">
        <f aca="false">E151+F151</f>
        <v>0</v>
      </c>
      <c r="H151" s="52"/>
      <c r="I151" s="53" t="n">
        <f aca="false">G151+H151</f>
        <v>0</v>
      </c>
      <c r="J151" s="52"/>
      <c r="K151" s="53" t="n">
        <f aca="false">I151+J151</f>
        <v>0</v>
      </c>
    </row>
    <row r="152" s="72" customFormat="true" ht="12.75" hidden="false" customHeight="false" outlineLevel="0" collapsed="false">
      <c r="A152" s="46" t="n">
        <f aca="false">IF(MAX(E152:L152)=0,IF(MIN(E152:L152)=0,3,2),2)</f>
        <v>3</v>
      </c>
      <c r="B152" s="74"/>
      <c r="C152" s="75" t="s">
        <v>113</v>
      </c>
      <c r="D152" s="76" t="s">
        <v>114</v>
      </c>
      <c r="E152" s="52"/>
      <c r="F152" s="52"/>
      <c r="G152" s="53" t="n">
        <f aca="false">E152+F152</f>
        <v>0</v>
      </c>
      <c r="H152" s="52"/>
      <c r="I152" s="53" t="n">
        <f aca="false">G152+H152</f>
        <v>0</v>
      </c>
      <c r="J152" s="52"/>
      <c r="K152" s="53" t="n">
        <f aca="false">I152+J152</f>
        <v>0</v>
      </c>
    </row>
    <row r="153" s="72" customFormat="true" ht="12.75" hidden="false" customHeight="false" outlineLevel="0" collapsed="false">
      <c r="A153" s="46" t="n">
        <f aca="false">IF(MAX(E153:L153)=0,IF(MIN(E153:L153)=0,3,2),2)</f>
        <v>3</v>
      </c>
      <c r="B153" s="77"/>
      <c r="C153" s="78" t="s">
        <v>115</v>
      </c>
      <c r="D153" s="79" t="s">
        <v>25</v>
      </c>
      <c r="E153" s="52"/>
      <c r="F153" s="52"/>
      <c r="G153" s="53" t="n">
        <f aca="false">E153+F153</f>
        <v>0</v>
      </c>
      <c r="H153" s="52"/>
      <c r="I153" s="53" t="n">
        <f aca="false">G153+H153</f>
        <v>0</v>
      </c>
      <c r="J153" s="52"/>
      <c r="K153" s="53" t="n">
        <f aca="false">I153+J153</f>
        <v>0</v>
      </c>
    </row>
    <row r="154" s="72" customFormat="true" ht="12.75" hidden="false" customHeight="false" outlineLevel="0" collapsed="false">
      <c r="A154" s="46" t="n">
        <f aca="false">IF(MAX(E154:L154)=0,IF(MIN(E154:L154)=0,3,2),2)</f>
        <v>3</v>
      </c>
      <c r="B154" s="77"/>
      <c r="C154" s="75" t="s">
        <v>116</v>
      </c>
      <c r="D154" s="79"/>
      <c r="E154" s="45" t="n">
        <f aca="false">SUBTOTAL(9,E155:E159)</f>
        <v>0</v>
      </c>
      <c r="F154" s="45" t="n">
        <f aca="false">SUBTOTAL(9,F155:F159)</f>
        <v>0</v>
      </c>
      <c r="G154" s="45" t="n">
        <f aca="false">SUBTOTAL(9,G155:G159)</f>
        <v>0</v>
      </c>
      <c r="H154" s="45" t="n">
        <f aca="false">SUBTOTAL(9,H155:H159)</f>
        <v>0</v>
      </c>
      <c r="I154" s="45" t="n">
        <f aca="false">SUBTOTAL(9,I155:I159)</f>
        <v>0</v>
      </c>
      <c r="J154" s="45" t="n">
        <f aca="false">SUBTOTAL(9,J155:J159)</f>
        <v>0</v>
      </c>
      <c r="K154" s="45" t="n">
        <f aca="false">SUBTOTAL(9,K155:K159)</f>
        <v>0</v>
      </c>
    </row>
    <row r="155" s="72" customFormat="true" ht="25.5" hidden="false" customHeight="false" outlineLevel="0" collapsed="false">
      <c r="A155" s="46" t="n">
        <f aca="false">IF(MAX(E155:L155)=0,IF(MIN(E155:L155)=0,3,2),2)</f>
        <v>3</v>
      </c>
      <c r="B155" s="77"/>
      <c r="C155" s="75" t="s">
        <v>117</v>
      </c>
      <c r="D155" s="79" t="s">
        <v>118</v>
      </c>
      <c r="E155" s="52"/>
      <c r="F155" s="52"/>
      <c r="G155" s="53" t="n">
        <f aca="false">E155+F155</f>
        <v>0</v>
      </c>
      <c r="H155" s="52"/>
      <c r="I155" s="53" t="n">
        <f aca="false">G155+H155</f>
        <v>0</v>
      </c>
      <c r="J155" s="52"/>
      <c r="K155" s="53" t="n">
        <f aca="false">I155+J155</f>
        <v>0</v>
      </c>
    </row>
    <row r="156" s="72" customFormat="true" ht="12.75" hidden="false" customHeight="false" outlineLevel="0" collapsed="false">
      <c r="A156" s="46" t="n">
        <f aca="false">IF(MAX(E156:L156)=0,IF(MIN(E156:L156)=0,3,2),2)</f>
        <v>3</v>
      </c>
      <c r="B156" s="77"/>
      <c r="C156" s="75" t="s">
        <v>121</v>
      </c>
      <c r="D156" s="79" t="s">
        <v>122</v>
      </c>
      <c r="E156" s="52"/>
      <c r="F156" s="52"/>
      <c r="G156" s="53" t="n">
        <f aca="false">E156+F156</f>
        <v>0</v>
      </c>
      <c r="H156" s="52"/>
      <c r="I156" s="53" t="n">
        <f aca="false">G156+H156</f>
        <v>0</v>
      </c>
      <c r="J156" s="52"/>
      <c r="K156" s="53" t="n">
        <f aca="false">I156+J156</f>
        <v>0</v>
      </c>
    </row>
    <row r="157" s="72" customFormat="true" ht="12.75" hidden="false" customHeight="false" outlineLevel="0" collapsed="false">
      <c r="A157" s="46" t="n">
        <f aca="false">IF(MAX(E157:L157)=0,IF(MIN(E157:L157)=0,3,2),2)</f>
        <v>3</v>
      </c>
      <c r="B157" s="77"/>
      <c r="C157" s="75" t="s">
        <v>123</v>
      </c>
      <c r="D157" s="79" t="s">
        <v>124</v>
      </c>
      <c r="E157" s="52"/>
      <c r="F157" s="52"/>
      <c r="G157" s="53" t="n">
        <f aca="false">E157+F157</f>
        <v>0</v>
      </c>
      <c r="H157" s="52"/>
      <c r="I157" s="53" t="n">
        <f aca="false">G157+H157</f>
        <v>0</v>
      </c>
      <c r="J157" s="52"/>
      <c r="K157" s="53" t="n">
        <f aca="false">I157+J157</f>
        <v>0</v>
      </c>
    </row>
    <row r="158" s="72" customFormat="true" ht="25.5" hidden="false" customHeight="false" outlineLevel="0" collapsed="false">
      <c r="A158" s="46" t="n">
        <f aca="false">IF(MAX(E158:L158)=0,IF(MIN(E158:L158)=0,3,2),2)</f>
        <v>3</v>
      </c>
      <c r="B158" s="77"/>
      <c r="C158" s="75" t="s">
        <v>125</v>
      </c>
      <c r="D158" s="79" t="s">
        <v>126</v>
      </c>
      <c r="E158" s="52"/>
      <c r="F158" s="52"/>
      <c r="G158" s="53" t="n">
        <f aca="false">E158+F158</f>
        <v>0</v>
      </c>
      <c r="H158" s="52"/>
      <c r="I158" s="53" t="n">
        <f aca="false">G158+H158</f>
        <v>0</v>
      </c>
      <c r="J158" s="52"/>
      <c r="K158" s="53" t="n">
        <f aca="false">I158+J158</f>
        <v>0</v>
      </c>
    </row>
    <row r="159" s="72" customFormat="true" ht="12.75" hidden="false" customHeight="false" outlineLevel="0" collapsed="false">
      <c r="A159" s="46" t="n">
        <f aca="false">IF(MAX(E159:L159)=0,IF(MIN(E159:L159)=0,3,2),2)</f>
        <v>3</v>
      </c>
      <c r="B159" s="77"/>
      <c r="C159" s="75" t="s">
        <v>127</v>
      </c>
      <c r="D159" s="79" t="s">
        <v>29</v>
      </c>
      <c r="E159" s="52"/>
      <c r="F159" s="52"/>
      <c r="G159" s="53" t="n">
        <f aca="false">E159+F159</f>
        <v>0</v>
      </c>
      <c r="H159" s="52"/>
      <c r="I159" s="53" t="n">
        <f aca="false">G159+H159</f>
        <v>0</v>
      </c>
      <c r="J159" s="52"/>
      <c r="K159" s="53" t="n">
        <f aca="false">I159+J159</f>
        <v>0</v>
      </c>
    </row>
    <row r="160" s="72" customFormat="true" ht="12.75" hidden="false" customHeight="false" outlineLevel="0" collapsed="false">
      <c r="A160" s="46" t="n">
        <f aca="false">IF(MAX(E160:L160)=0,IF(MIN(E160:L160)=0,3,2),2)</f>
        <v>3</v>
      </c>
      <c r="B160" s="73"/>
      <c r="C160" s="70" t="s">
        <v>128</v>
      </c>
      <c r="D160" s="71"/>
      <c r="E160" s="45" t="n">
        <f aca="false">SUBTOTAL(9,E161:E162)</f>
        <v>0</v>
      </c>
      <c r="F160" s="45" t="n">
        <f aca="false">SUBTOTAL(9,F161:F162)</f>
        <v>0</v>
      </c>
      <c r="G160" s="45" t="n">
        <f aca="false">SUBTOTAL(9,G161:G162)</f>
        <v>0</v>
      </c>
      <c r="H160" s="45" t="n">
        <f aca="false">SUBTOTAL(9,H161:H162)</f>
        <v>0</v>
      </c>
      <c r="I160" s="45" t="n">
        <f aca="false">SUBTOTAL(9,I161:I162)</f>
        <v>0</v>
      </c>
      <c r="J160" s="45" t="n">
        <f aca="false">SUBTOTAL(9,J161:J162)</f>
        <v>0</v>
      </c>
      <c r="K160" s="45" t="n">
        <f aca="false">SUBTOTAL(9,K161:K162)</f>
        <v>0</v>
      </c>
    </row>
    <row r="161" s="72" customFormat="true" ht="12.75" hidden="false" customHeight="false" outlineLevel="0" collapsed="false">
      <c r="A161" s="46" t="n">
        <f aca="false">IF(MAX(E161:L161)=0,IF(MIN(E161:L161)=0,3,2),2)</f>
        <v>3</v>
      </c>
      <c r="B161" s="77"/>
      <c r="C161" s="78" t="s">
        <v>129</v>
      </c>
      <c r="D161" s="79" t="s">
        <v>39</v>
      </c>
      <c r="E161" s="52"/>
      <c r="F161" s="52"/>
      <c r="G161" s="53" t="n">
        <f aca="false">E161+F161</f>
        <v>0</v>
      </c>
      <c r="H161" s="52"/>
      <c r="I161" s="53" t="n">
        <f aca="false">G161+H161</f>
        <v>0</v>
      </c>
      <c r="J161" s="52"/>
      <c r="K161" s="53" t="n">
        <f aca="false">I161+J161</f>
        <v>0</v>
      </c>
    </row>
    <row r="162" s="72" customFormat="true" ht="25.5" hidden="false" customHeight="false" outlineLevel="0" collapsed="false">
      <c r="A162" s="46" t="n">
        <f aca="false">IF(MAX(E162:L162)=0,IF(MIN(E162:L162)=0,3,2),2)</f>
        <v>3</v>
      </c>
      <c r="B162" s="80"/>
      <c r="C162" s="81" t="s">
        <v>133</v>
      </c>
      <c r="D162" s="82" t="s">
        <v>105</v>
      </c>
      <c r="E162" s="52"/>
      <c r="F162" s="52"/>
      <c r="G162" s="53" t="n">
        <f aca="false">E162+F162</f>
        <v>0</v>
      </c>
      <c r="H162" s="52"/>
      <c r="I162" s="53" t="n">
        <f aca="false">G162+H162</f>
        <v>0</v>
      </c>
      <c r="J162" s="52"/>
      <c r="K162" s="53" t="n">
        <f aca="false">I162+J162</f>
        <v>0</v>
      </c>
    </row>
    <row r="163" s="72" customFormat="true" ht="12.75" hidden="false" customHeight="false" outlineLevel="0" collapsed="false">
      <c r="A163" s="46" t="n">
        <f aca="false">IF(MAX(E163:L163)=0,IF(MIN(E163:L163)=0,3,2),2)</f>
        <v>3</v>
      </c>
      <c r="B163" s="83"/>
      <c r="C163" s="84" t="s">
        <v>134</v>
      </c>
      <c r="D163" s="82"/>
      <c r="E163" s="45" t="n">
        <f aca="false">SUBTOTAL(9,E164:E168)</f>
        <v>0</v>
      </c>
      <c r="F163" s="45" t="n">
        <f aca="false">SUBTOTAL(9,F164:F168)</f>
        <v>0</v>
      </c>
      <c r="G163" s="45" t="n">
        <f aca="false">SUBTOTAL(9,G164:G168)</f>
        <v>0</v>
      </c>
      <c r="H163" s="45" t="n">
        <f aca="false">SUBTOTAL(9,H164:H168)</f>
        <v>0</v>
      </c>
      <c r="I163" s="45" t="n">
        <f aca="false">SUBTOTAL(9,I164:I168)</f>
        <v>0</v>
      </c>
      <c r="J163" s="45" t="n">
        <f aca="false">SUBTOTAL(9,J164:J168)</f>
        <v>0</v>
      </c>
      <c r="K163" s="45" t="n">
        <f aca="false">SUBTOTAL(9,K164:K168)</f>
        <v>0</v>
      </c>
    </row>
    <row r="164" s="72" customFormat="true" ht="12.75" hidden="false" customHeight="false" outlineLevel="0" collapsed="false">
      <c r="A164" s="46" t="n">
        <f aca="false">IF(MAX(E164:L164)=0,IF(MIN(E164:L164)=0,3,2),2)</f>
        <v>3</v>
      </c>
      <c r="B164" s="80"/>
      <c r="C164" s="81" t="s">
        <v>135</v>
      </c>
      <c r="D164" s="82" t="s">
        <v>136</v>
      </c>
      <c r="E164" s="52"/>
      <c r="F164" s="52"/>
      <c r="G164" s="53" t="n">
        <f aca="false">E164+F164</f>
        <v>0</v>
      </c>
      <c r="H164" s="52"/>
      <c r="I164" s="53" t="n">
        <f aca="false">G164+H164</f>
        <v>0</v>
      </c>
      <c r="J164" s="52"/>
      <c r="K164" s="53" t="n">
        <f aca="false">I164+J164</f>
        <v>0</v>
      </c>
    </row>
    <row r="165" s="72" customFormat="true" ht="12.75" hidden="false" customHeight="false" outlineLevel="0" collapsed="false">
      <c r="A165" s="46" t="n">
        <f aca="false">IF(MAX(E165:L165)=0,IF(MIN(E165:L165)=0,3,2),2)</f>
        <v>3</v>
      </c>
      <c r="B165" s="80"/>
      <c r="C165" s="81" t="s">
        <v>137</v>
      </c>
      <c r="D165" s="82" t="s">
        <v>138</v>
      </c>
      <c r="E165" s="52"/>
      <c r="F165" s="52"/>
      <c r="G165" s="53" t="n">
        <f aca="false">E165+F165</f>
        <v>0</v>
      </c>
      <c r="H165" s="52"/>
      <c r="I165" s="53" t="n">
        <f aca="false">G165+H165</f>
        <v>0</v>
      </c>
      <c r="J165" s="52"/>
      <c r="K165" s="53" t="n">
        <f aca="false">I165+J165</f>
        <v>0</v>
      </c>
    </row>
    <row r="166" s="72" customFormat="true" ht="12.75" hidden="false" customHeight="false" outlineLevel="0" collapsed="false">
      <c r="A166" s="46" t="n">
        <f aca="false">IF(MAX(E166:L166)=0,IF(MIN(E166:L166)=0,3,2),2)</f>
        <v>3</v>
      </c>
      <c r="B166" s="80"/>
      <c r="C166" s="81" t="s">
        <v>139</v>
      </c>
      <c r="D166" s="82" t="s">
        <v>140</v>
      </c>
      <c r="E166" s="52"/>
      <c r="F166" s="52"/>
      <c r="G166" s="53" t="n">
        <f aca="false">E166+F166</f>
        <v>0</v>
      </c>
      <c r="H166" s="52"/>
      <c r="I166" s="53" t="n">
        <f aca="false">G166+H166</f>
        <v>0</v>
      </c>
      <c r="J166" s="52"/>
      <c r="K166" s="53" t="n">
        <f aca="false">I166+J166</f>
        <v>0</v>
      </c>
    </row>
    <row r="167" s="72" customFormat="true" ht="12.75" hidden="false" customHeight="false" outlineLevel="0" collapsed="false">
      <c r="A167" s="46" t="n">
        <f aca="false">IF(MAX(E167:L167)=0,IF(MIN(E167:L167)=0,3,2),2)</f>
        <v>3</v>
      </c>
      <c r="B167" s="80"/>
      <c r="C167" s="81" t="s">
        <v>141</v>
      </c>
      <c r="D167" s="82" t="s">
        <v>142</v>
      </c>
      <c r="E167" s="52"/>
      <c r="F167" s="52"/>
      <c r="G167" s="53" t="n">
        <f aca="false">E167+F167</f>
        <v>0</v>
      </c>
      <c r="H167" s="52"/>
      <c r="I167" s="53" t="n">
        <f aca="false">G167+H167</f>
        <v>0</v>
      </c>
      <c r="J167" s="52"/>
      <c r="K167" s="53" t="n">
        <f aca="false">I167+J167</f>
        <v>0</v>
      </c>
    </row>
    <row r="168" s="72" customFormat="true" ht="12.75" hidden="false" customHeight="false" outlineLevel="0" collapsed="false">
      <c r="A168" s="46" t="n">
        <f aca="false">IF(MAX(E168:L168)=0,IF(MIN(E168:L168)=0,3,2),2)</f>
        <v>3</v>
      </c>
      <c r="B168" s="80"/>
      <c r="C168" s="81" t="s">
        <v>143</v>
      </c>
      <c r="D168" s="82" t="s">
        <v>144</v>
      </c>
      <c r="E168" s="52"/>
      <c r="F168" s="52"/>
      <c r="G168" s="53" t="n">
        <f aca="false">E168+F168</f>
        <v>0</v>
      </c>
      <c r="H168" s="52"/>
      <c r="I168" s="53" t="n">
        <f aca="false">G168+H168</f>
        <v>0</v>
      </c>
      <c r="J168" s="52"/>
      <c r="K168" s="53" t="n">
        <f aca="false">I168+J168</f>
        <v>0</v>
      </c>
    </row>
    <row r="169" s="72" customFormat="true" ht="12.75" hidden="false" customHeight="false" outlineLevel="0" collapsed="false">
      <c r="A169" s="46" t="n">
        <f aca="false">IF(MAX(E169:L169)=0,IF(MIN(E169:L169)=0,3,2),2)</f>
        <v>3</v>
      </c>
      <c r="B169" s="47" t="s">
        <v>145</v>
      </c>
      <c r="C169" s="84" t="s">
        <v>146</v>
      </c>
      <c r="D169" s="71"/>
      <c r="E169" s="45" t="n">
        <f aca="false">SUBTOTAL(9,E170:E193)</f>
        <v>0</v>
      </c>
      <c r="F169" s="45" t="n">
        <f aca="false">SUBTOTAL(9,F170:F193)</f>
        <v>0</v>
      </c>
      <c r="G169" s="45" t="n">
        <f aca="false">SUBTOTAL(9,G170:G193)</f>
        <v>0</v>
      </c>
      <c r="H169" s="45" t="n">
        <f aca="false">SUBTOTAL(9,H170:H193)</f>
        <v>0</v>
      </c>
      <c r="I169" s="45" t="n">
        <f aca="false">SUBTOTAL(9,I170:I193)</f>
        <v>0</v>
      </c>
      <c r="J169" s="45" t="n">
        <f aca="false">SUBTOTAL(9,J170:J193)</f>
        <v>0</v>
      </c>
      <c r="K169" s="45" t="n">
        <f aca="false">SUBTOTAL(9,K170:K193)</f>
        <v>0</v>
      </c>
    </row>
    <row r="170" s="72" customFormat="true" ht="12.75" hidden="false" customHeight="false" outlineLevel="0" collapsed="false">
      <c r="A170" s="46" t="n">
        <f aca="false">IF(MAX(E170:L170)=0,IF(MIN(E170:L170)=0,3,2),2)</f>
        <v>3</v>
      </c>
      <c r="B170" s="83"/>
      <c r="C170" s="85" t="s">
        <v>147</v>
      </c>
      <c r="D170" s="71"/>
      <c r="E170" s="45" t="n">
        <f aca="false">SUBTOTAL(9,E171:E183)</f>
        <v>0</v>
      </c>
      <c r="F170" s="45" t="n">
        <f aca="false">SUBTOTAL(9,F171:F183)</f>
        <v>0</v>
      </c>
      <c r="G170" s="45" t="n">
        <f aca="false">SUBTOTAL(9,G171:G183)</f>
        <v>0</v>
      </c>
      <c r="H170" s="45" t="n">
        <f aca="false">SUBTOTAL(9,H171:H183)</f>
        <v>0</v>
      </c>
      <c r="I170" s="45" t="n">
        <f aca="false">SUBTOTAL(9,I171:I183)</f>
        <v>0</v>
      </c>
      <c r="J170" s="45" t="n">
        <f aca="false">SUBTOTAL(9,J171:J183)</f>
        <v>0</v>
      </c>
      <c r="K170" s="45" t="n">
        <f aca="false">SUBTOTAL(9,K171:K183)</f>
        <v>0</v>
      </c>
    </row>
    <row r="171" s="72" customFormat="true" ht="12.75" hidden="false" customHeight="false" outlineLevel="0" collapsed="false">
      <c r="A171" s="46" t="n">
        <f aca="false">IF(MAX(E171:L171)=0,IF(MIN(E171:L171)=0,3,2),2)</f>
        <v>3</v>
      </c>
      <c r="B171" s="77"/>
      <c r="C171" s="86" t="s">
        <v>148</v>
      </c>
      <c r="D171" s="79" t="s">
        <v>25</v>
      </c>
      <c r="E171" s="52"/>
      <c r="F171" s="52"/>
      <c r="G171" s="53" t="n">
        <f aca="false">E171+F171</f>
        <v>0</v>
      </c>
      <c r="H171" s="52"/>
      <c r="I171" s="53" t="n">
        <f aca="false">G171+H171</f>
        <v>0</v>
      </c>
      <c r="J171" s="52"/>
      <c r="K171" s="53" t="n">
        <f aca="false">I171+J171</f>
        <v>0</v>
      </c>
    </row>
    <row r="172" s="72" customFormat="true" ht="12.75" hidden="false" customHeight="false" outlineLevel="0" collapsed="false">
      <c r="A172" s="46" t="n">
        <f aca="false">IF(MAX(E172:L172)=0,IF(MIN(E172:L172)=0,3,2),2)</f>
        <v>3</v>
      </c>
      <c r="B172" s="77"/>
      <c r="C172" s="87" t="s">
        <v>28</v>
      </c>
      <c r="D172" s="79"/>
      <c r="E172" s="45" t="n">
        <f aca="false">SUBTOTAL(9,E173:E177)</f>
        <v>0</v>
      </c>
      <c r="F172" s="45" t="n">
        <f aca="false">SUBTOTAL(9,F173:F177)</f>
        <v>0</v>
      </c>
      <c r="G172" s="45" t="n">
        <f aca="false">SUBTOTAL(9,G173:G177)</f>
        <v>0</v>
      </c>
      <c r="H172" s="45" t="n">
        <f aca="false">SUBTOTAL(9,H173:H177)</f>
        <v>0</v>
      </c>
      <c r="I172" s="45" t="n">
        <f aca="false">SUBTOTAL(9,I173:I177)</f>
        <v>0</v>
      </c>
      <c r="J172" s="45" t="n">
        <f aca="false">SUBTOTAL(9,J173:J177)</f>
        <v>0</v>
      </c>
      <c r="K172" s="45" t="n">
        <f aca="false">SUBTOTAL(9,K173:K177)</f>
        <v>0</v>
      </c>
    </row>
    <row r="173" s="72" customFormat="true" ht="25.5" hidden="false" customHeight="false" outlineLevel="0" collapsed="false">
      <c r="A173" s="46" t="n">
        <f aca="false">IF(MAX(E173:L173)=0,IF(MIN(E173:L173)=0,3,2),2)</f>
        <v>3</v>
      </c>
      <c r="B173" s="77"/>
      <c r="C173" s="88" t="s">
        <v>149</v>
      </c>
      <c r="D173" s="79" t="s">
        <v>118</v>
      </c>
      <c r="E173" s="52"/>
      <c r="F173" s="52"/>
      <c r="G173" s="53" t="n">
        <f aca="false">E173+F173</f>
        <v>0</v>
      </c>
      <c r="H173" s="52"/>
      <c r="I173" s="53" t="n">
        <f aca="false">G173+H173</f>
        <v>0</v>
      </c>
      <c r="J173" s="52"/>
      <c r="K173" s="53" t="n">
        <f aca="false">I173+J173</f>
        <v>0</v>
      </c>
    </row>
    <row r="174" s="72" customFormat="true" ht="12.75" hidden="false" customHeight="false" outlineLevel="0" collapsed="false">
      <c r="A174" s="46" t="n">
        <f aca="false">IF(MAX(E174:L174)=0,IF(MIN(E174:L174)=0,3,2),2)</f>
        <v>3</v>
      </c>
      <c r="B174" s="77"/>
      <c r="C174" s="88" t="s">
        <v>151</v>
      </c>
      <c r="D174" s="79" t="s">
        <v>122</v>
      </c>
      <c r="E174" s="52"/>
      <c r="F174" s="52"/>
      <c r="G174" s="53" t="n">
        <f aca="false">E174+F174</f>
        <v>0</v>
      </c>
      <c r="H174" s="52"/>
      <c r="I174" s="53" t="n">
        <f aca="false">G174+H174</f>
        <v>0</v>
      </c>
      <c r="J174" s="52"/>
      <c r="K174" s="53" t="n">
        <f aca="false">I174+J174</f>
        <v>0</v>
      </c>
    </row>
    <row r="175" s="72" customFormat="true" ht="12.75" hidden="false" customHeight="false" outlineLevel="0" collapsed="false">
      <c r="A175" s="46" t="n">
        <f aca="false">IF(MAX(E175:L175)=0,IF(MIN(E175:L175)=0,3,2),2)</f>
        <v>3</v>
      </c>
      <c r="B175" s="77"/>
      <c r="C175" s="88" t="s">
        <v>152</v>
      </c>
      <c r="D175" s="79" t="s">
        <v>124</v>
      </c>
      <c r="E175" s="52"/>
      <c r="F175" s="52"/>
      <c r="G175" s="53" t="n">
        <f aca="false">E175+F175</f>
        <v>0</v>
      </c>
      <c r="H175" s="52"/>
      <c r="I175" s="53" t="n">
        <f aca="false">G175+H175</f>
        <v>0</v>
      </c>
      <c r="J175" s="52"/>
      <c r="K175" s="53" t="n">
        <f aca="false">I175+J175</f>
        <v>0</v>
      </c>
    </row>
    <row r="176" s="72" customFormat="true" ht="25.5" hidden="false" customHeight="false" outlineLevel="0" collapsed="false">
      <c r="A176" s="46" t="n">
        <f aca="false">IF(MAX(E176:L176)=0,IF(MIN(E176:L176)=0,3,2),2)</f>
        <v>3</v>
      </c>
      <c r="B176" s="77"/>
      <c r="C176" s="88" t="s">
        <v>153</v>
      </c>
      <c r="D176" s="79" t="s">
        <v>126</v>
      </c>
      <c r="E176" s="52"/>
      <c r="F176" s="52"/>
      <c r="G176" s="53" t="n">
        <f aca="false">E176+F176</f>
        <v>0</v>
      </c>
      <c r="H176" s="52"/>
      <c r="I176" s="53" t="n">
        <f aca="false">G176+H176</f>
        <v>0</v>
      </c>
      <c r="J176" s="52"/>
      <c r="K176" s="53" t="n">
        <f aca="false">I176+J176</f>
        <v>0</v>
      </c>
    </row>
    <row r="177" s="72" customFormat="true" ht="12.75" hidden="false" customHeight="false" outlineLevel="0" collapsed="false">
      <c r="A177" s="46" t="n">
        <f aca="false">IF(MAX(E177:L177)=0,IF(MIN(E177:L177)=0,3,2),2)</f>
        <v>3</v>
      </c>
      <c r="B177" s="77"/>
      <c r="C177" s="88" t="s">
        <v>154</v>
      </c>
      <c r="D177" s="79" t="s">
        <v>29</v>
      </c>
      <c r="E177" s="52"/>
      <c r="F177" s="52"/>
      <c r="G177" s="53" t="n">
        <f aca="false">E177+F177</f>
        <v>0</v>
      </c>
      <c r="H177" s="52"/>
      <c r="I177" s="53" t="n">
        <f aca="false">G177+H177</f>
        <v>0</v>
      </c>
      <c r="J177" s="52"/>
      <c r="K177" s="53" t="n">
        <f aca="false">I177+J177</f>
        <v>0</v>
      </c>
    </row>
    <row r="178" s="72" customFormat="true" ht="12.75" hidden="false" customHeight="false" outlineLevel="0" collapsed="false">
      <c r="A178" s="46" t="n">
        <f aca="false">IF(MAX(E178:L178)=0,IF(MIN(E178:L178)=0,3,2),2)</f>
        <v>3</v>
      </c>
      <c r="B178" s="77"/>
      <c r="C178" s="86" t="s">
        <v>155</v>
      </c>
      <c r="D178" s="79" t="s">
        <v>39</v>
      </c>
      <c r="E178" s="52"/>
      <c r="F178" s="52"/>
      <c r="G178" s="53" t="n">
        <f aca="false">E178+F178</f>
        <v>0</v>
      </c>
      <c r="H178" s="52"/>
      <c r="I178" s="53" t="n">
        <f aca="false">G178+H178</f>
        <v>0</v>
      </c>
      <c r="J178" s="52"/>
      <c r="K178" s="53" t="n">
        <f aca="false">I178+J178</f>
        <v>0</v>
      </c>
    </row>
    <row r="179" s="72" customFormat="true" ht="12.75" hidden="false" customHeight="false" outlineLevel="0" collapsed="false">
      <c r="A179" s="46" t="n">
        <f aca="false">IF(MAX(E179:L179)=0,IF(MIN(E179:L179)=0,3,2),2)</f>
        <v>3</v>
      </c>
      <c r="B179" s="80"/>
      <c r="C179" s="89" t="s">
        <v>161</v>
      </c>
      <c r="D179" s="82" t="s">
        <v>88</v>
      </c>
      <c r="E179" s="52"/>
      <c r="F179" s="52"/>
      <c r="G179" s="53" t="n">
        <f aca="false">E179+F179</f>
        <v>0</v>
      </c>
      <c r="H179" s="52"/>
      <c r="I179" s="53" t="n">
        <f aca="false">G179+H179</f>
        <v>0</v>
      </c>
      <c r="J179" s="52"/>
      <c r="K179" s="53" t="n">
        <f aca="false">I179+J179</f>
        <v>0</v>
      </c>
    </row>
    <row r="180" customFormat="false" ht="12.75" hidden="false" customHeight="false" outlineLevel="0" collapsed="false">
      <c r="A180" s="46" t="n">
        <f aca="false">IF(MAX(E180:L180)=0,IF(MIN(E180:L180)=0,3,2),2)</f>
        <v>3</v>
      </c>
      <c r="B180" s="80"/>
      <c r="C180" s="89" t="s">
        <v>164</v>
      </c>
      <c r="D180" s="82" t="s">
        <v>165</v>
      </c>
      <c r="E180" s="52"/>
      <c r="F180" s="52"/>
      <c r="G180" s="53" t="n">
        <f aca="false">E180+F180</f>
        <v>0</v>
      </c>
      <c r="H180" s="52"/>
      <c r="I180" s="53" t="n">
        <f aca="false">G180+H180</f>
        <v>0</v>
      </c>
      <c r="J180" s="52"/>
      <c r="K180" s="53" t="n">
        <f aca="false">I180+J180</f>
        <v>0</v>
      </c>
    </row>
    <row r="181" customFormat="false" ht="12.75" hidden="false" customHeight="false" outlineLevel="0" collapsed="false">
      <c r="A181" s="46" t="n">
        <f aca="false">IF(MAX(E181:L181)=0,IF(MIN(E181:L181)=0,3,2),2)</f>
        <v>3</v>
      </c>
      <c r="B181" s="80"/>
      <c r="C181" s="89" t="s">
        <v>168</v>
      </c>
      <c r="D181" s="82" t="s">
        <v>103</v>
      </c>
      <c r="E181" s="52"/>
      <c r="F181" s="52"/>
      <c r="G181" s="53" t="n">
        <f aca="false">E181+F181</f>
        <v>0</v>
      </c>
      <c r="H181" s="52"/>
      <c r="I181" s="53" t="n">
        <f aca="false">G181+H181</f>
        <v>0</v>
      </c>
      <c r="J181" s="52"/>
      <c r="K181" s="53" t="n">
        <f aca="false">I181+J181</f>
        <v>0</v>
      </c>
    </row>
    <row r="182" customFormat="false" ht="25.5" hidden="false" customHeight="false" outlineLevel="0" collapsed="false">
      <c r="A182" s="46" t="n">
        <f aca="false">IF(MAX(E182:L182)=0,IF(MIN(E182:L182)=0,3,2),2)</f>
        <v>3</v>
      </c>
      <c r="B182" s="80"/>
      <c r="C182" s="89" t="s">
        <v>169</v>
      </c>
      <c r="D182" s="82" t="s">
        <v>105</v>
      </c>
      <c r="E182" s="52"/>
      <c r="F182" s="52"/>
      <c r="G182" s="53" t="n">
        <f aca="false">E182+F182</f>
        <v>0</v>
      </c>
      <c r="H182" s="52"/>
      <c r="I182" s="53" t="n">
        <f aca="false">G182+H182</f>
        <v>0</v>
      </c>
      <c r="J182" s="52"/>
      <c r="K182" s="53" t="n">
        <f aca="false">I182+J182</f>
        <v>0</v>
      </c>
    </row>
    <row r="183" customFormat="false" ht="12.75" hidden="false" customHeight="false" outlineLevel="0" collapsed="false">
      <c r="A183" s="46" t="n">
        <f aca="false">IF(MAX(E183:L183)=0,IF(MIN(E183:L183)=0,3,2),2)</f>
        <v>3</v>
      </c>
      <c r="B183" s="80"/>
      <c r="C183" s="89" t="s">
        <v>170</v>
      </c>
      <c r="D183" s="82" t="s">
        <v>171</v>
      </c>
      <c r="E183" s="52"/>
      <c r="F183" s="52"/>
      <c r="G183" s="53" t="n">
        <f aca="false">E183+F183</f>
        <v>0</v>
      </c>
      <c r="H183" s="52"/>
      <c r="I183" s="53" t="n">
        <f aca="false">G183+H183</f>
        <v>0</v>
      </c>
      <c r="J183" s="52"/>
      <c r="K183" s="53" t="n">
        <f aca="false">I183+J183</f>
        <v>0</v>
      </c>
    </row>
    <row r="184" customFormat="false" ht="12.75" hidden="false" customHeight="false" outlineLevel="0" collapsed="false">
      <c r="A184" s="46" t="n">
        <f aca="false">IF(MAX(E184:L184)=0,IF(MIN(E184:L184)=0,3,2),2)</f>
        <v>3</v>
      </c>
      <c r="B184" s="83"/>
      <c r="C184" s="85" t="s">
        <v>172</v>
      </c>
      <c r="D184" s="82"/>
      <c r="E184" s="45" t="n">
        <f aca="false">SUBTOTAL(9,E185:E189)</f>
        <v>0</v>
      </c>
      <c r="F184" s="45" t="n">
        <f aca="false">SUBTOTAL(9,F185:F189)</f>
        <v>0</v>
      </c>
      <c r="G184" s="45" t="n">
        <f aca="false">SUBTOTAL(9,G185:G189)</f>
        <v>0</v>
      </c>
      <c r="H184" s="45" t="n">
        <f aca="false">SUBTOTAL(9,H185:H189)</f>
        <v>0</v>
      </c>
      <c r="I184" s="45" t="n">
        <f aca="false">SUBTOTAL(9,I185:I189)</f>
        <v>0</v>
      </c>
      <c r="J184" s="45" t="n">
        <f aca="false">SUBTOTAL(9,J185:J189)</f>
        <v>0</v>
      </c>
      <c r="K184" s="45" t="n">
        <f aca="false">SUBTOTAL(9,K185:K189)</f>
        <v>0</v>
      </c>
    </row>
    <row r="185" customFormat="false" ht="12.75" hidden="false" customHeight="false" outlineLevel="0" collapsed="false">
      <c r="A185" s="46" t="n">
        <f aca="false">IF(MAX(E185:L185)=0,IF(MIN(E185:L185)=0,3,2),2)</f>
        <v>3</v>
      </c>
      <c r="B185" s="80"/>
      <c r="C185" s="89" t="s">
        <v>173</v>
      </c>
      <c r="D185" s="82" t="s">
        <v>136</v>
      </c>
      <c r="E185" s="52"/>
      <c r="F185" s="52"/>
      <c r="G185" s="53" t="n">
        <f aca="false">E185+F185</f>
        <v>0</v>
      </c>
      <c r="H185" s="52"/>
      <c r="I185" s="53" t="n">
        <f aca="false">G185+H185</f>
        <v>0</v>
      </c>
      <c r="J185" s="52"/>
      <c r="K185" s="53" t="n">
        <f aca="false">I185+J185</f>
        <v>0</v>
      </c>
    </row>
    <row r="186" customFormat="false" ht="12.75" hidden="false" customHeight="false" outlineLevel="0" collapsed="false">
      <c r="A186" s="46" t="n">
        <f aca="false">IF(MAX(E186:L186)=0,IF(MIN(E186:L186)=0,3,2),2)</f>
        <v>3</v>
      </c>
      <c r="B186" s="80"/>
      <c r="C186" s="89" t="s">
        <v>174</v>
      </c>
      <c r="D186" s="82" t="s">
        <v>138</v>
      </c>
      <c r="E186" s="52"/>
      <c r="F186" s="52"/>
      <c r="G186" s="53" t="n">
        <f aca="false">E186+F186</f>
        <v>0</v>
      </c>
      <c r="H186" s="52"/>
      <c r="I186" s="53" t="n">
        <f aca="false">G186+H186</f>
        <v>0</v>
      </c>
      <c r="J186" s="52"/>
      <c r="K186" s="53" t="n">
        <f aca="false">I186+J186</f>
        <v>0</v>
      </c>
    </row>
    <row r="187" customFormat="false" ht="12.75" hidden="false" customHeight="false" outlineLevel="0" collapsed="false">
      <c r="A187" s="46" t="n">
        <f aca="false">IF(MAX(E187:L187)=0,IF(MIN(E187:L187)=0,3,2),2)</f>
        <v>3</v>
      </c>
      <c r="B187" s="80"/>
      <c r="C187" s="89" t="s">
        <v>175</v>
      </c>
      <c r="D187" s="82" t="s">
        <v>140</v>
      </c>
      <c r="E187" s="52"/>
      <c r="F187" s="52"/>
      <c r="G187" s="53" t="n">
        <f aca="false">E187+F187</f>
        <v>0</v>
      </c>
      <c r="H187" s="52"/>
      <c r="I187" s="53" t="n">
        <f aca="false">G187+H187</f>
        <v>0</v>
      </c>
      <c r="J187" s="52"/>
      <c r="K187" s="53" t="n">
        <f aca="false">I187+J187</f>
        <v>0</v>
      </c>
    </row>
    <row r="188" customFormat="false" ht="12.75" hidden="false" customHeight="false" outlineLevel="0" collapsed="false">
      <c r="A188" s="46" t="n">
        <f aca="false">IF(MAX(E188:L188)=0,IF(MIN(E188:L188)=0,3,2),2)</f>
        <v>3</v>
      </c>
      <c r="B188" s="80"/>
      <c r="C188" s="89" t="s">
        <v>176</v>
      </c>
      <c r="D188" s="82" t="s">
        <v>142</v>
      </c>
      <c r="E188" s="52"/>
      <c r="F188" s="52"/>
      <c r="G188" s="53" t="n">
        <f aca="false">E188+F188</f>
        <v>0</v>
      </c>
      <c r="H188" s="52"/>
      <c r="I188" s="53" t="n">
        <f aca="false">G188+H188</f>
        <v>0</v>
      </c>
      <c r="J188" s="52"/>
      <c r="K188" s="53" t="n">
        <f aca="false">I188+J188</f>
        <v>0</v>
      </c>
    </row>
    <row r="189" customFormat="false" ht="12.75" hidden="false" customHeight="false" outlineLevel="0" collapsed="false">
      <c r="A189" s="46" t="n">
        <f aca="false">IF(MAX(E189:L189)=0,IF(MIN(E189:L189)=0,3,2),2)</f>
        <v>3</v>
      </c>
      <c r="B189" s="80"/>
      <c r="C189" s="89" t="s">
        <v>177</v>
      </c>
      <c r="D189" s="82" t="s">
        <v>144</v>
      </c>
      <c r="E189" s="52"/>
      <c r="F189" s="52"/>
      <c r="G189" s="53" t="n">
        <f aca="false">E189+F189</f>
        <v>0</v>
      </c>
      <c r="H189" s="52"/>
      <c r="I189" s="53" t="n">
        <f aca="false">G189+H189</f>
        <v>0</v>
      </c>
      <c r="J189" s="52"/>
      <c r="K189" s="53" t="n">
        <f aca="false">I189+J189</f>
        <v>0</v>
      </c>
    </row>
    <row r="190" customFormat="false" ht="25.5" hidden="false" customHeight="false" outlineLevel="0" collapsed="false">
      <c r="A190" s="46" t="n">
        <f aca="false">IF(MAX(E190:L190)=0,IF(MIN(E190:L190)=0,3,2),2)</f>
        <v>3</v>
      </c>
      <c r="B190" s="83"/>
      <c r="C190" s="85" t="s">
        <v>178</v>
      </c>
      <c r="D190" s="82"/>
      <c r="E190" s="45" t="n">
        <f aca="false">SUBTOTAL(9,E191:E193)</f>
        <v>0</v>
      </c>
      <c r="F190" s="45" t="n">
        <f aca="false">SUBTOTAL(9,F191:F193)</f>
        <v>0</v>
      </c>
      <c r="G190" s="45" t="n">
        <f aca="false">SUBTOTAL(9,G191:G193)</f>
        <v>0</v>
      </c>
      <c r="H190" s="45" t="n">
        <f aca="false">SUBTOTAL(9,H191:H193)</f>
        <v>0</v>
      </c>
      <c r="I190" s="45" t="n">
        <f aca="false">SUBTOTAL(9,I191:I193)</f>
        <v>0</v>
      </c>
      <c r="J190" s="45" t="n">
        <f aca="false">SUBTOTAL(9,J191:J193)</f>
        <v>0</v>
      </c>
      <c r="K190" s="45" t="n">
        <f aca="false">SUBTOTAL(9,K191:K193)</f>
        <v>0</v>
      </c>
    </row>
    <row r="191" customFormat="false" ht="12.75" hidden="false" customHeight="false" outlineLevel="0" collapsed="false">
      <c r="A191" s="46" t="n">
        <f aca="false">IF(MAX(E191:L191)=0,IF(MIN(E191:L191)=0,3,2),2)</f>
        <v>3</v>
      </c>
      <c r="B191" s="83"/>
      <c r="C191" s="89" t="s">
        <v>179</v>
      </c>
      <c r="D191" s="82" t="s">
        <v>180</v>
      </c>
      <c r="E191" s="52"/>
      <c r="F191" s="52"/>
      <c r="G191" s="53" t="n">
        <f aca="false">E191+F191</f>
        <v>0</v>
      </c>
      <c r="H191" s="52"/>
      <c r="I191" s="53" t="n">
        <f aca="false">G191+H191</f>
        <v>0</v>
      </c>
      <c r="J191" s="52"/>
      <c r="K191" s="53" t="n">
        <f aca="false">I191+J191</f>
        <v>0</v>
      </c>
    </row>
    <row r="192" customFormat="false" ht="12.75" hidden="false" customHeight="false" outlineLevel="0" collapsed="false">
      <c r="A192" s="46" t="n">
        <f aca="false">IF(MAX(E192:L192)=0,IF(MIN(E192:L192)=0,3,2),2)</f>
        <v>3</v>
      </c>
      <c r="B192" s="83"/>
      <c r="C192" s="89" t="s">
        <v>181</v>
      </c>
      <c r="D192" s="82" t="s">
        <v>182</v>
      </c>
      <c r="E192" s="52"/>
      <c r="F192" s="52"/>
      <c r="G192" s="53" t="n">
        <f aca="false">E192+F192</f>
        <v>0</v>
      </c>
      <c r="H192" s="52"/>
      <c r="I192" s="53" t="n">
        <f aca="false">G192+H192</f>
        <v>0</v>
      </c>
      <c r="J192" s="52"/>
      <c r="K192" s="53" t="n">
        <f aca="false">I192+J192</f>
        <v>0</v>
      </c>
    </row>
    <row r="193" customFormat="false" ht="12.75" hidden="false" customHeight="false" outlineLevel="0" collapsed="false">
      <c r="A193" s="46" t="n">
        <f aca="false">IF(MAX(E193:L193)=0,IF(MIN(E193:L193)=0,3,2),2)</f>
        <v>3</v>
      </c>
      <c r="B193" s="83"/>
      <c r="C193" s="89" t="s">
        <v>183</v>
      </c>
      <c r="D193" s="82" t="s">
        <v>184</v>
      </c>
      <c r="E193" s="52"/>
      <c r="F193" s="52"/>
      <c r="G193" s="53" t="n">
        <f aca="false">E193+F193</f>
        <v>0</v>
      </c>
      <c r="H193" s="52"/>
      <c r="I193" s="53" t="n">
        <f aca="false">G193+H193</f>
        <v>0</v>
      </c>
      <c r="J193" s="52"/>
      <c r="K193" s="53" t="n">
        <f aca="false">I193+J193</f>
        <v>0</v>
      </c>
    </row>
    <row r="194" customFormat="false" ht="12.75" hidden="false" customHeight="false" outlineLevel="0" collapsed="false">
      <c r="A194" s="132" t="n">
        <f aca="false">A195</f>
        <v>3</v>
      </c>
      <c r="B194" s="59"/>
      <c r="C194" s="92"/>
      <c r="D194" s="61"/>
      <c r="E194" s="45"/>
      <c r="F194" s="45"/>
      <c r="G194" s="45"/>
      <c r="H194" s="45"/>
      <c r="I194" s="45"/>
      <c r="J194" s="45"/>
      <c r="K194" s="45"/>
    </row>
    <row r="195" customFormat="false" ht="12.75" hidden="false" customHeight="false" outlineLevel="0" collapsed="false">
      <c r="A195" s="132" t="n">
        <f aca="false">A196</f>
        <v>3</v>
      </c>
      <c r="B195" s="59"/>
      <c r="C195" s="93" t="s">
        <v>188</v>
      </c>
      <c r="D195" s="61"/>
      <c r="E195" s="45"/>
      <c r="F195" s="45"/>
      <c r="G195" s="45"/>
      <c r="H195" s="45"/>
      <c r="I195" s="45"/>
      <c r="J195" s="45"/>
      <c r="K195" s="45"/>
    </row>
    <row r="196" customFormat="false" ht="12.75" hidden="false" customHeight="false" outlineLevel="0" collapsed="false">
      <c r="A196" s="46" t="n">
        <f aca="false">IF(MAX(E196:X196)=0,IF(MIN(E196:X196)=0,3,2),2)</f>
        <v>3</v>
      </c>
      <c r="B196" s="59"/>
      <c r="C196" s="92" t="s">
        <v>191</v>
      </c>
      <c r="D196" s="82"/>
      <c r="E196" s="94" t="n">
        <f aca="false">SUM(E197:E198)</f>
        <v>0</v>
      </c>
      <c r="F196" s="94" t="n">
        <f aca="false">SUM(F197:F198)</f>
        <v>0</v>
      </c>
      <c r="G196" s="94" t="n">
        <f aca="false">SUM(G197:G198)</f>
        <v>0</v>
      </c>
      <c r="H196" s="94" t="n">
        <f aca="false">SUM(H197:H198)</f>
        <v>0</v>
      </c>
      <c r="I196" s="94" t="n">
        <f aca="false">SUM(I197:I198)</f>
        <v>0</v>
      </c>
      <c r="J196" s="94" t="n">
        <f aca="false">SUM(J197:J198)</f>
        <v>0</v>
      </c>
      <c r="K196" s="94" t="n">
        <f aca="false">SUM(K197:K198)</f>
        <v>0</v>
      </c>
    </row>
    <row r="197" customFormat="false" ht="12.75" hidden="false" customHeight="false" outlineLevel="0" collapsed="false">
      <c r="A197" s="46" t="n">
        <f aca="false">IF(MAX(E197:X197)=0,IF(MIN(E197:X197)=0,3,2),2)</f>
        <v>3</v>
      </c>
      <c r="B197" s="59"/>
      <c r="C197" s="95" t="s">
        <v>192</v>
      </c>
      <c r="D197" s="82"/>
      <c r="E197" s="52"/>
      <c r="F197" s="52"/>
      <c r="G197" s="53" t="n">
        <f aca="false">E197+F197</f>
        <v>0</v>
      </c>
      <c r="H197" s="52"/>
      <c r="I197" s="53" t="n">
        <f aca="false">G197+H197</f>
        <v>0</v>
      </c>
      <c r="J197" s="52"/>
      <c r="K197" s="53" t="n">
        <f aca="false">I197+J197</f>
        <v>0</v>
      </c>
    </row>
    <row r="198" customFormat="false" ht="12.75" hidden="false" customHeight="false" outlineLevel="0" collapsed="false">
      <c r="A198" s="46" t="n">
        <f aca="false">IF(MAX(E198:X198)=0,IF(MIN(E198:X198)=0,3,2),2)</f>
        <v>3</v>
      </c>
      <c r="B198" s="59"/>
      <c r="C198" s="95" t="s">
        <v>193</v>
      </c>
      <c r="D198" s="82"/>
      <c r="E198" s="52"/>
      <c r="F198" s="52"/>
      <c r="G198" s="53" t="n">
        <f aca="false">E198+F198</f>
        <v>0</v>
      </c>
      <c r="H198" s="52"/>
      <c r="I198" s="53" t="n">
        <f aca="false">G198+H198</f>
        <v>0</v>
      </c>
      <c r="J198" s="52"/>
      <c r="K198" s="53" t="n">
        <f aca="false">I198+J198</f>
        <v>0</v>
      </c>
    </row>
    <row r="199" customFormat="false" ht="12.75" hidden="false" customHeight="false" outlineLevel="0" collapsed="false">
      <c r="A199" s="46" t="n">
        <f aca="false">IF(MAX(E199:X199)=0,IF(MIN(E199:X199)=0,3,2),2)</f>
        <v>3</v>
      </c>
      <c r="B199" s="59"/>
      <c r="C199" s="92" t="s">
        <v>194</v>
      </c>
      <c r="D199" s="82"/>
      <c r="E199" s="94" t="n">
        <f aca="false">SUM(E200:E201)</f>
        <v>0</v>
      </c>
      <c r="F199" s="94" t="n">
        <f aca="false">SUM(F200:F201)</f>
        <v>0</v>
      </c>
      <c r="G199" s="94" t="n">
        <f aca="false">SUM(G200:G201)</f>
        <v>0</v>
      </c>
      <c r="H199" s="94" t="n">
        <f aca="false">SUM(H200:H201)</f>
        <v>0</v>
      </c>
      <c r="I199" s="94" t="n">
        <f aca="false">SUM(I200:I201)</f>
        <v>0</v>
      </c>
      <c r="J199" s="94" t="n">
        <f aca="false">SUM(J200:J201)</f>
        <v>0</v>
      </c>
      <c r="K199" s="94" t="n">
        <f aca="false">SUM(K200:K201)</f>
        <v>0</v>
      </c>
    </row>
    <row r="200" customFormat="false" ht="12.75" hidden="false" customHeight="false" outlineLevel="0" collapsed="false">
      <c r="A200" s="46" t="n">
        <f aca="false">IF(MAX(E200:X200)=0,IF(MIN(E200:X200)=0,3,2),2)</f>
        <v>3</v>
      </c>
      <c r="B200" s="59"/>
      <c r="C200" s="95" t="s">
        <v>195</v>
      </c>
      <c r="D200" s="82"/>
      <c r="E200" s="52"/>
      <c r="F200" s="52"/>
      <c r="G200" s="53" t="n">
        <f aca="false">E200+F200</f>
        <v>0</v>
      </c>
      <c r="H200" s="52"/>
      <c r="I200" s="53" t="n">
        <f aca="false">G200+H200</f>
        <v>0</v>
      </c>
      <c r="J200" s="52"/>
      <c r="K200" s="53" t="n">
        <f aca="false">I200+J200</f>
        <v>0</v>
      </c>
    </row>
    <row r="201" customFormat="false" ht="12.75" hidden="false" customHeight="false" outlineLevel="0" collapsed="false">
      <c r="A201" s="46" t="n">
        <f aca="false">IF(MAX(E201:X201)=0,IF(MIN(E201:X201)=0,3,2),2)</f>
        <v>3</v>
      </c>
      <c r="B201" s="59"/>
      <c r="C201" s="95" t="s">
        <v>196</v>
      </c>
      <c r="D201" s="82"/>
      <c r="E201" s="52"/>
      <c r="F201" s="52"/>
      <c r="G201" s="53" t="n">
        <f aca="false">E201+F201</f>
        <v>0</v>
      </c>
      <c r="H201" s="52"/>
      <c r="I201" s="53" t="n">
        <f aca="false">G201+H201</f>
        <v>0</v>
      </c>
      <c r="J201" s="52"/>
      <c r="K201" s="53" t="n">
        <f aca="false">I201+J201</f>
        <v>0</v>
      </c>
    </row>
    <row r="202" customFormat="false" ht="12.75" hidden="false" customHeight="false" outlineLevel="0" collapsed="false">
      <c r="A202" s="132" t="n">
        <f aca="false">A203</f>
        <v>3</v>
      </c>
      <c r="B202" s="96"/>
      <c r="C202" s="97"/>
      <c r="D202" s="98"/>
      <c r="E202" s="117"/>
      <c r="F202" s="117"/>
      <c r="G202" s="117"/>
      <c r="H202" s="117"/>
      <c r="I202" s="117"/>
      <c r="J202" s="117"/>
      <c r="K202" s="117"/>
    </row>
    <row r="203" customFormat="false" ht="12.75" hidden="false" customHeight="false" outlineLevel="0" collapsed="false">
      <c r="A203" s="132" t="n">
        <f aca="false">A204</f>
        <v>3</v>
      </c>
      <c r="B203" s="96"/>
      <c r="C203" s="134" t="s">
        <v>313</v>
      </c>
      <c r="D203" s="98"/>
      <c r="E203" s="117"/>
      <c r="F203" s="117"/>
      <c r="G203" s="117"/>
      <c r="H203" s="117"/>
      <c r="I203" s="117"/>
      <c r="J203" s="117"/>
      <c r="K203" s="117"/>
    </row>
    <row r="204" customFormat="false" ht="12.75" hidden="false" customHeight="false" outlineLevel="0" collapsed="false">
      <c r="A204" s="46" t="n">
        <f aca="false">IF(MAX(E204:X204)=0,IF(MIN(E204:X204)=0,3,2),2)</f>
        <v>3</v>
      </c>
      <c r="B204" s="47"/>
      <c r="C204" s="70" t="s">
        <v>108</v>
      </c>
      <c r="D204" s="71"/>
      <c r="E204" s="45" t="n">
        <f aca="false">SUBTOTAL(9,E205:E246)</f>
        <v>0</v>
      </c>
      <c r="F204" s="45" t="n">
        <f aca="false">SUBTOTAL(9,F205:F246)</f>
        <v>0</v>
      </c>
      <c r="G204" s="45" t="n">
        <f aca="false">SUBTOTAL(9,G205:G246)</f>
        <v>0</v>
      </c>
      <c r="H204" s="45" t="n">
        <f aca="false">SUBTOTAL(9,H205:H246)</f>
        <v>0</v>
      </c>
      <c r="I204" s="45" t="n">
        <f aca="false">SUBTOTAL(9,I205:I246)</f>
        <v>0</v>
      </c>
      <c r="J204" s="45" t="n">
        <f aca="false">SUBTOTAL(9,J205:J246)</f>
        <v>0</v>
      </c>
      <c r="K204" s="45" t="n">
        <f aca="false">SUBTOTAL(9,K205:K246)</f>
        <v>0</v>
      </c>
    </row>
    <row r="205" s="72" customFormat="true" ht="12.75" hidden="false" customHeight="false" outlineLevel="0" collapsed="false">
      <c r="A205" s="46" t="n">
        <f aca="false">IF(MAX(E205:L205)=0,IF(MIN(E205:L205)=0,3,2),2)</f>
        <v>3</v>
      </c>
      <c r="B205" s="47" t="s">
        <v>20</v>
      </c>
      <c r="C205" s="70" t="s">
        <v>109</v>
      </c>
      <c r="D205" s="71"/>
      <c r="E205" s="45" t="n">
        <f aca="false">SUBTOTAL(9,E206:E225)</f>
        <v>0</v>
      </c>
      <c r="F205" s="45" t="n">
        <f aca="false">SUBTOTAL(9,F206:F225)</f>
        <v>0</v>
      </c>
      <c r="G205" s="45" t="n">
        <f aca="false">SUBTOTAL(9,G206:G225)</f>
        <v>0</v>
      </c>
      <c r="H205" s="45" t="n">
        <f aca="false">SUBTOTAL(9,H206:H225)</f>
        <v>0</v>
      </c>
      <c r="I205" s="45" t="n">
        <f aca="false">SUBTOTAL(9,I206:I225)</f>
        <v>0</v>
      </c>
      <c r="J205" s="45" t="n">
        <f aca="false">SUBTOTAL(9,J206:J225)</f>
        <v>0</v>
      </c>
      <c r="K205" s="45" t="n">
        <f aca="false">SUBTOTAL(9,K206:K225)</f>
        <v>0</v>
      </c>
    </row>
    <row r="206" s="72" customFormat="true" ht="12.75" hidden="false" customHeight="false" outlineLevel="0" collapsed="false">
      <c r="A206" s="46" t="n">
        <f aca="false">IF(MAX(E206:L206)=0,IF(MIN(E206:L206)=0,3,2),2)</f>
        <v>3</v>
      </c>
      <c r="B206" s="73"/>
      <c r="C206" s="70" t="s">
        <v>110</v>
      </c>
      <c r="D206" s="71"/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</row>
    <row r="207" s="72" customFormat="true" ht="25.5" hidden="false" customHeight="false" outlineLevel="0" collapsed="false">
      <c r="A207" s="46" t="n">
        <f aca="false">IF(MAX(E207:L207)=0,IF(MIN(E207:L207)=0,3,2),2)</f>
        <v>3</v>
      </c>
      <c r="B207" s="74"/>
      <c r="C207" s="75" t="s">
        <v>111</v>
      </c>
      <c r="D207" s="76" t="s">
        <v>23</v>
      </c>
      <c r="E207" s="45" t="n">
        <f aca="false">SUBTOTAL(9,E208:E209)</f>
        <v>0</v>
      </c>
      <c r="F207" s="45" t="n">
        <f aca="false">SUBTOTAL(9,F208:F209)</f>
        <v>0</v>
      </c>
      <c r="G207" s="45" t="n">
        <f aca="false">SUBTOTAL(9,G208:G209)</f>
        <v>0</v>
      </c>
      <c r="H207" s="45" t="n">
        <f aca="false">SUBTOTAL(9,H208:H209)</f>
        <v>0</v>
      </c>
      <c r="I207" s="45" t="n">
        <f aca="false">SUBTOTAL(9,I208:I209)</f>
        <v>0</v>
      </c>
      <c r="J207" s="45" t="n">
        <f aca="false">SUBTOTAL(9,J208:J209)</f>
        <v>0</v>
      </c>
      <c r="K207" s="45" t="n">
        <f aca="false">SUBTOTAL(9,K208:K209)</f>
        <v>0</v>
      </c>
    </row>
    <row r="208" s="72" customFormat="true" ht="12.75" hidden="false" customHeight="false" outlineLevel="0" collapsed="false">
      <c r="A208" s="46" t="n">
        <f aca="false">IF(MAX(E208:L208)=0,IF(MIN(E208:L208)=0,3,2),2)</f>
        <v>3</v>
      </c>
      <c r="B208" s="74"/>
      <c r="C208" s="75" t="s">
        <v>344</v>
      </c>
      <c r="D208" s="76"/>
      <c r="E208" s="52"/>
      <c r="F208" s="52"/>
      <c r="G208" s="53" t="n">
        <f aca="false">E208+F208</f>
        <v>0</v>
      </c>
      <c r="H208" s="52"/>
      <c r="I208" s="53" t="n">
        <f aca="false">G208+H208</f>
        <v>0</v>
      </c>
      <c r="J208" s="52"/>
      <c r="K208" s="53" t="n">
        <f aca="false">I208+J208</f>
        <v>0</v>
      </c>
    </row>
    <row r="209" s="72" customFormat="true" ht="12.75" hidden="false" customHeight="false" outlineLevel="0" collapsed="false">
      <c r="A209" s="46" t="n">
        <f aca="false">IF(MAX(E209:L209)=0,IF(MIN(E209:L209)=0,3,2),2)</f>
        <v>3</v>
      </c>
      <c r="B209" s="74"/>
      <c r="C209" s="75" t="s">
        <v>113</v>
      </c>
      <c r="D209" s="76" t="s">
        <v>114</v>
      </c>
      <c r="E209" s="52"/>
      <c r="F209" s="52"/>
      <c r="G209" s="53" t="n">
        <f aca="false">E209+F209</f>
        <v>0</v>
      </c>
      <c r="H209" s="52"/>
      <c r="I209" s="53" t="n">
        <f aca="false">G209+H209</f>
        <v>0</v>
      </c>
      <c r="J209" s="52"/>
      <c r="K209" s="53" t="n">
        <f aca="false">I209+J209</f>
        <v>0</v>
      </c>
    </row>
    <row r="210" s="72" customFormat="true" ht="12.75" hidden="false" customHeight="false" outlineLevel="0" collapsed="false">
      <c r="A210" s="46" t="n">
        <f aca="false">IF(MAX(E210:L210)=0,IF(MIN(E210:L210)=0,3,2),2)</f>
        <v>3</v>
      </c>
      <c r="B210" s="77"/>
      <c r="C210" s="78" t="s">
        <v>115</v>
      </c>
      <c r="D210" s="79" t="s">
        <v>25</v>
      </c>
      <c r="E210" s="52"/>
      <c r="F210" s="52"/>
      <c r="G210" s="53" t="n">
        <f aca="false">E210+F210</f>
        <v>0</v>
      </c>
      <c r="H210" s="52"/>
      <c r="I210" s="53" t="n">
        <f aca="false">G210+H210</f>
        <v>0</v>
      </c>
      <c r="J210" s="52"/>
      <c r="K210" s="53" t="n">
        <f aca="false">I210+J210</f>
        <v>0</v>
      </c>
    </row>
    <row r="211" s="72" customFormat="true" ht="12.75" hidden="false" customHeight="false" outlineLevel="0" collapsed="false">
      <c r="A211" s="46" t="n">
        <f aca="false">IF(MAX(E211:L211)=0,IF(MIN(E211:L211)=0,3,2),2)</f>
        <v>3</v>
      </c>
      <c r="B211" s="77"/>
      <c r="C211" s="75" t="s">
        <v>116</v>
      </c>
      <c r="D211" s="79"/>
      <c r="E211" s="45" t="n">
        <f aca="false">SUBTOTAL(9,E212:E216)</f>
        <v>0</v>
      </c>
      <c r="F211" s="45" t="n">
        <f aca="false">SUBTOTAL(9,F212:F216)</f>
        <v>0</v>
      </c>
      <c r="G211" s="45" t="n">
        <f aca="false">SUBTOTAL(9,G212:G216)</f>
        <v>0</v>
      </c>
      <c r="H211" s="45" t="n">
        <f aca="false">SUBTOTAL(9,H212:H216)</f>
        <v>0</v>
      </c>
      <c r="I211" s="45" t="n">
        <f aca="false">SUBTOTAL(9,I212:I216)</f>
        <v>0</v>
      </c>
      <c r="J211" s="45" t="n">
        <f aca="false">SUBTOTAL(9,J212:J216)</f>
        <v>0</v>
      </c>
      <c r="K211" s="45" t="n">
        <f aca="false">SUBTOTAL(9,K212:K216)</f>
        <v>0</v>
      </c>
    </row>
    <row r="212" s="72" customFormat="true" ht="25.5" hidden="false" customHeight="false" outlineLevel="0" collapsed="false">
      <c r="A212" s="46" t="n">
        <f aca="false">IF(MAX(E212:L212)=0,IF(MIN(E212:L212)=0,3,2),2)</f>
        <v>3</v>
      </c>
      <c r="B212" s="77"/>
      <c r="C212" s="75" t="s">
        <v>117</v>
      </c>
      <c r="D212" s="79" t="s">
        <v>118</v>
      </c>
      <c r="E212" s="52"/>
      <c r="F212" s="52"/>
      <c r="G212" s="53" t="n">
        <f aca="false">E212+F212</f>
        <v>0</v>
      </c>
      <c r="H212" s="52"/>
      <c r="I212" s="53" t="n">
        <f aca="false">G212+H212</f>
        <v>0</v>
      </c>
      <c r="J212" s="52"/>
      <c r="K212" s="53" t="n">
        <f aca="false">I212+J212</f>
        <v>0</v>
      </c>
    </row>
    <row r="213" s="72" customFormat="true" ht="12.75" hidden="false" customHeight="false" outlineLevel="0" collapsed="false">
      <c r="A213" s="46" t="n">
        <f aca="false">IF(MAX(E213:L213)=0,IF(MIN(E213:L213)=0,3,2),2)</f>
        <v>3</v>
      </c>
      <c r="B213" s="77"/>
      <c r="C213" s="75" t="s">
        <v>121</v>
      </c>
      <c r="D213" s="79" t="s">
        <v>122</v>
      </c>
      <c r="E213" s="52"/>
      <c r="F213" s="52"/>
      <c r="G213" s="53" t="n">
        <f aca="false">E213+F213</f>
        <v>0</v>
      </c>
      <c r="H213" s="52"/>
      <c r="I213" s="53" t="n">
        <f aca="false">G213+H213</f>
        <v>0</v>
      </c>
      <c r="J213" s="52"/>
      <c r="K213" s="53" t="n">
        <f aca="false">I213+J213</f>
        <v>0</v>
      </c>
    </row>
    <row r="214" s="72" customFormat="true" ht="12.75" hidden="false" customHeight="false" outlineLevel="0" collapsed="false">
      <c r="A214" s="46" t="n">
        <f aca="false">IF(MAX(E214:L214)=0,IF(MIN(E214:L214)=0,3,2),2)</f>
        <v>3</v>
      </c>
      <c r="B214" s="77"/>
      <c r="C214" s="75" t="s">
        <v>123</v>
      </c>
      <c r="D214" s="79" t="s">
        <v>124</v>
      </c>
      <c r="E214" s="52"/>
      <c r="F214" s="52"/>
      <c r="G214" s="53" t="n">
        <f aca="false">E214+F214</f>
        <v>0</v>
      </c>
      <c r="H214" s="52"/>
      <c r="I214" s="53" t="n">
        <f aca="false">G214+H214</f>
        <v>0</v>
      </c>
      <c r="J214" s="52"/>
      <c r="K214" s="53" t="n">
        <f aca="false">I214+J214</f>
        <v>0</v>
      </c>
    </row>
    <row r="215" s="72" customFormat="true" ht="25.5" hidden="false" customHeight="false" outlineLevel="0" collapsed="false">
      <c r="A215" s="46" t="n">
        <f aca="false">IF(MAX(E215:L215)=0,IF(MIN(E215:L215)=0,3,2),2)</f>
        <v>3</v>
      </c>
      <c r="B215" s="77"/>
      <c r="C215" s="75" t="s">
        <v>125</v>
      </c>
      <c r="D215" s="79" t="s">
        <v>126</v>
      </c>
      <c r="E215" s="52"/>
      <c r="F215" s="52"/>
      <c r="G215" s="53" t="n">
        <f aca="false">E215+F215</f>
        <v>0</v>
      </c>
      <c r="H215" s="52"/>
      <c r="I215" s="53" t="n">
        <f aca="false">G215+H215</f>
        <v>0</v>
      </c>
      <c r="J215" s="52"/>
      <c r="K215" s="53" t="n">
        <f aca="false">I215+J215</f>
        <v>0</v>
      </c>
    </row>
    <row r="216" s="72" customFormat="true" ht="12.75" hidden="false" customHeight="false" outlineLevel="0" collapsed="false">
      <c r="A216" s="46" t="n">
        <f aca="false">IF(MAX(E216:L216)=0,IF(MIN(E216:L216)=0,3,2),2)</f>
        <v>3</v>
      </c>
      <c r="B216" s="77"/>
      <c r="C216" s="75" t="s">
        <v>127</v>
      </c>
      <c r="D216" s="79" t="s">
        <v>29</v>
      </c>
      <c r="E216" s="52"/>
      <c r="F216" s="52"/>
      <c r="G216" s="53" t="n">
        <f aca="false">E216+F216</f>
        <v>0</v>
      </c>
      <c r="H216" s="52"/>
      <c r="I216" s="53" t="n">
        <f aca="false">G216+H216</f>
        <v>0</v>
      </c>
      <c r="J216" s="52"/>
      <c r="K216" s="53" t="n">
        <f aca="false">I216+J216</f>
        <v>0</v>
      </c>
    </row>
    <row r="217" s="72" customFormat="true" ht="12.75" hidden="false" customHeight="false" outlineLevel="0" collapsed="false">
      <c r="A217" s="46" t="n">
        <f aca="false">IF(MAX(E217:L217)=0,IF(MIN(E217:L217)=0,3,2),2)</f>
        <v>3</v>
      </c>
      <c r="B217" s="73"/>
      <c r="C217" s="70" t="s">
        <v>128</v>
      </c>
      <c r="D217" s="71"/>
      <c r="E217" s="45" t="n">
        <f aca="false">SUBTOTAL(9,E218:E219)</f>
        <v>0</v>
      </c>
      <c r="F217" s="45" t="n">
        <f aca="false">SUBTOTAL(9,F218:F219)</f>
        <v>0</v>
      </c>
      <c r="G217" s="45" t="n">
        <f aca="false">SUBTOTAL(9,G218:G219)</f>
        <v>0</v>
      </c>
      <c r="H217" s="45" t="n">
        <f aca="false">SUBTOTAL(9,H218:H219)</f>
        <v>0</v>
      </c>
      <c r="I217" s="45" t="n">
        <f aca="false">SUBTOTAL(9,I218:I219)</f>
        <v>0</v>
      </c>
      <c r="J217" s="45" t="n">
        <f aca="false">SUBTOTAL(9,J218:J219)</f>
        <v>0</v>
      </c>
      <c r="K217" s="45" t="n">
        <f aca="false">SUBTOTAL(9,K218:K219)</f>
        <v>0</v>
      </c>
    </row>
    <row r="218" s="72" customFormat="true" ht="12.75" hidden="false" customHeight="false" outlineLevel="0" collapsed="false">
      <c r="A218" s="46" t="n">
        <f aca="false">IF(MAX(E218:L218)=0,IF(MIN(E218:L218)=0,3,2),2)</f>
        <v>3</v>
      </c>
      <c r="B218" s="77"/>
      <c r="C218" s="78" t="s">
        <v>129</v>
      </c>
      <c r="D218" s="79" t="s">
        <v>39</v>
      </c>
      <c r="E218" s="52"/>
      <c r="F218" s="52"/>
      <c r="G218" s="53" t="n">
        <f aca="false">E218+F218</f>
        <v>0</v>
      </c>
      <c r="H218" s="52"/>
      <c r="I218" s="53" t="n">
        <f aca="false">G218+H218</f>
        <v>0</v>
      </c>
      <c r="J218" s="52"/>
      <c r="K218" s="53" t="n">
        <f aca="false">I218+J218</f>
        <v>0</v>
      </c>
    </row>
    <row r="219" s="72" customFormat="true" ht="25.5" hidden="false" customHeight="false" outlineLevel="0" collapsed="false">
      <c r="A219" s="46" t="n">
        <f aca="false">IF(MAX(E219:L219)=0,IF(MIN(E219:L219)=0,3,2),2)</f>
        <v>3</v>
      </c>
      <c r="B219" s="80"/>
      <c r="C219" s="81" t="s">
        <v>133</v>
      </c>
      <c r="D219" s="82" t="s">
        <v>105</v>
      </c>
      <c r="E219" s="52"/>
      <c r="F219" s="52"/>
      <c r="G219" s="53" t="n">
        <f aca="false">E219+F219</f>
        <v>0</v>
      </c>
      <c r="H219" s="52"/>
      <c r="I219" s="53" t="n">
        <f aca="false">G219+H219</f>
        <v>0</v>
      </c>
      <c r="J219" s="52"/>
      <c r="K219" s="53" t="n">
        <f aca="false">I219+J219</f>
        <v>0</v>
      </c>
    </row>
    <row r="220" s="72" customFormat="true" ht="12.75" hidden="false" customHeight="false" outlineLevel="0" collapsed="false">
      <c r="A220" s="46" t="n">
        <f aca="false">IF(MAX(E220:L220)=0,IF(MIN(E220:L220)=0,3,2),2)</f>
        <v>3</v>
      </c>
      <c r="B220" s="83"/>
      <c r="C220" s="84" t="s">
        <v>134</v>
      </c>
      <c r="D220" s="82"/>
      <c r="E220" s="45" t="n">
        <f aca="false">SUBTOTAL(9,E221:E225)</f>
        <v>0</v>
      </c>
      <c r="F220" s="45" t="n">
        <f aca="false">SUBTOTAL(9,F221:F225)</f>
        <v>0</v>
      </c>
      <c r="G220" s="45" t="n">
        <f aca="false">SUBTOTAL(9,G221:G225)</f>
        <v>0</v>
      </c>
      <c r="H220" s="45" t="n">
        <f aca="false">SUBTOTAL(9,H221:H225)</f>
        <v>0</v>
      </c>
      <c r="I220" s="45" t="n">
        <f aca="false">SUBTOTAL(9,I221:I225)</f>
        <v>0</v>
      </c>
      <c r="J220" s="45" t="n">
        <f aca="false">SUBTOTAL(9,J221:J225)</f>
        <v>0</v>
      </c>
      <c r="K220" s="45" t="n">
        <f aca="false">SUBTOTAL(9,K221:K225)</f>
        <v>0</v>
      </c>
    </row>
    <row r="221" s="72" customFormat="true" ht="12.75" hidden="false" customHeight="false" outlineLevel="0" collapsed="false">
      <c r="A221" s="46" t="n">
        <f aca="false">IF(MAX(E221:L221)=0,IF(MIN(E221:L221)=0,3,2),2)</f>
        <v>3</v>
      </c>
      <c r="B221" s="80"/>
      <c r="C221" s="81" t="s">
        <v>135</v>
      </c>
      <c r="D221" s="82" t="s">
        <v>136</v>
      </c>
      <c r="E221" s="52"/>
      <c r="F221" s="52"/>
      <c r="G221" s="53" t="n">
        <f aca="false">E221+F221</f>
        <v>0</v>
      </c>
      <c r="H221" s="52"/>
      <c r="I221" s="53" t="n">
        <f aca="false">G221+H221</f>
        <v>0</v>
      </c>
      <c r="J221" s="52"/>
      <c r="K221" s="53" t="n">
        <f aca="false">I221+J221</f>
        <v>0</v>
      </c>
    </row>
    <row r="222" s="72" customFormat="true" ht="12.75" hidden="false" customHeight="false" outlineLevel="0" collapsed="false">
      <c r="A222" s="46" t="n">
        <f aca="false">IF(MAX(E222:L222)=0,IF(MIN(E222:L222)=0,3,2),2)</f>
        <v>3</v>
      </c>
      <c r="B222" s="80"/>
      <c r="C222" s="81" t="s">
        <v>137</v>
      </c>
      <c r="D222" s="82" t="s">
        <v>138</v>
      </c>
      <c r="E222" s="52"/>
      <c r="F222" s="52"/>
      <c r="G222" s="53" t="n">
        <f aca="false">E222+F222</f>
        <v>0</v>
      </c>
      <c r="H222" s="52"/>
      <c r="I222" s="53" t="n">
        <f aca="false">G222+H222</f>
        <v>0</v>
      </c>
      <c r="J222" s="52"/>
      <c r="K222" s="53" t="n">
        <f aca="false">I222+J222</f>
        <v>0</v>
      </c>
    </row>
    <row r="223" s="72" customFormat="true" ht="12.75" hidden="false" customHeight="false" outlineLevel="0" collapsed="false">
      <c r="A223" s="46" t="n">
        <f aca="false">IF(MAX(E223:L223)=0,IF(MIN(E223:L223)=0,3,2),2)</f>
        <v>3</v>
      </c>
      <c r="B223" s="80"/>
      <c r="C223" s="81" t="s">
        <v>139</v>
      </c>
      <c r="D223" s="82" t="s">
        <v>140</v>
      </c>
      <c r="E223" s="52"/>
      <c r="F223" s="52"/>
      <c r="G223" s="53" t="n">
        <f aca="false">E223+F223</f>
        <v>0</v>
      </c>
      <c r="H223" s="52"/>
      <c r="I223" s="53" t="n">
        <f aca="false">G223+H223</f>
        <v>0</v>
      </c>
      <c r="J223" s="52"/>
      <c r="K223" s="53" t="n">
        <f aca="false">I223+J223</f>
        <v>0</v>
      </c>
    </row>
    <row r="224" s="72" customFormat="true" ht="12.75" hidden="false" customHeight="false" outlineLevel="0" collapsed="false">
      <c r="A224" s="46" t="n">
        <f aca="false">IF(MAX(E224:L224)=0,IF(MIN(E224:L224)=0,3,2),2)</f>
        <v>3</v>
      </c>
      <c r="B224" s="80"/>
      <c r="C224" s="81" t="s">
        <v>141</v>
      </c>
      <c r="D224" s="82" t="s">
        <v>142</v>
      </c>
      <c r="E224" s="52"/>
      <c r="F224" s="52"/>
      <c r="G224" s="53" t="n">
        <f aca="false">E224+F224</f>
        <v>0</v>
      </c>
      <c r="H224" s="52"/>
      <c r="I224" s="53" t="n">
        <f aca="false">G224+H224</f>
        <v>0</v>
      </c>
      <c r="J224" s="52"/>
      <c r="K224" s="53" t="n">
        <f aca="false">I224+J224</f>
        <v>0</v>
      </c>
    </row>
    <row r="225" s="72" customFormat="true" ht="12.75" hidden="false" customHeight="false" outlineLevel="0" collapsed="false">
      <c r="A225" s="46" t="n">
        <f aca="false">IF(MAX(E225:L225)=0,IF(MIN(E225:L225)=0,3,2),2)</f>
        <v>3</v>
      </c>
      <c r="B225" s="80"/>
      <c r="C225" s="81" t="s">
        <v>143</v>
      </c>
      <c r="D225" s="82" t="s">
        <v>144</v>
      </c>
      <c r="E225" s="52"/>
      <c r="F225" s="52"/>
      <c r="G225" s="53" t="n">
        <f aca="false">E225+F225</f>
        <v>0</v>
      </c>
      <c r="H225" s="52"/>
      <c r="I225" s="53" t="n">
        <f aca="false">G225+H225</f>
        <v>0</v>
      </c>
      <c r="J225" s="52"/>
      <c r="K225" s="53" t="n">
        <f aca="false">I225+J225</f>
        <v>0</v>
      </c>
    </row>
    <row r="226" s="72" customFormat="true" ht="12.75" hidden="false" customHeight="false" outlineLevel="0" collapsed="false">
      <c r="A226" s="46" t="n">
        <f aca="false">IF(MAX(E226:L226)=0,IF(MIN(E226:L226)=0,3,2),2)</f>
        <v>3</v>
      </c>
      <c r="B226" s="47" t="s">
        <v>145</v>
      </c>
      <c r="C226" s="84" t="s">
        <v>146</v>
      </c>
      <c r="D226" s="71"/>
      <c r="E226" s="45" t="n">
        <f aca="false">SUBTOTAL(9,E227:E246)</f>
        <v>0</v>
      </c>
      <c r="F226" s="45" t="n">
        <f aca="false">SUBTOTAL(9,F227:F246)</f>
        <v>0</v>
      </c>
      <c r="G226" s="45" t="n">
        <f aca="false">SUBTOTAL(9,G227:G246)</f>
        <v>0</v>
      </c>
      <c r="H226" s="45" t="n">
        <f aca="false">SUBTOTAL(9,H227:H246)</f>
        <v>0</v>
      </c>
      <c r="I226" s="45" t="n">
        <f aca="false">SUBTOTAL(9,I227:I246)</f>
        <v>0</v>
      </c>
      <c r="J226" s="45" t="n">
        <f aca="false">SUBTOTAL(9,J227:J246)</f>
        <v>0</v>
      </c>
      <c r="K226" s="45" t="n">
        <f aca="false">SUBTOTAL(9,K227:K246)</f>
        <v>0</v>
      </c>
    </row>
    <row r="227" s="72" customFormat="true" ht="12.75" hidden="false" customHeight="false" outlineLevel="0" collapsed="false">
      <c r="A227" s="46" t="n">
        <f aca="false">IF(MAX(E227:L227)=0,IF(MIN(E227:L227)=0,3,2),2)</f>
        <v>3</v>
      </c>
      <c r="B227" s="83"/>
      <c r="C227" s="85" t="s">
        <v>147</v>
      </c>
      <c r="D227" s="71"/>
      <c r="E227" s="45" t="n">
        <f aca="false">SUBTOTAL(9,E228:E240)</f>
        <v>0</v>
      </c>
      <c r="F227" s="45" t="n">
        <f aca="false">SUBTOTAL(9,F228:F240)</f>
        <v>0</v>
      </c>
      <c r="G227" s="45" t="n">
        <f aca="false">SUBTOTAL(9,G228:G240)</f>
        <v>0</v>
      </c>
      <c r="H227" s="45" t="n">
        <f aca="false">SUBTOTAL(9,H228:H240)</f>
        <v>0</v>
      </c>
      <c r="I227" s="45" t="n">
        <f aca="false">SUBTOTAL(9,I228:I240)</f>
        <v>0</v>
      </c>
      <c r="J227" s="45" t="n">
        <f aca="false">SUBTOTAL(9,J228:J240)</f>
        <v>0</v>
      </c>
      <c r="K227" s="45" t="n">
        <f aca="false">SUBTOTAL(9,K228:K240)</f>
        <v>0</v>
      </c>
    </row>
    <row r="228" s="72" customFormat="true" ht="12.75" hidden="false" customHeight="false" outlineLevel="0" collapsed="false">
      <c r="A228" s="46" t="n">
        <f aca="false">IF(MAX(E228:L228)=0,IF(MIN(E228:L228)=0,3,2),2)</f>
        <v>3</v>
      </c>
      <c r="B228" s="77"/>
      <c r="C228" s="86" t="s">
        <v>148</v>
      </c>
      <c r="D228" s="79" t="s">
        <v>25</v>
      </c>
      <c r="E228" s="52"/>
      <c r="F228" s="52"/>
      <c r="G228" s="53" t="n">
        <f aca="false">E228+F228</f>
        <v>0</v>
      </c>
      <c r="H228" s="52"/>
      <c r="I228" s="53" t="n">
        <f aca="false">G228+H228</f>
        <v>0</v>
      </c>
      <c r="J228" s="52"/>
      <c r="K228" s="53" t="n">
        <f aca="false">I228+J228</f>
        <v>0</v>
      </c>
    </row>
    <row r="229" s="72" customFormat="true" ht="12.75" hidden="false" customHeight="false" outlineLevel="0" collapsed="false">
      <c r="A229" s="46" t="n">
        <f aca="false">IF(MAX(E229:L229)=0,IF(MIN(E229:L229)=0,3,2),2)</f>
        <v>3</v>
      </c>
      <c r="B229" s="77"/>
      <c r="C229" s="87" t="s">
        <v>28</v>
      </c>
      <c r="D229" s="79"/>
      <c r="E229" s="45" t="n">
        <f aca="false">SUBTOTAL(9,E230:E234)</f>
        <v>0</v>
      </c>
      <c r="F229" s="45" t="n">
        <f aca="false">SUBTOTAL(9,F230:F234)</f>
        <v>0</v>
      </c>
      <c r="G229" s="45" t="n">
        <f aca="false">SUBTOTAL(9,G230:G234)</f>
        <v>0</v>
      </c>
      <c r="H229" s="45" t="n">
        <f aca="false">SUBTOTAL(9,H230:H234)</f>
        <v>0</v>
      </c>
      <c r="I229" s="45" t="n">
        <f aca="false">SUBTOTAL(9,I230:I234)</f>
        <v>0</v>
      </c>
      <c r="J229" s="45" t="n">
        <f aca="false">SUBTOTAL(9,J230:J234)</f>
        <v>0</v>
      </c>
      <c r="K229" s="45" t="n">
        <f aca="false">SUBTOTAL(9,K230:K234)</f>
        <v>0</v>
      </c>
    </row>
    <row r="230" s="72" customFormat="true" ht="25.5" hidden="false" customHeight="false" outlineLevel="0" collapsed="false">
      <c r="A230" s="46" t="n">
        <f aca="false">IF(MAX(E230:L230)=0,IF(MIN(E230:L230)=0,3,2),2)</f>
        <v>3</v>
      </c>
      <c r="B230" s="77"/>
      <c r="C230" s="88" t="s">
        <v>149</v>
      </c>
      <c r="D230" s="79" t="s">
        <v>118</v>
      </c>
      <c r="E230" s="52"/>
      <c r="F230" s="52"/>
      <c r="G230" s="53" t="n">
        <f aca="false">E230+F230</f>
        <v>0</v>
      </c>
      <c r="H230" s="52"/>
      <c r="I230" s="53" t="n">
        <f aca="false">G230+H230</f>
        <v>0</v>
      </c>
      <c r="J230" s="52"/>
      <c r="K230" s="53" t="n">
        <f aca="false">I230+J230</f>
        <v>0</v>
      </c>
    </row>
    <row r="231" s="72" customFormat="true" ht="12.75" hidden="false" customHeight="false" outlineLevel="0" collapsed="false">
      <c r="A231" s="46" t="n">
        <f aca="false">IF(MAX(E231:L231)=0,IF(MIN(E231:L231)=0,3,2),2)</f>
        <v>3</v>
      </c>
      <c r="B231" s="77"/>
      <c r="C231" s="88" t="s">
        <v>151</v>
      </c>
      <c r="D231" s="79" t="s">
        <v>122</v>
      </c>
      <c r="E231" s="52"/>
      <c r="F231" s="52"/>
      <c r="G231" s="53" t="n">
        <f aca="false">E231+F231</f>
        <v>0</v>
      </c>
      <c r="H231" s="52"/>
      <c r="I231" s="53" t="n">
        <f aca="false">G231+H231</f>
        <v>0</v>
      </c>
      <c r="J231" s="52"/>
      <c r="K231" s="53" t="n">
        <f aca="false">I231+J231</f>
        <v>0</v>
      </c>
    </row>
    <row r="232" s="72" customFormat="true" ht="12.75" hidden="false" customHeight="false" outlineLevel="0" collapsed="false">
      <c r="A232" s="46" t="n">
        <f aca="false">IF(MAX(E232:L232)=0,IF(MIN(E232:L232)=0,3,2),2)</f>
        <v>3</v>
      </c>
      <c r="B232" s="77"/>
      <c r="C232" s="88" t="s">
        <v>152</v>
      </c>
      <c r="D232" s="79" t="s">
        <v>124</v>
      </c>
      <c r="E232" s="52"/>
      <c r="F232" s="52"/>
      <c r="G232" s="53" t="n">
        <f aca="false">E232+F232</f>
        <v>0</v>
      </c>
      <c r="H232" s="52"/>
      <c r="I232" s="53" t="n">
        <f aca="false">G232+H232</f>
        <v>0</v>
      </c>
      <c r="J232" s="52"/>
      <c r="K232" s="53" t="n">
        <f aca="false">I232+J232</f>
        <v>0</v>
      </c>
    </row>
    <row r="233" s="72" customFormat="true" ht="25.5" hidden="false" customHeight="false" outlineLevel="0" collapsed="false">
      <c r="A233" s="46" t="n">
        <f aca="false">IF(MAX(E233:L233)=0,IF(MIN(E233:L233)=0,3,2),2)</f>
        <v>3</v>
      </c>
      <c r="B233" s="77"/>
      <c r="C233" s="88" t="s">
        <v>153</v>
      </c>
      <c r="D233" s="79" t="s">
        <v>126</v>
      </c>
      <c r="E233" s="52"/>
      <c r="F233" s="52"/>
      <c r="G233" s="53" t="n">
        <f aca="false">E233+F233</f>
        <v>0</v>
      </c>
      <c r="H233" s="52"/>
      <c r="I233" s="53" t="n">
        <f aca="false">G233+H233</f>
        <v>0</v>
      </c>
      <c r="J233" s="52"/>
      <c r="K233" s="53" t="n">
        <f aca="false">I233+J233</f>
        <v>0</v>
      </c>
    </row>
    <row r="234" s="72" customFormat="true" ht="12.75" hidden="false" customHeight="false" outlineLevel="0" collapsed="false">
      <c r="A234" s="46" t="n">
        <f aca="false">IF(MAX(E234:L234)=0,IF(MIN(E234:L234)=0,3,2),2)</f>
        <v>3</v>
      </c>
      <c r="B234" s="77"/>
      <c r="C234" s="88" t="s">
        <v>154</v>
      </c>
      <c r="D234" s="79" t="s">
        <v>29</v>
      </c>
      <c r="E234" s="52"/>
      <c r="F234" s="52"/>
      <c r="G234" s="53" t="n">
        <f aca="false">E234+F234</f>
        <v>0</v>
      </c>
      <c r="H234" s="52"/>
      <c r="I234" s="53" t="n">
        <f aca="false">G234+H234</f>
        <v>0</v>
      </c>
      <c r="J234" s="52"/>
      <c r="K234" s="53" t="n">
        <f aca="false">I234+J234</f>
        <v>0</v>
      </c>
    </row>
    <row r="235" s="72" customFormat="true" ht="12.75" hidden="false" customHeight="false" outlineLevel="0" collapsed="false">
      <c r="A235" s="46" t="n">
        <f aca="false">IF(MAX(E235:L235)=0,IF(MIN(E235:L235)=0,3,2),2)</f>
        <v>3</v>
      </c>
      <c r="B235" s="77"/>
      <c r="C235" s="86" t="s">
        <v>155</v>
      </c>
      <c r="D235" s="79" t="s">
        <v>39</v>
      </c>
      <c r="E235" s="52"/>
      <c r="F235" s="52"/>
      <c r="G235" s="53" t="n">
        <f aca="false">E235+F235</f>
        <v>0</v>
      </c>
      <c r="H235" s="52"/>
      <c r="I235" s="53" t="n">
        <f aca="false">G235+H235</f>
        <v>0</v>
      </c>
      <c r="J235" s="52"/>
      <c r="K235" s="53" t="n">
        <f aca="false">I235+J235</f>
        <v>0</v>
      </c>
    </row>
    <row r="236" s="72" customFormat="true" ht="12.75" hidden="false" customHeight="false" outlineLevel="0" collapsed="false">
      <c r="A236" s="46" t="n">
        <f aca="false">IF(MAX(E236:L236)=0,IF(MIN(E236:L236)=0,3,2),2)</f>
        <v>3</v>
      </c>
      <c r="B236" s="80"/>
      <c r="C236" s="89" t="s">
        <v>161</v>
      </c>
      <c r="D236" s="82" t="s">
        <v>88</v>
      </c>
      <c r="E236" s="52"/>
      <c r="F236" s="52"/>
      <c r="G236" s="53" t="n">
        <f aca="false">E236+F236</f>
        <v>0</v>
      </c>
      <c r="H236" s="52"/>
      <c r="I236" s="53" t="n">
        <f aca="false">G236+H236</f>
        <v>0</v>
      </c>
      <c r="J236" s="52"/>
      <c r="K236" s="53" t="n">
        <f aca="false">I236+J236</f>
        <v>0</v>
      </c>
    </row>
    <row r="237" customFormat="false" ht="12.75" hidden="false" customHeight="false" outlineLevel="0" collapsed="false">
      <c r="A237" s="46" t="n">
        <f aca="false">IF(MAX(E237:L237)=0,IF(MIN(E237:L237)=0,3,2),2)</f>
        <v>3</v>
      </c>
      <c r="B237" s="80"/>
      <c r="C237" s="89" t="s">
        <v>164</v>
      </c>
      <c r="D237" s="82" t="s">
        <v>165</v>
      </c>
      <c r="E237" s="52"/>
      <c r="F237" s="52"/>
      <c r="G237" s="53" t="n">
        <f aca="false">E237+F237</f>
        <v>0</v>
      </c>
      <c r="H237" s="52"/>
      <c r="I237" s="53" t="n">
        <f aca="false">G237+H237</f>
        <v>0</v>
      </c>
      <c r="J237" s="52"/>
      <c r="K237" s="53" t="n">
        <f aca="false">I237+J237</f>
        <v>0</v>
      </c>
    </row>
    <row r="238" customFormat="false" ht="12.75" hidden="false" customHeight="false" outlineLevel="0" collapsed="false">
      <c r="A238" s="46" t="n">
        <f aca="false">IF(MAX(E238:L238)=0,IF(MIN(E238:L238)=0,3,2),2)</f>
        <v>3</v>
      </c>
      <c r="B238" s="80"/>
      <c r="C238" s="89" t="s">
        <v>168</v>
      </c>
      <c r="D238" s="82" t="s">
        <v>103</v>
      </c>
      <c r="E238" s="52"/>
      <c r="F238" s="52"/>
      <c r="G238" s="53" t="n">
        <f aca="false">E238+F238</f>
        <v>0</v>
      </c>
      <c r="H238" s="52"/>
      <c r="I238" s="53" t="n">
        <f aca="false">G238+H238</f>
        <v>0</v>
      </c>
      <c r="J238" s="52"/>
      <c r="K238" s="53" t="n">
        <f aca="false">I238+J238</f>
        <v>0</v>
      </c>
    </row>
    <row r="239" customFormat="false" ht="25.5" hidden="false" customHeight="false" outlineLevel="0" collapsed="false">
      <c r="A239" s="46" t="n">
        <f aca="false">IF(MAX(E239:L239)=0,IF(MIN(E239:L239)=0,3,2),2)</f>
        <v>3</v>
      </c>
      <c r="B239" s="80"/>
      <c r="C239" s="89" t="s">
        <v>169</v>
      </c>
      <c r="D239" s="82" t="s">
        <v>105</v>
      </c>
      <c r="E239" s="52"/>
      <c r="F239" s="52"/>
      <c r="G239" s="53" t="n">
        <f aca="false">E239+F239</f>
        <v>0</v>
      </c>
      <c r="H239" s="52"/>
      <c r="I239" s="53" t="n">
        <f aca="false">G239+H239</f>
        <v>0</v>
      </c>
      <c r="J239" s="52"/>
      <c r="K239" s="53" t="n">
        <f aca="false">I239+J239</f>
        <v>0</v>
      </c>
    </row>
    <row r="240" customFormat="false" ht="12.75" hidden="false" customHeight="false" outlineLevel="0" collapsed="false">
      <c r="A240" s="46" t="n">
        <f aca="false">IF(MAX(E240:L240)=0,IF(MIN(E240:L240)=0,3,2),2)</f>
        <v>3</v>
      </c>
      <c r="B240" s="80"/>
      <c r="C240" s="89" t="s">
        <v>170</v>
      </c>
      <c r="D240" s="82" t="s">
        <v>171</v>
      </c>
      <c r="E240" s="52"/>
      <c r="F240" s="52"/>
      <c r="G240" s="53" t="n">
        <f aca="false">E240+F240</f>
        <v>0</v>
      </c>
      <c r="H240" s="52"/>
      <c r="I240" s="53" t="n">
        <f aca="false">G240+H240</f>
        <v>0</v>
      </c>
      <c r="J240" s="52"/>
      <c r="K240" s="53" t="n">
        <f aca="false">I240+J240</f>
        <v>0</v>
      </c>
    </row>
    <row r="241" customFormat="false" ht="12.75" hidden="false" customHeight="false" outlineLevel="0" collapsed="false">
      <c r="A241" s="46" t="n">
        <f aca="false">IF(MAX(E241:L241)=0,IF(MIN(E241:L241)=0,3,2),2)</f>
        <v>3</v>
      </c>
      <c r="B241" s="83"/>
      <c r="C241" s="85" t="s">
        <v>172</v>
      </c>
      <c r="D241" s="82"/>
      <c r="E241" s="45" t="n">
        <f aca="false">SUBTOTAL(9,E242:E246)</f>
        <v>0</v>
      </c>
      <c r="F241" s="45" t="n">
        <f aca="false">SUBTOTAL(9,F242:F246)</f>
        <v>0</v>
      </c>
      <c r="G241" s="45" t="n">
        <f aca="false">SUBTOTAL(9,G242:G246)</f>
        <v>0</v>
      </c>
      <c r="H241" s="45" t="n">
        <f aca="false">SUBTOTAL(9,H242:H246)</f>
        <v>0</v>
      </c>
      <c r="I241" s="45" t="n">
        <f aca="false">SUBTOTAL(9,I242:I246)</f>
        <v>0</v>
      </c>
      <c r="J241" s="45" t="n">
        <f aca="false">SUBTOTAL(9,J242:J246)</f>
        <v>0</v>
      </c>
      <c r="K241" s="45" t="n">
        <f aca="false">SUBTOTAL(9,K242:K246)</f>
        <v>0</v>
      </c>
    </row>
    <row r="242" customFormat="false" ht="12.75" hidden="false" customHeight="false" outlineLevel="0" collapsed="false">
      <c r="A242" s="46" t="n">
        <f aca="false">IF(MAX(E242:L242)=0,IF(MIN(E242:L242)=0,3,2),2)</f>
        <v>3</v>
      </c>
      <c r="B242" s="80"/>
      <c r="C242" s="89" t="s">
        <v>173</v>
      </c>
      <c r="D242" s="82" t="s">
        <v>136</v>
      </c>
      <c r="E242" s="52"/>
      <c r="F242" s="52"/>
      <c r="G242" s="53" t="n">
        <f aca="false">E242+F242</f>
        <v>0</v>
      </c>
      <c r="H242" s="52"/>
      <c r="I242" s="53" t="n">
        <f aca="false">G242+H242</f>
        <v>0</v>
      </c>
      <c r="J242" s="52"/>
      <c r="K242" s="53" t="n">
        <f aca="false">I242+J242</f>
        <v>0</v>
      </c>
    </row>
    <row r="243" customFormat="false" ht="12.75" hidden="false" customHeight="false" outlineLevel="0" collapsed="false">
      <c r="A243" s="46" t="n">
        <f aca="false">IF(MAX(E243:L243)=0,IF(MIN(E243:L243)=0,3,2),2)</f>
        <v>3</v>
      </c>
      <c r="B243" s="80"/>
      <c r="C243" s="89" t="s">
        <v>174</v>
      </c>
      <c r="D243" s="82" t="s">
        <v>138</v>
      </c>
      <c r="E243" s="52"/>
      <c r="F243" s="52"/>
      <c r="G243" s="53" t="n">
        <f aca="false">E243+F243</f>
        <v>0</v>
      </c>
      <c r="H243" s="52"/>
      <c r="I243" s="53" t="n">
        <f aca="false">G243+H243</f>
        <v>0</v>
      </c>
      <c r="J243" s="52"/>
      <c r="K243" s="53" t="n">
        <f aca="false">I243+J243</f>
        <v>0</v>
      </c>
    </row>
    <row r="244" customFormat="false" ht="12.75" hidden="false" customHeight="false" outlineLevel="0" collapsed="false">
      <c r="A244" s="46" t="n">
        <f aca="false">IF(MAX(E244:L244)=0,IF(MIN(E244:L244)=0,3,2),2)</f>
        <v>3</v>
      </c>
      <c r="B244" s="80"/>
      <c r="C244" s="89" t="s">
        <v>175</v>
      </c>
      <c r="D244" s="82" t="s">
        <v>140</v>
      </c>
      <c r="E244" s="52"/>
      <c r="F244" s="52"/>
      <c r="G244" s="53" t="n">
        <f aca="false">E244+F244</f>
        <v>0</v>
      </c>
      <c r="H244" s="52"/>
      <c r="I244" s="53" t="n">
        <f aca="false">G244+H244</f>
        <v>0</v>
      </c>
      <c r="J244" s="52"/>
      <c r="K244" s="53" t="n">
        <f aca="false">I244+J244</f>
        <v>0</v>
      </c>
    </row>
    <row r="245" customFormat="false" ht="12.75" hidden="false" customHeight="false" outlineLevel="0" collapsed="false">
      <c r="A245" s="46" t="n">
        <f aca="false">IF(MAX(E245:L245)=0,IF(MIN(E245:L245)=0,3,2),2)</f>
        <v>3</v>
      </c>
      <c r="B245" s="80"/>
      <c r="C245" s="89" t="s">
        <v>176</v>
      </c>
      <c r="D245" s="82" t="s">
        <v>142</v>
      </c>
      <c r="E245" s="52"/>
      <c r="F245" s="52"/>
      <c r="G245" s="53" t="n">
        <f aca="false">E245+F245</f>
        <v>0</v>
      </c>
      <c r="H245" s="52"/>
      <c r="I245" s="53" t="n">
        <f aca="false">G245+H245</f>
        <v>0</v>
      </c>
      <c r="J245" s="52"/>
      <c r="K245" s="53" t="n">
        <f aca="false">I245+J245</f>
        <v>0</v>
      </c>
    </row>
    <row r="246" customFormat="false" ht="12.75" hidden="false" customHeight="false" outlineLevel="0" collapsed="false">
      <c r="A246" s="46" t="n">
        <f aca="false">IF(MAX(E246:L246)=0,IF(MIN(E246:L246)=0,3,2),2)</f>
        <v>3</v>
      </c>
      <c r="B246" s="80"/>
      <c r="C246" s="89" t="s">
        <v>177</v>
      </c>
      <c r="D246" s="82" t="s">
        <v>144</v>
      </c>
      <c r="E246" s="52"/>
      <c r="F246" s="52"/>
      <c r="G246" s="53" t="n">
        <f aca="false">E246+F246</f>
        <v>0</v>
      </c>
      <c r="H246" s="52"/>
      <c r="I246" s="53" t="n">
        <f aca="false">G246+H246</f>
        <v>0</v>
      </c>
      <c r="J246" s="52"/>
      <c r="K246" s="53" t="n">
        <f aca="false">I246+J246</f>
        <v>0</v>
      </c>
    </row>
    <row r="247" customFormat="false" ht="12.75" hidden="false" customHeight="false" outlineLevel="0" collapsed="false">
      <c r="A247" s="132" t="n">
        <f aca="false">A248</f>
        <v>3</v>
      </c>
      <c r="B247" s="59"/>
      <c r="C247" s="92"/>
      <c r="D247" s="61"/>
      <c r="E247" s="45"/>
      <c r="F247" s="45"/>
      <c r="G247" s="45"/>
      <c r="H247" s="45"/>
      <c r="I247" s="45"/>
      <c r="J247" s="45"/>
      <c r="K247" s="45"/>
    </row>
    <row r="248" customFormat="false" ht="12.75" hidden="false" customHeight="false" outlineLevel="0" collapsed="false">
      <c r="A248" s="132" t="n">
        <f aca="false">A249</f>
        <v>3</v>
      </c>
      <c r="B248" s="59"/>
      <c r="C248" s="93" t="s">
        <v>188</v>
      </c>
      <c r="D248" s="61"/>
      <c r="E248" s="45"/>
      <c r="F248" s="45"/>
      <c r="G248" s="45"/>
      <c r="H248" s="45"/>
      <c r="I248" s="45"/>
      <c r="J248" s="45"/>
      <c r="K248" s="45"/>
    </row>
    <row r="249" customFormat="false" ht="12.75" hidden="false" customHeight="false" outlineLevel="0" collapsed="false">
      <c r="A249" s="46" t="n">
        <f aca="false">IF(MAX(E249:X249)=0,IF(MIN(E249:X249)=0,3,2),2)</f>
        <v>3</v>
      </c>
      <c r="B249" s="59"/>
      <c r="C249" s="92" t="s">
        <v>191</v>
      </c>
      <c r="D249" s="82"/>
      <c r="E249" s="94" t="n">
        <f aca="false">SUM(E250:E251)</f>
        <v>0</v>
      </c>
      <c r="F249" s="94" t="n">
        <f aca="false">SUM(F250:F251)</f>
        <v>0</v>
      </c>
      <c r="G249" s="94" t="n">
        <f aca="false">SUM(G250:G251)</f>
        <v>0</v>
      </c>
      <c r="H249" s="94" t="n">
        <f aca="false">SUM(H250:H251)</f>
        <v>0</v>
      </c>
      <c r="I249" s="94" t="n">
        <f aca="false">SUM(I250:I251)</f>
        <v>0</v>
      </c>
      <c r="J249" s="94" t="n">
        <f aca="false">SUM(J250:J251)</f>
        <v>0</v>
      </c>
      <c r="K249" s="94" t="n">
        <f aca="false">SUM(K250:K251)</f>
        <v>0</v>
      </c>
    </row>
    <row r="250" customFormat="false" ht="12.75" hidden="false" customHeight="false" outlineLevel="0" collapsed="false">
      <c r="A250" s="46" t="n">
        <f aca="false">IF(MAX(E250:X250)=0,IF(MIN(E250:X250)=0,3,2),2)</f>
        <v>3</v>
      </c>
      <c r="B250" s="59"/>
      <c r="C250" s="95" t="s">
        <v>192</v>
      </c>
      <c r="D250" s="82"/>
      <c r="E250" s="52"/>
      <c r="F250" s="52"/>
      <c r="G250" s="53" t="n">
        <f aca="false">E250+F250</f>
        <v>0</v>
      </c>
      <c r="H250" s="52"/>
      <c r="I250" s="53" t="n">
        <f aca="false">G250+H250</f>
        <v>0</v>
      </c>
      <c r="J250" s="52"/>
      <c r="K250" s="53" t="n">
        <f aca="false">I250+J250</f>
        <v>0</v>
      </c>
    </row>
    <row r="251" customFormat="false" ht="12.75" hidden="false" customHeight="false" outlineLevel="0" collapsed="false">
      <c r="A251" s="46" t="n">
        <f aca="false">IF(MAX(E251:X251)=0,IF(MIN(E251:X251)=0,3,2),2)</f>
        <v>3</v>
      </c>
      <c r="B251" s="59"/>
      <c r="C251" s="95" t="s">
        <v>193</v>
      </c>
      <c r="D251" s="82"/>
      <c r="E251" s="52"/>
      <c r="F251" s="52"/>
      <c r="G251" s="53" t="n">
        <f aca="false">E251+F251</f>
        <v>0</v>
      </c>
      <c r="H251" s="52"/>
      <c r="I251" s="53" t="n">
        <f aca="false">G251+H251</f>
        <v>0</v>
      </c>
      <c r="J251" s="52"/>
      <c r="K251" s="53" t="n">
        <f aca="false">I251+J251</f>
        <v>0</v>
      </c>
    </row>
    <row r="252" customFormat="false" ht="12.75" hidden="false" customHeight="false" outlineLevel="0" collapsed="false">
      <c r="A252" s="46" t="n">
        <f aca="false">IF(MAX(E252:X252)=0,IF(MIN(E252:X252)=0,3,2),2)</f>
        <v>3</v>
      </c>
      <c r="B252" s="59"/>
      <c r="C252" s="92" t="s">
        <v>194</v>
      </c>
      <c r="D252" s="82"/>
      <c r="E252" s="94" t="n">
        <f aca="false">SUM(E253:E254)</f>
        <v>0</v>
      </c>
      <c r="F252" s="94" t="n">
        <f aca="false">SUM(F253:F254)</f>
        <v>0</v>
      </c>
      <c r="G252" s="94" t="n">
        <f aca="false">SUM(G253:G254)</f>
        <v>0</v>
      </c>
      <c r="H252" s="94" t="n">
        <f aca="false">SUM(H253:H254)</f>
        <v>0</v>
      </c>
      <c r="I252" s="94" t="n">
        <f aca="false">SUM(I253:I254)</f>
        <v>0</v>
      </c>
      <c r="J252" s="94" t="n">
        <f aca="false">SUM(J253:J254)</f>
        <v>0</v>
      </c>
      <c r="K252" s="94" t="n">
        <f aca="false">SUM(K253:K254)</f>
        <v>0</v>
      </c>
    </row>
    <row r="253" customFormat="false" ht="12.75" hidden="false" customHeight="false" outlineLevel="0" collapsed="false">
      <c r="A253" s="46" t="n">
        <f aca="false">IF(MAX(E253:X253)=0,IF(MIN(E253:X253)=0,3,2),2)</f>
        <v>3</v>
      </c>
      <c r="B253" s="59"/>
      <c r="C253" s="95" t="s">
        <v>195</v>
      </c>
      <c r="D253" s="82"/>
      <c r="E253" s="52"/>
      <c r="F253" s="52"/>
      <c r="G253" s="53" t="n">
        <f aca="false">E253+F253</f>
        <v>0</v>
      </c>
      <c r="H253" s="52"/>
      <c r="I253" s="53" t="n">
        <f aca="false">G253+H253</f>
        <v>0</v>
      </c>
      <c r="J253" s="52"/>
      <c r="K253" s="53" t="n">
        <f aca="false">I253+J253</f>
        <v>0</v>
      </c>
    </row>
    <row r="254" customFormat="false" ht="12.75" hidden="false" customHeight="false" outlineLevel="0" collapsed="false">
      <c r="A254" s="46" t="n">
        <f aca="false">IF(MAX(E254:X254)=0,IF(MIN(E254:X254)=0,3,2),2)</f>
        <v>3</v>
      </c>
      <c r="B254" s="59"/>
      <c r="C254" s="95" t="s">
        <v>196</v>
      </c>
      <c r="D254" s="82"/>
      <c r="E254" s="52"/>
      <c r="F254" s="52"/>
      <c r="G254" s="53" t="n">
        <f aca="false">E254+F254</f>
        <v>0</v>
      </c>
      <c r="H254" s="52"/>
      <c r="I254" s="53" t="n">
        <f aca="false">G254+H254</f>
        <v>0</v>
      </c>
      <c r="J254" s="52"/>
      <c r="K254" s="53" t="n">
        <f aca="false">I254+J254</f>
        <v>0</v>
      </c>
    </row>
    <row r="255" customFormat="false" ht="12.75" hidden="false" customHeight="false" outlineLevel="0" collapsed="false">
      <c r="A255" s="132" t="n">
        <f aca="false">A256</f>
        <v>3</v>
      </c>
      <c r="B255" s="96"/>
      <c r="C255" s="97"/>
      <c r="D255" s="98"/>
      <c r="E255" s="117"/>
      <c r="F255" s="117"/>
      <c r="G255" s="117"/>
      <c r="H255" s="117"/>
      <c r="I255" s="117"/>
      <c r="J255" s="117"/>
      <c r="K255" s="117"/>
    </row>
    <row r="256" customFormat="false" ht="12.75" hidden="false" customHeight="false" outlineLevel="0" collapsed="false">
      <c r="A256" s="69" t="n">
        <f aca="false">IF(ROUND(MAX(E256:X256),0)=0,IF(ROUND(MIN(E256:X256),0)=0,3,2),2)</f>
        <v>3</v>
      </c>
      <c r="B256" s="96"/>
      <c r="C256" s="133" t="s">
        <v>314</v>
      </c>
      <c r="D256" s="98"/>
      <c r="E256" s="117" t="n">
        <f aca="false">E259+E312+E365+E418+E471</f>
        <v>0</v>
      </c>
      <c r="F256" s="117" t="n">
        <f aca="false">F259+F312+F365+F418+F471</f>
        <v>0</v>
      </c>
      <c r="G256" s="117" t="n">
        <f aca="false">G259+G312+G365+G418+G471</f>
        <v>0</v>
      </c>
      <c r="H256" s="117" t="n">
        <f aca="false">H259+H312+H365+H418+H471</f>
        <v>0</v>
      </c>
      <c r="I256" s="117" t="n">
        <f aca="false">I259+I312+I365+I418+I471</f>
        <v>0</v>
      </c>
      <c r="J256" s="117" t="n">
        <f aca="false">J259+J312+J365+J418+J471</f>
        <v>0</v>
      </c>
      <c r="K256" s="117" t="n">
        <f aca="false">K259+K312+K365+K418+K471</f>
        <v>0</v>
      </c>
    </row>
    <row r="257" customFormat="false" ht="12.75" hidden="false" customHeight="false" outlineLevel="0" collapsed="false">
      <c r="A257" s="132" t="n">
        <f aca="false">A258</f>
        <v>3</v>
      </c>
      <c r="B257" s="96"/>
      <c r="C257" s="97"/>
      <c r="D257" s="98"/>
      <c r="E257" s="117"/>
      <c r="F257" s="117"/>
      <c r="G257" s="117"/>
      <c r="H257" s="117"/>
      <c r="I257" s="117"/>
      <c r="J257" s="117"/>
      <c r="K257" s="117"/>
    </row>
    <row r="258" customFormat="false" ht="12.75" hidden="false" customHeight="false" outlineLevel="0" collapsed="false">
      <c r="A258" s="132" t="n">
        <f aca="false">A259</f>
        <v>3</v>
      </c>
      <c r="B258" s="96"/>
      <c r="C258" s="134" t="s">
        <v>315</v>
      </c>
      <c r="D258" s="98"/>
      <c r="E258" s="117"/>
      <c r="F258" s="117"/>
      <c r="G258" s="117"/>
      <c r="H258" s="117"/>
      <c r="I258" s="117"/>
      <c r="J258" s="117"/>
      <c r="K258" s="117"/>
    </row>
    <row r="259" customFormat="false" ht="12.75" hidden="false" customHeight="false" outlineLevel="0" collapsed="false">
      <c r="A259" s="46" t="n">
        <f aca="false">IF(MAX(E259:X259)=0,IF(MIN(E259:X259)=0,3,2),2)</f>
        <v>3</v>
      </c>
      <c r="B259" s="47"/>
      <c r="C259" s="70" t="s">
        <v>108</v>
      </c>
      <c r="D259" s="71"/>
      <c r="E259" s="45" t="n">
        <f aca="false">SUBTOTAL(9,E260:E301)</f>
        <v>0</v>
      </c>
      <c r="F259" s="45" t="n">
        <f aca="false">SUBTOTAL(9,F260:F301)</f>
        <v>0</v>
      </c>
      <c r="G259" s="45" t="n">
        <f aca="false">SUBTOTAL(9,G260:G301)</f>
        <v>0</v>
      </c>
      <c r="H259" s="45" t="n">
        <f aca="false">SUBTOTAL(9,H260:H301)</f>
        <v>0</v>
      </c>
      <c r="I259" s="45" t="n">
        <f aca="false">SUBTOTAL(9,I260:I301)</f>
        <v>0</v>
      </c>
      <c r="J259" s="45" t="n">
        <f aca="false">SUBTOTAL(9,J260:J301)</f>
        <v>0</v>
      </c>
      <c r="K259" s="45" t="n">
        <f aca="false">SUBTOTAL(9,K260:K301)</f>
        <v>0</v>
      </c>
    </row>
    <row r="260" s="72" customFormat="true" ht="12.75" hidden="false" customHeight="false" outlineLevel="0" collapsed="false">
      <c r="A260" s="46" t="n">
        <f aca="false">IF(MAX(E260:L260)=0,IF(MIN(E260:L260)=0,3,2),2)</f>
        <v>3</v>
      </c>
      <c r="B260" s="47" t="s">
        <v>20</v>
      </c>
      <c r="C260" s="70" t="s">
        <v>109</v>
      </c>
      <c r="D260" s="71"/>
      <c r="E260" s="45" t="n">
        <f aca="false">SUBTOTAL(9,E261:E280)</f>
        <v>0</v>
      </c>
      <c r="F260" s="45" t="n">
        <f aca="false">SUBTOTAL(9,F261:F280)</f>
        <v>0</v>
      </c>
      <c r="G260" s="45" t="n">
        <f aca="false">SUBTOTAL(9,G261:G280)</f>
        <v>0</v>
      </c>
      <c r="H260" s="45" t="n">
        <f aca="false">SUBTOTAL(9,H261:H280)</f>
        <v>0</v>
      </c>
      <c r="I260" s="45" t="n">
        <f aca="false">SUBTOTAL(9,I261:I280)</f>
        <v>0</v>
      </c>
      <c r="J260" s="45" t="n">
        <f aca="false">SUBTOTAL(9,J261:J280)</f>
        <v>0</v>
      </c>
      <c r="K260" s="45" t="n">
        <f aca="false">SUBTOTAL(9,K261:K280)</f>
        <v>0</v>
      </c>
    </row>
    <row r="261" s="72" customFormat="true" ht="12.75" hidden="false" customHeight="false" outlineLevel="0" collapsed="false">
      <c r="A261" s="46" t="n">
        <f aca="false">IF(MAX(E261:L261)=0,IF(MIN(E261:L261)=0,3,2),2)</f>
        <v>3</v>
      </c>
      <c r="B261" s="73"/>
      <c r="C261" s="70" t="s">
        <v>110</v>
      </c>
      <c r="D261" s="71"/>
      <c r="E261" s="45" t="n">
        <f aca="false">SUBTOTAL(9,E262:E271)</f>
        <v>0</v>
      </c>
      <c r="F261" s="45" t="n">
        <f aca="false">SUBTOTAL(9,F262:F271)</f>
        <v>0</v>
      </c>
      <c r="G261" s="45" t="n">
        <f aca="false">SUBTOTAL(9,G262:G271)</f>
        <v>0</v>
      </c>
      <c r="H261" s="45" t="n">
        <f aca="false">SUBTOTAL(9,H262:H271)</f>
        <v>0</v>
      </c>
      <c r="I261" s="45" t="n">
        <f aca="false">SUBTOTAL(9,I262:I271)</f>
        <v>0</v>
      </c>
      <c r="J261" s="45" t="n">
        <f aca="false">SUBTOTAL(9,J262:J271)</f>
        <v>0</v>
      </c>
      <c r="K261" s="45" t="n">
        <f aca="false">SUBTOTAL(9,K262:K271)</f>
        <v>0</v>
      </c>
    </row>
    <row r="262" s="72" customFormat="true" ht="25.5" hidden="false" customHeight="false" outlineLevel="0" collapsed="false">
      <c r="A262" s="46" t="n">
        <f aca="false">IF(MAX(E262:L262)=0,IF(MIN(E262:L262)=0,3,2),2)</f>
        <v>3</v>
      </c>
      <c r="B262" s="74"/>
      <c r="C262" s="75" t="s">
        <v>111</v>
      </c>
      <c r="D262" s="76" t="s">
        <v>23</v>
      </c>
      <c r="E262" s="45" t="n">
        <f aca="false">SUBTOTAL(9,E263:E264)</f>
        <v>0</v>
      </c>
      <c r="F262" s="45" t="n">
        <f aca="false">SUBTOTAL(9,F263:F264)</f>
        <v>0</v>
      </c>
      <c r="G262" s="45" t="n">
        <f aca="false">SUBTOTAL(9,G263:G264)</f>
        <v>0</v>
      </c>
      <c r="H262" s="45" t="n">
        <f aca="false">SUBTOTAL(9,H263:H264)</f>
        <v>0</v>
      </c>
      <c r="I262" s="45" t="n">
        <f aca="false">SUBTOTAL(9,I263:I264)</f>
        <v>0</v>
      </c>
      <c r="J262" s="45" t="n">
        <f aca="false">SUBTOTAL(9,J263:J264)</f>
        <v>0</v>
      </c>
      <c r="K262" s="45" t="n">
        <f aca="false">SUBTOTAL(9,K263:K264)</f>
        <v>0</v>
      </c>
    </row>
    <row r="263" s="72" customFormat="true" ht="12.75" hidden="false" customHeight="false" outlineLevel="0" collapsed="false">
      <c r="A263" s="46" t="n">
        <f aca="false">IF(MAX(E263:L263)=0,IF(MIN(E263:L263)=0,3,2),2)</f>
        <v>3</v>
      </c>
      <c r="B263" s="74"/>
      <c r="C263" s="75" t="s">
        <v>344</v>
      </c>
      <c r="D263" s="76"/>
      <c r="E263" s="52"/>
      <c r="F263" s="52"/>
      <c r="G263" s="53" t="n">
        <f aca="false">E263+F263</f>
        <v>0</v>
      </c>
      <c r="H263" s="52"/>
      <c r="I263" s="53" t="n">
        <f aca="false">G263+H263</f>
        <v>0</v>
      </c>
      <c r="J263" s="52"/>
      <c r="K263" s="53" t="n">
        <f aca="false">I263+J263</f>
        <v>0</v>
      </c>
    </row>
    <row r="264" s="72" customFormat="true" ht="12.75" hidden="false" customHeight="false" outlineLevel="0" collapsed="false">
      <c r="A264" s="46" t="n">
        <f aca="false">IF(MAX(E264:L264)=0,IF(MIN(E264:L264)=0,3,2),2)</f>
        <v>3</v>
      </c>
      <c r="B264" s="74"/>
      <c r="C264" s="75" t="s">
        <v>113</v>
      </c>
      <c r="D264" s="76" t="s">
        <v>114</v>
      </c>
      <c r="E264" s="52"/>
      <c r="F264" s="52"/>
      <c r="G264" s="53" t="n">
        <f aca="false">E264+F264</f>
        <v>0</v>
      </c>
      <c r="H264" s="52"/>
      <c r="I264" s="53" t="n">
        <f aca="false">G264+H264</f>
        <v>0</v>
      </c>
      <c r="J264" s="52"/>
      <c r="K264" s="53" t="n">
        <f aca="false">I264+J264</f>
        <v>0</v>
      </c>
    </row>
    <row r="265" s="72" customFormat="true" ht="12.75" hidden="false" customHeight="false" outlineLevel="0" collapsed="false">
      <c r="A265" s="46" t="n">
        <f aca="false">IF(MAX(E265:L265)=0,IF(MIN(E265:L265)=0,3,2),2)</f>
        <v>3</v>
      </c>
      <c r="B265" s="77"/>
      <c r="C265" s="78" t="s">
        <v>115</v>
      </c>
      <c r="D265" s="79" t="s">
        <v>25</v>
      </c>
      <c r="E265" s="52"/>
      <c r="F265" s="52"/>
      <c r="G265" s="53" t="n">
        <f aca="false">E265+F265</f>
        <v>0</v>
      </c>
      <c r="H265" s="52"/>
      <c r="I265" s="53" t="n">
        <f aca="false">G265+H265</f>
        <v>0</v>
      </c>
      <c r="J265" s="52"/>
      <c r="K265" s="53" t="n">
        <f aca="false">I265+J265</f>
        <v>0</v>
      </c>
    </row>
    <row r="266" s="72" customFormat="true" ht="12.75" hidden="false" customHeight="false" outlineLevel="0" collapsed="false">
      <c r="A266" s="46" t="n">
        <f aca="false">IF(MAX(E266:L266)=0,IF(MIN(E266:L266)=0,3,2),2)</f>
        <v>3</v>
      </c>
      <c r="B266" s="77"/>
      <c r="C266" s="75" t="s">
        <v>116</v>
      </c>
      <c r="D266" s="79"/>
      <c r="E266" s="45" t="n">
        <f aca="false">SUBTOTAL(9,E267:E271)</f>
        <v>0</v>
      </c>
      <c r="F266" s="45" t="n">
        <f aca="false">SUBTOTAL(9,F267:F271)</f>
        <v>0</v>
      </c>
      <c r="G266" s="45" t="n">
        <f aca="false">SUBTOTAL(9,G267:G271)</f>
        <v>0</v>
      </c>
      <c r="H266" s="45" t="n">
        <f aca="false">SUBTOTAL(9,H267:H271)</f>
        <v>0</v>
      </c>
      <c r="I266" s="45" t="n">
        <f aca="false">SUBTOTAL(9,I267:I271)</f>
        <v>0</v>
      </c>
      <c r="J266" s="45" t="n">
        <f aca="false">SUBTOTAL(9,J267:J271)</f>
        <v>0</v>
      </c>
      <c r="K266" s="45" t="n">
        <f aca="false">SUBTOTAL(9,K267:K271)</f>
        <v>0</v>
      </c>
    </row>
    <row r="267" s="72" customFormat="true" ht="25.5" hidden="false" customHeight="false" outlineLevel="0" collapsed="false">
      <c r="A267" s="46" t="n">
        <f aca="false">IF(MAX(E267:L267)=0,IF(MIN(E267:L267)=0,3,2),2)</f>
        <v>3</v>
      </c>
      <c r="B267" s="77"/>
      <c r="C267" s="75" t="s">
        <v>117</v>
      </c>
      <c r="D267" s="79" t="s">
        <v>118</v>
      </c>
      <c r="E267" s="52"/>
      <c r="F267" s="52"/>
      <c r="G267" s="53" t="n">
        <f aca="false">E267+F267</f>
        <v>0</v>
      </c>
      <c r="H267" s="52"/>
      <c r="I267" s="53" t="n">
        <f aca="false">G267+H267</f>
        <v>0</v>
      </c>
      <c r="J267" s="52"/>
      <c r="K267" s="53" t="n">
        <f aca="false">I267+J267</f>
        <v>0</v>
      </c>
    </row>
    <row r="268" s="72" customFormat="true" ht="12.75" hidden="false" customHeight="false" outlineLevel="0" collapsed="false">
      <c r="A268" s="46" t="n">
        <f aca="false">IF(MAX(E268:L268)=0,IF(MIN(E268:L268)=0,3,2),2)</f>
        <v>3</v>
      </c>
      <c r="B268" s="77"/>
      <c r="C268" s="75" t="s">
        <v>121</v>
      </c>
      <c r="D268" s="79" t="s">
        <v>122</v>
      </c>
      <c r="E268" s="52"/>
      <c r="F268" s="52"/>
      <c r="G268" s="53" t="n">
        <f aca="false">E268+F268</f>
        <v>0</v>
      </c>
      <c r="H268" s="52"/>
      <c r="I268" s="53" t="n">
        <f aca="false">G268+H268</f>
        <v>0</v>
      </c>
      <c r="J268" s="52"/>
      <c r="K268" s="53" t="n">
        <f aca="false">I268+J268</f>
        <v>0</v>
      </c>
    </row>
    <row r="269" s="72" customFormat="true" ht="12.75" hidden="false" customHeight="false" outlineLevel="0" collapsed="false">
      <c r="A269" s="46" t="n">
        <f aca="false">IF(MAX(E269:L269)=0,IF(MIN(E269:L269)=0,3,2),2)</f>
        <v>3</v>
      </c>
      <c r="B269" s="77"/>
      <c r="C269" s="75" t="s">
        <v>123</v>
      </c>
      <c r="D269" s="79" t="s">
        <v>124</v>
      </c>
      <c r="E269" s="52"/>
      <c r="F269" s="52"/>
      <c r="G269" s="53" t="n">
        <f aca="false">E269+F269</f>
        <v>0</v>
      </c>
      <c r="H269" s="52"/>
      <c r="I269" s="53" t="n">
        <f aca="false">G269+H269</f>
        <v>0</v>
      </c>
      <c r="J269" s="52"/>
      <c r="K269" s="53" t="n">
        <f aca="false">I269+J269</f>
        <v>0</v>
      </c>
    </row>
    <row r="270" s="72" customFormat="true" ht="25.5" hidden="false" customHeight="false" outlineLevel="0" collapsed="false">
      <c r="A270" s="46" t="n">
        <f aca="false">IF(MAX(E270:L270)=0,IF(MIN(E270:L270)=0,3,2),2)</f>
        <v>3</v>
      </c>
      <c r="B270" s="77"/>
      <c r="C270" s="75" t="s">
        <v>125</v>
      </c>
      <c r="D270" s="79" t="s">
        <v>126</v>
      </c>
      <c r="E270" s="52"/>
      <c r="F270" s="52"/>
      <c r="G270" s="53" t="n">
        <f aca="false">E270+F270</f>
        <v>0</v>
      </c>
      <c r="H270" s="52"/>
      <c r="I270" s="53" t="n">
        <f aca="false">G270+H270</f>
        <v>0</v>
      </c>
      <c r="J270" s="52"/>
      <c r="K270" s="53" t="n">
        <f aca="false">I270+J270</f>
        <v>0</v>
      </c>
    </row>
    <row r="271" s="72" customFormat="true" ht="12.75" hidden="false" customHeight="false" outlineLevel="0" collapsed="false">
      <c r="A271" s="46" t="n">
        <f aca="false">IF(MAX(E271:L271)=0,IF(MIN(E271:L271)=0,3,2),2)</f>
        <v>3</v>
      </c>
      <c r="B271" s="77"/>
      <c r="C271" s="75" t="s">
        <v>127</v>
      </c>
      <c r="D271" s="79" t="s">
        <v>29</v>
      </c>
      <c r="E271" s="52"/>
      <c r="F271" s="52"/>
      <c r="G271" s="53" t="n">
        <f aca="false">E271+F271</f>
        <v>0</v>
      </c>
      <c r="H271" s="52"/>
      <c r="I271" s="53" t="n">
        <f aca="false">G271+H271</f>
        <v>0</v>
      </c>
      <c r="J271" s="52"/>
      <c r="K271" s="53" t="n">
        <f aca="false">I271+J271</f>
        <v>0</v>
      </c>
    </row>
    <row r="272" s="72" customFormat="true" ht="12.75" hidden="false" customHeight="false" outlineLevel="0" collapsed="false">
      <c r="A272" s="46" t="n">
        <f aca="false">IF(MAX(E272:L272)=0,IF(MIN(E272:L272)=0,3,2),2)</f>
        <v>3</v>
      </c>
      <c r="B272" s="73"/>
      <c r="C272" s="70" t="s">
        <v>128</v>
      </c>
      <c r="D272" s="71"/>
      <c r="E272" s="45" t="n">
        <f aca="false">SUBTOTAL(9,E273:E274)</f>
        <v>0</v>
      </c>
      <c r="F272" s="45" t="n">
        <f aca="false">SUBTOTAL(9,F273:F274)</f>
        <v>0</v>
      </c>
      <c r="G272" s="45" t="n">
        <f aca="false">SUBTOTAL(9,G273:G274)</f>
        <v>0</v>
      </c>
      <c r="H272" s="45" t="n">
        <f aca="false">SUBTOTAL(9,H273:H274)</f>
        <v>0</v>
      </c>
      <c r="I272" s="45" t="n">
        <f aca="false">SUBTOTAL(9,I273:I274)</f>
        <v>0</v>
      </c>
      <c r="J272" s="45" t="n">
        <f aca="false">SUBTOTAL(9,J273:J274)</f>
        <v>0</v>
      </c>
      <c r="K272" s="45" t="n">
        <f aca="false">SUBTOTAL(9,K273:K274)</f>
        <v>0</v>
      </c>
    </row>
    <row r="273" s="72" customFormat="true" ht="12.75" hidden="false" customHeight="false" outlineLevel="0" collapsed="false">
      <c r="A273" s="46" t="n">
        <f aca="false">IF(MAX(E273:L273)=0,IF(MIN(E273:L273)=0,3,2),2)</f>
        <v>3</v>
      </c>
      <c r="B273" s="77"/>
      <c r="C273" s="78" t="s">
        <v>129</v>
      </c>
      <c r="D273" s="79" t="s">
        <v>39</v>
      </c>
      <c r="E273" s="52"/>
      <c r="F273" s="52"/>
      <c r="G273" s="53" t="n">
        <f aca="false">E273+F273</f>
        <v>0</v>
      </c>
      <c r="H273" s="52"/>
      <c r="I273" s="53" t="n">
        <f aca="false">G273+H273</f>
        <v>0</v>
      </c>
      <c r="J273" s="52"/>
      <c r="K273" s="53" t="n">
        <f aca="false">I273+J273</f>
        <v>0</v>
      </c>
    </row>
    <row r="274" s="72" customFormat="true" ht="25.5" hidden="false" customHeight="false" outlineLevel="0" collapsed="false">
      <c r="A274" s="46" t="n">
        <f aca="false">IF(MAX(E274:L274)=0,IF(MIN(E274:L274)=0,3,2),2)</f>
        <v>3</v>
      </c>
      <c r="B274" s="80"/>
      <c r="C274" s="81" t="s">
        <v>133</v>
      </c>
      <c r="D274" s="82" t="s">
        <v>105</v>
      </c>
      <c r="E274" s="52"/>
      <c r="F274" s="52"/>
      <c r="G274" s="53" t="n">
        <f aca="false">E274+F274</f>
        <v>0</v>
      </c>
      <c r="H274" s="52"/>
      <c r="I274" s="53" t="n">
        <f aca="false">G274+H274</f>
        <v>0</v>
      </c>
      <c r="J274" s="52"/>
      <c r="K274" s="53" t="n">
        <f aca="false">I274+J274</f>
        <v>0</v>
      </c>
    </row>
    <row r="275" s="72" customFormat="true" ht="12.75" hidden="false" customHeight="false" outlineLevel="0" collapsed="false">
      <c r="A275" s="46" t="n">
        <f aca="false">IF(MAX(E275:L275)=0,IF(MIN(E275:L275)=0,3,2),2)</f>
        <v>3</v>
      </c>
      <c r="B275" s="83"/>
      <c r="C275" s="84" t="s">
        <v>134</v>
      </c>
      <c r="D275" s="82"/>
      <c r="E275" s="45" t="n">
        <f aca="false">SUBTOTAL(9,E276:E280)</f>
        <v>0</v>
      </c>
      <c r="F275" s="45" t="n">
        <f aca="false">SUBTOTAL(9,F276:F280)</f>
        <v>0</v>
      </c>
      <c r="G275" s="45" t="n">
        <f aca="false">SUBTOTAL(9,G276:G280)</f>
        <v>0</v>
      </c>
      <c r="H275" s="45" t="n">
        <f aca="false">SUBTOTAL(9,H276:H280)</f>
        <v>0</v>
      </c>
      <c r="I275" s="45" t="n">
        <f aca="false">SUBTOTAL(9,I276:I280)</f>
        <v>0</v>
      </c>
      <c r="J275" s="45" t="n">
        <f aca="false">SUBTOTAL(9,J276:J280)</f>
        <v>0</v>
      </c>
      <c r="K275" s="45" t="n">
        <f aca="false">SUBTOTAL(9,K276:K280)</f>
        <v>0</v>
      </c>
    </row>
    <row r="276" s="72" customFormat="true" ht="12.75" hidden="false" customHeight="false" outlineLevel="0" collapsed="false">
      <c r="A276" s="46" t="n">
        <f aca="false">IF(MAX(E276:L276)=0,IF(MIN(E276:L276)=0,3,2),2)</f>
        <v>3</v>
      </c>
      <c r="B276" s="80"/>
      <c r="C276" s="81" t="s">
        <v>135</v>
      </c>
      <c r="D276" s="82" t="s">
        <v>136</v>
      </c>
      <c r="E276" s="52"/>
      <c r="F276" s="52"/>
      <c r="G276" s="53" t="n">
        <f aca="false">E276+F276</f>
        <v>0</v>
      </c>
      <c r="H276" s="52"/>
      <c r="I276" s="53" t="n">
        <f aca="false">G276+H276</f>
        <v>0</v>
      </c>
      <c r="J276" s="52"/>
      <c r="K276" s="53" t="n">
        <f aca="false">I276+J276</f>
        <v>0</v>
      </c>
    </row>
    <row r="277" s="72" customFormat="true" ht="12.75" hidden="false" customHeight="false" outlineLevel="0" collapsed="false">
      <c r="A277" s="46" t="n">
        <f aca="false">IF(MAX(E277:L277)=0,IF(MIN(E277:L277)=0,3,2),2)</f>
        <v>3</v>
      </c>
      <c r="B277" s="80"/>
      <c r="C277" s="81" t="s">
        <v>137</v>
      </c>
      <c r="D277" s="82" t="s">
        <v>138</v>
      </c>
      <c r="E277" s="52"/>
      <c r="F277" s="52"/>
      <c r="G277" s="53" t="n">
        <f aca="false">E277+F277</f>
        <v>0</v>
      </c>
      <c r="H277" s="52"/>
      <c r="I277" s="53" t="n">
        <f aca="false">G277+H277</f>
        <v>0</v>
      </c>
      <c r="J277" s="52"/>
      <c r="K277" s="53" t="n">
        <f aca="false">I277+J277</f>
        <v>0</v>
      </c>
    </row>
    <row r="278" s="72" customFormat="true" ht="12.75" hidden="false" customHeight="false" outlineLevel="0" collapsed="false">
      <c r="A278" s="46" t="n">
        <f aca="false">IF(MAX(E278:L278)=0,IF(MIN(E278:L278)=0,3,2),2)</f>
        <v>3</v>
      </c>
      <c r="B278" s="80"/>
      <c r="C278" s="81" t="s">
        <v>139</v>
      </c>
      <c r="D278" s="82" t="s">
        <v>140</v>
      </c>
      <c r="E278" s="52"/>
      <c r="F278" s="52"/>
      <c r="G278" s="53" t="n">
        <f aca="false">E278+F278</f>
        <v>0</v>
      </c>
      <c r="H278" s="52"/>
      <c r="I278" s="53" t="n">
        <f aca="false">G278+H278</f>
        <v>0</v>
      </c>
      <c r="J278" s="52"/>
      <c r="K278" s="53" t="n">
        <f aca="false">I278+J278</f>
        <v>0</v>
      </c>
    </row>
    <row r="279" s="72" customFormat="true" ht="12.75" hidden="false" customHeight="false" outlineLevel="0" collapsed="false">
      <c r="A279" s="46" t="n">
        <f aca="false">IF(MAX(E279:L279)=0,IF(MIN(E279:L279)=0,3,2),2)</f>
        <v>3</v>
      </c>
      <c r="B279" s="80"/>
      <c r="C279" s="81" t="s">
        <v>141</v>
      </c>
      <c r="D279" s="82" t="s">
        <v>142</v>
      </c>
      <c r="E279" s="52"/>
      <c r="F279" s="52"/>
      <c r="G279" s="53" t="n">
        <f aca="false">E279+F279</f>
        <v>0</v>
      </c>
      <c r="H279" s="52"/>
      <c r="I279" s="53" t="n">
        <f aca="false">G279+H279</f>
        <v>0</v>
      </c>
      <c r="J279" s="52"/>
      <c r="K279" s="53" t="n">
        <f aca="false">I279+J279</f>
        <v>0</v>
      </c>
    </row>
    <row r="280" s="72" customFormat="true" ht="12.75" hidden="false" customHeight="false" outlineLevel="0" collapsed="false">
      <c r="A280" s="46" t="n">
        <f aca="false">IF(MAX(E280:L280)=0,IF(MIN(E280:L280)=0,3,2),2)</f>
        <v>3</v>
      </c>
      <c r="B280" s="80"/>
      <c r="C280" s="81" t="s">
        <v>143</v>
      </c>
      <c r="D280" s="82" t="s">
        <v>144</v>
      </c>
      <c r="E280" s="52"/>
      <c r="F280" s="52"/>
      <c r="G280" s="53" t="n">
        <f aca="false">E280+F280</f>
        <v>0</v>
      </c>
      <c r="H280" s="52"/>
      <c r="I280" s="53" t="n">
        <f aca="false">G280+H280</f>
        <v>0</v>
      </c>
      <c r="J280" s="52"/>
      <c r="K280" s="53" t="n">
        <f aca="false">I280+J280</f>
        <v>0</v>
      </c>
    </row>
    <row r="281" s="72" customFormat="true" ht="12.75" hidden="false" customHeight="false" outlineLevel="0" collapsed="false">
      <c r="A281" s="46" t="n">
        <f aca="false">IF(MAX(E281:L281)=0,IF(MIN(E281:L281)=0,3,2),2)</f>
        <v>3</v>
      </c>
      <c r="B281" s="47" t="s">
        <v>145</v>
      </c>
      <c r="C281" s="84" t="s">
        <v>146</v>
      </c>
      <c r="D281" s="71"/>
      <c r="E281" s="45" t="n">
        <f aca="false">SUBTOTAL(9,E282:E301)</f>
        <v>0</v>
      </c>
      <c r="F281" s="45" t="n">
        <f aca="false">SUBTOTAL(9,F282:F301)</f>
        <v>0</v>
      </c>
      <c r="G281" s="45" t="n">
        <f aca="false">SUBTOTAL(9,G282:G301)</f>
        <v>0</v>
      </c>
      <c r="H281" s="45" t="n">
        <f aca="false">SUBTOTAL(9,H282:H301)</f>
        <v>0</v>
      </c>
      <c r="I281" s="45" t="n">
        <f aca="false">SUBTOTAL(9,I282:I301)</f>
        <v>0</v>
      </c>
      <c r="J281" s="45" t="n">
        <f aca="false">SUBTOTAL(9,J282:J301)</f>
        <v>0</v>
      </c>
      <c r="K281" s="45" t="n">
        <f aca="false">SUBTOTAL(9,K282:K301)</f>
        <v>0</v>
      </c>
    </row>
    <row r="282" s="72" customFormat="true" ht="12.75" hidden="false" customHeight="false" outlineLevel="0" collapsed="false">
      <c r="A282" s="46" t="n">
        <f aca="false">IF(MAX(E282:L282)=0,IF(MIN(E282:L282)=0,3,2),2)</f>
        <v>3</v>
      </c>
      <c r="B282" s="83"/>
      <c r="C282" s="85" t="s">
        <v>147</v>
      </c>
      <c r="D282" s="71"/>
      <c r="E282" s="45" t="n">
        <f aca="false">SUBTOTAL(9,E283:E295)</f>
        <v>0</v>
      </c>
      <c r="F282" s="45" t="n">
        <f aca="false">SUBTOTAL(9,F283:F295)</f>
        <v>0</v>
      </c>
      <c r="G282" s="45" t="n">
        <f aca="false">SUBTOTAL(9,G283:G295)</f>
        <v>0</v>
      </c>
      <c r="H282" s="45" t="n">
        <f aca="false">SUBTOTAL(9,H283:H295)</f>
        <v>0</v>
      </c>
      <c r="I282" s="45" t="n">
        <f aca="false">SUBTOTAL(9,I283:I295)</f>
        <v>0</v>
      </c>
      <c r="J282" s="45" t="n">
        <f aca="false">SUBTOTAL(9,J283:J295)</f>
        <v>0</v>
      </c>
      <c r="K282" s="45" t="n">
        <f aca="false">SUBTOTAL(9,K283:K295)</f>
        <v>0</v>
      </c>
    </row>
    <row r="283" s="72" customFormat="true" ht="12.75" hidden="false" customHeight="false" outlineLevel="0" collapsed="false">
      <c r="A283" s="46" t="n">
        <f aca="false">IF(MAX(E283:L283)=0,IF(MIN(E283:L283)=0,3,2),2)</f>
        <v>3</v>
      </c>
      <c r="B283" s="77"/>
      <c r="C283" s="86" t="s">
        <v>148</v>
      </c>
      <c r="D283" s="79" t="s">
        <v>25</v>
      </c>
      <c r="E283" s="52"/>
      <c r="F283" s="52"/>
      <c r="G283" s="53" t="n">
        <f aca="false">E283+F283</f>
        <v>0</v>
      </c>
      <c r="H283" s="52"/>
      <c r="I283" s="53" t="n">
        <f aca="false">G283+H283</f>
        <v>0</v>
      </c>
      <c r="J283" s="52"/>
      <c r="K283" s="53" t="n">
        <f aca="false">I283+J283</f>
        <v>0</v>
      </c>
    </row>
    <row r="284" s="72" customFormat="true" ht="12.75" hidden="false" customHeight="false" outlineLevel="0" collapsed="false">
      <c r="A284" s="46" t="n">
        <f aca="false">IF(MAX(E284:L284)=0,IF(MIN(E284:L284)=0,3,2),2)</f>
        <v>3</v>
      </c>
      <c r="B284" s="77"/>
      <c r="C284" s="87" t="s">
        <v>28</v>
      </c>
      <c r="D284" s="79"/>
      <c r="E284" s="45" t="n">
        <f aca="false">SUBTOTAL(9,E285:E289)</f>
        <v>0</v>
      </c>
      <c r="F284" s="45" t="n">
        <f aca="false">SUBTOTAL(9,F285:F289)</f>
        <v>0</v>
      </c>
      <c r="G284" s="45" t="n">
        <f aca="false">SUBTOTAL(9,G285:G289)</f>
        <v>0</v>
      </c>
      <c r="H284" s="45" t="n">
        <f aca="false">SUBTOTAL(9,H285:H289)</f>
        <v>0</v>
      </c>
      <c r="I284" s="45" t="n">
        <f aca="false">SUBTOTAL(9,I285:I289)</f>
        <v>0</v>
      </c>
      <c r="J284" s="45" t="n">
        <f aca="false">SUBTOTAL(9,J285:J289)</f>
        <v>0</v>
      </c>
      <c r="K284" s="45" t="n">
        <f aca="false">SUBTOTAL(9,K285:K289)</f>
        <v>0</v>
      </c>
    </row>
    <row r="285" s="72" customFormat="true" ht="25.5" hidden="false" customHeight="false" outlineLevel="0" collapsed="false">
      <c r="A285" s="46" t="n">
        <f aca="false">IF(MAX(E285:L285)=0,IF(MIN(E285:L285)=0,3,2),2)</f>
        <v>3</v>
      </c>
      <c r="B285" s="77"/>
      <c r="C285" s="88" t="s">
        <v>149</v>
      </c>
      <c r="D285" s="79" t="s">
        <v>118</v>
      </c>
      <c r="E285" s="52"/>
      <c r="F285" s="52"/>
      <c r="G285" s="53" t="n">
        <f aca="false">E285+F285</f>
        <v>0</v>
      </c>
      <c r="H285" s="52"/>
      <c r="I285" s="53" t="n">
        <f aca="false">G285+H285</f>
        <v>0</v>
      </c>
      <c r="J285" s="52"/>
      <c r="K285" s="53" t="n">
        <f aca="false">I285+J285</f>
        <v>0</v>
      </c>
    </row>
    <row r="286" s="72" customFormat="true" ht="12.75" hidden="false" customHeight="false" outlineLevel="0" collapsed="false">
      <c r="A286" s="46" t="n">
        <f aca="false">IF(MAX(E286:L286)=0,IF(MIN(E286:L286)=0,3,2),2)</f>
        <v>3</v>
      </c>
      <c r="B286" s="77"/>
      <c r="C286" s="88" t="s">
        <v>151</v>
      </c>
      <c r="D286" s="79" t="s">
        <v>122</v>
      </c>
      <c r="E286" s="52"/>
      <c r="F286" s="52"/>
      <c r="G286" s="53" t="n">
        <f aca="false">E286+F286</f>
        <v>0</v>
      </c>
      <c r="H286" s="52"/>
      <c r="I286" s="53" t="n">
        <f aca="false">G286+H286</f>
        <v>0</v>
      </c>
      <c r="J286" s="52"/>
      <c r="K286" s="53" t="n">
        <f aca="false">I286+J286</f>
        <v>0</v>
      </c>
    </row>
    <row r="287" s="72" customFormat="true" ht="12.75" hidden="false" customHeight="false" outlineLevel="0" collapsed="false">
      <c r="A287" s="46" t="n">
        <f aca="false">IF(MAX(E287:L287)=0,IF(MIN(E287:L287)=0,3,2),2)</f>
        <v>3</v>
      </c>
      <c r="B287" s="77"/>
      <c r="C287" s="88" t="s">
        <v>152</v>
      </c>
      <c r="D287" s="79" t="s">
        <v>124</v>
      </c>
      <c r="E287" s="52"/>
      <c r="F287" s="52"/>
      <c r="G287" s="53" t="n">
        <f aca="false">E287+F287</f>
        <v>0</v>
      </c>
      <c r="H287" s="52"/>
      <c r="I287" s="53" t="n">
        <f aca="false">G287+H287</f>
        <v>0</v>
      </c>
      <c r="J287" s="52"/>
      <c r="K287" s="53" t="n">
        <f aca="false">I287+J287</f>
        <v>0</v>
      </c>
    </row>
    <row r="288" s="72" customFormat="true" ht="25.5" hidden="false" customHeight="false" outlineLevel="0" collapsed="false">
      <c r="A288" s="46" t="n">
        <f aca="false">IF(MAX(E288:L288)=0,IF(MIN(E288:L288)=0,3,2),2)</f>
        <v>3</v>
      </c>
      <c r="B288" s="77"/>
      <c r="C288" s="88" t="s">
        <v>153</v>
      </c>
      <c r="D288" s="79" t="s">
        <v>126</v>
      </c>
      <c r="E288" s="52"/>
      <c r="F288" s="52"/>
      <c r="G288" s="53" t="n">
        <f aca="false">E288+F288</f>
        <v>0</v>
      </c>
      <c r="H288" s="52"/>
      <c r="I288" s="53" t="n">
        <f aca="false">G288+H288</f>
        <v>0</v>
      </c>
      <c r="J288" s="52"/>
      <c r="K288" s="53" t="n">
        <f aca="false">I288+J288</f>
        <v>0</v>
      </c>
    </row>
    <row r="289" s="72" customFormat="true" ht="12.75" hidden="false" customHeight="false" outlineLevel="0" collapsed="false">
      <c r="A289" s="46" t="n">
        <f aca="false">IF(MAX(E289:L289)=0,IF(MIN(E289:L289)=0,3,2),2)</f>
        <v>3</v>
      </c>
      <c r="B289" s="77"/>
      <c r="C289" s="88" t="s">
        <v>154</v>
      </c>
      <c r="D289" s="79" t="s">
        <v>29</v>
      </c>
      <c r="E289" s="52"/>
      <c r="F289" s="52"/>
      <c r="G289" s="53" t="n">
        <f aca="false">E289+F289</f>
        <v>0</v>
      </c>
      <c r="H289" s="52"/>
      <c r="I289" s="53" t="n">
        <f aca="false">G289+H289</f>
        <v>0</v>
      </c>
      <c r="J289" s="52"/>
      <c r="K289" s="53" t="n">
        <f aca="false">I289+J289</f>
        <v>0</v>
      </c>
    </row>
    <row r="290" s="72" customFormat="true" ht="12.75" hidden="false" customHeight="false" outlineLevel="0" collapsed="false">
      <c r="A290" s="46" t="n">
        <f aca="false">IF(MAX(E290:L290)=0,IF(MIN(E290:L290)=0,3,2),2)</f>
        <v>3</v>
      </c>
      <c r="B290" s="77"/>
      <c r="C290" s="86" t="s">
        <v>155</v>
      </c>
      <c r="D290" s="79" t="s">
        <v>39</v>
      </c>
      <c r="E290" s="52"/>
      <c r="F290" s="52"/>
      <c r="G290" s="53" t="n">
        <f aca="false">E290+F290</f>
        <v>0</v>
      </c>
      <c r="H290" s="52"/>
      <c r="I290" s="53" t="n">
        <f aca="false">G290+H290</f>
        <v>0</v>
      </c>
      <c r="J290" s="52"/>
      <c r="K290" s="53" t="n">
        <f aca="false">I290+J290</f>
        <v>0</v>
      </c>
    </row>
    <row r="291" s="72" customFormat="true" ht="12.75" hidden="false" customHeight="false" outlineLevel="0" collapsed="false">
      <c r="A291" s="46" t="n">
        <f aca="false">IF(MAX(E291:L291)=0,IF(MIN(E291:L291)=0,3,2),2)</f>
        <v>3</v>
      </c>
      <c r="B291" s="80"/>
      <c r="C291" s="89" t="s">
        <v>161</v>
      </c>
      <c r="D291" s="82" t="s">
        <v>88</v>
      </c>
      <c r="E291" s="52"/>
      <c r="F291" s="52"/>
      <c r="G291" s="53" t="n">
        <f aca="false">E291+F291</f>
        <v>0</v>
      </c>
      <c r="H291" s="52"/>
      <c r="I291" s="53" t="n">
        <f aca="false">G291+H291</f>
        <v>0</v>
      </c>
      <c r="J291" s="52"/>
      <c r="K291" s="53" t="n">
        <f aca="false">I291+J291</f>
        <v>0</v>
      </c>
    </row>
    <row r="292" customFormat="false" ht="12.75" hidden="false" customHeight="false" outlineLevel="0" collapsed="false">
      <c r="A292" s="46" t="n">
        <f aca="false">IF(MAX(E292:L292)=0,IF(MIN(E292:L292)=0,3,2),2)</f>
        <v>3</v>
      </c>
      <c r="B292" s="80"/>
      <c r="C292" s="89" t="s">
        <v>164</v>
      </c>
      <c r="D292" s="82" t="s">
        <v>165</v>
      </c>
      <c r="E292" s="52"/>
      <c r="F292" s="52"/>
      <c r="G292" s="53" t="n">
        <f aca="false">E292+F292</f>
        <v>0</v>
      </c>
      <c r="H292" s="52"/>
      <c r="I292" s="53" t="n">
        <f aca="false">G292+H292</f>
        <v>0</v>
      </c>
      <c r="J292" s="52"/>
      <c r="K292" s="53" t="n">
        <f aca="false">I292+J292</f>
        <v>0</v>
      </c>
    </row>
    <row r="293" customFormat="false" ht="12.75" hidden="false" customHeight="false" outlineLevel="0" collapsed="false">
      <c r="A293" s="46" t="n">
        <f aca="false">IF(MAX(E293:L293)=0,IF(MIN(E293:L293)=0,3,2),2)</f>
        <v>3</v>
      </c>
      <c r="B293" s="80"/>
      <c r="C293" s="89" t="s">
        <v>168</v>
      </c>
      <c r="D293" s="82" t="s">
        <v>103</v>
      </c>
      <c r="E293" s="52"/>
      <c r="F293" s="52"/>
      <c r="G293" s="53" t="n">
        <f aca="false">E293+F293</f>
        <v>0</v>
      </c>
      <c r="H293" s="52"/>
      <c r="I293" s="53" t="n">
        <f aca="false">G293+H293</f>
        <v>0</v>
      </c>
      <c r="J293" s="52"/>
      <c r="K293" s="53" t="n">
        <f aca="false">I293+J293</f>
        <v>0</v>
      </c>
    </row>
    <row r="294" customFormat="false" ht="25.5" hidden="false" customHeight="false" outlineLevel="0" collapsed="false">
      <c r="A294" s="46" t="n">
        <f aca="false">IF(MAX(E294:L294)=0,IF(MIN(E294:L294)=0,3,2),2)</f>
        <v>3</v>
      </c>
      <c r="B294" s="80"/>
      <c r="C294" s="89" t="s">
        <v>169</v>
      </c>
      <c r="D294" s="82" t="s">
        <v>105</v>
      </c>
      <c r="E294" s="52"/>
      <c r="F294" s="52"/>
      <c r="G294" s="53" t="n">
        <f aca="false">E294+F294</f>
        <v>0</v>
      </c>
      <c r="H294" s="52"/>
      <c r="I294" s="53" t="n">
        <f aca="false">G294+H294</f>
        <v>0</v>
      </c>
      <c r="J294" s="52"/>
      <c r="K294" s="53" t="n">
        <f aca="false">I294+J294</f>
        <v>0</v>
      </c>
    </row>
    <row r="295" customFormat="false" ht="12.75" hidden="false" customHeight="false" outlineLevel="0" collapsed="false">
      <c r="A295" s="46" t="n">
        <f aca="false">IF(MAX(E295:L295)=0,IF(MIN(E295:L295)=0,3,2),2)</f>
        <v>3</v>
      </c>
      <c r="B295" s="80"/>
      <c r="C295" s="89" t="s">
        <v>170</v>
      </c>
      <c r="D295" s="82" t="s">
        <v>171</v>
      </c>
      <c r="E295" s="52"/>
      <c r="F295" s="52"/>
      <c r="G295" s="53" t="n">
        <f aca="false">E295+F295</f>
        <v>0</v>
      </c>
      <c r="H295" s="52"/>
      <c r="I295" s="53" t="n">
        <f aca="false">G295+H295</f>
        <v>0</v>
      </c>
      <c r="J295" s="52"/>
      <c r="K295" s="53" t="n">
        <f aca="false">I295+J295</f>
        <v>0</v>
      </c>
    </row>
    <row r="296" customFormat="false" ht="12.75" hidden="false" customHeight="false" outlineLevel="0" collapsed="false">
      <c r="A296" s="46" t="n">
        <f aca="false">IF(MAX(E296:L296)=0,IF(MIN(E296:L296)=0,3,2),2)</f>
        <v>3</v>
      </c>
      <c r="B296" s="83"/>
      <c r="C296" s="85" t="s">
        <v>172</v>
      </c>
      <c r="D296" s="82"/>
      <c r="E296" s="45" t="n">
        <f aca="false">SUBTOTAL(9,E297:E301)</f>
        <v>0</v>
      </c>
      <c r="F296" s="45" t="n">
        <f aca="false">SUBTOTAL(9,F297:F301)</f>
        <v>0</v>
      </c>
      <c r="G296" s="45" t="n">
        <f aca="false">SUBTOTAL(9,G297:G301)</f>
        <v>0</v>
      </c>
      <c r="H296" s="45" t="n">
        <f aca="false">SUBTOTAL(9,H297:H301)</f>
        <v>0</v>
      </c>
      <c r="I296" s="45" t="n">
        <f aca="false">SUBTOTAL(9,I297:I301)</f>
        <v>0</v>
      </c>
      <c r="J296" s="45" t="n">
        <f aca="false">SUBTOTAL(9,J297:J301)</f>
        <v>0</v>
      </c>
      <c r="K296" s="45" t="n">
        <f aca="false">SUBTOTAL(9,K297:K301)</f>
        <v>0</v>
      </c>
    </row>
    <row r="297" customFormat="false" ht="12.75" hidden="false" customHeight="false" outlineLevel="0" collapsed="false">
      <c r="A297" s="46" t="n">
        <f aca="false">IF(MAX(E297:L297)=0,IF(MIN(E297:L297)=0,3,2),2)</f>
        <v>3</v>
      </c>
      <c r="B297" s="80"/>
      <c r="C297" s="89" t="s">
        <v>173</v>
      </c>
      <c r="D297" s="82" t="s">
        <v>136</v>
      </c>
      <c r="E297" s="52"/>
      <c r="F297" s="52"/>
      <c r="G297" s="53" t="n">
        <f aca="false">E297+F297</f>
        <v>0</v>
      </c>
      <c r="H297" s="52"/>
      <c r="I297" s="53" t="n">
        <f aca="false">G297+H297</f>
        <v>0</v>
      </c>
      <c r="J297" s="52"/>
      <c r="K297" s="53" t="n">
        <f aca="false">I297+J297</f>
        <v>0</v>
      </c>
    </row>
    <row r="298" customFormat="false" ht="12.75" hidden="false" customHeight="false" outlineLevel="0" collapsed="false">
      <c r="A298" s="46" t="n">
        <f aca="false">IF(MAX(E298:L298)=0,IF(MIN(E298:L298)=0,3,2),2)</f>
        <v>3</v>
      </c>
      <c r="B298" s="80"/>
      <c r="C298" s="89" t="s">
        <v>174</v>
      </c>
      <c r="D298" s="82" t="s">
        <v>138</v>
      </c>
      <c r="E298" s="52"/>
      <c r="F298" s="52"/>
      <c r="G298" s="53" t="n">
        <f aca="false">E298+F298</f>
        <v>0</v>
      </c>
      <c r="H298" s="52"/>
      <c r="I298" s="53" t="n">
        <f aca="false">G298+H298</f>
        <v>0</v>
      </c>
      <c r="J298" s="52"/>
      <c r="K298" s="53" t="n">
        <f aca="false">I298+J298</f>
        <v>0</v>
      </c>
    </row>
    <row r="299" customFormat="false" ht="12.75" hidden="false" customHeight="false" outlineLevel="0" collapsed="false">
      <c r="A299" s="46" t="n">
        <f aca="false">IF(MAX(E299:L299)=0,IF(MIN(E299:L299)=0,3,2),2)</f>
        <v>3</v>
      </c>
      <c r="B299" s="80"/>
      <c r="C299" s="89" t="s">
        <v>175</v>
      </c>
      <c r="D299" s="82" t="s">
        <v>140</v>
      </c>
      <c r="E299" s="52"/>
      <c r="F299" s="52"/>
      <c r="G299" s="53" t="n">
        <f aca="false">E299+F299</f>
        <v>0</v>
      </c>
      <c r="H299" s="52"/>
      <c r="I299" s="53" t="n">
        <f aca="false">G299+H299</f>
        <v>0</v>
      </c>
      <c r="J299" s="52"/>
      <c r="K299" s="53" t="n">
        <f aca="false">I299+J299</f>
        <v>0</v>
      </c>
    </row>
    <row r="300" customFormat="false" ht="12.75" hidden="false" customHeight="false" outlineLevel="0" collapsed="false">
      <c r="A300" s="46" t="n">
        <f aca="false">IF(MAX(E300:L300)=0,IF(MIN(E300:L300)=0,3,2),2)</f>
        <v>3</v>
      </c>
      <c r="B300" s="80"/>
      <c r="C300" s="89" t="s">
        <v>176</v>
      </c>
      <c r="D300" s="82" t="s">
        <v>142</v>
      </c>
      <c r="E300" s="52"/>
      <c r="F300" s="52"/>
      <c r="G300" s="53" t="n">
        <f aca="false">E300+F300</f>
        <v>0</v>
      </c>
      <c r="H300" s="52"/>
      <c r="I300" s="53" t="n">
        <f aca="false">G300+H300</f>
        <v>0</v>
      </c>
      <c r="J300" s="52"/>
      <c r="K300" s="53" t="n">
        <f aca="false">I300+J300</f>
        <v>0</v>
      </c>
    </row>
    <row r="301" customFormat="false" ht="12.75" hidden="false" customHeight="false" outlineLevel="0" collapsed="false">
      <c r="A301" s="46" t="n">
        <f aca="false">IF(MAX(E301:L301)=0,IF(MIN(E301:L301)=0,3,2),2)</f>
        <v>3</v>
      </c>
      <c r="B301" s="80"/>
      <c r="C301" s="89" t="s">
        <v>177</v>
      </c>
      <c r="D301" s="82" t="s">
        <v>144</v>
      </c>
      <c r="E301" s="52"/>
      <c r="F301" s="52"/>
      <c r="G301" s="53" t="n">
        <f aca="false">E301+F301</f>
        <v>0</v>
      </c>
      <c r="H301" s="52"/>
      <c r="I301" s="53" t="n">
        <f aca="false">G301+H301</f>
        <v>0</v>
      </c>
      <c r="J301" s="52"/>
      <c r="K301" s="53" t="n">
        <f aca="false">I301+J301</f>
        <v>0</v>
      </c>
    </row>
    <row r="302" customFormat="false" ht="12.75" hidden="false" customHeight="false" outlineLevel="0" collapsed="false">
      <c r="A302" s="132" t="n">
        <f aca="false">A303</f>
        <v>3</v>
      </c>
      <c r="B302" s="59"/>
      <c r="C302" s="92"/>
      <c r="D302" s="61"/>
      <c r="E302" s="45"/>
      <c r="F302" s="45"/>
      <c r="G302" s="45"/>
      <c r="H302" s="45"/>
      <c r="I302" s="45"/>
      <c r="J302" s="45"/>
      <c r="K302" s="45"/>
    </row>
    <row r="303" customFormat="false" ht="12.75" hidden="false" customHeight="false" outlineLevel="0" collapsed="false">
      <c r="A303" s="132" t="n">
        <f aca="false">A304</f>
        <v>3</v>
      </c>
      <c r="B303" s="59"/>
      <c r="C303" s="93" t="s">
        <v>188</v>
      </c>
      <c r="D303" s="61"/>
      <c r="E303" s="45"/>
      <c r="F303" s="45"/>
      <c r="G303" s="45"/>
      <c r="H303" s="45"/>
      <c r="I303" s="45"/>
      <c r="J303" s="45"/>
      <c r="K303" s="45"/>
    </row>
    <row r="304" customFormat="false" ht="12.75" hidden="false" customHeight="false" outlineLevel="0" collapsed="false">
      <c r="A304" s="46" t="n">
        <f aca="false">IF(MAX(E304:X304)=0,IF(MIN(E304:X304)=0,3,2),2)</f>
        <v>3</v>
      </c>
      <c r="B304" s="59"/>
      <c r="C304" s="92" t="s">
        <v>191</v>
      </c>
      <c r="D304" s="82"/>
      <c r="E304" s="94" t="n">
        <f aca="false">SUM(E305:E306)</f>
        <v>0</v>
      </c>
      <c r="F304" s="94" t="n">
        <f aca="false">SUM(F305:F306)</f>
        <v>0</v>
      </c>
      <c r="G304" s="94" t="n">
        <f aca="false">SUM(G305:G306)</f>
        <v>0</v>
      </c>
      <c r="H304" s="94" t="n">
        <f aca="false">SUM(H305:H306)</f>
        <v>0</v>
      </c>
      <c r="I304" s="94" t="n">
        <f aca="false">SUM(I305:I306)</f>
        <v>0</v>
      </c>
      <c r="J304" s="94" t="n">
        <f aca="false">SUM(J305:J306)</f>
        <v>0</v>
      </c>
      <c r="K304" s="94" t="n">
        <f aca="false">SUM(K305:K306)</f>
        <v>0</v>
      </c>
    </row>
    <row r="305" customFormat="false" ht="12.75" hidden="false" customHeight="false" outlineLevel="0" collapsed="false">
      <c r="A305" s="46" t="n">
        <f aca="false">IF(MAX(E305:X305)=0,IF(MIN(E305:X305)=0,3,2),2)</f>
        <v>3</v>
      </c>
      <c r="B305" s="59"/>
      <c r="C305" s="95" t="s">
        <v>192</v>
      </c>
      <c r="D305" s="82"/>
      <c r="E305" s="52"/>
      <c r="F305" s="52"/>
      <c r="G305" s="53" t="n">
        <f aca="false">E305+F305</f>
        <v>0</v>
      </c>
      <c r="H305" s="52"/>
      <c r="I305" s="53" t="n">
        <f aca="false">G305+H305</f>
        <v>0</v>
      </c>
      <c r="J305" s="52"/>
      <c r="K305" s="53" t="n">
        <f aca="false">I305+J305</f>
        <v>0</v>
      </c>
    </row>
    <row r="306" customFormat="false" ht="12.75" hidden="false" customHeight="false" outlineLevel="0" collapsed="false">
      <c r="A306" s="46" t="n">
        <f aca="false">IF(MAX(E306:X306)=0,IF(MIN(E306:X306)=0,3,2),2)</f>
        <v>3</v>
      </c>
      <c r="B306" s="59"/>
      <c r="C306" s="95" t="s">
        <v>193</v>
      </c>
      <c r="D306" s="82"/>
      <c r="E306" s="52"/>
      <c r="F306" s="52"/>
      <c r="G306" s="53" t="n">
        <f aca="false">E306+F306</f>
        <v>0</v>
      </c>
      <c r="H306" s="52"/>
      <c r="I306" s="53" t="n">
        <f aca="false">G306+H306</f>
        <v>0</v>
      </c>
      <c r="J306" s="52"/>
      <c r="K306" s="53" t="n">
        <f aca="false">I306+J306</f>
        <v>0</v>
      </c>
    </row>
    <row r="307" customFormat="false" ht="12.75" hidden="false" customHeight="false" outlineLevel="0" collapsed="false">
      <c r="A307" s="46" t="n">
        <f aca="false">IF(MAX(E307:X307)=0,IF(MIN(E307:X307)=0,3,2),2)</f>
        <v>3</v>
      </c>
      <c r="B307" s="59"/>
      <c r="C307" s="92" t="s">
        <v>194</v>
      </c>
      <c r="D307" s="82"/>
      <c r="E307" s="94" t="n">
        <f aca="false">SUM(E308:E309)</f>
        <v>0</v>
      </c>
      <c r="F307" s="94" t="n">
        <f aca="false">SUM(F308:F309)</f>
        <v>0</v>
      </c>
      <c r="G307" s="94" t="n">
        <f aca="false">SUM(G308:G309)</f>
        <v>0</v>
      </c>
      <c r="H307" s="94" t="n">
        <f aca="false">SUM(H308:H309)</f>
        <v>0</v>
      </c>
      <c r="I307" s="94" t="n">
        <f aca="false">SUM(I308:I309)</f>
        <v>0</v>
      </c>
      <c r="J307" s="94" t="n">
        <f aca="false">SUM(J308:J309)</f>
        <v>0</v>
      </c>
      <c r="K307" s="94" t="n">
        <f aca="false">SUM(K308:K309)</f>
        <v>0</v>
      </c>
    </row>
    <row r="308" customFormat="false" ht="12.75" hidden="false" customHeight="false" outlineLevel="0" collapsed="false">
      <c r="A308" s="46" t="n">
        <f aca="false">IF(MAX(E308:X308)=0,IF(MIN(E308:X308)=0,3,2),2)</f>
        <v>3</v>
      </c>
      <c r="B308" s="59"/>
      <c r="C308" s="95" t="s">
        <v>195</v>
      </c>
      <c r="D308" s="82"/>
      <c r="E308" s="52"/>
      <c r="F308" s="52"/>
      <c r="G308" s="53" t="n">
        <f aca="false">E308+F308</f>
        <v>0</v>
      </c>
      <c r="H308" s="52"/>
      <c r="I308" s="53" t="n">
        <f aca="false">G308+H308</f>
        <v>0</v>
      </c>
      <c r="J308" s="52"/>
      <c r="K308" s="53" t="n">
        <f aca="false">I308+J308</f>
        <v>0</v>
      </c>
    </row>
    <row r="309" customFormat="false" ht="12.75" hidden="false" customHeight="false" outlineLevel="0" collapsed="false">
      <c r="A309" s="46" t="n">
        <f aca="false">IF(MAX(E309:X309)=0,IF(MIN(E309:X309)=0,3,2),2)</f>
        <v>3</v>
      </c>
      <c r="B309" s="59"/>
      <c r="C309" s="95" t="s">
        <v>196</v>
      </c>
      <c r="D309" s="82"/>
      <c r="E309" s="52"/>
      <c r="F309" s="52"/>
      <c r="G309" s="53" t="n">
        <f aca="false">E309+F309</f>
        <v>0</v>
      </c>
      <c r="H309" s="52"/>
      <c r="I309" s="53" t="n">
        <f aca="false">G309+H309</f>
        <v>0</v>
      </c>
      <c r="J309" s="52"/>
      <c r="K309" s="53" t="n">
        <f aca="false">I309+J309</f>
        <v>0</v>
      </c>
    </row>
    <row r="310" customFormat="false" ht="12.75" hidden="false" customHeight="false" outlineLevel="0" collapsed="false">
      <c r="A310" s="132" t="n">
        <f aca="false">A311</f>
        <v>3</v>
      </c>
      <c r="B310" s="96"/>
      <c r="C310" s="97"/>
      <c r="D310" s="98"/>
      <c r="E310" s="117"/>
      <c r="F310" s="117"/>
      <c r="G310" s="117"/>
      <c r="H310" s="117"/>
      <c r="I310" s="117"/>
      <c r="J310" s="117"/>
      <c r="K310" s="117"/>
    </row>
    <row r="311" customFormat="false" ht="12.75" hidden="false" customHeight="false" outlineLevel="0" collapsed="false">
      <c r="A311" s="132" t="n">
        <f aca="false">A312</f>
        <v>3</v>
      </c>
      <c r="B311" s="96"/>
      <c r="C311" s="134" t="s">
        <v>316</v>
      </c>
      <c r="D311" s="98"/>
      <c r="E311" s="117"/>
      <c r="F311" s="117"/>
      <c r="G311" s="117"/>
      <c r="H311" s="117"/>
      <c r="I311" s="117"/>
      <c r="J311" s="117"/>
      <c r="K311" s="117"/>
    </row>
    <row r="312" customFormat="false" ht="12.75" hidden="false" customHeight="false" outlineLevel="0" collapsed="false">
      <c r="A312" s="46" t="n">
        <f aca="false">IF(MAX(E312:X312)=0,IF(MIN(E312:X312)=0,3,2),2)</f>
        <v>3</v>
      </c>
      <c r="B312" s="47"/>
      <c r="C312" s="70" t="s">
        <v>108</v>
      </c>
      <c r="D312" s="71"/>
      <c r="E312" s="45" t="n">
        <f aca="false">SUBTOTAL(9,E313:E354)</f>
        <v>0</v>
      </c>
      <c r="F312" s="45" t="n">
        <f aca="false">SUBTOTAL(9,F313:F354)</f>
        <v>0</v>
      </c>
      <c r="G312" s="45" t="n">
        <f aca="false">SUBTOTAL(9,G313:G354)</f>
        <v>0</v>
      </c>
      <c r="H312" s="45" t="n">
        <f aca="false">SUBTOTAL(9,H313:H354)</f>
        <v>0</v>
      </c>
      <c r="I312" s="45" t="n">
        <f aca="false">SUBTOTAL(9,I313:I354)</f>
        <v>0</v>
      </c>
      <c r="J312" s="45" t="n">
        <f aca="false">SUBTOTAL(9,J313:J354)</f>
        <v>0</v>
      </c>
      <c r="K312" s="45" t="n">
        <f aca="false">SUBTOTAL(9,K313:K354)</f>
        <v>0</v>
      </c>
    </row>
    <row r="313" s="72" customFormat="true" ht="12.75" hidden="false" customHeight="false" outlineLevel="0" collapsed="false">
      <c r="A313" s="46" t="n">
        <f aca="false">IF(MAX(E313:L313)=0,IF(MIN(E313:L313)=0,3,2),2)</f>
        <v>3</v>
      </c>
      <c r="B313" s="47" t="s">
        <v>20</v>
      </c>
      <c r="C313" s="70" t="s">
        <v>109</v>
      </c>
      <c r="D313" s="71"/>
      <c r="E313" s="45" t="n">
        <f aca="false">SUBTOTAL(9,E314:E333)</f>
        <v>0</v>
      </c>
      <c r="F313" s="45" t="n">
        <f aca="false">SUBTOTAL(9,F314:F333)</f>
        <v>0</v>
      </c>
      <c r="G313" s="45" t="n">
        <f aca="false">SUBTOTAL(9,G314:G333)</f>
        <v>0</v>
      </c>
      <c r="H313" s="45" t="n">
        <f aca="false">SUBTOTAL(9,H314:H333)</f>
        <v>0</v>
      </c>
      <c r="I313" s="45" t="n">
        <f aca="false">SUBTOTAL(9,I314:I333)</f>
        <v>0</v>
      </c>
      <c r="J313" s="45" t="n">
        <f aca="false">SUBTOTAL(9,J314:J333)</f>
        <v>0</v>
      </c>
      <c r="K313" s="45" t="n">
        <f aca="false">SUBTOTAL(9,K314:K333)</f>
        <v>0</v>
      </c>
    </row>
    <row r="314" s="72" customFormat="true" ht="12.75" hidden="false" customHeight="false" outlineLevel="0" collapsed="false">
      <c r="A314" s="46" t="n">
        <f aca="false">IF(MAX(E314:L314)=0,IF(MIN(E314:L314)=0,3,2),2)</f>
        <v>3</v>
      </c>
      <c r="B314" s="73"/>
      <c r="C314" s="70" t="s">
        <v>110</v>
      </c>
      <c r="D314" s="71"/>
      <c r="E314" s="45" t="n">
        <f aca="false">SUBTOTAL(9,E315:E324)</f>
        <v>0</v>
      </c>
      <c r="F314" s="45" t="n">
        <f aca="false">SUBTOTAL(9,F315:F324)</f>
        <v>0</v>
      </c>
      <c r="G314" s="45" t="n">
        <f aca="false">SUBTOTAL(9,G315:G324)</f>
        <v>0</v>
      </c>
      <c r="H314" s="45" t="n">
        <f aca="false">SUBTOTAL(9,H315:H324)</f>
        <v>0</v>
      </c>
      <c r="I314" s="45" t="n">
        <f aca="false">SUBTOTAL(9,I315:I324)</f>
        <v>0</v>
      </c>
      <c r="J314" s="45" t="n">
        <f aca="false">SUBTOTAL(9,J315:J324)</f>
        <v>0</v>
      </c>
      <c r="K314" s="45" t="n">
        <f aca="false">SUBTOTAL(9,K315:K324)</f>
        <v>0</v>
      </c>
    </row>
    <row r="315" s="72" customFormat="true" ht="25.5" hidden="false" customHeight="false" outlineLevel="0" collapsed="false">
      <c r="A315" s="46" t="n">
        <f aca="false">IF(MAX(E315:L315)=0,IF(MIN(E315:L315)=0,3,2),2)</f>
        <v>3</v>
      </c>
      <c r="B315" s="74"/>
      <c r="C315" s="75" t="s">
        <v>111</v>
      </c>
      <c r="D315" s="76" t="s">
        <v>23</v>
      </c>
      <c r="E315" s="45" t="n">
        <f aca="false">SUBTOTAL(9,E316:E317)</f>
        <v>0</v>
      </c>
      <c r="F315" s="45" t="n">
        <f aca="false">SUBTOTAL(9,F316:F317)</f>
        <v>0</v>
      </c>
      <c r="G315" s="45" t="n">
        <f aca="false">SUBTOTAL(9,G316:G317)</f>
        <v>0</v>
      </c>
      <c r="H315" s="45" t="n">
        <f aca="false">SUBTOTAL(9,H316:H317)</f>
        <v>0</v>
      </c>
      <c r="I315" s="45" t="n">
        <f aca="false">SUBTOTAL(9,I316:I317)</f>
        <v>0</v>
      </c>
      <c r="J315" s="45" t="n">
        <f aca="false">SUBTOTAL(9,J316:J317)</f>
        <v>0</v>
      </c>
      <c r="K315" s="45" t="n">
        <f aca="false">SUBTOTAL(9,K316:K317)</f>
        <v>0</v>
      </c>
    </row>
    <row r="316" s="72" customFormat="true" ht="12.75" hidden="false" customHeight="false" outlineLevel="0" collapsed="false">
      <c r="A316" s="46" t="n">
        <f aca="false">IF(MAX(E316:L316)=0,IF(MIN(E316:L316)=0,3,2),2)</f>
        <v>3</v>
      </c>
      <c r="B316" s="74"/>
      <c r="C316" s="75" t="s">
        <v>344</v>
      </c>
      <c r="D316" s="76"/>
      <c r="E316" s="52"/>
      <c r="F316" s="52"/>
      <c r="G316" s="53" t="n">
        <f aca="false">E316+F316</f>
        <v>0</v>
      </c>
      <c r="H316" s="52"/>
      <c r="I316" s="53" t="n">
        <f aca="false">G316+H316</f>
        <v>0</v>
      </c>
      <c r="J316" s="52"/>
      <c r="K316" s="53" t="n">
        <f aca="false">I316+J316</f>
        <v>0</v>
      </c>
    </row>
    <row r="317" s="72" customFormat="true" ht="12.75" hidden="false" customHeight="false" outlineLevel="0" collapsed="false">
      <c r="A317" s="46" t="n">
        <f aca="false">IF(MAX(E317:L317)=0,IF(MIN(E317:L317)=0,3,2),2)</f>
        <v>3</v>
      </c>
      <c r="B317" s="74"/>
      <c r="C317" s="75" t="s">
        <v>113</v>
      </c>
      <c r="D317" s="76" t="s">
        <v>114</v>
      </c>
      <c r="E317" s="52"/>
      <c r="F317" s="52"/>
      <c r="G317" s="53" t="n">
        <f aca="false">E317+F317</f>
        <v>0</v>
      </c>
      <c r="H317" s="52"/>
      <c r="I317" s="53" t="n">
        <f aca="false">G317+H317</f>
        <v>0</v>
      </c>
      <c r="J317" s="52"/>
      <c r="K317" s="53" t="n">
        <f aca="false">I317+J317</f>
        <v>0</v>
      </c>
    </row>
    <row r="318" s="72" customFormat="true" ht="12.75" hidden="false" customHeight="false" outlineLevel="0" collapsed="false">
      <c r="A318" s="46" t="n">
        <f aca="false">IF(MAX(E318:L318)=0,IF(MIN(E318:L318)=0,3,2),2)</f>
        <v>3</v>
      </c>
      <c r="B318" s="77"/>
      <c r="C318" s="78" t="s">
        <v>115</v>
      </c>
      <c r="D318" s="79" t="s">
        <v>25</v>
      </c>
      <c r="E318" s="52"/>
      <c r="F318" s="52"/>
      <c r="G318" s="53" t="n">
        <f aca="false">E318+F318</f>
        <v>0</v>
      </c>
      <c r="H318" s="52"/>
      <c r="I318" s="53" t="n">
        <f aca="false">G318+H318</f>
        <v>0</v>
      </c>
      <c r="J318" s="52"/>
      <c r="K318" s="53" t="n">
        <f aca="false">I318+J318</f>
        <v>0</v>
      </c>
    </row>
    <row r="319" s="72" customFormat="true" ht="12.75" hidden="false" customHeight="false" outlineLevel="0" collapsed="false">
      <c r="A319" s="46" t="n">
        <f aca="false">IF(MAX(E319:L319)=0,IF(MIN(E319:L319)=0,3,2),2)</f>
        <v>3</v>
      </c>
      <c r="B319" s="77"/>
      <c r="C319" s="75" t="s">
        <v>116</v>
      </c>
      <c r="D319" s="79"/>
      <c r="E319" s="45" t="n">
        <f aca="false">SUBTOTAL(9,E320:E324)</f>
        <v>0</v>
      </c>
      <c r="F319" s="45" t="n">
        <f aca="false">SUBTOTAL(9,F320:F324)</f>
        <v>0</v>
      </c>
      <c r="G319" s="45" t="n">
        <f aca="false">SUBTOTAL(9,G320:G324)</f>
        <v>0</v>
      </c>
      <c r="H319" s="45" t="n">
        <f aca="false">SUBTOTAL(9,H320:H324)</f>
        <v>0</v>
      </c>
      <c r="I319" s="45" t="n">
        <f aca="false">SUBTOTAL(9,I320:I324)</f>
        <v>0</v>
      </c>
      <c r="J319" s="45" t="n">
        <f aca="false">SUBTOTAL(9,J320:J324)</f>
        <v>0</v>
      </c>
      <c r="K319" s="45" t="n">
        <f aca="false">SUBTOTAL(9,K320:K324)</f>
        <v>0</v>
      </c>
    </row>
    <row r="320" s="72" customFormat="true" ht="25.5" hidden="false" customHeight="false" outlineLevel="0" collapsed="false">
      <c r="A320" s="46" t="n">
        <f aca="false">IF(MAX(E320:L320)=0,IF(MIN(E320:L320)=0,3,2),2)</f>
        <v>3</v>
      </c>
      <c r="B320" s="77"/>
      <c r="C320" s="75" t="s">
        <v>117</v>
      </c>
      <c r="D320" s="79" t="s">
        <v>118</v>
      </c>
      <c r="E320" s="52"/>
      <c r="F320" s="52"/>
      <c r="G320" s="53" t="n">
        <f aca="false">E320+F320</f>
        <v>0</v>
      </c>
      <c r="H320" s="52"/>
      <c r="I320" s="53" t="n">
        <f aca="false">G320+H320</f>
        <v>0</v>
      </c>
      <c r="J320" s="52"/>
      <c r="K320" s="53" t="n">
        <f aca="false">I320+J320</f>
        <v>0</v>
      </c>
    </row>
    <row r="321" s="72" customFormat="true" ht="12.75" hidden="false" customHeight="false" outlineLevel="0" collapsed="false">
      <c r="A321" s="46" t="n">
        <f aca="false">IF(MAX(E321:L321)=0,IF(MIN(E321:L321)=0,3,2),2)</f>
        <v>3</v>
      </c>
      <c r="B321" s="77"/>
      <c r="C321" s="75" t="s">
        <v>121</v>
      </c>
      <c r="D321" s="79" t="s">
        <v>122</v>
      </c>
      <c r="E321" s="52"/>
      <c r="F321" s="52"/>
      <c r="G321" s="53" t="n">
        <f aca="false">E321+F321</f>
        <v>0</v>
      </c>
      <c r="H321" s="52"/>
      <c r="I321" s="53" t="n">
        <f aca="false">G321+H321</f>
        <v>0</v>
      </c>
      <c r="J321" s="52"/>
      <c r="K321" s="53" t="n">
        <f aca="false">I321+J321</f>
        <v>0</v>
      </c>
    </row>
    <row r="322" s="72" customFormat="true" ht="12.75" hidden="false" customHeight="false" outlineLevel="0" collapsed="false">
      <c r="A322" s="46" t="n">
        <f aca="false">IF(MAX(E322:L322)=0,IF(MIN(E322:L322)=0,3,2),2)</f>
        <v>3</v>
      </c>
      <c r="B322" s="77"/>
      <c r="C322" s="75" t="s">
        <v>123</v>
      </c>
      <c r="D322" s="79" t="s">
        <v>124</v>
      </c>
      <c r="E322" s="52"/>
      <c r="F322" s="52"/>
      <c r="G322" s="53" t="n">
        <f aca="false">E322+F322</f>
        <v>0</v>
      </c>
      <c r="H322" s="52"/>
      <c r="I322" s="53" t="n">
        <f aca="false">G322+H322</f>
        <v>0</v>
      </c>
      <c r="J322" s="52"/>
      <c r="K322" s="53" t="n">
        <f aca="false">I322+J322</f>
        <v>0</v>
      </c>
    </row>
    <row r="323" s="72" customFormat="true" ht="25.5" hidden="false" customHeight="false" outlineLevel="0" collapsed="false">
      <c r="A323" s="46" t="n">
        <f aca="false">IF(MAX(E323:L323)=0,IF(MIN(E323:L323)=0,3,2),2)</f>
        <v>3</v>
      </c>
      <c r="B323" s="77"/>
      <c r="C323" s="75" t="s">
        <v>125</v>
      </c>
      <c r="D323" s="79" t="s">
        <v>126</v>
      </c>
      <c r="E323" s="52"/>
      <c r="F323" s="52"/>
      <c r="G323" s="53" t="n">
        <f aca="false">E323+F323</f>
        <v>0</v>
      </c>
      <c r="H323" s="52"/>
      <c r="I323" s="53" t="n">
        <f aca="false">G323+H323</f>
        <v>0</v>
      </c>
      <c r="J323" s="52"/>
      <c r="K323" s="53" t="n">
        <f aca="false">I323+J323</f>
        <v>0</v>
      </c>
    </row>
    <row r="324" s="72" customFormat="true" ht="12.75" hidden="false" customHeight="false" outlineLevel="0" collapsed="false">
      <c r="A324" s="46" t="n">
        <f aca="false">IF(MAX(E324:L324)=0,IF(MIN(E324:L324)=0,3,2),2)</f>
        <v>3</v>
      </c>
      <c r="B324" s="77"/>
      <c r="C324" s="75" t="s">
        <v>127</v>
      </c>
      <c r="D324" s="79" t="s">
        <v>29</v>
      </c>
      <c r="E324" s="52"/>
      <c r="F324" s="52"/>
      <c r="G324" s="53" t="n">
        <f aca="false">E324+F324</f>
        <v>0</v>
      </c>
      <c r="H324" s="52"/>
      <c r="I324" s="53" t="n">
        <f aca="false">G324+H324</f>
        <v>0</v>
      </c>
      <c r="J324" s="52"/>
      <c r="K324" s="53" t="n">
        <f aca="false">I324+J324</f>
        <v>0</v>
      </c>
    </row>
    <row r="325" s="72" customFormat="true" ht="12.75" hidden="false" customHeight="false" outlineLevel="0" collapsed="false">
      <c r="A325" s="46" t="n">
        <f aca="false">IF(MAX(E325:L325)=0,IF(MIN(E325:L325)=0,3,2),2)</f>
        <v>3</v>
      </c>
      <c r="B325" s="73"/>
      <c r="C325" s="70" t="s">
        <v>128</v>
      </c>
      <c r="D325" s="71"/>
      <c r="E325" s="45" t="n">
        <f aca="false">SUBTOTAL(9,E326:E327)</f>
        <v>0</v>
      </c>
      <c r="F325" s="45" t="n">
        <f aca="false">SUBTOTAL(9,F326:F327)</f>
        <v>0</v>
      </c>
      <c r="G325" s="45" t="n">
        <f aca="false">SUBTOTAL(9,G326:G327)</f>
        <v>0</v>
      </c>
      <c r="H325" s="45" t="n">
        <f aca="false">SUBTOTAL(9,H326:H327)</f>
        <v>0</v>
      </c>
      <c r="I325" s="45" t="n">
        <f aca="false">SUBTOTAL(9,I326:I327)</f>
        <v>0</v>
      </c>
      <c r="J325" s="45" t="n">
        <f aca="false">SUBTOTAL(9,J326:J327)</f>
        <v>0</v>
      </c>
      <c r="K325" s="45" t="n">
        <f aca="false">SUBTOTAL(9,K326:K327)</f>
        <v>0</v>
      </c>
    </row>
    <row r="326" s="72" customFormat="true" ht="12.75" hidden="false" customHeight="false" outlineLevel="0" collapsed="false">
      <c r="A326" s="46" t="n">
        <f aca="false">IF(MAX(E326:L326)=0,IF(MIN(E326:L326)=0,3,2),2)</f>
        <v>3</v>
      </c>
      <c r="B326" s="77"/>
      <c r="C326" s="78" t="s">
        <v>129</v>
      </c>
      <c r="D326" s="79" t="s">
        <v>39</v>
      </c>
      <c r="E326" s="52"/>
      <c r="F326" s="52"/>
      <c r="G326" s="53" t="n">
        <f aca="false">E326+F326</f>
        <v>0</v>
      </c>
      <c r="H326" s="52"/>
      <c r="I326" s="53" t="n">
        <f aca="false">G326+H326</f>
        <v>0</v>
      </c>
      <c r="J326" s="52"/>
      <c r="K326" s="53" t="n">
        <f aca="false">I326+J326</f>
        <v>0</v>
      </c>
    </row>
    <row r="327" s="72" customFormat="true" ht="25.5" hidden="false" customHeight="false" outlineLevel="0" collapsed="false">
      <c r="A327" s="46" t="n">
        <f aca="false">IF(MAX(E327:L327)=0,IF(MIN(E327:L327)=0,3,2),2)</f>
        <v>3</v>
      </c>
      <c r="B327" s="80"/>
      <c r="C327" s="81" t="s">
        <v>133</v>
      </c>
      <c r="D327" s="82" t="s">
        <v>105</v>
      </c>
      <c r="E327" s="52"/>
      <c r="F327" s="52"/>
      <c r="G327" s="53" t="n">
        <f aca="false">E327+F327</f>
        <v>0</v>
      </c>
      <c r="H327" s="52"/>
      <c r="I327" s="53" t="n">
        <f aca="false">G327+H327</f>
        <v>0</v>
      </c>
      <c r="J327" s="52"/>
      <c r="K327" s="53" t="n">
        <f aca="false">I327+J327</f>
        <v>0</v>
      </c>
    </row>
    <row r="328" s="72" customFormat="true" ht="12.75" hidden="false" customHeight="false" outlineLevel="0" collapsed="false">
      <c r="A328" s="46" t="n">
        <f aca="false">IF(MAX(E328:L328)=0,IF(MIN(E328:L328)=0,3,2),2)</f>
        <v>3</v>
      </c>
      <c r="B328" s="83"/>
      <c r="C328" s="84" t="s">
        <v>134</v>
      </c>
      <c r="D328" s="82"/>
      <c r="E328" s="45" t="n">
        <f aca="false">SUBTOTAL(9,E329:E333)</f>
        <v>0</v>
      </c>
      <c r="F328" s="45" t="n">
        <f aca="false">SUBTOTAL(9,F329:F333)</f>
        <v>0</v>
      </c>
      <c r="G328" s="45" t="n">
        <f aca="false">SUBTOTAL(9,G329:G333)</f>
        <v>0</v>
      </c>
      <c r="H328" s="45" t="n">
        <f aca="false">SUBTOTAL(9,H329:H333)</f>
        <v>0</v>
      </c>
      <c r="I328" s="45" t="n">
        <f aca="false">SUBTOTAL(9,I329:I333)</f>
        <v>0</v>
      </c>
      <c r="J328" s="45" t="n">
        <f aca="false">SUBTOTAL(9,J329:J333)</f>
        <v>0</v>
      </c>
      <c r="K328" s="45" t="n">
        <f aca="false">SUBTOTAL(9,K329:K333)</f>
        <v>0</v>
      </c>
    </row>
    <row r="329" s="72" customFormat="true" ht="12.75" hidden="false" customHeight="false" outlineLevel="0" collapsed="false">
      <c r="A329" s="46" t="n">
        <f aca="false">IF(MAX(E329:L329)=0,IF(MIN(E329:L329)=0,3,2),2)</f>
        <v>3</v>
      </c>
      <c r="B329" s="80"/>
      <c r="C329" s="81" t="s">
        <v>135</v>
      </c>
      <c r="D329" s="82" t="s">
        <v>136</v>
      </c>
      <c r="E329" s="52"/>
      <c r="F329" s="52"/>
      <c r="G329" s="53" t="n">
        <f aca="false">E329+F329</f>
        <v>0</v>
      </c>
      <c r="H329" s="52"/>
      <c r="I329" s="53" t="n">
        <f aca="false">G329+H329</f>
        <v>0</v>
      </c>
      <c r="J329" s="52"/>
      <c r="K329" s="53" t="n">
        <f aca="false">I329+J329</f>
        <v>0</v>
      </c>
    </row>
    <row r="330" s="72" customFormat="true" ht="12.75" hidden="false" customHeight="false" outlineLevel="0" collapsed="false">
      <c r="A330" s="46" t="n">
        <f aca="false">IF(MAX(E330:L330)=0,IF(MIN(E330:L330)=0,3,2),2)</f>
        <v>3</v>
      </c>
      <c r="B330" s="80"/>
      <c r="C330" s="81" t="s">
        <v>137</v>
      </c>
      <c r="D330" s="82" t="s">
        <v>138</v>
      </c>
      <c r="E330" s="52"/>
      <c r="F330" s="52"/>
      <c r="G330" s="53" t="n">
        <f aca="false">E330+F330</f>
        <v>0</v>
      </c>
      <c r="H330" s="52"/>
      <c r="I330" s="53" t="n">
        <f aca="false">G330+H330</f>
        <v>0</v>
      </c>
      <c r="J330" s="52"/>
      <c r="K330" s="53" t="n">
        <f aca="false">I330+J330</f>
        <v>0</v>
      </c>
    </row>
    <row r="331" s="72" customFormat="true" ht="12.75" hidden="false" customHeight="false" outlineLevel="0" collapsed="false">
      <c r="A331" s="46" t="n">
        <f aca="false">IF(MAX(E331:L331)=0,IF(MIN(E331:L331)=0,3,2),2)</f>
        <v>3</v>
      </c>
      <c r="B331" s="80"/>
      <c r="C331" s="81" t="s">
        <v>139</v>
      </c>
      <c r="D331" s="82" t="s">
        <v>140</v>
      </c>
      <c r="E331" s="52"/>
      <c r="F331" s="52"/>
      <c r="G331" s="53" t="n">
        <f aca="false">E331+F331</f>
        <v>0</v>
      </c>
      <c r="H331" s="52"/>
      <c r="I331" s="53" t="n">
        <f aca="false">G331+H331</f>
        <v>0</v>
      </c>
      <c r="J331" s="52"/>
      <c r="K331" s="53" t="n">
        <f aca="false">I331+J331</f>
        <v>0</v>
      </c>
    </row>
    <row r="332" s="72" customFormat="true" ht="12.75" hidden="false" customHeight="false" outlineLevel="0" collapsed="false">
      <c r="A332" s="46" t="n">
        <f aca="false">IF(MAX(E332:L332)=0,IF(MIN(E332:L332)=0,3,2),2)</f>
        <v>3</v>
      </c>
      <c r="B332" s="80"/>
      <c r="C332" s="81" t="s">
        <v>141</v>
      </c>
      <c r="D332" s="82" t="s">
        <v>142</v>
      </c>
      <c r="E332" s="52"/>
      <c r="F332" s="52"/>
      <c r="G332" s="53" t="n">
        <f aca="false">E332+F332</f>
        <v>0</v>
      </c>
      <c r="H332" s="52"/>
      <c r="I332" s="53" t="n">
        <f aca="false">G332+H332</f>
        <v>0</v>
      </c>
      <c r="J332" s="52"/>
      <c r="K332" s="53" t="n">
        <f aca="false">I332+J332</f>
        <v>0</v>
      </c>
    </row>
    <row r="333" s="72" customFormat="true" ht="12.75" hidden="false" customHeight="false" outlineLevel="0" collapsed="false">
      <c r="A333" s="46" t="n">
        <f aca="false">IF(MAX(E333:L333)=0,IF(MIN(E333:L333)=0,3,2),2)</f>
        <v>3</v>
      </c>
      <c r="B333" s="80"/>
      <c r="C333" s="81" t="s">
        <v>143</v>
      </c>
      <c r="D333" s="82" t="s">
        <v>144</v>
      </c>
      <c r="E333" s="52"/>
      <c r="F333" s="52"/>
      <c r="G333" s="53" t="n">
        <f aca="false">E333+F333</f>
        <v>0</v>
      </c>
      <c r="H333" s="52"/>
      <c r="I333" s="53" t="n">
        <f aca="false">G333+H333</f>
        <v>0</v>
      </c>
      <c r="J333" s="52"/>
      <c r="K333" s="53" t="n">
        <f aca="false">I333+J333</f>
        <v>0</v>
      </c>
    </row>
    <row r="334" s="72" customFormat="true" ht="12.75" hidden="false" customHeight="false" outlineLevel="0" collapsed="false">
      <c r="A334" s="46" t="n">
        <f aca="false">IF(MAX(E334:L334)=0,IF(MIN(E334:L334)=0,3,2),2)</f>
        <v>3</v>
      </c>
      <c r="B334" s="47" t="s">
        <v>145</v>
      </c>
      <c r="C334" s="84" t="s">
        <v>146</v>
      </c>
      <c r="D334" s="71"/>
      <c r="E334" s="45" t="n">
        <f aca="false">SUBTOTAL(9,E335:E354)</f>
        <v>0</v>
      </c>
      <c r="F334" s="45" t="n">
        <f aca="false">SUBTOTAL(9,F335:F354)</f>
        <v>0</v>
      </c>
      <c r="G334" s="45" t="n">
        <f aca="false">SUBTOTAL(9,G335:G354)</f>
        <v>0</v>
      </c>
      <c r="H334" s="45" t="n">
        <f aca="false">SUBTOTAL(9,H335:H354)</f>
        <v>0</v>
      </c>
      <c r="I334" s="45" t="n">
        <f aca="false">SUBTOTAL(9,I335:I354)</f>
        <v>0</v>
      </c>
      <c r="J334" s="45" t="n">
        <f aca="false">SUBTOTAL(9,J335:J354)</f>
        <v>0</v>
      </c>
      <c r="K334" s="45" t="n">
        <f aca="false">SUBTOTAL(9,K335:K354)</f>
        <v>0</v>
      </c>
    </row>
    <row r="335" s="72" customFormat="true" ht="12.75" hidden="false" customHeight="false" outlineLevel="0" collapsed="false">
      <c r="A335" s="46" t="n">
        <f aca="false">IF(MAX(E335:L335)=0,IF(MIN(E335:L335)=0,3,2),2)</f>
        <v>3</v>
      </c>
      <c r="B335" s="83"/>
      <c r="C335" s="85" t="s">
        <v>147</v>
      </c>
      <c r="D335" s="71"/>
      <c r="E335" s="45" t="n">
        <f aca="false">SUBTOTAL(9,E336:E348)</f>
        <v>0</v>
      </c>
      <c r="F335" s="45" t="n">
        <f aca="false">SUBTOTAL(9,F336:F348)</f>
        <v>0</v>
      </c>
      <c r="G335" s="45" t="n">
        <f aca="false">SUBTOTAL(9,G336:G348)</f>
        <v>0</v>
      </c>
      <c r="H335" s="45" t="n">
        <f aca="false">SUBTOTAL(9,H336:H348)</f>
        <v>0</v>
      </c>
      <c r="I335" s="45" t="n">
        <f aca="false">SUBTOTAL(9,I336:I348)</f>
        <v>0</v>
      </c>
      <c r="J335" s="45" t="n">
        <f aca="false">SUBTOTAL(9,J336:J348)</f>
        <v>0</v>
      </c>
      <c r="K335" s="45" t="n">
        <f aca="false">SUBTOTAL(9,K336:K348)</f>
        <v>0</v>
      </c>
    </row>
    <row r="336" s="72" customFormat="true" ht="12.75" hidden="false" customHeight="false" outlineLevel="0" collapsed="false">
      <c r="A336" s="46" t="n">
        <f aca="false">IF(MAX(E336:L336)=0,IF(MIN(E336:L336)=0,3,2),2)</f>
        <v>3</v>
      </c>
      <c r="B336" s="77"/>
      <c r="C336" s="86" t="s">
        <v>148</v>
      </c>
      <c r="D336" s="79" t="s">
        <v>25</v>
      </c>
      <c r="E336" s="52"/>
      <c r="F336" s="52"/>
      <c r="G336" s="53" t="n">
        <f aca="false">E336+F336</f>
        <v>0</v>
      </c>
      <c r="H336" s="52"/>
      <c r="I336" s="53" t="n">
        <f aca="false">G336+H336</f>
        <v>0</v>
      </c>
      <c r="J336" s="52"/>
      <c r="K336" s="53" t="n">
        <f aca="false">I336+J336</f>
        <v>0</v>
      </c>
    </row>
    <row r="337" s="72" customFormat="true" ht="12.75" hidden="false" customHeight="false" outlineLevel="0" collapsed="false">
      <c r="A337" s="46" t="n">
        <f aca="false">IF(MAX(E337:L337)=0,IF(MIN(E337:L337)=0,3,2),2)</f>
        <v>3</v>
      </c>
      <c r="B337" s="77"/>
      <c r="C337" s="87" t="s">
        <v>28</v>
      </c>
      <c r="D337" s="79"/>
      <c r="E337" s="45" t="n">
        <f aca="false">SUBTOTAL(9,E338:E342)</f>
        <v>0</v>
      </c>
      <c r="F337" s="45" t="n">
        <f aca="false">SUBTOTAL(9,F338:F342)</f>
        <v>0</v>
      </c>
      <c r="G337" s="45" t="n">
        <f aca="false">SUBTOTAL(9,G338:G342)</f>
        <v>0</v>
      </c>
      <c r="H337" s="45" t="n">
        <f aca="false">SUBTOTAL(9,H338:H342)</f>
        <v>0</v>
      </c>
      <c r="I337" s="45" t="n">
        <f aca="false">SUBTOTAL(9,I338:I342)</f>
        <v>0</v>
      </c>
      <c r="J337" s="45" t="n">
        <f aca="false">SUBTOTAL(9,J338:J342)</f>
        <v>0</v>
      </c>
      <c r="K337" s="45" t="n">
        <f aca="false">SUBTOTAL(9,K338:K342)</f>
        <v>0</v>
      </c>
    </row>
    <row r="338" s="72" customFormat="true" ht="25.5" hidden="false" customHeight="false" outlineLevel="0" collapsed="false">
      <c r="A338" s="46" t="n">
        <f aca="false">IF(MAX(E338:L338)=0,IF(MIN(E338:L338)=0,3,2),2)</f>
        <v>3</v>
      </c>
      <c r="B338" s="77"/>
      <c r="C338" s="88" t="s">
        <v>149</v>
      </c>
      <c r="D338" s="79" t="s">
        <v>118</v>
      </c>
      <c r="E338" s="52"/>
      <c r="F338" s="52"/>
      <c r="G338" s="53" t="n">
        <f aca="false">E338+F338</f>
        <v>0</v>
      </c>
      <c r="H338" s="52"/>
      <c r="I338" s="53" t="n">
        <f aca="false">G338+H338</f>
        <v>0</v>
      </c>
      <c r="J338" s="52"/>
      <c r="K338" s="53" t="n">
        <f aca="false">I338+J338</f>
        <v>0</v>
      </c>
    </row>
    <row r="339" s="72" customFormat="true" ht="12.75" hidden="false" customHeight="false" outlineLevel="0" collapsed="false">
      <c r="A339" s="46" t="n">
        <f aca="false">IF(MAX(E339:L339)=0,IF(MIN(E339:L339)=0,3,2),2)</f>
        <v>3</v>
      </c>
      <c r="B339" s="77"/>
      <c r="C339" s="88" t="s">
        <v>151</v>
      </c>
      <c r="D339" s="79" t="s">
        <v>122</v>
      </c>
      <c r="E339" s="52"/>
      <c r="F339" s="52"/>
      <c r="G339" s="53" t="n">
        <f aca="false">E339+F339</f>
        <v>0</v>
      </c>
      <c r="H339" s="52"/>
      <c r="I339" s="53" t="n">
        <f aca="false">G339+H339</f>
        <v>0</v>
      </c>
      <c r="J339" s="52"/>
      <c r="K339" s="53" t="n">
        <f aca="false">I339+J339</f>
        <v>0</v>
      </c>
    </row>
    <row r="340" s="72" customFormat="true" ht="12.75" hidden="false" customHeight="false" outlineLevel="0" collapsed="false">
      <c r="A340" s="46" t="n">
        <f aca="false">IF(MAX(E340:L340)=0,IF(MIN(E340:L340)=0,3,2),2)</f>
        <v>3</v>
      </c>
      <c r="B340" s="77"/>
      <c r="C340" s="88" t="s">
        <v>152</v>
      </c>
      <c r="D340" s="79" t="s">
        <v>124</v>
      </c>
      <c r="E340" s="52"/>
      <c r="F340" s="52"/>
      <c r="G340" s="53" t="n">
        <f aca="false">E340+F340</f>
        <v>0</v>
      </c>
      <c r="H340" s="52"/>
      <c r="I340" s="53" t="n">
        <f aca="false">G340+H340</f>
        <v>0</v>
      </c>
      <c r="J340" s="52"/>
      <c r="K340" s="53" t="n">
        <f aca="false">I340+J340</f>
        <v>0</v>
      </c>
    </row>
    <row r="341" s="72" customFormat="true" ht="25.5" hidden="false" customHeight="false" outlineLevel="0" collapsed="false">
      <c r="A341" s="46" t="n">
        <f aca="false">IF(MAX(E341:L341)=0,IF(MIN(E341:L341)=0,3,2),2)</f>
        <v>3</v>
      </c>
      <c r="B341" s="77"/>
      <c r="C341" s="88" t="s">
        <v>153</v>
      </c>
      <c r="D341" s="79" t="s">
        <v>126</v>
      </c>
      <c r="E341" s="52"/>
      <c r="F341" s="52"/>
      <c r="G341" s="53" t="n">
        <f aca="false">E341+F341</f>
        <v>0</v>
      </c>
      <c r="H341" s="52"/>
      <c r="I341" s="53" t="n">
        <f aca="false">G341+H341</f>
        <v>0</v>
      </c>
      <c r="J341" s="52"/>
      <c r="K341" s="53" t="n">
        <f aca="false">I341+J341</f>
        <v>0</v>
      </c>
    </row>
    <row r="342" s="72" customFormat="true" ht="12.75" hidden="false" customHeight="false" outlineLevel="0" collapsed="false">
      <c r="A342" s="46" t="n">
        <f aca="false">IF(MAX(E342:L342)=0,IF(MIN(E342:L342)=0,3,2),2)</f>
        <v>3</v>
      </c>
      <c r="B342" s="77"/>
      <c r="C342" s="88" t="s">
        <v>154</v>
      </c>
      <c r="D342" s="79" t="s">
        <v>29</v>
      </c>
      <c r="E342" s="52"/>
      <c r="F342" s="52"/>
      <c r="G342" s="53" t="n">
        <f aca="false">E342+F342</f>
        <v>0</v>
      </c>
      <c r="H342" s="52"/>
      <c r="I342" s="53" t="n">
        <f aca="false">G342+H342</f>
        <v>0</v>
      </c>
      <c r="J342" s="52"/>
      <c r="K342" s="53" t="n">
        <f aca="false">I342+J342</f>
        <v>0</v>
      </c>
    </row>
    <row r="343" s="72" customFormat="true" ht="12.75" hidden="false" customHeight="false" outlineLevel="0" collapsed="false">
      <c r="A343" s="46" t="n">
        <f aca="false">IF(MAX(E343:L343)=0,IF(MIN(E343:L343)=0,3,2),2)</f>
        <v>3</v>
      </c>
      <c r="B343" s="77"/>
      <c r="C343" s="86" t="s">
        <v>155</v>
      </c>
      <c r="D343" s="79" t="s">
        <v>39</v>
      </c>
      <c r="E343" s="52"/>
      <c r="F343" s="52"/>
      <c r="G343" s="53" t="n">
        <f aca="false">E343+F343</f>
        <v>0</v>
      </c>
      <c r="H343" s="52"/>
      <c r="I343" s="53" t="n">
        <f aca="false">G343+H343</f>
        <v>0</v>
      </c>
      <c r="J343" s="52"/>
      <c r="K343" s="53" t="n">
        <f aca="false">I343+J343</f>
        <v>0</v>
      </c>
    </row>
    <row r="344" s="72" customFormat="true" ht="12.75" hidden="false" customHeight="false" outlineLevel="0" collapsed="false">
      <c r="A344" s="46" t="n">
        <f aca="false">IF(MAX(E344:L344)=0,IF(MIN(E344:L344)=0,3,2),2)</f>
        <v>3</v>
      </c>
      <c r="B344" s="80"/>
      <c r="C344" s="89" t="s">
        <v>161</v>
      </c>
      <c r="D344" s="82" t="s">
        <v>88</v>
      </c>
      <c r="E344" s="52"/>
      <c r="F344" s="52"/>
      <c r="G344" s="53" t="n">
        <f aca="false">E344+F344</f>
        <v>0</v>
      </c>
      <c r="H344" s="52"/>
      <c r="I344" s="53" t="n">
        <f aca="false">G344+H344</f>
        <v>0</v>
      </c>
      <c r="J344" s="52"/>
      <c r="K344" s="53" t="n">
        <f aca="false">I344+J344</f>
        <v>0</v>
      </c>
    </row>
    <row r="345" customFormat="false" ht="12.75" hidden="false" customHeight="false" outlineLevel="0" collapsed="false">
      <c r="A345" s="46" t="n">
        <f aca="false">IF(MAX(E345:L345)=0,IF(MIN(E345:L345)=0,3,2),2)</f>
        <v>3</v>
      </c>
      <c r="B345" s="80"/>
      <c r="C345" s="89" t="s">
        <v>164</v>
      </c>
      <c r="D345" s="82" t="s">
        <v>165</v>
      </c>
      <c r="E345" s="52"/>
      <c r="F345" s="52"/>
      <c r="G345" s="53" t="n">
        <f aca="false">E345+F345</f>
        <v>0</v>
      </c>
      <c r="H345" s="52"/>
      <c r="I345" s="53" t="n">
        <f aca="false">G345+H345</f>
        <v>0</v>
      </c>
      <c r="J345" s="52"/>
      <c r="K345" s="53" t="n">
        <f aca="false">I345+J345</f>
        <v>0</v>
      </c>
    </row>
    <row r="346" customFormat="false" ht="12.75" hidden="false" customHeight="false" outlineLevel="0" collapsed="false">
      <c r="A346" s="46" t="n">
        <f aca="false">IF(MAX(E346:L346)=0,IF(MIN(E346:L346)=0,3,2),2)</f>
        <v>3</v>
      </c>
      <c r="B346" s="80"/>
      <c r="C346" s="89" t="s">
        <v>168</v>
      </c>
      <c r="D346" s="82" t="s">
        <v>103</v>
      </c>
      <c r="E346" s="52"/>
      <c r="F346" s="52"/>
      <c r="G346" s="53" t="n">
        <f aca="false">E346+F346</f>
        <v>0</v>
      </c>
      <c r="H346" s="52"/>
      <c r="I346" s="53" t="n">
        <f aca="false">G346+H346</f>
        <v>0</v>
      </c>
      <c r="J346" s="52"/>
      <c r="K346" s="53" t="n">
        <f aca="false">I346+J346</f>
        <v>0</v>
      </c>
    </row>
    <row r="347" customFormat="false" ht="25.5" hidden="false" customHeight="false" outlineLevel="0" collapsed="false">
      <c r="A347" s="46" t="n">
        <f aca="false">IF(MAX(E347:L347)=0,IF(MIN(E347:L347)=0,3,2),2)</f>
        <v>3</v>
      </c>
      <c r="B347" s="80"/>
      <c r="C347" s="89" t="s">
        <v>169</v>
      </c>
      <c r="D347" s="82" t="s">
        <v>105</v>
      </c>
      <c r="E347" s="52"/>
      <c r="F347" s="52"/>
      <c r="G347" s="53" t="n">
        <f aca="false">E347+F347</f>
        <v>0</v>
      </c>
      <c r="H347" s="52"/>
      <c r="I347" s="53" t="n">
        <f aca="false">G347+H347</f>
        <v>0</v>
      </c>
      <c r="J347" s="52"/>
      <c r="K347" s="53" t="n">
        <f aca="false">I347+J347</f>
        <v>0</v>
      </c>
    </row>
    <row r="348" customFormat="false" ht="12.75" hidden="false" customHeight="false" outlineLevel="0" collapsed="false">
      <c r="A348" s="46" t="n">
        <f aca="false">IF(MAX(E348:L348)=0,IF(MIN(E348:L348)=0,3,2),2)</f>
        <v>3</v>
      </c>
      <c r="B348" s="80"/>
      <c r="C348" s="89" t="s">
        <v>170</v>
      </c>
      <c r="D348" s="82" t="s">
        <v>171</v>
      </c>
      <c r="E348" s="52"/>
      <c r="F348" s="52"/>
      <c r="G348" s="53" t="n">
        <f aca="false">E348+F348</f>
        <v>0</v>
      </c>
      <c r="H348" s="52"/>
      <c r="I348" s="53" t="n">
        <f aca="false">G348+H348</f>
        <v>0</v>
      </c>
      <c r="J348" s="52"/>
      <c r="K348" s="53" t="n">
        <f aca="false">I348+J348</f>
        <v>0</v>
      </c>
    </row>
    <row r="349" customFormat="false" ht="12.75" hidden="false" customHeight="false" outlineLevel="0" collapsed="false">
      <c r="A349" s="46" t="n">
        <f aca="false">IF(MAX(E349:L349)=0,IF(MIN(E349:L349)=0,3,2),2)</f>
        <v>3</v>
      </c>
      <c r="B349" s="83"/>
      <c r="C349" s="85" t="s">
        <v>172</v>
      </c>
      <c r="D349" s="82"/>
      <c r="E349" s="45" t="n">
        <f aca="false">SUBTOTAL(9,E350:E354)</f>
        <v>0</v>
      </c>
      <c r="F349" s="45" t="n">
        <f aca="false">SUBTOTAL(9,F350:F354)</f>
        <v>0</v>
      </c>
      <c r="G349" s="45" t="n">
        <f aca="false">SUBTOTAL(9,G350:G354)</f>
        <v>0</v>
      </c>
      <c r="H349" s="45" t="n">
        <f aca="false">SUBTOTAL(9,H350:H354)</f>
        <v>0</v>
      </c>
      <c r="I349" s="45" t="n">
        <f aca="false">SUBTOTAL(9,I350:I354)</f>
        <v>0</v>
      </c>
      <c r="J349" s="45" t="n">
        <f aca="false">SUBTOTAL(9,J350:J354)</f>
        <v>0</v>
      </c>
      <c r="K349" s="45" t="n">
        <f aca="false">SUBTOTAL(9,K350:K354)</f>
        <v>0</v>
      </c>
    </row>
    <row r="350" customFormat="false" ht="12.75" hidden="false" customHeight="false" outlineLevel="0" collapsed="false">
      <c r="A350" s="46" t="n">
        <f aca="false">IF(MAX(E350:L350)=0,IF(MIN(E350:L350)=0,3,2),2)</f>
        <v>3</v>
      </c>
      <c r="B350" s="80"/>
      <c r="C350" s="89" t="s">
        <v>173</v>
      </c>
      <c r="D350" s="82" t="s">
        <v>136</v>
      </c>
      <c r="E350" s="52"/>
      <c r="F350" s="52"/>
      <c r="G350" s="53" t="n">
        <f aca="false">E350+F350</f>
        <v>0</v>
      </c>
      <c r="H350" s="52"/>
      <c r="I350" s="53" t="n">
        <f aca="false">G350+H350</f>
        <v>0</v>
      </c>
      <c r="J350" s="52"/>
      <c r="K350" s="53" t="n">
        <f aca="false">I350+J350</f>
        <v>0</v>
      </c>
    </row>
    <row r="351" customFormat="false" ht="12.75" hidden="false" customHeight="false" outlineLevel="0" collapsed="false">
      <c r="A351" s="46" t="n">
        <f aca="false">IF(MAX(E351:L351)=0,IF(MIN(E351:L351)=0,3,2),2)</f>
        <v>3</v>
      </c>
      <c r="B351" s="80"/>
      <c r="C351" s="89" t="s">
        <v>174</v>
      </c>
      <c r="D351" s="82" t="s">
        <v>138</v>
      </c>
      <c r="E351" s="52"/>
      <c r="F351" s="52"/>
      <c r="G351" s="53" t="n">
        <f aca="false">E351+F351</f>
        <v>0</v>
      </c>
      <c r="H351" s="52"/>
      <c r="I351" s="53" t="n">
        <f aca="false">G351+H351</f>
        <v>0</v>
      </c>
      <c r="J351" s="52"/>
      <c r="K351" s="53" t="n">
        <f aca="false">I351+J351</f>
        <v>0</v>
      </c>
    </row>
    <row r="352" customFormat="false" ht="12.75" hidden="false" customHeight="false" outlineLevel="0" collapsed="false">
      <c r="A352" s="46" t="n">
        <f aca="false">IF(MAX(E352:L352)=0,IF(MIN(E352:L352)=0,3,2),2)</f>
        <v>3</v>
      </c>
      <c r="B352" s="80"/>
      <c r="C352" s="89" t="s">
        <v>175</v>
      </c>
      <c r="D352" s="82" t="s">
        <v>140</v>
      </c>
      <c r="E352" s="52"/>
      <c r="F352" s="52"/>
      <c r="G352" s="53" t="n">
        <f aca="false">E352+F352</f>
        <v>0</v>
      </c>
      <c r="H352" s="52"/>
      <c r="I352" s="53" t="n">
        <f aca="false">G352+H352</f>
        <v>0</v>
      </c>
      <c r="J352" s="52"/>
      <c r="K352" s="53" t="n">
        <f aca="false">I352+J352</f>
        <v>0</v>
      </c>
    </row>
    <row r="353" customFormat="false" ht="12.75" hidden="false" customHeight="false" outlineLevel="0" collapsed="false">
      <c r="A353" s="46" t="n">
        <f aca="false">IF(MAX(E353:L353)=0,IF(MIN(E353:L353)=0,3,2),2)</f>
        <v>3</v>
      </c>
      <c r="B353" s="80"/>
      <c r="C353" s="89" t="s">
        <v>176</v>
      </c>
      <c r="D353" s="82" t="s">
        <v>142</v>
      </c>
      <c r="E353" s="52"/>
      <c r="F353" s="52"/>
      <c r="G353" s="53" t="n">
        <f aca="false">E353+F353</f>
        <v>0</v>
      </c>
      <c r="H353" s="52"/>
      <c r="I353" s="53" t="n">
        <f aca="false">G353+H353</f>
        <v>0</v>
      </c>
      <c r="J353" s="52"/>
      <c r="K353" s="53" t="n">
        <f aca="false">I353+J353</f>
        <v>0</v>
      </c>
    </row>
    <row r="354" customFormat="false" ht="12.75" hidden="false" customHeight="false" outlineLevel="0" collapsed="false">
      <c r="A354" s="46" t="n">
        <f aca="false">IF(MAX(E354:L354)=0,IF(MIN(E354:L354)=0,3,2),2)</f>
        <v>3</v>
      </c>
      <c r="B354" s="80"/>
      <c r="C354" s="89" t="s">
        <v>177</v>
      </c>
      <c r="D354" s="82" t="s">
        <v>144</v>
      </c>
      <c r="E354" s="52"/>
      <c r="F354" s="52"/>
      <c r="G354" s="53" t="n">
        <f aca="false">E354+F354</f>
        <v>0</v>
      </c>
      <c r="H354" s="52"/>
      <c r="I354" s="53" t="n">
        <f aca="false">G354+H354</f>
        <v>0</v>
      </c>
      <c r="J354" s="52"/>
      <c r="K354" s="53" t="n">
        <f aca="false">I354+J354</f>
        <v>0</v>
      </c>
    </row>
    <row r="355" customFormat="false" ht="12.75" hidden="false" customHeight="false" outlineLevel="0" collapsed="false">
      <c r="A355" s="132" t="n">
        <f aca="false">A356</f>
        <v>3</v>
      </c>
      <c r="B355" s="59"/>
      <c r="C355" s="92"/>
      <c r="D355" s="61"/>
      <c r="E355" s="45"/>
      <c r="F355" s="45"/>
      <c r="G355" s="45"/>
      <c r="H355" s="45"/>
      <c r="I355" s="45"/>
      <c r="J355" s="45"/>
      <c r="K355" s="45"/>
    </row>
    <row r="356" customFormat="false" ht="12.75" hidden="false" customHeight="false" outlineLevel="0" collapsed="false">
      <c r="A356" s="132" t="n">
        <f aca="false">A357</f>
        <v>3</v>
      </c>
      <c r="B356" s="59"/>
      <c r="C356" s="93" t="s">
        <v>188</v>
      </c>
      <c r="D356" s="61"/>
      <c r="E356" s="45"/>
      <c r="F356" s="45"/>
      <c r="G356" s="45"/>
      <c r="H356" s="45"/>
      <c r="I356" s="45"/>
      <c r="J356" s="45"/>
      <c r="K356" s="45"/>
    </row>
    <row r="357" customFormat="false" ht="12.75" hidden="false" customHeight="false" outlineLevel="0" collapsed="false">
      <c r="A357" s="46" t="n">
        <f aca="false">IF(MAX(E357:X357)=0,IF(MIN(E357:X357)=0,3,2),2)</f>
        <v>3</v>
      </c>
      <c r="B357" s="59"/>
      <c r="C357" s="92" t="s">
        <v>191</v>
      </c>
      <c r="D357" s="82"/>
      <c r="E357" s="94" t="n">
        <f aca="false">SUM(E358:E359)</f>
        <v>0</v>
      </c>
      <c r="F357" s="94" t="n">
        <f aca="false">SUM(F358:F359)</f>
        <v>0</v>
      </c>
      <c r="G357" s="94" t="n">
        <f aca="false">SUM(G358:G359)</f>
        <v>0</v>
      </c>
      <c r="H357" s="94" t="n">
        <f aca="false">SUM(H358:H359)</f>
        <v>0</v>
      </c>
      <c r="I357" s="94" t="n">
        <f aca="false">SUM(I358:I359)</f>
        <v>0</v>
      </c>
      <c r="J357" s="94" t="n">
        <f aca="false">SUM(J358:J359)</f>
        <v>0</v>
      </c>
      <c r="K357" s="94" t="n">
        <f aca="false">SUM(K358:K359)</f>
        <v>0</v>
      </c>
    </row>
    <row r="358" customFormat="false" ht="12.75" hidden="false" customHeight="false" outlineLevel="0" collapsed="false">
      <c r="A358" s="46" t="n">
        <f aca="false">IF(MAX(E358:X358)=0,IF(MIN(E358:X358)=0,3,2),2)</f>
        <v>3</v>
      </c>
      <c r="B358" s="59"/>
      <c r="C358" s="95" t="s">
        <v>192</v>
      </c>
      <c r="D358" s="82"/>
      <c r="E358" s="52"/>
      <c r="F358" s="52"/>
      <c r="G358" s="53" t="n">
        <f aca="false">E358+F358</f>
        <v>0</v>
      </c>
      <c r="H358" s="52"/>
      <c r="I358" s="53" t="n">
        <f aca="false">G358+H358</f>
        <v>0</v>
      </c>
      <c r="J358" s="52"/>
      <c r="K358" s="53" t="n">
        <f aca="false">I358+J358</f>
        <v>0</v>
      </c>
    </row>
    <row r="359" customFormat="false" ht="12.75" hidden="false" customHeight="false" outlineLevel="0" collapsed="false">
      <c r="A359" s="46" t="n">
        <f aca="false">IF(MAX(E359:X359)=0,IF(MIN(E359:X359)=0,3,2),2)</f>
        <v>3</v>
      </c>
      <c r="B359" s="59"/>
      <c r="C359" s="95" t="s">
        <v>193</v>
      </c>
      <c r="D359" s="82"/>
      <c r="E359" s="52"/>
      <c r="F359" s="52"/>
      <c r="G359" s="53" t="n">
        <f aca="false">E359+F359</f>
        <v>0</v>
      </c>
      <c r="H359" s="52"/>
      <c r="I359" s="53" t="n">
        <f aca="false">G359+H359</f>
        <v>0</v>
      </c>
      <c r="J359" s="52"/>
      <c r="K359" s="53" t="n">
        <f aca="false">I359+J359</f>
        <v>0</v>
      </c>
    </row>
    <row r="360" customFormat="false" ht="12.75" hidden="false" customHeight="false" outlineLevel="0" collapsed="false">
      <c r="A360" s="46" t="n">
        <f aca="false">IF(MAX(E360:X360)=0,IF(MIN(E360:X360)=0,3,2),2)</f>
        <v>3</v>
      </c>
      <c r="B360" s="59"/>
      <c r="C360" s="92" t="s">
        <v>194</v>
      </c>
      <c r="D360" s="82"/>
      <c r="E360" s="94" t="n">
        <f aca="false">SUM(E361:E362)</f>
        <v>0</v>
      </c>
      <c r="F360" s="94" t="n">
        <f aca="false">SUM(F361:F362)</f>
        <v>0</v>
      </c>
      <c r="G360" s="94" t="n">
        <f aca="false">SUM(G361:G362)</f>
        <v>0</v>
      </c>
      <c r="H360" s="94" t="n">
        <f aca="false">SUM(H361:H362)</f>
        <v>0</v>
      </c>
      <c r="I360" s="94" t="n">
        <f aca="false">SUM(I361:I362)</f>
        <v>0</v>
      </c>
      <c r="J360" s="94" t="n">
        <f aca="false">SUM(J361:J362)</f>
        <v>0</v>
      </c>
      <c r="K360" s="94" t="n">
        <f aca="false">SUM(K361:K362)</f>
        <v>0</v>
      </c>
    </row>
    <row r="361" customFormat="false" ht="12.75" hidden="false" customHeight="false" outlineLevel="0" collapsed="false">
      <c r="A361" s="46" t="n">
        <f aca="false">IF(MAX(E361:X361)=0,IF(MIN(E361:X361)=0,3,2),2)</f>
        <v>3</v>
      </c>
      <c r="B361" s="59"/>
      <c r="C361" s="95" t="s">
        <v>195</v>
      </c>
      <c r="D361" s="82"/>
      <c r="E361" s="52"/>
      <c r="F361" s="52"/>
      <c r="G361" s="53" t="n">
        <f aca="false">E361+F361</f>
        <v>0</v>
      </c>
      <c r="H361" s="52"/>
      <c r="I361" s="53" t="n">
        <f aca="false">G361+H361</f>
        <v>0</v>
      </c>
      <c r="J361" s="52"/>
      <c r="K361" s="53" t="n">
        <f aca="false">I361+J361</f>
        <v>0</v>
      </c>
    </row>
    <row r="362" customFormat="false" ht="12.75" hidden="false" customHeight="false" outlineLevel="0" collapsed="false">
      <c r="A362" s="46" t="n">
        <f aca="false">IF(MAX(E362:X362)=0,IF(MIN(E362:X362)=0,3,2),2)</f>
        <v>3</v>
      </c>
      <c r="B362" s="59"/>
      <c r="C362" s="95" t="s">
        <v>196</v>
      </c>
      <c r="D362" s="82"/>
      <c r="E362" s="52"/>
      <c r="F362" s="52"/>
      <c r="G362" s="53" t="n">
        <f aca="false">E362+F362</f>
        <v>0</v>
      </c>
      <c r="H362" s="52"/>
      <c r="I362" s="53" t="n">
        <f aca="false">G362+H362</f>
        <v>0</v>
      </c>
      <c r="J362" s="52"/>
      <c r="K362" s="53" t="n">
        <f aca="false">I362+J362</f>
        <v>0</v>
      </c>
    </row>
    <row r="363" customFormat="false" ht="12.75" hidden="false" customHeight="false" outlineLevel="0" collapsed="false">
      <c r="A363" s="132" t="n">
        <f aca="false">A364</f>
        <v>3</v>
      </c>
      <c r="B363" s="96"/>
      <c r="C363" s="97"/>
      <c r="D363" s="98"/>
      <c r="E363" s="117"/>
      <c r="F363" s="117"/>
      <c r="G363" s="117"/>
      <c r="H363" s="117"/>
      <c r="I363" s="117"/>
      <c r="J363" s="117"/>
      <c r="K363" s="117"/>
    </row>
    <row r="364" customFormat="false" ht="12.75" hidden="false" customHeight="false" outlineLevel="0" collapsed="false">
      <c r="A364" s="132" t="n">
        <f aca="false">A365</f>
        <v>3</v>
      </c>
      <c r="B364" s="96"/>
      <c r="C364" s="134" t="s">
        <v>317</v>
      </c>
      <c r="D364" s="98"/>
      <c r="E364" s="117"/>
      <c r="F364" s="117"/>
      <c r="G364" s="117"/>
      <c r="H364" s="117"/>
      <c r="I364" s="117"/>
      <c r="J364" s="117"/>
      <c r="K364" s="117"/>
    </row>
    <row r="365" customFormat="false" ht="12.75" hidden="false" customHeight="false" outlineLevel="0" collapsed="false">
      <c r="A365" s="46" t="n">
        <f aca="false">IF(MAX(E365:X365)=0,IF(MIN(E365:X365)=0,3,2),2)</f>
        <v>3</v>
      </c>
      <c r="B365" s="47"/>
      <c r="C365" s="70" t="s">
        <v>108</v>
      </c>
      <c r="D365" s="71"/>
      <c r="E365" s="45" t="n">
        <f aca="false">SUBTOTAL(9,E366:E407)</f>
        <v>0</v>
      </c>
      <c r="F365" s="45" t="n">
        <f aca="false">SUBTOTAL(9,F366:F407)</f>
        <v>0</v>
      </c>
      <c r="G365" s="45" t="n">
        <f aca="false">SUBTOTAL(9,G366:G407)</f>
        <v>0</v>
      </c>
      <c r="H365" s="45" t="n">
        <f aca="false">SUBTOTAL(9,H366:H407)</f>
        <v>0</v>
      </c>
      <c r="I365" s="45" t="n">
        <f aca="false">SUBTOTAL(9,I366:I407)</f>
        <v>0</v>
      </c>
      <c r="J365" s="45" t="n">
        <f aca="false">SUBTOTAL(9,J366:J407)</f>
        <v>0</v>
      </c>
      <c r="K365" s="45" t="n">
        <f aca="false">SUBTOTAL(9,K366:K407)</f>
        <v>0</v>
      </c>
    </row>
    <row r="366" s="72" customFormat="true" ht="12.75" hidden="false" customHeight="false" outlineLevel="0" collapsed="false">
      <c r="A366" s="46" t="n">
        <f aca="false">IF(MAX(E366:L366)=0,IF(MIN(E366:L366)=0,3,2),2)</f>
        <v>3</v>
      </c>
      <c r="B366" s="47" t="s">
        <v>20</v>
      </c>
      <c r="C366" s="70" t="s">
        <v>109</v>
      </c>
      <c r="D366" s="71"/>
      <c r="E366" s="45" t="n">
        <f aca="false">SUBTOTAL(9,E367:E386)</f>
        <v>0</v>
      </c>
      <c r="F366" s="45" t="n">
        <f aca="false">SUBTOTAL(9,F367:F386)</f>
        <v>0</v>
      </c>
      <c r="G366" s="45" t="n">
        <f aca="false">SUBTOTAL(9,G367:G386)</f>
        <v>0</v>
      </c>
      <c r="H366" s="45" t="n">
        <f aca="false">SUBTOTAL(9,H367:H386)</f>
        <v>0</v>
      </c>
      <c r="I366" s="45" t="n">
        <f aca="false">SUBTOTAL(9,I367:I386)</f>
        <v>0</v>
      </c>
      <c r="J366" s="45" t="n">
        <f aca="false">SUBTOTAL(9,J367:J386)</f>
        <v>0</v>
      </c>
      <c r="K366" s="45" t="n">
        <f aca="false">SUBTOTAL(9,K367:K386)</f>
        <v>0</v>
      </c>
    </row>
    <row r="367" s="72" customFormat="true" ht="12.75" hidden="false" customHeight="false" outlineLevel="0" collapsed="false">
      <c r="A367" s="46" t="n">
        <f aca="false">IF(MAX(E367:L367)=0,IF(MIN(E367:L367)=0,3,2),2)</f>
        <v>3</v>
      </c>
      <c r="B367" s="73"/>
      <c r="C367" s="70" t="s">
        <v>110</v>
      </c>
      <c r="D367" s="71"/>
      <c r="E367" s="45" t="n">
        <f aca="false">SUBTOTAL(9,E368:E377)</f>
        <v>0</v>
      </c>
      <c r="F367" s="45" t="n">
        <f aca="false">SUBTOTAL(9,F368:F377)</f>
        <v>0</v>
      </c>
      <c r="G367" s="45" t="n">
        <f aca="false">SUBTOTAL(9,G368:G377)</f>
        <v>0</v>
      </c>
      <c r="H367" s="45" t="n">
        <f aca="false">SUBTOTAL(9,H368:H377)</f>
        <v>0</v>
      </c>
      <c r="I367" s="45" t="n">
        <f aca="false">SUBTOTAL(9,I368:I377)</f>
        <v>0</v>
      </c>
      <c r="J367" s="45" t="n">
        <f aca="false">SUBTOTAL(9,J368:J377)</f>
        <v>0</v>
      </c>
      <c r="K367" s="45" t="n">
        <f aca="false">SUBTOTAL(9,K368:K377)</f>
        <v>0</v>
      </c>
    </row>
    <row r="368" s="72" customFormat="true" ht="25.5" hidden="false" customHeight="false" outlineLevel="0" collapsed="false">
      <c r="A368" s="46" t="n">
        <f aca="false">IF(MAX(E368:L368)=0,IF(MIN(E368:L368)=0,3,2),2)</f>
        <v>3</v>
      </c>
      <c r="B368" s="74"/>
      <c r="C368" s="75" t="s">
        <v>111</v>
      </c>
      <c r="D368" s="76" t="s">
        <v>23</v>
      </c>
      <c r="E368" s="45" t="n">
        <f aca="false">SUBTOTAL(9,E369:E370)</f>
        <v>0</v>
      </c>
      <c r="F368" s="45" t="n">
        <f aca="false">SUBTOTAL(9,F369:F370)</f>
        <v>0</v>
      </c>
      <c r="G368" s="45" t="n">
        <f aca="false">SUBTOTAL(9,G369:G370)</f>
        <v>0</v>
      </c>
      <c r="H368" s="45" t="n">
        <f aca="false">SUBTOTAL(9,H369:H370)</f>
        <v>0</v>
      </c>
      <c r="I368" s="45" t="n">
        <f aca="false">SUBTOTAL(9,I369:I370)</f>
        <v>0</v>
      </c>
      <c r="J368" s="45" t="n">
        <f aca="false">SUBTOTAL(9,J369:J370)</f>
        <v>0</v>
      </c>
      <c r="K368" s="45" t="n">
        <f aca="false">SUBTOTAL(9,K369:K370)</f>
        <v>0</v>
      </c>
    </row>
    <row r="369" s="72" customFormat="true" ht="12.75" hidden="false" customHeight="false" outlineLevel="0" collapsed="false">
      <c r="A369" s="46" t="n">
        <f aca="false">IF(MAX(E369:L369)=0,IF(MIN(E369:L369)=0,3,2),2)</f>
        <v>3</v>
      </c>
      <c r="B369" s="74"/>
      <c r="C369" s="75" t="s">
        <v>344</v>
      </c>
      <c r="D369" s="76"/>
      <c r="E369" s="52"/>
      <c r="F369" s="52"/>
      <c r="G369" s="53" t="n">
        <f aca="false">E369+F369</f>
        <v>0</v>
      </c>
      <c r="H369" s="52"/>
      <c r="I369" s="53" t="n">
        <f aca="false">G369+H369</f>
        <v>0</v>
      </c>
      <c r="J369" s="52"/>
      <c r="K369" s="53" t="n">
        <f aca="false">I369+J369</f>
        <v>0</v>
      </c>
    </row>
    <row r="370" s="72" customFormat="true" ht="12.75" hidden="false" customHeight="false" outlineLevel="0" collapsed="false">
      <c r="A370" s="46" t="n">
        <f aca="false">IF(MAX(E370:L370)=0,IF(MIN(E370:L370)=0,3,2),2)</f>
        <v>3</v>
      </c>
      <c r="B370" s="74"/>
      <c r="C370" s="75" t="s">
        <v>113</v>
      </c>
      <c r="D370" s="76" t="s">
        <v>114</v>
      </c>
      <c r="E370" s="52"/>
      <c r="F370" s="52"/>
      <c r="G370" s="53" t="n">
        <f aca="false">E370+F370</f>
        <v>0</v>
      </c>
      <c r="H370" s="52"/>
      <c r="I370" s="53" t="n">
        <f aca="false">G370+H370</f>
        <v>0</v>
      </c>
      <c r="J370" s="52"/>
      <c r="K370" s="53" t="n">
        <f aca="false">I370+J370</f>
        <v>0</v>
      </c>
    </row>
    <row r="371" s="72" customFormat="true" ht="12.75" hidden="false" customHeight="false" outlineLevel="0" collapsed="false">
      <c r="A371" s="46" t="n">
        <f aca="false">IF(MAX(E371:L371)=0,IF(MIN(E371:L371)=0,3,2),2)</f>
        <v>3</v>
      </c>
      <c r="B371" s="77"/>
      <c r="C371" s="78" t="s">
        <v>115</v>
      </c>
      <c r="D371" s="79" t="s">
        <v>25</v>
      </c>
      <c r="E371" s="52"/>
      <c r="F371" s="52"/>
      <c r="G371" s="53" t="n">
        <f aca="false">E371+F371</f>
        <v>0</v>
      </c>
      <c r="H371" s="52"/>
      <c r="I371" s="53" t="n">
        <f aca="false">G371+H371</f>
        <v>0</v>
      </c>
      <c r="J371" s="52"/>
      <c r="K371" s="53" t="n">
        <f aca="false">I371+J371</f>
        <v>0</v>
      </c>
    </row>
    <row r="372" s="72" customFormat="true" ht="12.75" hidden="false" customHeight="false" outlineLevel="0" collapsed="false">
      <c r="A372" s="46" t="n">
        <f aca="false">IF(MAX(E372:L372)=0,IF(MIN(E372:L372)=0,3,2),2)</f>
        <v>3</v>
      </c>
      <c r="B372" s="77"/>
      <c r="C372" s="75" t="s">
        <v>116</v>
      </c>
      <c r="D372" s="79"/>
      <c r="E372" s="45" t="n">
        <f aca="false">SUBTOTAL(9,E373:E377)</f>
        <v>0</v>
      </c>
      <c r="F372" s="45" t="n">
        <f aca="false">SUBTOTAL(9,F373:F377)</f>
        <v>0</v>
      </c>
      <c r="G372" s="45" t="n">
        <f aca="false">SUBTOTAL(9,G373:G377)</f>
        <v>0</v>
      </c>
      <c r="H372" s="45" t="n">
        <f aca="false">SUBTOTAL(9,H373:H377)</f>
        <v>0</v>
      </c>
      <c r="I372" s="45" t="n">
        <f aca="false">SUBTOTAL(9,I373:I377)</f>
        <v>0</v>
      </c>
      <c r="J372" s="45" t="n">
        <f aca="false">SUBTOTAL(9,J373:J377)</f>
        <v>0</v>
      </c>
      <c r="K372" s="45" t="n">
        <f aca="false">SUBTOTAL(9,K373:K377)</f>
        <v>0</v>
      </c>
    </row>
    <row r="373" s="72" customFormat="true" ht="25.5" hidden="false" customHeight="false" outlineLevel="0" collapsed="false">
      <c r="A373" s="46" t="n">
        <f aca="false">IF(MAX(E373:L373)=0,IF(MIN(E373:L373)=0,3,2),2)</f>
        <v>3</v>
      </c>
      <c r="B373" s="77"/>
      <c r="C373" s="75" t="s">
        <v>117</v>
      </c>
      <c r="D373" s="79" t="s">
        <v>118</v>
      </c>
      <c r="E373" s="52"/>
      <c r="F373" s="52"/>
      <c r="G373" s="53" t="n">
        <f aca="false">E373+F373</f>
        <v>0</v>
      </c>
      <c r="H373" s="52"/>
      <c r="I373" s="53" t="n">
        <f aca="false">G373+H373</f>
        <v>0</v>
      </c>
      <c r="J373" s="52"/>
      <c r="K373" s="53" t="n">
        <f aca="false">I373+J373</f>
        <v>0</v>
      </c>
    </row>
    <row r="374" s="72" customFormat="true" ht="12.75" hidden="false" customHeight="false" outlineLevel="0" collapsed="false">
      <c r="A374" s="46" t="n">
        <f aca="false">IF(MAX(E374:L374)=0,IF(MIN(E374:L374)=0,3,2),2)</f>
        <v>3</v>
      </c>
      <c r="B374" s="77"/>
      <c r="C374" s="75" t="s">
        <v>121</v>
      </c>
      <c r="D374" s="79" t="s">
        <v>122</v>
      </c>
      <c r="E374" s="52"/>
      <c r="F374" s="52"/>
      <c r="G374" s="53" t="n">
        <f aca="false">E374+F374</f>
        <v>0</v>
      </c>
      <c r="H374" s="52"/>
      <c r="I374" s="53" t="n">
        <f aca="false">G374+H374</f>
        <v>0</v>
      </c>
      <c r="J374" s="52"/>
      <c r="K374" s="53" t="n">
        <f aca="false">I374+J374</f>
        <v>0</v>
      </c>
    </row>
    <row r="375" s="72" customFormat="true" ht="12.75" hidden="false" customHeight="false" outlineLevel="0" collapsed="false">
      <c r="A375" s="46" t="n">
        <f aca="false">IF(MAX(E375:L375)=0,IF(MIN(E375:L375)=0,3,2),2)</f>
        <v>3</v>
      </c>
      <c r="B375" s="77"/>
      <c r="C375" s="75" t="s">
        <v>123</v>
      </c>
      <c r="D375" s="79" t="s">
        <v>124</v>
      </c>
      <c r="E375" s="52"/>
      <c r="F375" s="52"/>
      <c r="G375" s="53" t="n">
        <f aca="false">E375+F375</f>
        <v>0</v>
      </c>
      <c r="H375" s="52"/>
      <c r="I375" s="53" t="n">
        <f aca="false">G375+H375</f>
        <v>0</v>
      </c>
      <c r="J375" s="52"/>
      <c r="K375" s="53" t="n">
        <f aca="false">I375+J375</f>
        <v>0</v>
      </c>
    </row>
    <row r="376" s="72" customFormat="true" ht="25.5" hidden="false" customHeight="false" outlineLevel="0" collapsed="false">
      <c r="A376" s="46" t="n">
        <f aca="false">IF(MAX(E376:L376)=0,IF(MIN(E376:L376)=0,3,2),2)</f>
        <v>3</v>
      </c>
      <c r="B376" s="77"/>
      <c r="C376" s="75" t="s">
        <v>125</v>
      </c>
      <c r="D376" s="79" t="s">
        <v>126</v>
      </c>
      <c r="E376" s="52"/>
      <c r="F376" s="52"/>
      <c r="G376" s="53" t="n">
        <f aca="false">E376+F376</f>
        <v>0</v>
      </c>
      <c r="H376" s="52"/>
      <c r="I376" s="53" t="n">
        <f aca="false">G376+H376</f>
        <v>0</v>
      </c>
      <c r="J376" s="52"/>
      <c r="K376" s="53" t="n">
        <f aca="false">I376+J376</f>
        <v>0</v>
      </c>
    </row>
    <row r="377" s="72" customFormat="true" ht="12.75" hidden="false" customHeight="false" outlineLevel="0" collapsed="false">
      <c r="A377" s="46" t="n">
        <f aca="false">IF(MAX(E377:L377)=0,IF(MIN(E377:L377)=0,3,2),2)</f>
        <v>3</v>
      </c>
      <c r="B377" s="77"/>
      <c r="C377" s="75" t="s">
        <v>127</v>
      </c>
      <c r="D377" s="79" t="s">
        <v>29</v>
      </c>
      <c r="E377" s="52"/>
      <c r="F377" s="52"/>
      <c r="G377" s="53" t="n">
        <f aca="false">E377+F377</f>
        <v>0</v>
      </c>
      <c r="H377" s="52"/>
      <c r="I377" s="53" t="n">
        <f aca="false">G377+H377</f>
        <v>0</v>
      </c>
      <c r="J377" s="52"/>
      <c r="K377" s="53" t="n">
        <f aca="false">I377+J377</f>
        <v>0</v>
      </c>
    </row>
    <row r="378" s="72" customFormat="true" ht="12.75" hidden="false" customHeight="false" outlineLevel="0" collapsed="false">
      <c r="A378" s="46" t="n">
        <f aca="false">IF(MAX(E378:L378)=0,IF(MIN(E378:L378)=0,3,2),2)</f>
        <v>3</v>
      </c>
      <c r="B378" s="73"/>
      <c r="C378" s="70" t="s">
        <v>128</v>
      </c>
      <c r="D378" s="71"/>
      <c r="E378" s="45" t="n">
        <f aca="false">SUBTOTAL(9,E379:E380)</f>
        <v>0</v>
      </c>
      <c r="F378" s="45" t="n">
        <f aca="false">SUBTOTAL(9,F379:F380)</f>
        <v>0</v>
      </c>
      <c r="G378" s="45" t="n">
        <f aca="false">SUBTOTAL(9,G379:G380)</f>
        <v>0</v>
      </c>
      <c r="H378" s="45" t="n">
        <f aca="false">SUBTOTAL(9,H379:H380)</f>
        <v>0</v>
      </c>
      <c r="I378" s="45" t="n">
        <f aca="false">SUBTOTAL(9,I379:I380)</f>
        <v>0</v>
      </c>
      <c r="J378" s="45" t="n">
        <f aca="false">SUBTOTAL(9,J379:J380)</f>
        <v>0</v>
      </c>
      <c r="K378" s="45" t="n">
        <f aca="false">SUBTOTAL(9,K379:K380)</f>
        <v>0</v>
      </c>
    </row>
    <row r="379" s="72" customFormat="true" ht="12.75" hidden="false" customHeight="false" outlineLevel="0" collapsed="false">
      <c r="A379" s="46" t="n">
        <f aca="false">IF(MAX(E379:L379)=0,IF(MIN(E379:L379)=0,3,2),2)</f>
        <v>3</v>
      </c>
      <c r="B379" s="77"/>
      <c r="C379" s="78" t="s">
        <v>129</v>
      </c>
      <c r="D379" s="79" t="s">
        <v>39</v>
      </c>
      <c r="E379" s="52"/>
      <c r="F379" s="52"/>
      <c r="G379" s="53" t="n">
        <f aca="false">E379+F379</f>
        <v>0</v>
      </c>
      <c r="H379" s="52"/>
      <c r="I379" s="53" t="n">
        <f aca="false">G379+H379</f>
        <v>0</v>
      </c>
      <c r="J379" s="52"/>
      <c r="K379" s="53" t="n">
        <f aca="false">I379+J379</f>
        <v>0</v>
      </c>
    </row>
    <row r="380" s="72" customFormat="true" ht="25.5" hidden="false" customHeight="false" outlineLevel="0" collapsed="false">
      <c r="A380" s="46" t="n">
        <f aca="false">IF(MAX(E380:L380)=0,IF(MIN(E380:L380)=0,3,2),2)</f>
        <v>3</v>
      </c>
      <c r="B380" s="80"/>
      <c r="C380" s="81" t="s">
        <v>133</v>
      </c>
      <c r="D380" s="82" t="s">
        <v>105</v>
      </c>
      <c r="E380" s="52"/>
      <c r="F380" s="52"/>
      <c r="G380" s="53" t="n">
        <f aca="false">E380+F380</f>
        <v>0</v>
      </c>
      <c r="H380" s="52"/>
      <c r="I380" s="53" t="n">
        <f aca="false">G380+H380</f>
        <v>0</v>
      </c>
      <c r="J380" s="52"/>
      <c r="K380" s="53" t="n">
        <f aca="false">I380+J380</f>
        <v>0</v>
      </c>
    </row>
    <row r="381" s="72" customFormat="true" ht="12.75" hidden="false" customHeight="false" outlineLevel="0" collapsed="false">
      <c r="A381" s="46" t="n">
        <f aca="false">IF(MAX(E381:L381)=0,IF(MIN(E381:L381)=0,3,2),2)</f>
        <v>3</v>
      </c>
      <c r="B381" s="83"/>
      <c r="C381" s="84" t="s">
        <v>134</v>
      </c>
      <c r="D381" s="82"/>
      <c r="E381" s="45" t="n">
        <f aca="false">SUBTOTAL(9,E382:E386)</f>
        <v>0</v>
      </c>
      <c r="F381" s="45" t="n">
        <f aca="false">SUBTOTAL(9,F382:F386)</f>
        <v>0</v>
      </c>
      <c r="G381" s="45" t="n">
        <f aca="false">SUBTOTAL(9,G382:G386)</f>
        <v>0</v>
      </c>
      <c r="H381" s="45" t="n">
        <f aca="false">SUBTOTAL(9,H382:H386)</f>
        <v>0</v>
      </c>
      <c r="I381" s="45" t="n">
        <f aca="false">SUBTOTAL(9,I382:I386)</f>
        <v>0</v>
      </c>
      <c r="J381" s="45" t="n">
        <f aca="false">SUBTOTAL(9,J382:J386)</f>
        <v>0</v>
      </c>
      <c r="K381" s="45" t="n">
        <f aca="false">SUBTOTAL(9,K382:K386)</f>
        <v>0</v>
      </c>
    </row>
    <row r="382" s="72" customFormat="true" ht="12.75" hidden="false" customHeight="false" outlineLevel="0" collapsed="false">
      <c r="A382" s="46" t="n">
        <f aca="false">IF(MAX(E382:L382)=0,IF(MIN(E382:L382)=0,3,2),2)</f>
        <v>3</v>
      </c>
      <c r="B382" s="80"/>
      <c r="C382" s="81" t="s">
        <v>135</v>
      </c>
      <c r="D382" s="82" t="s">
        <v>136</v>
      </c>
      <c r="E382" s="52"/>
      <c r="F382" s="52"/>
      <c r="G382" s="53" t="n">
        <f aca="false">E382+F382</f>
        <v>0</v>
      </c>
      <c r="H382" s="52"/>
      <c r="I382" s="53" t="n">
        <f aca="false">G382+H382</f>
        <v>0</v>
      </c>
      <c r="J382" s="52"/>
      <c r="K382" s="53" t="n">
        <f aca="false">I382+J382</f>
        <v>0</v>
      </c>
    </row>
    <row r="383" s="72" customFormat="true" ht="12.75" hidden="false" customHeight="false" outlineLevel="0" collapsed="false">
      <c r="A383" s="46" t="n">
        <f aca="false">IF(MAX(E383:L383)=0,IF(MIN(E383:L383)=0,3,2),2)</f>
        <v>3</v>
      </c>
      <c r="B383" s="80"/>
      <c r="C383" s="81" t="s">
        <v>137</v>
      </c>
      <c r="D383" s="82" t="s">
        <v>138</v>
      </c>
      <c r="E383" s="52"/>
      <c r="F383" s="52"/>
      <c r="G383" s="53" t="n">
        <f aca="false">E383+F383</f>
        <v>0</v>
      </c>
      <c r="H383" s="52"/>
      <c r="I383" s="53" t="n">
        <f aca="false">G383+H383</f>
        <v>0</v>
      </c>
      <c r="J383" s="52"/>
      <c r="K383" s="53" t="n">
        <f aca="false">I383+J383</f>
        <v>0</v>
      </c>
    </row>
    <row r="384" s="72" customFormat="true" ht="12.75" hidden="false" customHeight="false" outlineLevel="0" collapsed="false">
      <c r="A384" s="46" t="n">
        <f aca="false">IF(MAX(E384:L384)=0,IF(MIN(E384:L384)=0,3,2),2)</f>
        <v>3</v>
      </c>
      <c r="B384" s="80"/>
      <c r="C384" s="81" t="s">
        <v>139</v>
      </c>
      <c r="D384" s="82" t="s">
        <v>140</v>
      </c>
      <c r="E384" s="52"/>
      <c r="F384" s="52"/>
      <c r="G384" s="53" t="n">
        <f aca="false">E384+F384</f>
        <v>0</v>
      </c>
      <c r="H384" s="52"/>
      <c r="I384" s="53" t="n">
        <f aca="false">G384+H384</f>
        <v>0</v>
      </c>
      <c r="J384" s="52"/>
      <c r="K384" s="53" t="n">
        <f aca="false">I384+J384</f>
        <v>0</v>
      </c>
    </row>
    <row r="385" s="72" customFormat="true" ht="12.75" hidden="false" customHeight="false" outlineLevel="0" collapsed="false">
      <c r="A385" s="46" t="n">
        <f aca="false">IF(MAX(E385:L385)=0,IF(MIN(E385:L385)=0,3,2),2)</f>
        <v>3</v>
      </c>
      <c r="B385" s="80"/>
      <c r="C385" s="81" t="s">
        <v>141</v>
      </c>
      <c r="D385" s="82" t="s">
        <v>142</v>
      </c>
      <c r="E385" s="52"/>
      <c r="F385" s="52"/>
      <c r="G385" s="53" t="n">
        <f aca="false">E385+F385</f>
        <v>0</v>
      </c>
      <c r="H385" s="52"/>
      <c r="I385" s="53" t="n">
        <f aca="false">G385+H385</f>
        <v>0</v>
      </c>
      <c r="J385" s="52"/>
      <c r="K385" s="53" t="n">
        <f aca="false">I385+J385</f>
        <v>0</v>
      </c>
    </row>
    <row r="386" s="72" customFormat="true" ht="12.75" hidden="false" customHeight="false" outlineLevel="0" collapsed="false">
      <c r="A386" s="46" t="n">
        <f aca="false">IF(MAX(E386:L386)=0,IF(MIN(E386:L386)=0,3,2),2)</f>
        <v>3</v>
      </c>
      <c r="B386" s="80"/>
      <c r="C386" s="81" t="s">
        <v>143</v>
      </c>
      <c r="D386" s="82" t="s">
        <v>144</v>
      </c>
      <c r="E386" s="52"/>
      <c r="F386" s="52"/>
      <c r="G386" s="53" t="n">
        <f aca="false">E386+F386</f>
        <v>0</v>
      </c>
      <c r="H386" s="52"/>
      <c r="I386" s="53" t="n">
        <f aca="false">G386+H386</f>
        <v>0</v>
      </c>
      <c r="J386" s="52"/>
      <c r="K386" s="53" t="n">
        <f aca="false">I386+J386</f>
        <v>0</v>
      </c>
    </row>
    <row r="387" s="72" customFormat="true" ht="12.75" hidden="false" customHeight="false" outlineLevel="0" collapsed="false">
      <c r="A387" s="46" t="n">
        <f aca="false">IF(MAX(E387:L387)=0,IF(MIN(E387:L387)=0,3,2),2)</f>
        <v>3</v>
      </c>
      <c r="B387" s="47" t="s">
        <v>145</v>
      </c>
      <c r="C387" s="84" t="s">
        <v>146</v>
      </c>
      <c r="D387" s="71"/>
      <c r="E387" s="45" t="n">
        <f aca="false">SUBTOTAL(9,E388:E407)</f>
        <v>0</v>
      </c>
      <c r="F387" s="45" t="n">
        <f aca="false">SUBTOTAL(9,F388:F407)</f>
        <v>0</v>
      </c>
      <c r="G387" s="45" t="n">
        <f aca="false">SUBTOTAL(9,G388:G407)</f>
        <v>0</v>
      </c>
      <c r="H387" s="45" t="n">
        <f aca="false">SUBTOTAL(9,H388:H407)</f>
        <v>0</v>
      </c>
      <c r="I387" s="45" t="n">
        <f aca="false">SUBTOTAL(9,I388:I407)</f>
        <v>0</v>
      </c>
      <c r="J387" s="45" t="n">
        <f aca="false">SUBTOTAL(9,J388:J407)</f>
        <v>0</v>
      </c>
      <c r="K387" s="45" t="n">
        <f aca="false">SUBTOTAL(9,K388:K407)</f>
        <v>0</v>
      </c>
    </row>
    <row r="388" s="72" customFormat="true" ht="12.75" hidden="false" customHeight="false" outlineLevel="0" collapsed="false">
      <c r="A388" s="46" t="n">
        <f aca="false">IF(MAX(E388:L388)=0,IF(MIN(E388:L388)=0,3,2),2)</f>
        <v>3</v>
      </c>
      <c r="B388" s="83"/>
      <c r="C388" s="85" t="s">
        <v>147</v>
      </c>
      <c r="D388" s="71"/>
      <c r="E388" s="45" t="n">
        <f aca="false">SUBTOTAL(9,E389:E401)</f>
        <v>0</v>
      </c>
      <c r="F388" s="45" t="n">
        <f aca="false">SUBTOTAL(9,F389:F401)</f>
        <v>0</v>
      </c>
      <c r="G388" s="45" t="n">
        <f aca="false">SUBTOTAL(9,G389:G401)</f>
        <v>0</v>
      </c>
      <c r="H388" s="45" t="n">
        <f aca="false">SUBTOTAL(9,H389:H401)</f>
        <v>0</v>
      </c>
      <c r="I388" s="45" t="n">
        <f aca="false">SUBTOTAL(9,I389:I401)</f>
        <v>0</v>
      </c>
      <c r="J388" s="45" t="n">
        <f aca="false">SUBTOTAL(9,J389:J401)</f>
        <v>0</v>
      </c>
      <c r="K388" s="45" t="n">
        <f aca="false">SUBTOTAL(9,K389:K401)</f>
        <v>0</v>
      </c>
    </row>
    <row r="389" s="72" customFormat="true" ht="12.75" hidden="false" customHeight="false" outlineLevel="0" collapsed="false">
      <c r="A389" s="46" t="n">
        <f aca="false">IF(MAX(E389:L389)=0,IF(MIN(E389:L389)=0,3,2),2)</f>
        <v>3</v>
      </c>
      <c r="B389" s="77"/>
      <c r="C389" s="86" t="s">
        <v>148</v>
      </c>
      <c r="D389" s="79" t="s">
        <v>25</v>
      </c>
      <c r="E389" s="52"/>
      <c r="F389" s="52"/>
      <c r="G389" s="53" t="n">
        <f aca="false">E389+F389</f>
        <v>0</v>
      </c>
      <c r="H389" s="52"/>
      <c r="I389" s="53" t="n">
        <f aca="false">G389+H389</f>
        <v>0</v>
      </c>
      <c r="J389" s="52"/>
      <c r="K389" s="53" t="n">
        <f aca="false">I389+J389</f>
        <v>0</v>
      </c>
    </row>
    <row r="390" s="72" customFormat="true" ht="12.75" hidden="false" customHeight="false" outlineLevel="0" collapsed="false">
      <c r="A390" s="46" t="n">
        <f aca="false">IF(MAX(E390:L390)=0,IF(MIN(E390:L390)=0,3,2),2)</f>
        <v>3</v>
      </c>
      <c r="B390" s="77"/>
      <c r="C390" s="87" t="s">
        <v>28</v>
      </c>
      <c r="D390" s="79"/>
      <c r="E390" s="45" t="n">
        <f aca="false">SUBTOTAL(9,E391:E395)</f>
        <v>0</v>
      </c>
      <c r="F390" s="45" t="n">
        <f aca="false">SUBTOTAL(9,F391:F395)</f>
        <v>0</v>
      </c>
      <c r="G390" s="45" t="n">
        <f aca="false">SUBTOTAL(9,G391:G395)</f>
        <v>0</v>
      </c>
      <c r="H390" s="45" t="n">
        <f aca="false">SUBTOTAL(9,H391:H395)</f>
        <v>0</v>
      </c>
      <c r="I390" s="45" t="n">
        <f aca="false">SUBTOTAL(9,I391:I395)</f>
        <v>0</v>
      </c>
      <c r="J390" s="45" t="n">
        <f aca="false">SUBTOTAL(9,J391:J395)</f>
        <v>0</v>
      </c>
      <c r="K390" s="45" t="n">
        <f aca="false">SUBTOTAL(9,K391:K395)</f>
        <v>0</v>
      </c>
    </row>
    <row r="391" s="72" customFormat="true" ht="25.5" hidden="false" customHeight="false" outlineLevel="0" collapsed="false">
      <c r="A391" s="46" t="n">
        <f aca="false">IF(MAX(E391:L391)=0,IF(MIN(E391:L391)=0,3,2),2)</f>
        <v>3</v>
      </c>
      <c r="B391" s="77"/>
      <c r="C391" s="88" t="s">
        <v>149</v>
      </c>
      <c r="D391" s="79" t="s">
        <v>118</v>
      </c>
      <c r="E391" s="52"/>
      <c r="F391" s="52"/>
      <c r="G391" s="53" t="n">
        <f aca="false">E391+F391</f>
        <v>0</v>
      </c>
      <c r="H391" s="52"/>
      <c r="I391" s="53" t="n">
        <f aca="false">G391+H391</f>
        <v>0</v>
      </c>
      <c r="J391" s="52"/>
      <c r="K391" s="53" t="n">
        <f aca="false">I391+J391</f>
        <v>0</v>
      </c>
    </row>
    <row r="392" s="72" customFormat="true" ht="12.75" hidden="false" customHeight="false" outlineLevel="0" collapsed="false">
      <c r="A392" s="46" t="n">
        <f aca="false">IF(MAX(E392:L392)=0,IF(MIN(E392:L392)=0,3,2),2)</f>
        <v>3</v>
      </c>
      <c r="B392" s="77"/>
      <c r="C392" s="88" t="s">
        <v>151</v>
      </c>
      <c r="D392" s="79" t="s">
        <v>122</v>
      </c>
      <c r="E392" s="52"/>
      <c r="F392" s="52"/>
      <c r="G392" s="53" t="n">
        <f aca="false">E392+F392</f>
        <v>0</v>
      </c>
      <c r="H392" s="52"/>
      <c r="I392" s="53" t="n">
        <f aca="false">G392+H392</f>
        <v>0</v>
      </c>
      <c r="J392" s="52"/>
      <c r="K392" s="53" t="n">
        <f aca="false">I392+J392</f>
        <v>0</v>
      </c>
    </row>
    <row r="393" s="72" customFormat="true" ht="12.75" hidden="false" customHeight="false" outlineLevel="0" collapsed="false">
      <c r="A393" s="46" t="n">
        <f aca="false">IF(MAX(E393:L393)=0,IF(MIN(E393:L393)=0,3,2),2)</f>
        <v>3</v>
      </c>
      <c r="B393" s="77"/>
      <c r="C393" s="88" t="s">
        <v>152</v>
      </c>
      <c r="D393" s="79" t="s">
        <v>124</v>
      </c>
      <c r="E393" s="52"/>
      <c r="F393" s="52"/>
      <c r="G393" s="53" t="n">
        <f aca="false">E393+F393</f>
        <v>0</v>
      </c>
      <c r="H393" s="52"/>
      <c r="I393" s="53" t="n">
        <f aca="false">G393+H393</f>
        <v>0</v>
      </c>
      <c r="J393" s="52"/>
      <c r="K393" s="53" t="n">
        <f aca="false">I393+J393</f>
        <v>0</v>
      </c>
    </row>
    <row r="394" s="72" customFormat="true" ht="25.5" hidden="false" customHeight="false" outlineLevel="0" collapsed="false">
      <c r="A394" s="46" t="n">
        <f aca="false">IF(MAX(E394:L394)=0,IF(MIN(E394:L394)=0,3,2),2)</f>
        <v>3</v>
      </c>
      <c r="B394" s="77"/>
      <c r="C394" s="88" t="s">
        <v>153</v>
      </c>
      <c r="D394" s="79" t="s">
        <v>126</v>
      </c>
      <c r="E394" s="52"/>
      <c r="F394" s="52"/>
      <c r="G394" s="53" t="n">
        <f aca="false">E394+F394</f>
        <v>0</v>
      </c>
      <c r="H394" s="52"/>
      <c r="I394" s="53" t="n">
        <f aca="false">G394+H394</f>
        <v>0</v>
      </c>
      <c r="J394" s="52"/>
      <c r="K394" s="53" t="n">
        <f aca="false">I394+J394</f>
        <v>0</v>
      </c>
    </row>
    <row r="395" s="72" customFormat="true" ht="12.75" hidden="false" customHeight="false" outlineLevel="0" collapsed="false">
      <c r="A395" s="46" t="n">
        <f aca="false">IF(MAX(E395:L395)=0,IF(MIN(E395:L395)=0,3,2),2)</f>
        <v>3</v>
      </c>
      <c r="B395" s="77"/>
      <c r="C395" s="88" t="s">
        <v>154</v>
      </c>
      <c r="D395" s="79" t="s">
        <v>29</v>
      </c>
      <c r="E395" s="52"/>
      <c r="F395" s="52"/>
      <c r="G395" s="53" t="n">
        <f aca="false">E395+F395</f>
        <v>0</v>
      </c>
      <c r="H395" s="52"/>
      <c r="I395" s="53" t="n">
        <f aca="false">G395+H395</f>
        <v>0</v>
      </c>
      <c r="J395" s="52"/>
      <c r="K395" s="53" t="n">
        <f aca="false">I395+J395</f>
        <v>0</v>
      </c>
    </row>
    <row r="396" s="72" customFormat="true" ht="12.75" hidden="false" customHeight="false" outlineLevel="0" collapsed="false">
      <c r="A396" s="46" t="n">
        <f aca="false">IF(MAX(E396:L396)=0,IF(MIN(E396:L396)=0,3,2),2)</f>
        <v>3</v>
      </c>
      <c r="B396" s="77"/>
      <c r="C396" s="86" t="s">
        <v>155</v>
      </c>
      <c r="D396" s="79" t="s">
        <v>39</v>
      </c>
      <c r="E396" s="52"/>
      <c r="F396" s="52"/>
      <c r="G396" s="53" t="n">
        <f aca="false">E396+F396</f>
        <v>0</v>
      </c>
      <c r="H396" s="52"/>
      <c r="I396" s="53" t="n">
        <f aca="false">G396+H396</f>
        <v>0</v>
      </c>
      <c r="J396" s="52"/>
      <c r="K396" s="53" t="n">
        <f aca="false">I396+J396</f>
        <v>0</v>
      </c>
    </row>
    <row r="397" s="72" customFormat="true" ht="12.75" hidden="false" customHeight="false" outlineLevel="0" collapsed="false">
      <c r="A397" s="46" t="n">
        <f aca="false">IF(MAX(E397:L397)=0,IF(MIN(E397:L397)=0,3,2),2)</f>
        <v>3</v>
      </c>
      <c r="B397" s="80"/>
      <c r="C397" s="89" t="s">
        <v>161</v>
      </c>
      <c r="D397" s="82" t="s">
        <v>88</v>
      </c>
      <c r="E397" s="52"/>
      <c r="F397" s="52"/>
      <c r="G397" s="53" t="n">
        <f aca="false">E397+F397</f>
        <v>0</v>
      </c>
      <c r="H397" s="52"/>
      <c r="I397" s="53" t="n">
        <f aca="false">G397+H397</f>
        <v>0</v>
      </c>
      <c r="J397" s="52"/>
      <c r="K397" s="53" t="n">
        <f aca="false">I397+J397</f>
        <v>0</v>
      </c>
    </row>
    <row r="398" customFormat="false" ht="12.75" hidden="false" customHeight="false" outlineLevel="0" collapsed="false">
      <c r="A398" s="46" t="n">
        <f aca="false">IF(MAX(E398:L398)=0,IF(MIN(E398:L398)=0,3,2),2)</f>
        <v>3</v>
      </c>
      <c r="B398" s="80"/>
      <c r="C398" s="89" t="s">
        <v>164</v>
      </c>
      <c r="D398" s="82" t="s">
        <v>165</v>
      </c>
      <c r="E398" s="52"/>
      <c r="F398" s="52"/>
      <c r="G398" s="53" t="n">
        <f aca="false">E398+F398</f>
        <v>0</v>
      </c>
      <c r="H398" s="52"/>
      <c r="I398" s="53" t="n">
        <f aca="false">G398+H398</f>
        <v>0</v>
      </c>
      <c r="J398" s="52"/>
      <c r="K398" s="53" t="n">
        <f aca="false">I398+J398</f>
        <v>0</v>
      </c>
    </row>
    <row r="399" customFormat="false" ht="12.75" hidden="false" customHeight="false" outlineLevel="0" collapsed="false">
      <c r="A399" s="46" t="n">
        <f aca="false">IF(MAX(E399:L399)=0,IF(MIN(E399:L399)=0,3,2),2)</f>
        <v>3</v>
      </c>
      <c r="B399" s="80"/>
      <c r="C399" s="89" t="s">
        <v>168</v>
      </c>
      <c r="D399" s="82" t="s">
        <v>103</v>
      </c>
      <c r="E399" s="52"/>
      <c r="F399" s="52"/>
      <c r="G399" s="53" t="n">
        <f aca="false">E399+F399</f>
        <v>0</v>
      </c>
      <c r="H399" s="52"/>
      <c r="I399" s="53" t="n">
        <f aca="false">G399+H399</f>
        <v>0</v>
      </c>
      <c r="J399" s="52"/>
      <c r="K399" s="53" t="n">
        <f aca="false">I399+J399</f>
        <v>0</v>
      </c>
    </row>
    <row r="400" customFormat="false" ht="25.5" hidden="false" customHeight="false" outlineLevel="0" collapsed="false">
      <c r="A400" s="46" t="n">
        <f aca="false">IF(MAX(E400:L400)=0,IF(MIN(E400:L400)=0,3,2),2)</f>
        <v>3</v>
      </c>
      <c r="B400" s="80"/>
      <c r="C400" s="89" t="s">
        <v>169</v>
      </c>
      <c r="D400" s="82" t="s">
        <v>105</v>
      </c>
      <c r="E400" s="52"/>
      <c r="F400" s="52"/>
      <c r="G400" s="53" t="n">
        <f aca="false">E400+F400</f>
        <v>0</v>
      </c>
      <c r="H400" s="52"/>
      <c r="I400" s="53" t="n">
        <f aca="false">G400+H400</f>
        <v>0</v>
      </c>
      <c r="J400" s="52"/>
      <c r="K400" s="53" t="n">
        <f aca="false">I400+J400</f>
        <v>0</v>
      </c>
    </row>
    <row r="401" customFormat="false" ht="12.75" hidden="false" customHeight="false" outlineLevel="0" collapsed="false">
      <c r="A401" s="46" t="n">
        <f aca="false">IF(MAX(E401:L401)=0,IF(MIN(E401:L401)=0,3,2),2)</f>
        <v>3</v>
      </c>
      <c r="B401" s="80"/>
      <c r="C401" s="89" t="s">
        <v>170</v>
      </c>
      <c r="D401" s="82" t="s">
        <v>171</v>
      </c>
      <c r="E401" s="52"/>
      <c r="F401" s="52"/>
      <c r="G401" s="53" t="n">
        <f aca="false">E401+F401</f>
        <v>0</v>
      </c>
      <c r="H401" s="52"/>
      <c r="I401" s="53" t="n">
        <f aca="false">G401+H401</f>
        <v>0</v>
      </c>
      <c r="J401" s="52"/>
      <c r="K401" s="53" t="n">
        <f aca="false">I401+J401</f>
        <v>0</v>
      </c>
    </row>
    <row r="402" customFormat="false" ht="12.75" hidden="false" customHeight="false" outlineLevel="0" collapsed="false">
      <c r="A402" s="46" t="n">
        <f aca="false">IF(MAX(E402:L402)=0,IF(MIN(E402:L402)=0,3,2),2)</f>
        <v>3</v>
      </c>
      <c r="B402" s="83"/>
      <c r="C402" s="85" t="s">
        <v>172</v>
      </c>
      <c r="D402" s="82"/>
      <c r="E402" s="45" t="n">
        <f aca="false">SUBTOTAL(9,E403:E407)</f>
        <v>0</v>
      </c>
      <c r="F402" s="45" t="n">
        <f aca="false">SUBTOTAL(9,F403:F407)</f>
        <v>0</v>
      </c>
      <c r="G402" s="45" t="n">
        <f aca="false">SUBTOTAL(9,G403:G407)</f>
        <v>0</v>
      </c>
      <c r="H402" s="45" t="n">
        <f aca="false">SUBTOTAL(9,H403:H407)</f>
        <v>0</v>
      </c>
      <c r="I402" s="45" t="n">
        <f aca="false">SUBTOTAL(9,I403:I407)</f>
        <v>0</v>
      </c>
      <c r="J402" s="45" t="n">
        <f aca="false">SUBTOTAL(9,J403:J407)</f>
        <v>0</v>
      </c>
      <c r="K402" s="45" t="n">
        <f aca="false">SUBTOTAL(9,K403:K407)</f>
        <v>0</v>
      </c>
    </row>
    <row r="403" customFormat="false" ht="12.75" hidden="false" customHeight="false" outlineLevel="0" collapsed="false">
      <c r="A403" s="46" t="n">
        <f aca="false">IF(MAX(E403:L403)=0,IF(MIN(E403:L403)=0,3,2),2)</f>
        <v>3</v>
      </c>
      <c r="B403" s="80"/>
      <c r="C403" s="89" t="s">
        <v>173</v>
      </c>
      <c r="D403" s="82" t="s">
        <v>136</v>
      </c>
      <c r="E403" s="52"/>
      <c r="F403" s="52"/>
      <c r="G403" s="53" t="n">
        <f aca="false">E403+F403</f>
        <v>0</v>
      </c>
      <c r="H403" s="52"/>
      <c r="I403" s="53" t="n">
        <f aca="false">G403+H403</f>
        <v>0</v>
      </c>
      <c r="J403" s="52"/>
      <c r="K403" s="53" t="n">
        <f aca="false">I403+J403</f>
        <v>0</v>
      </c>
    </row>
    <row r="404" customFormat="false" ht="12.75" hidden="false" customHeight="false" outlineLevel="0" collapsed="false">
      <c r="A404" s="46" t="n">
        <f aca="false">IF(MAX(E404:L404)=0,IF(MIN(E404:L404)=0,3,2),2)</f>
        <v>3</v>
      </c>
      <c r="B404" s="80"/>
      <c r="C404" s="89" t="s">
        <v>174</v>
      </c>
      <c r="D404" s="82" t="s">
        <v>138</v>
      </c>
      <c r="E404" s="52"/>
      <c r="F404" s="52"/>
      <c r="G404" s="53" t="n">
        <f aca="false">E404+F404</f>
        <v>0</v>
      </c>
      <c r="H404" s="52"/>
      <c r="I404" s="53" t="n">
        <f aca="false">G404+H404</f>
        <v>0</v>
      </c>
      <c r="J404" s="52"/>
      <c r="K404" s="53" t="n">
        <f aca="false">I404+J404</f>
        <v>0</v>
      </c>
    </row>
    <row r="405" customFormat="false" ht="12.75" hidden="false" customHeight="false" outlineLevel="0" collapsed="false">
      <c r="A405" s="46" t="n">
        <f aca="false">IF(MAX(E405:L405)=0,IF(MIN(E405:L405)=0,3,2),2)</f>
        <v>3</v>
      </c>
      <c r="B405" s="80"/>
      <c r="C405" s="89" t="s">
        <v>175</v>
      </c>
      <c r="D405" s="82" t="s">
        <v>140</v>
      </c>
      <c r="E405" s="52"/>
      <c r="F405" s="52"/>
      <c r="G405" s="53" t="n">
        <f aca="false">E405+F405</f>
        <v>0</v>
      </c>
      <c r="H405" s="52"/>
      <c r="I405" s="53" t="n">
        <f aca="false">G405+H405</f>
        <v>0</v>
      </c>
      <c r="J405" s="52"/>
      <c r="K405" s="53" t="n">
        <f aca="false">I405+J405</f>
        <v>0</v>
      </c>
    </row>
    <row r="406" customFormat="false" ht="12.75" hidden="false" customHeight="false" outlineLevel="0" collapsed="false">
      <c r="A406" s="46" t="n">
        <f aca="false">IF(MAX(E406:L406)=0,IF(MIN(E406:L406)=0,3,2),2)</f>
        <v>3</v>
      </c>
      <c r="B406" s="80"/>
      <c r="C406" s="89" t="s">
        <v>176</v>
      </c>
      <c r="D406" s="82" t="s">
        <v>142</v>
      </c>
      <c r="E406" s="52"/>
      <c r="F406" s="52"/>
      <c r="G406" s="53" t="n">
        <f aca="false">E406+F406</f>
        <v>0</v>
      </c>
      <c r="H406" s="52"/>
      <c r="I406" s="53" t="n">
        <f aca="false">G406+H406</f>
        <v>0</v>
      </c>
      <c r="J406" s="52"/>
      <c r="K406" s="53" t="n">
        <f aca="false">I406+J406</f>
        <v>0</v>
      </c>
    </row>
    <row r="407" customFormat="false" ht="12.75" hidden="false" customHeight="false" outlineLevel="0" collapsed="false">
      <c r="A407" s="46" t="n">
        <f aca="false">IF(MAX(E407:L407)=0,IF(MIN(E407:L407)=0,3,2),2)</f>
        <v>3</v>
      </c>
      <c r="B407" s="80"/>
      <c r="C407" s="89" t="s">
        <v>177</v>
      </c>
      <c r="D407" s="82" t="s">
        <v>144</v>
      </c>
      <c r="E407" s="52"/>
      <c r="F407" s="52"/>
      <c r="G407" s="53" t="n">
        <f aca="false">E407+F407</f>
        <v>0</v>
      </c>
      <c r="H407" s="52"/>
      <c r="I407" s="53" t="n">
        <f aca="false">G407+H407</f>
        <v>0</v>
      </c>
      <c r="J407" s="52"/>
      <c r="K407" s="53" t="n">
        <f aca="false">I407+J407</f>
        <v>0</v>
      </c>
    </row>
    <row r="408" customFormat="false" ht="12.75" hidden="false" customHeight="false" outlineLevel="0" collapsed="false">
      <c r="A408" s="132" t="n">
        <f aca="false">A409</f>
        <v>3</v>
      </c>
      <c r="B408" s="59"/>
      <c r="C408" s="92"/>
      <c r="D408" s="61"/>
      <c r="E408" s="45"/>
      <c r="F408" s="45"/>
      <c r="G408" s="45"/>
      <c r="H408" s="45"/>
      <c r="I408" s="45"/>
      <c r="J408" s="45"/>
      <c r="K408" s="45"/>
    </row>
    <row r="409" customFormat="false" ht="12.75" hidden="false" customHeight="false" outlineLevel="0" collapsed="false">
      <c r="A409" s="132" t="n">
        <f aca="false">A410</f>
        <v>3</v>
      </c>
      <c r="B409" s="59"/>
      <c r="C409" s="93" t="s">
        <v>188</v>
      </c>
      <c r="D409" s="61"/>
      <c r="E409" s="45"/>
      <c r="F409" s="45"/>
      <c r="G409" s="45"/>
      <c r="H409" s="45"/>
      <c r="I409" s="45"/>
      <c r="J409" s="45"/>
      <c r="K409" s="45"/>
    </row>
    <row r="410" customFormat="false" ht="12.75" hidden="false" customHeight="false" outlineLevel="0" collapsed="false">
      <c r="A410" s="46" t="n">
        <f aca="false">IF(MAX(E410:X410)=0,IF(MIN(E410:X410)=0,3,2),2)</f>
        <v>3</v>
      </c>
      <c r="B410" s="59"/>
      <c r="C410" s="92" t="s">
        <v>191</v>
      </c>
      <c r="D410" s="82"/>
      <c r="E410" s="94" t="n">
        <f aca="false">SUM(E411:E412)</f>
        <v>0</v>
      </c>
      <c r="F410" s="94" t="n">
        <f aca="false">SUM(F411:F412)</f>
        <v>0</v>
      </c>
      <c r="G410" s="94" t="n">
        <f aca="false">SUM(G411:G412)</f>
        <v>0</v>
      </c>
      <c r="H410" s="94" t="n">
        <f aca="false">SUM(H411:H412)</f>
        <v>0</v>
      </c>
      <c r="I410" s="94" t="n">
        <f aca="false">SUM(I411:I412)</f>
        <v>0</v>
      </c>
      <c r="J410" s="94" t="n">
        <f aca="false">SUM(J411:J412)</f>
        <v>0</v>
      </c>
      <c r="K410" s="94" t="n">
        <f aca="false">SUM(K411:K412)</f>
        <v>0</v>
      </c>
    </row>
    <row r="411" customFormat="false" ht="12.75" hidden="false" customHeight="false" outlineLevel="0" collapsed="false">
      <c r="A411" s="46" t="n">
        <f aca="false">IF(MAX(E411:X411)=0,IF(MIN(E411:X411)=0,3,2),2)</f>
        <v>3</v>
      </c>
      <c r="B411" s="59"/>
      <c r="C411" s="95" t="s">
        <v>192</v>
      </c>
      <c r="D411" s="82"/>
      <c r="E411" s="52"/>
      <c r="F411" s="52"/>
      <c r="G411" s="53" t="n">
        <f aca="false">E411+F411</f>
        <v>0</v>
      </c>
      <c r="H411" s="52"/>
      <c r="I411" s="53" t="n">
        <f aca="false">G411+H411</f>
        <v>0</v>
      </c>
      <c r="J411" s="52"/>
      <c r="K411" s="53" t="n">
        <f aca="false">I411+J411</f>
        <v>0</v>
      </c>
    </row>
    <row r="412" customFormat="false" ht="12.75" hidden="false" customHeight="false" outlineLevel="0" collapsed="false">
      <c r="A412" s="46" t="n">
        <f aca="false">IF(MAX(E412:X412)=0,IF(MIN(E412:X412)=0,3,2),2)</f>
        <v>3</v>
      </c>
      <c r="B412" s="59"/>
      <c r="C412" s="95" t="s">
        <v>193</v>
      </c>
      <c r="D412" s="82"/>
      <c r="E412" s="52"/>
      <c r="F412" s="52"/>
      <c r="G412" s="53" t="n">
        <f aca="false">E412+F412</f>
        <v>0</v>
      </c>
      <c r="H412" s="52"/>
      <c r="I412" s="53" t="n">
        <f aca="false">G412+H412</f>
        <v>0</v>
      </c>
      <c r="J412" s="52"/>
      <c r="K412" s="53" t="n">
        <f aca="false">I412+J412</f>
        <v>0</v>
      </c>
    </row>
    <row r="413" customFormat="false" ht="12.75" hidden="false" customHeight="false" outlineLevel="0" collapsed="false">
      <c r="A413" s="46" t="n">
        <f aca="false">IF(MAX(E413:X413)=0,IF(MIN(E413:X413)=0,3,2),2)</f>
        <v>3</v>
      </c>
      <c r="B413" s="59"/>
      <c r="C413" s="92" t="s">
        <v>194</v>
      </c>
      <c r="D413" s="82"/>
      <c r="E413" s="94" t="n">
        <f aca="false">SUM(E414:E415)</f>
        <v>0</v>
      </c>
      <c r="F413" s="94" t="n">
        <f aca="false">SUM(F414:F415)</f>
        <v>0</v>
      </c>
      <c r="G413" s="94" t="n">
        <f aca="false">SUM(G414:G415)</f>
        <v>0</v>
      </c>
      <c r="H413" s="94" t="n">
        <f aca="false">SUM(H414:H415)</f>
        <v>0</v>
      </c>
      <c r="I413" s="94" t="n">
        <f aca="false">SUM(I414:I415)</f>
        <v>0</v>
      </c>
      <c r="J413" s="94" t="n">
        <f aca="false">SUM(J414:J415)</f>
        <v>0</v>
      </c>
      <c r="K413" s="94" t="n">
        <f aca="false">SUM(K414:K415)</f>
        <v>0</v>
      </c>
    </row>
    <row r="414" customFormat="false" ht="12.75" hidden="false" customHeight="false" outlineLevel="0" collapsed="false">
      <c r="A414" s="46" t="n">
        <f aca="false">IF(MAX(E414:X414)=0,IF(MIN(E414:X414)=0,3,2),2)</f>
        <v>3</v>
      </c>
      <c r="B414" s="59"/>
      <c r="C414" s="95" t="s">
        <v>195</v>
      </c>
      <c r="D414" s="82"/>
      <c r="E414" s="52"/>
      <c r="F414" s="52"/>
      <c r="G414" s="53" t="n">
        <f aca="false">E414+F414</f>
        <v>0</v>
      </c>
      <c r="H414" s="52"/>
      <c r="I414" s="53" t="n">
        <f aca="false">G414+H414</f>
        <v>0</v>
      </c>
      <c r="J414" s="52"/>
      <c r="K414" s="53" t="n">
        <f aca="false">I414+J414</f>
        <v>0</v>
      </c>
    </row>
    <row r="415" customFormat="false" ht="12.75" hidden="false" customHeight="false" outlineLevel="0" collapsed="false">
      <c r="A415" s="46" t="n">
        <f aca="false">IF(MAX(E415:X415)=0,IF(MIN(E415:X415)=0,3,2),2)</f>
        <v>3</v>
      </c>
      <c r="B415" s="59"/>
      <c r="C415" s="95" t="s">
        <v>196</v>
      </c>
      <c r="D415" s="82"/>
      <c r="E415" s="52"/>
      <c r="F415" s="52"/>
      <c r="G415" s="53" t="n">
        <f aca="false">E415+F415</f>
        <v>0</v>
      </c>
      <c r="H415" s="52"/>
      <c r="I415" s="53" t="n">
        <f aca="false">G415+H415</f>
        <v>0</v>
      </c>
      <c r="J415" s="52"/>
      <c r="K415" s="53" t="n">
        <f aca="false">I415+J415</f>
        <v>0</v>
      </c>
    </row>
    <row r="416" customFormat="false" ht="12.75" hidden="false" customHeight="false" outlineLevel="0" collapsed="false">
      <c r="A416" s="132" t="n">
        <f aca="false">A417</f>
        <v>3</v>
      </c>
      <c r="B416" s="96"/>
      <c r="C416" s="97"/>
      <c r="D416" s="98"/>
      <c r="E416" s="117"/>
      <c r="F416" s="117"/>
      <c r="G416" s="117"/>
      <c r="H416" s="117"/>
      <c r="I416" s="117"/>
      <c r="J416" s="117"/>
      <c r="K416" s="117"/>
    </row>
    <row r="417" customFormat="false" ht="12.75" hidden="false" customHeight="false" outlineLevel="0" collapsed="false">
      <c r="A417" s="132" t="n">
        <f aca="false">A418</f>
        <v>3</v>
      </c>
      <c r="B417" s="96"/>
      <c r="C417" s="134" t="s">
        <v>318</v>
      </c>
      <c r="D417" s="98"/>
      <c r="E417" s="117"/>
      <c r="F417" s="117"/>
      <c r="G417" s="117"/>
      <c r="H417" s="117"/>
      <c r="I417" s="117"/>
      <c r="J417" s="117"/>
      <c r="K417" s="117"/>
    </row>
    <row r="418" customFormat="false" ht="12.75" hidden="false" customHeight="false" outlineLevel="0" collapsed="false">
      <c r="A418" s="46" t="n">
        <f aca="false">IF(MAX(E418:X418)=0,IF(MIN(E418:X418)=0,3,2),2)</f>
        <v>3</v>
      </c>
      <c r="B418" s="47"/>
      <c r="C418" s="70" t="s">
        <v>108</v>
      </c>
      <c r="D418" s="71"/>
      <c r="E418" s="45" t="n">
        <f aca="false">SUBTOTAL(9,E419:E460)</f>
        <v>0</v>
      </c>
      <c r="F418" s="45" t="n">
        <f aca="false">SUBTOTAL(9,F419:F460)</f>
        <v>0</v>
      </c>
      <c r="G418" s="45" t="n">
        <f aca="false">SUBTOTAL(9,G419:G460)</f>
        <v>0</v>
      </c>
      <c r="H418" s="45" t="n">
        <f aca="false">SUBTOTAL(9,H419:H460)</f>
        <v>0</v>
      </c>
      <c r="I418" s="45" t="n">
        <f aca="false">SUBTOTAL(9,I419:I460)</f>
        <v>0</v>
      </c>
      <c r="J418" s="45" t="n">
        <f aca="false">SUBTOTAL(9,J419:J460)</f>
        <v>0</v>
      </c>
      <c r="K418" s="45" t="n">
        <f aca="false">SUBTOTAL(9,K419:K460)</f>
        <v>0</v>
      </c>
    </row>
    <row r="419" s="72" customFormat="true" ht="12.75" hidden="false" customHeight="false" outlineLevel="0" collapsed="false">
      <c r="A419" s="46" t="n">
        <f aca="false">IF(MAX(E419:L419)=0,IF(MIN(E419:L419)=0,3,2),2)</f>
        <v>3</v>
      </c>
      <c r="B419" s="47" t="s">
        <v>20</v>
      </c>
      <c r="C419" s="70" t="s">
        <v>109</v>
      </c>
      <c r="D419" s="71"/>
      <c r="E419" s="45" t="n">
        <f aca="false">SUBTOTAL(9,E420:E439)</f>
        <v>0</v>
      </c>
      <c r="F419" s="45" t="n">
        <f aca="false">SUBTOTAL(9,F420:F439)</f>
        <v>0</v>
      </c>
      <c r="G419" s="45" t="n">
        <f aca="false">SUBTOTAL(9,G420:G439)</f>
        <v>0</v>
      </c>
      <c r="H419" s="45" t="n">
        <f aca="false">SUBTOTAL(9,H420:H439)</f>
        <v>0</v>
      </c>
      <c r="I419" s="45" t="n">
        <f aca="false">SUBTOTAL(9,I420:I439)</f>
        <v>0</v>
      </c>
      <c r="J419" s="45" t="n">
        <f aca="false">SUBTOTAL(9,J420:J439)</f>
        <v>0</v>
      </c>
      <c r="K419" s="45" t="n">
        <f aca="false">SUBTOTAL(9,K420:K439)</f>
        <v>0</v>
      </c>
    </row>
    <row r="420" s="72" customFormat="true" ht="12.75" hidden="false" customHeight="false" outlineLevel="0" collapsed="false">
      <c r="A420" s="46" t="n">
        <f aca="false">IF(MAX(E420:L420)=0,IF(MIN(E420:L420)=0,3,2),2)</f>
        <v>3</v>
      </c>
      <c r="B420" s="73"/>
      <c r="C420" s="70" t="s">
        <v>110</v>
      </c>
      <c r="D420" s="71"/>
      <c r="E420" s="45" t="n">
        <f aca="false">SUBTOTAL(9,E421:E430)</f>
        <v>0</v>
      </c>
      <c r="F420" s="45" t="n">
        <f aca="false">SUBTOTAL(9,F421:F430)</f>
        <v>0</v>
      </c>
      <c r="G420" s="45" t="n">
        <f aca="false">SUBTOTAL(9,G421:G430)</f>
        <v>0</v>
      </c>
      <c r="H420" s="45" t="n">
        <f aca="false">SUBTOTAL(9,H421:H430)</f>
        <v>0</v>
      </c>
      <c r="I420" s="45" t="n">
        <f aca="false">SUBTOTAL(9,I421:I430)</f>
        <v>0</v>
      </c>
      <c r="J420" s="45" t="n">
        <f aca="false">SUBTOTAL(9,J421:J430)</f>
        <v>0</v>
      </c>
      <c r="K420" s="45" t="n">
        <f aca="false">SUBTOTAL(9,K421:K430)</f>
        <v>0</v>
      </c>
    </row>
    <row r="421" s="72" customFormat="true" ht="25.5" hidden="false" customHeight="false" outlineLevel="0" collapsed="false">
      <c r="A421" s="46" t="n">
        <f aca="false">IF(MAX(E421:L421)=0,IF(MIN(E421:L421)=0,3,2),2)</f>
        <v>3</v>
      </c>
      <c r="B421" s="74"/>
      <c r="C421" s="75" t="s">
        <v>111</v>
      </c>
      <c r="D421" s="76" t="s">
        <v>23</v>
      </c>
      <c r="E421" s="45" t="n">
        <f aca="false">SUBTOTAL(9,E422:E423)</f>
        <v>0</v>
      </c>
      <c r="F421" s="45" t="n">
        <f aca="false">SUBTOTAL(9,F422:F423)</f>
        <v>0</v>
      </c>
      <c r="G421" s="45" t="n">
        <f aca="false">SUBTOTAL(9,G422:G423)</f>
        <v>0</v>
      </c>
      <c r="H421" s="45" t="n">
        <f aca="false">SUBTOTAL(9,H422:H423)</f>
        <v>0</v>
      </c>
      <c r="I421" s="45" t="n">
        <f aca="false">SUBTOTAL(9,I422:I423)</f>
        <v>0</v>
      </c>
      <c r="J421" s="45" t="n">
        <f aca="false">SUBTOTAL(9,J422:J423)</f>
        <v>0</v>
      </c>
      <c r="K421" s="45" t="n">
        <f aca="false">SUBTOTAL(9,K422:K423)</f>
        <v>0</v>
      </c>
    </row>
    <row r="422" s="72" customFormat="true" ht="12.75" hidden="false" customHeight="false" outlineLevel="0" collapsed="false">
      <c r="A422" s="46" t="n">
        <f aca="false">IF(MAX(E422:L422)=0,IF(MIN(E422:L422)=0,3,2),2)</f>
        <v>3</v>
      </c>
      <c r="B422" s="74"/>
      <c r="C422" s="75" t="s">
        <v>344</v>
      </c>
      <c r="D422" s="76"/>
      <c r="E422" s="52"/>
      <c r="F422" s="52"/>
      <c r="G422" s="53" t="n">
        <f aca="false">E422+F422</f>
        <v>0</v>
      </c>
      <c r="H422" s="52"/>
      <c r="I422" s="53" t="n">
        <f aca="false">G422+H422</f>
        <v>0</v>
      </c>
      <c r="J422" s="52"/>
      <c r="K422" s="53" t="n">
        <f aca="false">I422+J422</f>
        <v>0</v>
      </c>
    </row>
    <row r="423" s="72" customFormat="true" ht="12.75" hidden="false" customHeight="false" outlineLevel="0" collapsed="false">
      <c r="A423" s="46" t="n">
        <f aca="false">IF(MAX(E423:L423)=0,IF(MIN(E423:L423)=0,3,2),2)</f>
        <v>3</v>
      </c>
      <c r="B423" s="74"/>
      <c r="C423" s="75" t="s">
        <v>113</v>
      </c>
      <c r="D423" s="76" t="s">
        <v>114</v>
      </c>
      <c r="E423" s="52"/>
      <c r="F423" s="52"/>
      <c r="G423" s="53" t="n">
        <f aca="false">E423+F423</f>
        <v>0</v>
      </c>
      <c r="H423" s="52"/>
      <c r="I423" s="53" t="n">
        <f aca="false">G423+H423</f>
        <v>0</v>
      </c>
      <c r="J423" s="52"/>
      <c r="K423" s="53" t="n">
        <f aca="false">I423+J423</f>
        <v>0</v>
      </c>
    </row>
    <row r="424" s="72" customFormat="true" ht="12.75" hidden="false" customHeight="false" outlineLevel="0" collapsed="false">
      <c r="A424" s="46" t="n">
        <f aca="false">IF(MAX(E424:L424)=0,IF(MIN(E424:L424)=0,3,2),2)</f>
        <v>3</v>
      </c>
      <c r="B424" s="77"/>
      <c r="C424" s="78" t="s">
        <v>115</v>
      </c>
      <c r="D424" s="79" t="s">
        <v>25</v>
      </c>
      <c r="E424" s="52"/>
      <c r="F424" s="52"/>
      <c r="G424" s="53" t="n">
        <f aca="false">E424+F424</f>
        <v>0</v>
      </c>
      <c r="H424" s="52"/>
      <c r="I424" s="53" t="n">
        <f aca="false">G424+H424</f>
        <v>0</v>
      </c>
      <c r="J424" s="52"/>
      <c r="K424" s="53" t="n">
        <f aca="false">I424+J424</f>
        <v>0</v>
      </c>
    </row>
    <row r="425" s="72" customFormat="true" ht="12.75" hidden="false" customHeight="false" outlineLevel="0" collapsed="false">
      <c r="A425" s="46" t="n">
        <f aca="false">IF(MAX(E425:L425)=0,IF(MIN(E425:L425)=0,3,2),2)</f>
        <v>3</v>
      </c>
      <c r="B425" s="77"/>
      <c r="C425" s="75" t="s">
        <v>116</v>
      </c>
      <c r="D425" s="79"/>
      <c r="E425" s="45" t="n">
        <f aca="false">SUBTOTAL(9,E426:E430)</f>
        <v>0</v>
      </c>
      <c r="F425" s="45" t="n">
        <f aca="false">SUBTOTAL(9,F426:F430)</f>
        <v>0</v>
      </c>
      <c r="G425" s="45" t="n">
        <f aca="false">SUBTOTAL(9,G426:G430)</f>
        <v>0</v>
      </c>
      <c r="H425" s="45" t="n">
        <f aca="false">SUBTOTAL(9,H426:H430)</f>
        <v>0</v>
      </c>
      <c r="I425" s="45" t="n">
        <f aca="false">SUBTOTAL(9,I426:I430)</f>
        <v>0</v>
      </c>
      <c r="J425" s="45" t="n">
        <f aca="false">SUBTOTAL(9,J426:J430)</f>
        <v>0</v>
      </c>
      <c r="K425" s="45" t="n">
        <f aca="false">SUBTOTAL(9,K426:K430)</f>
        <v>0</v>
      </c>
    </row>
    <row r="426" s="72" customFormat="true" ht="25.5" hidden="false" customHeight="false" outlineLevel="0" collapsed="false">
      <c r="A426" s="46" t="n">
        <f aca="false">IF(MAX(E426:L426)=0,IF(MIN(E426:L426)=0,3,2),2)</f>
        <v>3</v>
      </c>
      <c r="B426" s="77"/>
      <c r="C426" s="75" t="s">
        <v>117</v>
      </c>
      <c r="D426" s="79" t="s">
        <v>118</v>
      </c>
      <c r="E426" s="52"/>
      <c r="F426" s="52"/>
      <c r="G426" s="53" t="n">
        <f aca="false">E426+F426</f>
        <v>0</v>
      </c>
      <c r="H426" s="52"/>
      <c r="I426" s="53" t="n">
        <f aca="false">G426+H426</f>
        <v>0</v>
      </c>
      <c r="J426" s="52"/>
      <c r="K426" s="53" t="n">
        <f aca="false">I426+J426</f>
        <v>0</v>
      </c>
    </row>
    <row r="427" s="72" customFormat="true" ht="12.75" hidden="false" customHeight="false" outlineLevel="0" collapsed="false">
      <c r="A427" s="46" t="n">
        <f aca="false">IF(MAX(E427:L427)=0,IF(MIN(E427:L427)=0,3,2),2)</f>
        <v>3</v>
      </c>
      <c r="B427" s="77"/>
      <c r="C427" s="75" t="s">
        <v>121</v>
      </c>
      <c r="D427" s="79" t="s">
        <v>122</v>
      </c>
      <c r="E427" s="52"/>
      <c r="F427" s="52"/>
      <c r="G427" s="53" t="n">
        <f aca="false">E427+F427</f>
        <v>0</v>
      </c>
      <c r="H427" s="52"/>
      <c r="I427" s="53" t="n">
        <f aca="false">G427+H427</f>
        <v>0</v>
      </c>
      <c r="J427" s="52"/>
      <c r="K427" s="53" t="n">
        <f aca="false">I427+J427</f>
        <v>0</v>
      </c>
    </row>
    <row r="428" s="72" customFormat="true" ht="12.75" hidden="false" customHeight="false" outlineLevel="0" collapsed="false">
      <c r="A428" s="46" t="n">
        <f aca="false">IF(MAX(E428:L428)=0,IF(MIN(E428:L428)=0,3,2),2)</f>
        <v>3</v>
      </c>
      <c r="B428" s="77"/>
      <c r="C428" s="75" t="s">
        <v>123</v>
      </c>
      <c r="D428" s="79" t="s">
        <v>124</v>
      </c>
      <c r="E428" s="52"/>
      <c r="F428" s="52"/>
      <c r="G428" s="53" t="n">
        <f aca="false">E428+F428</f>
        <v>0</v>
      </c>
      <c r="H428" s="52"/>
      <c r="I428" s="53" t="n">
        <f aca="false">G428+H428</f>
        <v>0</v>
      </c>
      <c r="J428" s="52"/>
      <c r="K428" s="53" t="n">
        <f aca="false">I428+J428</f>
        <v>0</v>
      </c>
    </row>
    <row r="429" s="72" customFormat="true" ht="25.5" hidden="false" customHeight="false" outlineLevel="0" collapsed="false">
      <c r="A429" s="46" t="n">
        <f aca="false">IF(MAX(E429:L429)=0,IF(MIN(E429:L429)=0,3,2),2)</f>
        <v>3</v>
      </c>
      <c r="B429" s="77"/>
      <c r="C429" s="75" t="s">
        <v>125</v>
      </c>
      <c r="D429" s="79" t="s">
        <v>126</v>
      </c>
      <c r="E429" s="52"/>
      <c r="F429" s="52"/>
      <c r="G429" s="53" t="n">
        <f aca="false">E429+F429</f>
        <v>0</v>
      </c>
      <c r="H429" s="52"/>
      <c r="I429" s="53" t="n">
        <f aca="false">G429+H429</f>
        <v>0</v>
      </c>
      <c r="J429" s="52"/>
      <c r="K429" s="53" t="n">
        <f aca="false">I429+J429</f>
        <v>0</v>
      </c>
    </row>
    <row r="430" s="72" customFormat="true" ht="12.75" hidden="false" customHeight="false" outlineLevel="0" collapsed="false">
      <c r="A430" s="46" t="n">
        <f aca="false">IF(MAX(E430:L430)=0,IF(MIN(E430:L430)=0,3,2),2)</f>
        <v>3</v>
      </c>
      <c r="B430" s="77"/>
      <c r="C430" s="75" t="s">
        <v>127</v>
      </c>
      <c r="D430" s="79" t="s">
        <v>29</v>
      </c>
      <c r="E430" s="52"/>
      <c r="F430" s="52"/>
      <c r="G430" s="53" t="n">
        <f aca="false">E430+F430</f>
        <v>0</v>
      </c>
      <c r="H430" s="52"/>
      <c r="I430" s="53" t="n">
        <f aca="false">G430+H430</f>
        <v>0</v>
      </c>
      <c r="J430" s="52"/>
      <c r="K430" s="53" t="n">
        <f aca="false">I430+J430</f>
        <v>0</v>
      </c>
    </row>
    <row r="431" s="72" customFormat="true" ht="12.75" hidden="false" customHeight="false" outlineLevel="0" collapsed="false">
      <c r="A431" s="46" t="n">
        <f aca="false">IF(MAX(E431:L431)=0,IF(MIN(E431:L431)=0,3,2),2)</f>
        <v>3</v>
      </c>
      <c r="B431" s="73"/>
      <c r="C431" s="70" t="s">
        <v>128</v>
      </c>
      <c r="D431" s="71"/>
      <c r="E431" s="45" t="n">
        <f aca="false">SUBTOTAL(9,E432:E433)</f>
        <v>0</v>
      </c>
      <c r="F431" s="45" t="n">
        <f aca="false">SUBTOTAL(9,F432:F433)</f>
        <v>0</v>
      </c>
      <c r="G431" s="45" t="n">
        <f aca="false">SUBTOTAL(9,G432:G433)</f>
        <v>0</v>
      </c>
      <c r="H431" s="45" t="n">
        <f aca="false">SUBTOTAL(9,H432:H433)</f>
        <v>0</v>
      </c>
      <c r="I431" s="45" t="n">
        <f aca="false">SUBTOTAL(9,I432:I433)</f>
        <v>0</v>
      </c>
      <c r="J431" s="45" t="n">
        <f aca="false">SUBTOTAL(9,J432:J433)</f>
        <v>0</v>
      </c>
      <c r="K431" s="45" t="n">
        <f aca="false">SUBTOTAL(9,K432:K433)</f>
        <v>0</v>
      </c>
    </row>
    <row r="432" s="72" customFormat="true" ht="12.75" hidden="false" customHeight="false" outlineLevel="0" collapsed="false">
      <c r="A432" s="46" t="n">
        <f aca="false">IF(MAX(E432:L432)=0,IF(MIN(E432:L432)=0,3,2),2)</f>
        <v>3</v>
      </c>
      <c r="B432" s="77"/>
      <c r="C432" s="78" t="s">
        <v>129</v>
      </c>
      <c r="D432" s="79" t="s">
        <v>39</v>
      </c>
      <c r="E432" s="52"/>
      <c r="F432" s="52"/>
      <c r="G432" s="53" t="n">
        <f aca="false">E432+F432</f>
        <v>0</v>
      </c>
      <c r="H432" s="52"/>
      <c r="I432" s="53" t="n">
        <f aca="false">G432+H432</f>
        <v>0</v>
      </c>
      <c r="J432" s="52"/>
      <c r="K432" s="53" t="n">
        <f aca="false">I432+J432</f>
        <v>0</v>
      </c>
    </row>
    <row r="433" s="72" customFormat="true" ht="25.5" hidden="false" customHeight="false" outlineLevel="0" collapsed="false">
      <c r="A433" s="46" t="n">
        <f aca="false">IF(MAX(E433:L433)=0,IF(MIN(E433:L433)=0,3,2),2)</f>
        <v>3</v>
      </c>
      <c r="B433" s="80"/>
      <c r="C433" s="81" t="s">
        <v>133</v>
      </c>
      <c r="D433" s="82" t="s">
        <v>105</v>
      </c>
      <c r="E433" s="52"/>
      <c r="F433" s="52"/>
      <c r="G433" s="53" t="n">
        <f aca="false">E433+F433</f>
        <v>0</v>
      </c>
      <c r="H433" s="52"/>
      <c r="I433" s="53" t="n">
        <f aca="false">G433+H433</f>
        <v>0</v>
      </c>
      <c r="J433" s="52"/>
      <c r="K433" s="53" t="n">
        <f aca="false">I433+J433</f>
        <v>0</v>
      </c>
    </row>
    <row r="434" s="72" customFormat="true" ht="12.75" hidden="false" customHeight="false" outlineLevel="0" collapsed="false">
      <c r="A434" s="46" t="n">
        <f aca="false">IF(MAX(E434:L434)=0,IF(MIN(E434:L434)=0,3,2),2)</f>
        <v>3</v>
      </c>
      <c r="B434" s="83"/>
      <c r="C434" s="84" t="s">
        <v>134</v>
      </c>
      <c r="D434" s="82"/>
      <c r="E434" s="45" t="n">
        <f aca="false">SUBTOTAL(9,E435:E439)</f>
        <v>0</v>
      </c>
      <c r="F434" s="45" t="n">
        <f aca="false">SUBTOTAL(9,F435:F439)</f>
        <v>0</v>
      </c>
      <c r="G434" s="45" t="n">
        <f aca="false">SUBTOTAL(9,G435:G439)</f>
        <v>0</v>
      </c>
      <c r="H434" s="45" t="n">
        <f aca="false">SUBTOTAL(9,H435:H439)</f>
        <v>0</v>
      </c>
      <c r="I434" s="45" t="n">
        <f aca="false">SUBTOTAL(9,I435:I439)</f>
        <v>0</v>
      </c>
      <c r="J434" s="45" t="n">
        <f aca="false">SUBTOTAL(9,J435:J439)</f>
        <v>0</v>
      </c>
      <c r="K434" s="45" t="n">
        <f aca="false">SUBTOTAL(9,K435:K439)</f>
        <v>0</v>
      </c>
    </row>
    <row r="435" s="72" customFormat="true" ht="12.75" hidden="false" customHeight="false" outlineLevel="0" collapsed="false">
      <c r="A435" s="46" t="n">
        <f aca="false">IF(MAX(E435:L435)=0,IF(MIN(E435:L435)=0,3,2),2)</f>
        <v>3</v>
      </c>
      <c r="B435" s="80"/>
      <c r="C435" s="81" t="s">
        <v>135</v>
      </c>
      <c r="D435" s="82" t="s">
        <v>136</v>
      </c>
      <c r="E435" s="52"/>
      <c r="F435" s="52"/>
      <c r="G435" s="53" t="n">
        <f aca="false">E435+F435</f>
        <v>0</v>
      </c>
      <c r="H435" s="52"/>
      <c r="I435" s="53" t="n">
        <f aca="false">G435+H435</f>
        <v>0</v>
      </c>
      <c r="J435" s="52"/>
      <c r="K435" s="53" t="n">
        <f aca="false">I435+J435</f>
        <v>0</v>
      </c>
    </row>
    <row r="436" s="72" customFormat="true" ht="12.75" hidden="false" customHeight="false" outlineLevel="0" collapsed="false">
      <c r="A436" s="46" t="n">
        <f aca="false">IF(MAX(E436:L436)=0,IF(MIN(E436:L436)=0,3,2),2)</f>
        <v>3</v>
      </c>
      <c r="B436" s="80"/>
      <c r="C436" s="81" t="s">
        <v>137</v>
      </c>
      <c r="D436" s="82" t="s">
        <v>138</v>
      </c>
      <c r="E436" s="52"/>
      <c r="F436" s="52"/>
      <c r="G436" s="53" t="n">
        <f aca="false">E436+F436</f>
        <v>0</v>
      </c>
      <c r="H436" s="52"/>
      <c r="I436" s="53" t="n">
        <f aca="false">G436+H436</f>
        <v>0</v>
      </c>
      <c r="J436" s="52"/>
      <c r="K436" s="53" t="n">
        <f aca="false">I436+J436</f>
        <v>0</v>
      </c>
    </row>
    <row r="437" s="72" customFormat="true" ht="12.75" hidden="false" customHeight="false" outlineLevel="0" collapsed="false">
      <c r="A437" s="46" t="n">
        <f aca="false">IF(MAX(E437:L437)=0,IF(MIN(E437:L437)=0,3,2),2)</f>
        <v>3</v>
      </c>
      <c r="B437" s="80"/>
      <c r="C437" s="81" t="s">
        <v>139</v>
      </c>
      <c r="D437" s="82" t="s">
        <v>140</v>
      </c>
      <c r="E437" s="52"/>
      <c r="F437" s="52"/>
      <c r="G437" s="53" t="n">
        <f aca="false">E437+F437</f>
        <v>0</v>
      </c>
      <c r="H437" s="52"/>
      <c r="I437" s="53" t="n">
        <f aca="false">G437+H437</f>
        <v>0</v>
      </c>
      <c r="J437" s="52"/>
      <c r="K437" s="53" t="n">
        <f aca="false">I437+J437</f>
        <v>0</v>
      </c>
    </row>
    <row r="438" s="72" customFormat="true" ht="12.75" hidden="false" customHeight="false" outlineLevel="0" collapsed="false">
      <c r="A438" s="46" t="n">
        <f aca="false">IF(MAX(E438:L438)=0,IF(MIN(E438:L438)=0,3,2),2)</f>
        <v>3</v>
      </c>
      <c r="B438" s="80"/>
      <c r="C438" s="81" t="s">
        <v>141</v>
      </c>
      <c r="D438" s="82" t="s">
        <v>142</v>
      </c>
      <c r="E438" s="52"/>
      <c r="F438" s="52"/>
      <c r="G438" s="53" t="n">
        <f aca="false">E438+F438</f>
        <v>0</v>
      </c>
      <c r="H438" s="52"/>
      <c r="I438" s="53" t="n">
        <f aca="false">G438+H438</f>
        <v>0</v>
      </c>
      <c r="J438" s="52"/>
      <c r="K438" s="53" t="n">
        <f aca="false">I438+J438</f>
        <v>0</v>
      </c>
    </row>
    <row r="439" s="72" customFormat="true" ht="12.75" hidden="false" customHeight="false" outlineLevel="0" collapsed="false">
      <c r="A439" s="46" t="n">
        <f aca="false">IF(MAX(E439:L439)=0,IF(MIN(E439:L439)=0,3,2),2)</f>
        <v>3</v>
      </c>
      <c r="B439" s="80"/>
      <c r="C439" s="81" t="s">
        <v>143</v>
      </c>
      <c r="D439" s="82" t="s">
        <v>144</v>
      </c>
      <c r="E439" s="52"/>
      <c r="F439" s="52"/>
      <c r="G439" s="53" t="n">
        <f aca="false">E439+F439</f>
        <v>0</v>
      </c>
      <c r="H439" s="52"/>
      <c r="I439" s="53" t="n">
        <f aca="false">G439+H439</f>
        <v>0</v>
      </c>
      <c r="J439" s="52"/>
      <c r="K439" s="53" t="n">
        <f aca="false">I439+J439</f>
        <v>0</v>
      </c>
    </row>
    <row r="440" s="72" customFormat="true" ht="12.75" hidden="false" customHeight="false" outlineLevel="0" collapsed="false">
      <c r="A440" s="46" t="n">
        <f aca="false">IF(MAX(E440:L440)=0,IF(MIN(E440:L440)=0,3,2),2)</f>
        <v>3</v>
      </c>
      <c r="B440" s="47" t="s">
        <v>145</v>
      </c>
      <c r="C440" s="84" t="s">
        <v>146</v>
      </c>
      <c r="D440" s="71"/>
      <c r="E440" s="45" t="n">
        <f aca="false">SUBTOTAL(9,E441:E460)</f>
        <v>0</v>
      </c>
      <c r="F440" s="45" t="n">
        <f aca="false">SUBTOTAL(9,F441:F460)</f>
        <v>0</v>
      </c>
      <c r="G440" s="45" t="n">
        <f aca="false">SUBTOTAL(9,G441:G460)</f>
        <v>0</v>
      </c>
      <c r="H440" s="45" t="n">
        <f aca="false">SUBTOTAL(9,H441:H460)</f>
        <v>0</v>
      </c>
      <c r="I440" s="45" t="n">
        <f aca="false">SUBTOTAL(9,I441:I460)</f>
        <v>0</v>
      </c>
      <c r="J440" s="45" t="n">
        <f aca="false">SUBTOTAL(9,J441:J460)</f>
        <v>0</v>
      </c>
      <c r="K440" s="45" t="n">
        <f aca="false">SUBTOTAL(9,K441:K460)</f>
        <v>0</v>
      </c>
    </row>
    <row r="441" s="72" customFormat="true" ht="12.75" hidden="false" customHeight="false" outlineLevel="0" collapsed="false">
      <c r="A441" s="46" t="n">
        <f aca="false">IF(MAX(E441:L441)=0,IF(MIN(E441:L441)=0,3,2),2)</f>
        <v>3</v>
      </c>
      <c r="B441" s="83"/>
      <c r="C441" s="85" t="s">
        <v>147</v>
      </c>
      <c r="D441" s="71"/>
      <c r="E441" s="45" t="n">
        <f aca="false">SUBTOTAL(9,E442:E454)</f>
        <v>0</v>
      </c>
      <c r="F441" s="45" t="n">
        <f aca="false">SUBTOTAL(9,F442:F454)</f>
        <v>0</v>
      </c>
      <c r="G441" s="45" t="n">
        <f aca="false">SUBTOTAL(9,G442:G454)</f>
        <v>0</v>
      </c>
      <c r="H441" s="45" t="n">
        <f aca="false">SUBTOTAL(9,H442:H454)</f>
        <v>0</v>
      </c>
      <c r="I441" s="45" t="n">
        <f aca="false">SUBTOTAL(9,I442:I454)</f>
        <v>0</v>
      </c>
      <c r="J441" s="45" t="n">
        <f aca="false">SUBTOTAL(9,J442:J454)</f>
        <v>0</v>
      </c>
      <c r="K441" s="45" t="n">
        <f aca="false">SUBTOTAL(9,K442:K454)</f>
        <v>0</v>
      </c>
    </row>
    <row r="442" s="72" customFormat="true" ht="12.75" hidden="false" customHeight="false" outlineLevel="0" collapsed="false">
      <c r="A442" s="46" t="n">
        <f aca="false">IF(MAX(E442:L442)=0,IF(MIN(E442:L442)=0,3,2),2)</f>
        <v>3</v>
      </c>
      <c r="B442" s="77"/>
      <c r="C442" s="86" t="s">
        <v>148</v>
      </c>
      <c r="D442" s="79" t="s">
        <v>25</v>
      </c>
      <c r="E442" s="52"/>
      <c r="F442" s="52"/>
      <c r="G442" s="53" t="n">
        <f aca="false">E442+F442</f>
        <v>0</v>
      </c>
      <c r="H442" s="52"/>
      <c r="I442" s="53" t="n">
        <f aca="false">G442+H442</f>
        <v>0</v>
      </c>
      <c r="J442" s="52"/>
      <c r="K442" s="53" t="n">
        <f aca="false">I442+J442</f>
        <v>0</v>
      </c>
    </row>
    <row r="443" s="72" customFormat="true" ht="12.75" hidden="false" customHeight="false" outlineLevel="0" collapsed="false">
      <c r="A443" s="46" t="n">
        <f aca="false">IF(MAX(E443:L443)=0,IF(MIN(E443:L443)=0,3,2),2)</f>
        <v>3</v>
      </c>
      <c r="B443" s="77"/>
      <c r="C443" s="87" t="s">
        <v>28</v>
      </c>
      <c r="D443" s="79"/>
      <c r="E443" s="45" t="n">
        <f aca="false">SUBTOTAL(9,E444:E448)</f>
        <v>0</v>
      </c>
      <c r="F443" s="45" t="n">
        <f aca="false">SUBTOTAL(9,F444:F448)</f>
        <v>0</v>
      </c>
      <c r="G443" s="45" t="n">
        <f aca="false">SUBTOTAL(9,G444:G448)</f>
        <v>0</v>
      </c>
      <c r="H443" s="45" t="n">
        <f aca="false">SUBTOTAL(9,H444:H448)</f>
        <v>0</v>
      </c>
      <c r="I443" s="45" t="n">
        <f aca="false">SUBTOTAL(9,I444:I448)</f>
        <v>0</v>
      </c>
      <c r="J443" s="45" t="n">
        <f aca="false">SUBTOTAL(9,J444:J448)</f>
        <v>0</v>
      </c>
      <c r="K443" s="45" t="n">
        <f aca="false">SUBTOTAL(9,K444:K448)</f>
        <v>0</v>
      </c>
    </row>
    <row r="444" s="72" customFormat="true" ht="25.5" hidden="false" customHeight="false" outlineLevel="0" collapsed="false">
      <c r="A444" s="46" t="n">
        <f aca="false">IF(MAX(E444:L444)=0,IF(MIN(E444:L444)=0,3,2),2)</f>
        <v>3</v>
      </c>
      <c r="B444" s="77"/>
      <c r="C444" s="88" t="s">
        <v>149</v>
      </c>
      <c r="D444" s="79" t="s">
        <v>118</v>
      </c>
      <c r="E444" s="52"/>
      <c r="F444" s="52"/>
      <c r="G444" s="53" t="n">
        <f aca="false">E444+F444</f>
        <v>0</v>
      </c>
      <c r="H444" s="52"/>
      <c r="I444" s="53" t="n">
        <f aca="false">G444+H444</f>
        <v>0</v>
      </c>
      <c r="J444" s="52"/>
      <c r="K444" s="53" t="n">
        <f aca="false">I444+J444</f>
        <v>0</v>
      </c>
    </row>
    <row r="445" s="72" customFormat="true" ht="12.75" hidden="false" customHeight="false" outlineLevel="0" collapsed="false">
      <c r="A445" s="46" t="n">
        <f aca="false">IF(MAX(E445:L445)=0,IF(MIN(E445:L445)=0,3,2),2)</f>
        <v>3</v>
      </c>
      <c r="B445" s="77"/>
      <c r="C445" s="88" t="s">
        <v>151</v>
      </c>
      <c r="D445" s="79" t="s">
        <v>122</v>
      </c>
      <c r="E445" s="52"/>
      <c r="F445" s="52"/>
      <c r="G445" s="53" t="n">
        <f aca="false">E445+F445</f>
        <v>0</v>
      </c>
      <c r="H445" s="52"/>
      <c r="I445" s="53" t="n">
        <f aca="false">G445+H445</f>
        <v>0</v>
      </c>
      <c r="J445" s="52"/>
      <c r="K445" s="53" t="n">
        <f aca="false">I445+J445</f>
        <v>0</v>
      </c>
    </row>
    <row r="446" s="72" customFormat="true" ht="12.75" hidden="false" customHeight="false" outlineLevel="0" collapsed="false">
      <c r="A446" s="46" t="n">
        <f aca="false">IF(MAX(E446:L446)=0,IF(MIN(E446:L446)=0,3,2),2)</f>
        <v>3</v>
      </c>
      <c r="B446" s="77"/>
      <c r="C446" s="88" t="s">
        <v>152</v>
      </c>
      <c r="D446" s="79" t="s">
        <v>124</v>
      </c>
      <c r="E446" s="52"/>
      <c r="F446" s="52"/>
      <c r="G446" s="53" t="n">
        <f aca="false">E446+F446</f>
        <v>0</v>
      </c>
      <c r="H446" s="52"/>
      <c r="I446" s="53" t="n">
        <f aca="false">G446+H446</f>
        <v>0</v>
      </c>
      <c r="J446" s="52"/>
      <c r="K446" s="53" t="n">
        <f aca="false">I446+J446</f>
        <v>0</v>
      </c>
    </row>
    <row r="447" s="72" customFormat="true" ht="25.5" hidden="false" customHeight="false" outlineLevel="0" collapsed="false">
      <c r="A447" s="46" t="n">
        <f aca="false">IF(MAX(E447:L447)=0,IF(MIN(E447:L447)=0,3,2),2)</f>
        <v>3</v>
      </c>
      <c r="B447" s="77"/>
      <c r="C447" s="88" t="s">
        <v>153</v>
      </c>
      <c r="D447" s="79" t="s">
        <v>126</v>
      </c>
      <c r="E447" s="52"/>
      <c r="F447" s="52"/>
      <c r="G447" s="53" t="n">
        <f aca="false">E447+F447</f>
        <v>0</v>
      </c>
      <c r="H447" s="52"/>
      <c r="I447" s="53" t="n">
        <f aca="false">G447+H447</f>
        <v>0</v>
      </c>
      <c r="J447" s="52"/>
      <c r="K447" s="53" t="n">
        <f aca="false">I447+J447</f>
        <v>0</v>
      </c>
    </row>
    <row r="448" s="72" customFormat="true" ht="12.75" hidden="false" customHeight="false" outlineLevel="0" collapsed="false">
      <c r="A448" s="46" t="n">
        <f aca="false">IF(MAX(E448:L448)=0,IF(MIN(E448:L448)=0,3,2),2)</f>
        <v>3</v>
      </c>
      <c r="B448" s="77"/>
      <c r="C448" s="88" t="s">
        <v>154</v>
      </c>
      <c r="D448" s="79" t="s">
        <v>29</v>
      </c>
      <c r="E448" s="52"/>
      <c r="F448" s="52"/>
      <c r="G448" s="53" t="n">
        <f aca="false">E448+F448</f>
        <v>0</v>
      </c>
      <c r="H448" s="52"/>
      <c r="I448" s="53" t="n">
        <f aca="false">G448+H448</f>
        <v>0</v>
      </c>
      <c r="J448" s="52"/>
      <c r="K448" s="53" t="n">
        <f aca="false">I448+J448</f>
        <v>0</v>
      </c>
    </row>
    <row r="449" s="72" customFormat="true" ht="12.75" hidden="false" customHeight="false" outlineLevel="0" collapsed="false">
      <c r="A449" s="46" t="n">
        <f aca="false">IF(MAX(E449:L449)=0,IF(MIN(E449:L449)=0,3,2),2)</f>
        <v>3</v>
      </c>
      <c r="B449" s="77"/>
      <c r="C449" s="86" t="s">
        <v>155</v>
      </c>
      <c r="D449" s="79" t="s">
        <v>39</v>
      </c>
      <c r="E449" s="52"/>
      <c r="F449" s="52"/>
      <c r="G449" s="53" t="n">
        <f aca="false">E449+F449</f>
        <v>0</v>
      </c>
      <c r="H449" s="52"/>
      <c r="I449" s="53" t="n">
        <f aca="false">G449+H449</f>
        <v>0</v>
      </c>
      <c r="J449" s="52"/>
      <c r="K449" s="53" t="n">
        <f aca="false">I449+J449</f>
        <v>0</v>
      </c>
    </row>
    <row r="450" s="72" customFormat="true" ht="12.75" hidden="false" customHeight="false" outlineLevel="0" collapsed="false">
      <c r="A450" s="46" t="n">
        <f aca="false">IF(MAX(E450:L450)=0,IF(MIN(E450:L450)=0,3,2),2)</f>
        <v>3</v>
      </c>
      <c r="B450" s="80"/>
      <c r="C450" s="89" t="s">
        <v>161</v>
      </c>
      <c r="D450" s="82" t="s">
        <v>88</v>
      </c>
      <c r="E450" s="52"/>
      <c r="F450" s="52"/>
      <c r="G450" s="53" t="n">
        <f aca="false">E450+F450</f>
        <v>0</v>
      </c>
      <c r="H450" s="52"/>
      <c r="I450" s="53" t="n">
        <f aca="false">G450+H450</f>
        <v>0</v>
      </c>
      <c r="J450" s="52"/>
      <c r="K450" s="53" t="n">
        <f aca="false">I450+J450</f>
        <v>0</v>
      </c>
    </row>
    <row r="451" customFormat="false" ht="12.75" hidden="false" customHeight="false" outlineLevel="0" collapsed="false">
      <c r="A451" s="46" t="n">
        <f aca="false">IF(MAX(E451:L451)=0,IF(MIN(E451:L451)=0,3,2),2)</f>
        <v>3</v>
      </c>
      <c r="B451" s="80"/>
      <c r="C451" s="89" t="s">
        <v>164</v>
      </c>
      <c r="D451" s="82" t="s">
        <v>165</v>
      </c>
      <c r="E451" s="52"/>
      <c r="F451" s="52"/>
      <c r="G451" s="53" t="n">
        <f aca="false">E451+F451</f>
        <v>0</v>
      </c>
      <c r="H451" s="52"/>
      <c r="I451" s="53" t="n">
        <f aca="false">G451+H451</f>
        <v>0</v>
      </c>
      <c r="J451" s="52"/>
      <c r="K451" s="53" t="n">
        <f aca="false">I451+J451</f>
        <v>0</v>
      </c>
    </row>
    <row r="452" customFormat="false" ht="12.75" hidden="false" customHeight="false" outlineLevel="0" collapsed="false">
      <c r="A452" s="46" t="n">
        <f aca="false">IF(MAX(E452:L452)=0,IF(MIN(E452:L452)=0,3,2),2)</f>
        <v>3</v>
      </c>
      <c r="B452" s="80"/>
      <c r="C452" s="89" t="s">
        <v>168</v>
      </c>
      <c r="D452" s="82" t="s">
        <v>103</v>
      </c>
      <c r="E452" s="52"/>
      <c r="F452" s="52"/>
      <c r="G452" s="53" t="n">
        <f aca="false">E452+F452</f>
        <v>0</v>
      </c>
      <c r="H452" s="52"/>
      <c r="I452" s="53" t="n">
        <f aca="false">G452+H452</f>
        <v>0</v>
      </c>
      <c r="J452" s="52"/>
      <c r="K452" s="53" t="n">
        <f aca="false">I452+J452</f>
        <v>0</v>
      </c>
    </row>
    <row r="453" customFormat="false" ht="25.5" hidden="false" customHeight="false" outlineLevel="0" collapsed="false">
      <c r="A453" s="46" t="n">
        <f aca="false">IF(MAX(E453:L453)=0,IF(MIN(E453:L453)=0,3,2),2)</f>
        <v>3</v>
      </c>
      <c r="B453" s="80"/>
      <c r="C453" s="89" t="s">
        <v>169</v>
      </c>
      <c r="D453" s="82" t="s">
        <v>105</v>
      </c>
      <c r="E453" s="52"/>
      <c r="F453" s="52"/>
      <c r="G453" s="53" t="n">
        <f aca="false">E453+F453</f>
        <v>0</v>
      </c>
      <c r="H453" s="52"/>
      <c r="I453" s="53" t="n">
        <f aca="false">G453+H453</f>
        <v>0</v>
      </c>
      <c r="J453" s="52"/>
      <c r="K453" s="53" t="n">
        <f aca="false">I453+J453</f>
        <v>0</v>
      </c>
    </row>
    <row r="454" customFormat="false" ht="12.75" hidden="false" customHeight="false" outlineLevel="0" collapsed="false">
      <c r="A454" s="46" t="n">
        <f aca="false">IF(MAX(E454:L454)=0,IF(MIN(E454:L454)=0,3,2),2)</f>
        <v>3</v>
      </c>
      <c r="B454" s="80"/>
      <c r="C454" s="89" t="s">
        <v>170</v>
      </c>
      <c r="D454" s="82" t="s">
        <v>171</v>
      </c>
      <c r="E454" s="52"/>
      <c r="F454" s="52"/>
      <c r="G454" s="53" t="n">
        <f aca="false">E454+F454</f>
        <v>0</v>
      </c>
      <c r="H454" s="52"/>
      <c r="I454" s="53" t="n">
        <f aca="false">G454+H454</f>
        <v>0</v>
      </c>
      <c r="J454" s="52"/>
      <c r="K454" s="53" t="n">
        <f aca="false">I454+J454</f>
        <v>0</v>
      </c>
    </row>
    <row r="455" customFormat="false" ht="12.75" hidden="false" customHeight="false" outlineLevel="0" collapsed="false">
      <c r="A455" s="46" t="n">
        <f aca="false">IF(MAX(E455:L455)=0,IF(MIN(E455:L455)=0,3,2),2)</f>
        <v>3</v>
      </c>
      <c r="B455" s="83"/>
      <c r="C455" s="85" t="s">
        <v>172</v>
      </c>
      <c r="D455" s="82"/>
      <c r="E455" s="45" t="n">
        <f aca="false">SUBTOTAL(9,E456:E460)</f>
        <v>0</v>
      </c>
      <c r="F455" s="45" t="n">
        <f aca="false">SUBTOTAL(9,F456:F460)</f>
        <v>0</v>
      </c>
      <c r="G455" s="45" t="n">
        <f aca="false">SUBTOTAL(9,G456:G460)</f>
        <v>0</v>
      </c>
      <c r="H455" s="45" t="n">
        <f aca="false">SUBTOTAL(9,H456:H460)</f>
        <v>0</v>
      </c>
      <c r="I455" s="45" t="n">
        <f aca="false">SUBTOTAL(9,I456:I460)</f>
        <v>0</v>
      </c>
      <c r="J455" s="45" t="n">
        <f aca="false">SUBTOTAL(9,J456:J460)</f>
        <v>0</v>
      </c>
      <c r="K455" s="45" t="n">
        <f aca="false">SUBTOTAL(9,K456:K460)</f>
        <v>0</v>
      </c>
    </row>
    <row r="456" customFormat="false" ht="12.75" hidden="false" customHeight="false" outlineLevel="0" collapsed="false">
      <c r="A456" s="46" t="n">
        <f aca="false">IF(MAX(E456:L456)=0,IF(MIN(E456:L456)=0,3,2),2)</f>
        <v>3</v>
      </c>
      <c r="B456" s="80"/>
      <c r="C456" s="89" t="s">
        <v>173</v>
      </c>
      <c r="D456" s="82" t="s">
        <v>136</v>
      </c>
      <c r="E456" s="52"/>
      <c r="F456" s="52"/>
      <c r="G456" s="53" t="n">
        <f aca="false">E456+F456</f>
        <v>0</v>
      </c>
      <c r="H456" s="52"/>
      <c r="I456" s="53" t="n">
        <f aca="false">G456+H456</f>
        <v>0</v>
      </c>
      <c r="J456" s="52"/>
      <c r="K456" s="53" t="n">
        <f aca="false">I456+J456</f>
        <v>0</v>
      </c>
    </row>
    <row r="457" customFormat="false" ht="12.75" hidden="false" customHeight="false" outlineLevel="0" collapsed="false">
      <c r="A457" s="46" t="n">
        <f aca="false">IF(MAX(E457:L457)=0,IF(MIN(E457:L457)=0,3,2),2)</f>
        <v>3</v>
      </c>
      <c r="B457" s="80"/>
      <c r="C457" s="89" t="s">
        <v>174</v>
      </c>
      <c r="D457" s="82" t="s">
        <v>138</v>
      </c>
      <c r="E457" s="52"/>
      <c r="F457" s="52"/>
      <c r="G457" s="53" t="n">
        <f aca="false">E457+F457</f>
        <v>0</v>
      </c>
      <c r="H457" s="52"/>
      <c r="I457" s="53" t="n">
        <f aca="false">G457+H457</f>
        <v>0</v>
      </c>
      <c r="J457" s="52"/>
      <c r="K457" s="53" t="n">
        <f aca="false">I457+J457</f>
        <v>0</v>
      </c>
    </row>
    <row r="458" customFormat="false" ht="12.75" hidden="false" customHeight="false" outlineLevel="0" collapsed="false">
      <c r="A458" s="46" t="n">
        <f aca="false">IF(MAX(E458:L458)=0,IF(MIN(E458:L458)=0,3,2),2)</f>
        <v>3</v>
      </c>
      <c r="B458" s="80"/>
      <c r="C458" s="89" t="s">
        <v>175</v>
      </c>
      <c r="D458" s="82" t="s">
        <v>140</v>
      </c>
      <c r="E458" s="52"/>
      <c r="F458" s="52"/>
      <c r="G458" s="53" t="n">
        <f aca="false">E458+F458</f>
        <v>0</v>
      </c>
      <c r="H458" s="52"/>
      <c r="I458" s="53" t="n">
        <f aca="false">G458+H458</f>
        <v>0</v>
      </c>
      <c r="J458" s="52"/>
      <c r="K458" s="53" t="n">
        <f aca="false">I458+J458</f>
        <v>0</v>
      </c>
    </row>
    <row r="459" customFormat="false" ht="12.75" hidden="false" customHeight="false" outlineLevel="0" collapsed="false">
      <c r="A459" s="46" t="n">
        <f aca="false">IF(MAX(E459:L459)=0,IF(MIN(E459:L459)=0,3,2),2)</f>
        <v>3</v>
      </c>
      <c r="B459" s="80"/>
      <c r="C459" s="89" t="s">
        <v>176</v>
      </c>
      <c r="D459" s="82" t="s">
        <v>142</v>
      </c>
      <c r="E459" s="52"/>
      <c r="F459" s="52"/>
      <c r="G459" s="53" t="n">
        <f aca="false">E459+F459</f>
        <v>0</v>
      </c>
      <c r="H459" s="52"/>
      <c r="I459" s="53" t="n">
        <f aca="false">G459+H459</f>
        <v>0</v>
      </c>
      <c r="J459" s="52"/>
      <c r="K459" s="53" t="n">
        <f aca="false">I459+J459</f>
        <v>0</v>
      </c>
    </row>
    <row r="460" customFormat="false" ht="12.75" hidden="false" customHeight="false" outlineLevel="0" collapsed="false">
      <c r="A460" s="46" t="n">
        <f aca="false">IF(MAX(E460:L460)=0,IF(MIN(E460:L460)=0,3,2),2)</f>
        <v>3</v>
      </c>
      <c r="B460" s="80"/>
      <c r="C460" s="89" t="s">
        <v>177</v>
      </c>
      <c r="D460" s="82" t="s">
        <v>144</v>
      </c>
      <c r="E460" s="52"/>
      <c r="F460" s="52"/>
      <c r="G460" s="53" t="n">
        <f aca="false">E460+F460</f>
        <v>0</v>
      </c>
      <c r="H460" s="52"/>
      <c r="I460" s="53" t="n">
        <f aca="false">G460+H460</f>
        <v>0</v>
      </c>
      <c r="J460" s="52"/>
      <c r="K460" s="53" t="n">
        <f aca="false">I460+J460</f>
        <v>0</v>
      </c>
    </row>
    <row r="461" customFormat="false" ht="12.75" hidden="false" customHeight="false" outlineLevel="0" collapsed="false">
      <c r="A461" s="132" t="n">
        <f aca="false">A462</f>
        <v>3</v>
      </c>
      <c r="B461" s="59"/>
      <c r="C461" s="92"/>
      <c r="D461" s="61"/>
      <c r="E461" s="45"/>
      <c r="F461" s="45"/>
      <c r="G461" s="45"/>
      <c r="H461" s="45"/>
      <c r="I461" s="45"/>
      <c r="J461" s="45"/>
      <c r="K461" s="45"/>
    </row>
    <row r="462" customFormat="false" ht="12.75" hidden="false" customHeight="false" outlineLevel="0" collapsed="false">
      <c r="A462" s="132" t="n">
        <f aca="false">A463</f>
        <v>3</v>
      </c>
      <c r="B462" s="59"/>
      <c r="C462" s="93" t="s">
        <v>188</v>
      </c>
      <c r="D462" s="61"/>
      <c r="E462" s="45"/>
      <c r="F462" s="45"/>
      <c r="G462" s="45"/>
      <c r="H462" s="45"/>
      <c r="I462" s="45"/>
      <c r="J462" s="45"/>
      <c r="K462" s="45"/>
    </row>
    <row r="463" customFormat="false" ht="12.75" hidden="false" customHeight="false" outlineLevel="0" collapsed="false">
      <c r="A463" s="46" t="n">
        <f aca="false">IF(MAX(E463:X463)=0,IF(MIN(E463:X463)=0,3,2),2)</f>
        <v>3</v>
      </c>
      <c r="B463" s="59"/>
      <c r="C463" s="92" t="s">
        <v>191</v>
      </c>
      <c r="D463" s="82"/>
      <c r="E463" s="94" t="n">
        <f aca="false">SUM(E464:E465)</f>
        <v>0</v>
      </c>
      <c r="F463" s="94" t="n">
        <f aca="false">SUM(F464:F465)</f>
        <v>0</v>
      </c>
      <c r="G463" s="94" t="n">
        <f aca="false">SUM(G464:G465)</f>
        <v>0</v>
      </c>
      <c r="H463" s="94" t="n">
        <f aca="false">SUM(H464:H465)</f>
        <v>0</v>
      </c>
      <c r="I463" s="94" t="n">
        <f aca="false">SUM(I464:I465)</f>
        <v>0</v>
      </c>
      <c r="J463" s="94" t="n">
        <f aca="false">SUM(J464:J465)</f>
        <v>0</v>
      </c>
      <c r="K463" s="94" t="n">
        <f aca="false">SUM(K464:K465)</f>
        <v>0</v>
      </c>
    </row>
    <row r="464" customFormat="false" ht="12.75" hidden="false" customHeight="false" outlineLevel="0" collapsed="false">
      <c r="A464" s="46" t="n">
        <f aca="false">IF(MAX(E464:X464)=0,IF(MIN(E464:X464)=0,3,2),2)</f>
        <v>3</v>
      </c>
      <c r="B464" s="59"/>
      <c r="C464" s="95" t="s">
        <v>192</v>
      </c>
      <c r="D464" s="82"/>
      <c r="E464" s="52"/>
      <c r="F464" s="52"/>
      <c r="G464" s="53" t="n">
        <f aca="false">E464+F464</f>
        <v>0</v>
      </c>
      <c r="H464" s="52"/>
      <c r="I464" s="53" t="n">
        <f aca="false">G464+H464</f>
        <v>0</v>
      </c>
      <c r="J464" s="52"/>
      <c r="K464" s="53" t="n">
        <f aca="false">I464+J464</f>
        <v>0</v>
      </c>
    </row>
    <row r="465" customFormat="false" ht="12.75" hidden="false" customHeight="false" outlineLevel="0" collapsed="false">
      <c r="A465" s="46" t="n">
        <f aca="false">IF(MAX(E465:X465)=0,IF(MIN(E465:X465)=0,3,2),2)</f>
        <v>3</v>
      </c>
      <c r="B465" s="59"/>
      <c r="C465" s="95" t="s">
        <v>193</v>
      </c>
      <c r="D465" s="82"/>
      <c r="E465" s="52"/>
      <c r="F465" s="52"/>
      <c r="G465" s="53" t="n">
        <f aca="false">E465+F465</f>
        <v>0</v>
      </c>
      <c r="H465" s="52"/>
      <c r="I465" s="53" t="n">
        <f aca="false">G465+H465</f>
        <v>0</v>
      </c>
      <c r="J465" s="52"/>
      <c r="K465" s="53" t="n">
        <f aca="false">I465+J465</f>
        <v>0</v>
      </c>
    </row>
    <row r="466" customFormat="false" ht="12.75" hidden="false" customHeight="false" outlineLevel="0" collapsed="false">
      <c r="A466" s="46" t="n">
        <f aca="false">IF(MAX(E466:X466)=0,IF(MIN(E466:X466)=0,3,2),2)</f>
        <v>3</v>
      </c>
      <c r="B466" s="59"/>
      <c r="C466" s="92" t="s">
        <v>194</v>
      </c>
      <c r="D466" s="82"/>
      <c r="E466" s="94" t="n">
        <f aca="false">SUM(E467:E468)</f>
        <v>0</v>
      </c>
      <c r="F466" s="94" t="n">
        <f aca="false">SUM(F467:F468)</f>
        <v>0</v>
      </c>
      <c r="G466" s="94" t="n">
        <f aca="false">SUM(G467:G468)</f>
        <v>0</v>
      </c>
      <c r="H466" s="94" t="n">
        <f aca="false">SUM(H467:H468)</f>
        <v>0</v>
      </c>
      <c r="I466" s="94" t="n">
        <f aca="false">SUM(I467:I468)</f>
        <v>0</v>
      </c>
      <c r="J466" s="94" t="n">
        <f aca="false">SUM(J467:J468)</f>
        <v>0</v>
      </c>
      <c r="K466" s="94" t="n">
        <f aca="false">SUM(K467:K468)</f>
        <v>0</v>
      </c>
    </row>
    <row r="467" customFormat="false" ht="12.75" hidden="false" customHeight="false" outlineLevel="0" collapsed="false">
      <c r="A467" s="46" t="n">
        <f aca="false">IF(MAX(E467:X467)=0,IF(MIN(E467:X467)=0,3,2),2)</f>
        <v>3</v>
      </c>
      <c r="B467" s="59"/>
      <c r="C467" s="95" t="s">
        <v>195</v>
      </c>
      <c r="D467" s="82"/>
      <c r="E467" s="52"/>
      <c r="F467" s="52"/>
      <c r="G467" s="53" t="n">
        <f aca="false">E467+F467</f>
        <v>0</v>
      </c>
      <c r="H467" s="52"/>
      <c r="I467" s="53" t="n">
        <f aca="false">G467+H467</f>
        <v>0</v>
      </c>
      <c r="J467" s="52"/>
      <c r="K467" s="53" t="n">
        <f aca="false">I467+J467</f>
        <v>0</v>
      </c>
    </row>
    <row r="468" customFormat="false" ht="12.75" hidden="false" customHeight="false" outlineLevel="0" collapsed="false">
      <c r="A468" s="46" t="n">
        <f aca="false">IF(MAX(E468:X468)=0,IF(MIN(E468:X468)=0,3,2),2)</f>
        <v>3</v>
      </c>
      <c r="B468" s="59"/>
      <c r="C468" s="95" t="s">
        <v>196</v>
      </c>
      <c r="D468" s="82"/>
      <c r="E468" s="52"/>
      <c r="F468" s="52"/>
      <c r="G468" s="53" t="n">
        <f aca="false">E468+F468</f>
        <v>0</v>
      </c>
      <c r="H468" s="52"/>
      <c r="I468" s="53" t="n">
        <f aca="false">G468+H468</f>
        <v>0</v>
      </c>
      <c r="J468" s="52"/>
      <c r="K468" s="53" t="n">
        <f aca="false">I468+J468</f>
        <v>0</v>
      </c>
    </row>
    <row r="469" customFormat="false" ht="12.75" hidden="false" customHeight="false" outlineLevel="0" collapsed="false">
      <c r="A469" s="132" t="n">
        <f aca="false">A470</f>
        <v>3</v>
      </c>
      <c r="B469" s="96"/>
      <c r="C469" s="97"/>
      <c r="D469" s="98"/>
      <c r="E469" s="117"/>
      <c r="F469" s="117"/>
      <c r="G469" s="117"/>
      <c r="H469" s="117"/>
      <c r="I469" s="117"/>
      <c r="J469" s="117"/>
      <c r="K469" s="117"/>
    </row>
    <row r="470" customFormat="false" ht="25.5" hidden="false" customHeight="false" outlineLevel="0" collapsed="false">
      <c r="A470" s="132" t="n">
        <f aca="false">A471</f>
        <v>3</v>
      </c>
      <c r="B470" s="96"/>
      <c r="C470" s="135" t="s">
        <v>319</v>
      </c>
      <c r="D470" s="98"/>
      <c r="E470" s="117"/>
      <c r="F470" s="117"/>
      <c r="G470" s="117"/>
      <c r="H470" s="117"/>
      <c r="I470" s="117"/>
      <c r="J470" s="117"/>
      <c r="K470" s="117"/>
    </row>
    <row r="471" customFormat="false" ht="12.75" hidden="false" customHeight="false" outlineLevel="0" collapsed="false">
      <c r="A471" s="46" t="n">
        <f aca="false">IF(MAX(E471:X471)=0,IF(MIN(E471:X471)=0,3,2),2)</f>
        <v>3</v>
      </c>
      <c r="B471" s="47"/>
      <c r="C471" s="70" t="s">
        <v>108</v>
      </c>
      <c r="D471" s="71"/>
      <c r="E471" s="45" t="n">
        <f aca="false">SUBTOTAL(9,E472:E513)</f>
        <v>0</v>
      </c>
      <c r="F471" s="45" t="n">
        <f aca="false">SUBTOTAL(9,F472:F513)</f>
        <v>0</v>
      </c>
      <c r="G471" s="45" t="n">
        <f aca="false">SUBTOTAL(9,G472:G513)</f>
        <v>0</v>
      </c>
      <c r="H471" s="45" t="n">
        <f aca="false">SUBTOTAL(9,H472:H513)</f>
        <v>0</v>
      </c>
      <c r="I471" s="45" t="n">
        <f aca="false">SUBTOTAL(9,I472:I513)</f>
        <v>0</v>
      </c>
      <c r="J471" s="45" t="n">
        <f aca="false">SUBTOTAL(9,J472:J513)</f>
        <v>0</v>
      </c>
      <c r="K471" s="45" t="n">
        <f aca="false">SUBTOTAL(9,K472:K513)</f>
        <v>0</v>
      </c>
    </row>
    <row r="472" s="72" customFormat="true" ht="12.75" hidden="false" customHeight="false" outlineLevel="0" collapsed="false">
      <c r="A472" s="46" t="n">
        <f aca="false">IF(MAX(E472:L472)=0,IF(MIN(E472:L472)=0,3,2),2)</f>
        <v>3</v>
      </c>
      <c r="B472" s="47" t="s">
        <v>20</v>
      </c>
      <c r="C472" s="70" t="s">
        <v>109</v>
      </c>
      <c r="D472" s="71"/>
      <c r="E472" s="45" t="n">
        <f aca="false">SUBTOTAL(9,E473:E492)</f>
        <v>0</v>
      </c>
      <c r="F472" s="45" t="n">
        <f aca="false">SUBTOTAL(9,F473:F492)</f>
        <v>0</v>
      </c>
      <c r="G472" s="45" t="n">
        <f aca="false">SUBTOTAL(9,G473:G492)</f>
        <v>0</v>
      </c>
      <c r="H472" s="45" t="n">
        <f aca="false">SUBTOTAL(9,H473:H492)</f>
        <v>0</v>
      </c>
      <c r="I472" s="45" t="n">
        <f aca="false">SUBTOTAL(9,I473:I492)</f>
        <v>0</v>
      </c>
      <c r="J472" s="45" t="n">
        <f aca="false">SUBTOTAL(9,J473:J492)</f>
        <v>0</v>
      </c>
      <c r="K472" s="45" t="n">
        <f aca="false">SUBTOTAL(9,K473:K492)</f>
        <v>0</v>
      </c>
    </row>
    <row r="473" s="72" customFormat="true" ht="12.75" hidden="false" customHeight="false" outlineLevel="0" collapsed="false">
      <c r="A473" s="46" t="n">
        <f aca="false">IF(MAX(E473:L473)=0,IF(MIN(E473:L473)=0,3,2),2)</f>
        <v>3</v>
      </c>
      <c r="B473" s="73"/>
      <c r="C473" s="70" t="s">
        <v>110</v>
      </c>
      <c r="D473" s="71"/>
      <c r="E473" s="45" t="n">
        <f aca="false">SUBTOTAL(9,E474:E483)</f>
        <v>0</v>
      </c>
      <c r="F473" s="45" t="n">
        <f aca="false">SUBTOTAL(9,F474:F483)</f>
        <v>0</v>
      </c>
      <c r="G473" s="45" t="n">
        <f aca="false">SUBTOTAL(9,G474:G483)</f>
        <v>0</v>
      </c>
      <c r="H473" s="45" t="n">
        <f aca="false">SUBTOTAL(9,H474:H483)</f>
        <v>0</v>
      </c>
      <c r="I473" s="45" t="n">
        <f aca="false">SUBTOTAL(9,I474:I483)</f>
        <v>0</v>
      </c>
      <c r="J473" s="45" t="n">
        <f aca="false">SUBTOTAL(9,J474:J483)</f>
        <v>0</v>
      </c>
      <c r="K473" s="45" t="n">
        <f aca="false">SUBTOTAL(9,K474:K483)</f>
        <v>0</v>
      </c>
    </row>
    <row r="474" s="72" customFormat="true" ht="25.5" hidden="false" customHeight="false" outlineLevel="0" collapsed="false">
      <c r="A474" s="46" t="n">
        <f aca="false">IF(MAX(E474:L474)=0,IF(MIN(E474:L474)=0,3,2),2)</f>
        <v>3</v>
      </c>
      <c r="B474" s="74"/>
      <c r="C474" s="75" t="s">
        <v>111</v>
      </c>
      <c r="D474" s="76" t="s">
        <v>23</v>
      </c>
      <c r="E474" s="45" t="n">
        <f aca="false">SUBTOTAL(9,E475:E476)</f>
        <v>0</v>
      </c>
      <c r="F474" s="45" t="n">
        <f aca="false">SUBTOTAL(9,F475:F476)</f>
        <v>0</v>
      </c>
      <c r="G474" s="45" t="n">
        <f aca="false">SUBTOTAL(9,G475:G476)</f>
        <v>0</v>
      </c>
      <c r="H474" s="45" t="n">
        <f aca="false">SUBTOTAL(9,H475:H476)</f>
        <v>0</v>
      </c>
      <c r="I474" s="45" t="n">
        <f aca="false">SUBTOTAL(9,I475:I476)</f>
        <v>0</v>
      </c>
      <c r="J474" s="45" t="n">
        <f aca="false">SUBTOTAL(9,J475:J476)</f>
        <v>0</v>
      </c>
      <c r="K474" s="45" t="n">
        <f aca="false">SUBTOTAL(9,K475:K476)</f>
        <v>0</v>
      </c>
    </row>
    <row r="475" s="72" customFormat="true" ht="12.75" hidden="false" customHeight="false" outlineLevel="0" collapsed="false">
      <c r="A475" s="46" t="n">
        <f aca="false">IF(MAX(E475:L475)=0,IF(MIN(E475:L475)=0,3,2),2)</f>
        <v>3</v>
      </c>
      <c r="B475" s="74"/>
      <c r="C475" s="75" t="s">
        <v>344</v>
      </c>
      <c r="D475" s="76"/>
      <c r="E475" s="52"/>
      <c r="F475" s="52"/>
      <c r="G475" s="53" t="n">
        <f aca="false">E475+F475</f>
        <v>0</v>
      </c>
      <c r="H475" s="52"/>
      <c r="I475" s="53" t="n">
        <f aca="false">G475+H475</f>
        <v>0</v>
      </c>
      <c r="J475" s="52"/>
      <c r="K475" s="53" t="n">
        <f aca="false">I475+J475</f>
        <v>0</v>
      </c>
    </row>
    <row r="476" s="72" customFormat="true" ht="12.75" hidden="false" customHeight="false" outlineLevel="0" collapsed="false">
      <c r="A476" s="46" t="n">
        <f aca="false">IF(MAX(E476:L476)=0,IF(MIN(E476:L476)=0,3,2),2)</f>
        <v>3</v>
      </c>
      <c r="B476" s="74"/>
      <c r="C476" s="75" t="s">
        <v>113</v>
      </c>
      <c r="D476" s="76" t="s">
        <v>114</v>
      </c>
      <c r="E476" s="52"/>
      <c r="F476" s="52"/>
      <c r="G476" s="53" t="n">
        <f aca="false">E476+F476</f>
        <v>0</v>
      </c>
      <c r="H476" s="52"/>
      <c r="I476" s="53" t="n">
        <f aca="false">G476+H476</f>
        <v>0</v>
      </c>
      <c r="J476" s="52"/>
      <c r="K476" s="53" t="n">
        <f aca="false">I476+J476</f>
        <v>0</v>
      </c>
    </row>
    <row r="477" s="72" customFormat="true" ht="12.75" hidden="false" customHeight="false" outlineLevel="0" collapsed="false">
      <c r="A477" s="46" t="n">
        <f aca="false">IF(MAX(E477:L477)=0,IF(MIN(E477:L477)=0,3,2),2)</f>
        <v>3</v>
      </c>
      <c r="B477" s="77"/>
      <c r="C477" s="78" t="s">
        <v>115</v>
      </c>
      <c r="D477" s="79" t="s">
        <v>25</v>
      </c>
      <c r="E477" s="52"/>
      <c r="F477" s="52"/>
      <c r="G477" s="53" t="n">
        <f aca="false">E477+F477</f>
        <v>0</v>
      </c>
      <c r="H477" s="52"/>
      <c r="I477" s="53" t="n">
        <f aca="false">G477+H477</f>
        <v>0</v>
      </c>
      <c r="J477" s="52"/>
      <c r="K477" s="53" t="n">
        <f aca="false">I477+J477</f>
        <v>0</v>
      </c>
    </row>
    <row r="478" s="72" customFormat="true" ht="12.75" hidden="false" customHeight="false" outlineLevel="0" collapsed="false">
      <c r="A478" s="46" t="n">
        <f aca="false">IF(MAX(E478:L478)=0,IF(MIN(E478:L478)=0,3,2),2)</f>
        <v>3</v>
      </c>
      <c r="B478" s="77"/>
      <c r="C478" s="75" t="s">
        <v>116</v>
      </c>
      <c r="D478" s="79"/>
      <c r="E478" s="45" t="n">
        <f aca="false">SUBTOTAL(9,E479:E483)</f>
        <v>0</v>
      </c>
      <c r="F478" s="45" t="n">
        <f aca="false">SUBTOTAL(9,F479:F483)</f>
        <v>0</v>
      </c>
      <c r="G478" s="45" t="n">
        <f aca="false">SUBTOTAL(9,G479:G483)</f>
        <v>0</v>
      </c>
      <c r="H478" s="45" t="n">
        <f aca="false">SUBTOTAL(9,H479:H483)</f>
        <v>0</v>
      </c>
      <c r="I478" s="45" t="n">
        <f aca="false">SUBTOTAL(9,I479:I483)</f>
        <v>0</v>
      </c>
      <c r="J478" s="45" t="n">
        <f aca="false">SUBTOTAL(9,J479:J483)</f>
        <v>0</v>
      </c>
      <c r="K478" s="45" t="n">
        <f aca="false">SUBTOTAL(9,K479:K483)</f>
        <v>0</v>
      </c>
    </row>
    <row r="479" s="72" customFormat="true" ht="25.5" hidden="false" customHeight="false" outlineLevel="0" collapsed="false">
      <c r="A479" s="46" t="n">
        <f aca="false">IF(MAX(E479:L479)=0,IF(MIN(E479:L479)=0,3,2),2)</f>
        <v>3</v>
      </c>
      <c r="B479" s="77"/>
      <c r="C479" s="75" t="s">
        <v>117</v>
      </c>
      <c r="D479" s="79" t="s">
        <v>118</v>
      </c>
      <c r="E479" s="52"/>
      <c r="F479" s="52"/>
      <c r="G479" s="53" t="n">
        <f aca="false">E479+F479</f>
        <v>0</v>
      </c>
      <c r="H479" s="52"/>
      <c r="I479" s="53" t="n">
        <f aca="false">G479+H479</f>
        <v>0</v>
      </c>
      <c r="J479" s="52"/>
      <c r="K479" s="53" t="n">
        <f aca="false">I479+J479</f>
        <v>0</v>
      </c>
    </row>
    <row r="480" s="72" customFormat="true" ht="12.75" hidden="false" customHeight="false" outlineLevel="0" collapsed="false">
      <c r="A480" s="46" t="n">
        <f aca="false">IF(MAX(E480:L480)=0,IF(MIN(E480:L480)=0,3,2),2)</f>
        <v>3</v>
      </c>
      <c r="B480" s="77"/>
      <c r="C480" s="75" t="s">
        <v>121</v>
      </c>
      <c r="D480" s="79" t="s">
        <v>122</v>
      </c>
      <c r="E480" s="52"/>
      <c r="F480" s="52"/>
      <c r="G480" s="53" t="n">
        <f aca="false">E480+F480</f>
        <v>0</v>
      </c>
      <c r="H480" s="52"/>
      <c r="I480" s="53" t="n">
        <f aca="false">G480+H480</f>
        <v>0</v>
      </c>
      <c r="J480" s="52"/>
      <c r="K480" s="53" t="n">
        <f aca="false">I480+J480</f>
        <v>0</v>
      </c>
    </row>
    <row r="481" s="72" customFormat="true" ht="12.75" hidden="false" customHeight="false" outlineLevel="0" collapsed="false">
      <c r="A481" s="46" t="n">
        <f aca="false">IF(MAX(E481:L481)=0,IF(MIN(E481:L481)=0,3,2),2)</f>
        <v>3</v>
      </c>
      <c r="B481" s="77"/>
      <c r="C481" s="75" t="s">
        <v>123</v>
      </c>
      <c r="D481" s="79" t="s">
        <v>124</v>
      </c>
      <c r="E481" s="52"/>
      <c r="F481" s="52"/>
      <c r="G481" s="53" t="n">
        <f aca="false">E481+F481</f>
        <v>0</v>
      </c>
      <c r="H481" s="52"/>
      <c r="I481" s="53" t="n">
        <f aca="false">G481+H481</f>
        <v>0</v>
      </c>
      <c r="J481" s="52"/>
      <c r="K481" s="53" t="n">
        <f aca="false">I481+J481</f>
        <v>0</v>
      </c>
    </row>
    <row r="482" s="72" customFormat="true" ht="25.5" hidden="false" customHeight="false" outlineLevel="0" collapsed="false">
      <c r="A482" s="46" t="n">
        <f aca="false">IF(MAX(E482:L482)=0,IF(MIN(E482:L482)=0,3,2),2)</f>
        <v>3</v>
      </c>
      <c r="B482" s="77"/>
      <c r="C482" s="75" t="s">
        <v>125</v>
      </c>
      <c r="D482" s="79" t="s">
        <v>126</v>
      </c>
      <c r="E482" s="52"/>
      <c r="F482" s="52"/>
      <c r="G482" s="53" t="n">
        <f aca="false">E482+F482</f>
        <v>0</v>
      </c>
      <c r="H482" s="52"/>
      <c r="I482" s="53" t="n">
        <f aca="false">G482+H482</f>
        <v>0</v>
      </c>
      <c r="J482" s="52"/>
      <c r="K482" s="53" t="n">
        <f aca="false">I482+J482</f>
        <v>0</v>
      </c>
    </row>
    <row r="483" s="72" customFormat="true" ht="12.75" hidden="false" customHeight="false" outlineLevel="0" collapsed="false">
      <c r="A483" s="46" t="n">
        <f aca="false">IF(MAX(E483:L483)=0,IF(MIN(E483:L483)=0,3,2),2)</f>
        <v>3</v>
      </c>
      <c r="B483" s="77"/>
      <c r="C483" s="75" t="s">
        <v>127</v>
      </c>
      <c r="D483" s="79" t="s">
        <v>29</v>
      </c>
      <c r="E483" s="52"/>
      <c r="F483" s="52"/>
      <c r="G483" s="53" t="n">
        <f aca="false">E483+F483</f>
        <v>0</v>
      </c>
      <c r="H483" s="52"/>
      <c r="I483" s="53" t="n">
        <f aca="false">G483+H483</f>
        <v>0</v>
      </c>
      <c r="J483" s="52"/>
      <c r="K483" s="53" t="n">
        <f aca="false">I483+J483</f>
        <v>0</v>
      </c>
    </row>
    <row r="484" s="72" customFormat="true" ht="12.75" hidden="false" customHeight="false" outlineLevel="0" collapsed="false">
      <c r="A484" s="46" t="n">
        <f aca="false">IF(MAX(E484:L484)=0,IF(MIN(E484:L484)=0,3,2),2)</f>
        <v>3</v>
      </c>
      <c r="B484" s="73"/>
      <c r="C484" s="70" t="s">
        <v>128</v>
      </c>
      <c r="D484" s="71"/>
      <c r="E484" s="45" t="n">
        <f aca="false">SUBTOTAL(9,E485:E486)</f>
        <v>0</v>
      </c>
      <c r="F484" s="45" t="n">
        <f aca="false">SUBTOTAL(9,F485:F486)</f>
        <v>0</v>
      </c>
      <c r="G484" s="45" t="n">
        <f aca="false">SUBTOTAL(9,G485:G486)</f>
        <v>0</v>
      </c>
      <c r="H484" s="45" t="n">
        <f aca="false">SUBTOTAL(9,H485:H486)</f>
        <v>0</v>
      </c>
      <c r="I484" s="45" t="n">
        <f aca="false">SUBTOTAL(9,I485:I486)</f>
        <v>0</v>
      </c>
      <c r="J484" s="45" t="n">
        <f aca="false">SUBTOTAL(9,J485:J486)</f>
        <v>0</v>
      </c>
      <c r="K484" s="45" t="n">
        <f aca="false">SUBTOTAL(9,K485:K486)</f>
        <v>0</v>
      </c>
    </row>
    <row r="485" s="72" customFormat="true" ht="12.75" hidden="false" customHeight="false" outlineLevel="0" collapsed="false">
      <c r="A485" s="46" t="n">
        <f aca="false">IF(MAX(E485:L485)=0,IF(MIN(E485:L485)=0,3,2),2)</f>
        <v>3</v>
      </c>
      <c r="B485" s="77"/>
      <c r="C485" s="78" t="s">
        <v>129</v>
      </c>
      <c r="D485" s="79" t="s">
        <v>39</v>
      </c>
      <c r="E485" s="52"/>
      <c r="F485" s="52"/>
      <c r="G485" s="53" t="n">
        <f aca="false">E485+F485</f>
        <v>0</v>
      </c>
      <c r="H485" s="52"/>
      <c r="I485" s="53" t="n">
        <f aca="false">G485+H485</f>
        <v>0</v>
      </c>
      <c r="J485" s="52"/>
      <c r="K485" s="53" t="n">
        <f aca="false">I485+J485</f>
        <v>0</v>
      </c>
    </row>
    <row r="486" s="72" customFormat="true" ht="25.5" hidden="false" customHeight="false" outlineLevel="0" collapsed="false">
      <c r="A486" s="46" t="n">
        <f aca="false">IF(MAX(E486:L486)=0,IF(MIN(E486:L486)=0,3,2),2)</f>
        <v>3</v>
      </c>
      <c r="B486" s="80"/>
      <c r="C486" s="81" t="s">
        <v>133</v>
      </c>
      <c r="D486" s="82" t="s">
        <v>105</v>
      </c>
      <c r="E486" s="52"/>
      <c r="F486" s="52"/>
      <c r="G486" s="53" t="n">
        <f aca="false">E486+F486</f>
        <v>0</v>
      </c>
      <c r="H486" s="52"/>
      <c r="I486" s="53" t="n">
        <f aca="false">G486+H486</f>
        <v>0</v>
      </c>
      <c r="J486" s="52"/>
      <c r="K486" s="53" t="n">
        <f aca="false">I486+J486</f>
        <v>0</v>
      </c>
    </row>
    <row r="487" s="72" customFormat="true" ht="12.75" hidden="false" customHeight="false" outlineLevel="0" collapsed="false">
      <c r="A487" s="46" t="n">
        <f aca="false">IF(MAX(E487:L487)=0,IF(MIN(E487:L487)=0,3,2),2)</f>
        <v>3</v>
      </c>
      <c r="B487" s="83"/>
      <c r="C487" s="84" t="s">
        <v>134</v>
      </c>
      <c r="D487" s="82"/>
      <c r="E487" s="45" t="n">
        <f aca="false">SUBTOTAL(9,E488:E492)</f>
        <v>0</v>
      </c>
      <c r="F487" s="45" t="n">
        <f aca="false">SUBTOTAL(9,F488:F492)</f>
        <v>0</v>
      </c>
      <c r="G487" s="45" t="n">
        <f aca="false">SUBTOTAL(9,G488:G492)</f>
        <v>0</v>
      </c>
      <c r="H487" s="45" t="n">
        <f aca="false">SUBTOTAL(9,H488:H492)</f>
        <v>0</v>
      </c>
      <c r="I487" s="45" t="n">
        <f aca="false">SUBTOTAL(9,I488:I492)</f>
        <v>0</v>
      </c>
      <c r="J487" s="45" t="n">
        <f aca="false">SUBTOTAL(9,J488:J492)</f>
        <v>0</v>
      </c>
      <c r="K487" s="45" t="n">
        <f aca="false">SUBTOTAL(9,K488:K492)</f>
        <v>0</v>
      </c>
    </row>
    <row r="488" s="72" customFormat="true" ht="12.75" hidden="false" customHeight="false" outlineLevel="0" collapsed="false">
      <c r="A488" s="46" t="n">
        <f aca="false">IF(MAX(E488:L488)=0,IF(MIN(E488:L488)=0,3,2),2)</f>
        <v>3</v>
      </c>
      <c r="B488" s="80"/>
      <c r="C488" s="81" t="s">
        <v>135</v>
      </c>
      <c r="D488" s="82" t="s">
        <v>136</v>
      </c>
      <c r="E488" s="52"/>
      <c r="F488" s="52"/>
      <c r="G488" s="53" t="n">
        <f aca="false">E488+F488</f>
        <v>0</v>
      </c>
      <c r="H488" s="52"/>
      <c r="I488" s="53" t="n">
        <f aca="false">G488+H488</f>
        <v>0</v>
      </c>
      <c r="J488" s="52"/>
      <c r="K488" s="53" t="n">
        <f aca="false">I488+J488</f>
        <v>0</v>
      </c>
    </row>
    <row r="489" s="72" customFormat="true" ht="12.75" hidden="false" customHeight="false" outlineLevel="0" collapsed="false">
      <c r="A489" s="46" t="n">
        <f aca="false">IF(MAX(E489:L489)=0,IF(MIN(E489:L489)=0,3,2),2)</f>
        <v>3</v>
      </c>
      <c r="B489" s="80"/>
      <c r="C489" s="81" t="s">
        <v>137</v>
      </c>
      <c r="D489" s="82" t="s">
        <v>138</v>
      </c>
      <c r="E489" s="52"/>
      <c r="F489" s="52"/>
      <c r="G489" s="53" t="n">
        <f aca="false">E489+F489</f>
        <v>0</v>
      </c>
      <c r="H489" s="52"/>
      <c r="I489" s="53" t="n">
        <f aca="false">G489+H489</f>
        <v>0</v>
      </c>
      <c r="J489" s="52"/>
      <c r="K489" s="53" t="n">
        <f aca="false">I489+J489</f>
        <v>0</v>
      </c>
    </row>
    <row r="490" s="72" customFormat="true" ht="12.75" hidden="false" customHeight="false" outlineLevel="0" collapsed="false">
      <c r="A490" s="46" t="n">
        <f aca="false">IF(MAX(E490:L490)=0,IF(MIN(E490:L490)=0,3,2),2)</f>
        <v>3</v>
      </c>
      <c r="B490" s="80"/>
      <c r="C490" s="81" t="s">
        <v>139</v>
      </c>
      <c r="D490" s="82" t="s">
        <v>140</v>
      </c>
      <c r="E490" s="52"/>
      <c r="F490" s="52"/>
      <c r="G490" s="53" t="n">
        <f aca="false">E490+F490</f>
        <v>0</v>
      </c>
      <c r="H490" s="52"/>
      <c r="I490" s="53" t="n">
        <f aca="false">G490+H490</f>
        <v>0</v>
      </c>
      <c r="J490" s="52"/>
      <c r="K490" s="53" t="n">
        <f aca="false">I490+J490</f>
        <v>0</v>
      </c>
    </row>
    <row r="491" s="72" customFormat="true" ht="12.75" hidden="false" customHeight="false" outlineLevel="0" collapsed="false">
      <c r="A491" s="46" t="n">
        <f aca="false">IF(MAX(E491:L491)=0,IF(MIN(E491:L491)=0,3,2),2)</f>
        <v>3</v>
      </c>
      <c r="B491" s="80"/>
      <c r="C491" s="81" t="s">
        <v>141</v>
      </c>
      <c r="D491" s="82" t="s">
        <v>142</v>
      </c>
      <c r="E491" s="52"/>
      <c r="F491" s="52"/>
      <c r="G491" s="53" t="n">
        <f aca="false">E491+F491</f>
        <v>0</v>
      </c>
      <c r="H491" s="52"/>
      <c r="I491" s="53" t="n">
        <f aca="false">G491+H491</f>
        <v>0</v>
      </c>
      <c r="J491" s="52"/>
      <c r="K491" s="53" t="n">
        <f aca="false">I491+J491</f>
        <v>0</v>
      </c>
    </row>
    <row r="492" s="72" customFormat="true" ht="12.75" hidden="false" customHeight="false" outlineLevel="0" collapsed="false">
      <c r="A492" s="46" t="n">
        <f aca="false">IF(MAX(E492:L492)=0,IF(MIN(E492:L492)=0,3,2),2)</f>
        <v>3</v>
      </c>
      <c r="B492" s="80"/>
      <c r="C492" s="81" t="s">
        <v>143</v>
      </c>
      <c r="D492" s="82" t="s">
        <v>144</v>
      </c>
      <c r="E492" s="52"/>
      <c r="F492" s="52"/>
      <c r="G492" s="53" t="n">
        <f aca="false">E492+F492</f>
        <v>0</v>
      </c>
      <c r="H492" s="52"/>
      <c r="I492" s="53" t="n">
        <f aca="false">G492+H492</f>
        <v>0</v>
      </c>
      <c r="J492" s="52"/>
      <c r="K492" s="53" t="n">
        <f aca="false">I492+J492</f>
        <v>0</v>
      </c>
    </row>
    <row r="493" s="72" customFormat="true" ht="12.75" hidden="false" customHeight="false" outlineLevel="0" collapsed="false">
      <c r="A493" s="46" t="n">
        <f aca="false">IF(MAX(E493:L493)=0,IF(MIN(E493:L493)=0,3,2),2)</f>
        <v>3</v>
      </c>
      <c r="B493" s="47" t="s">
        <v>145</v>
      </c>
      <c r="C493" s="84" t="s">
        <v>146</v>
      </c>
      <c r="D493" s="71"/>
      <c r="E493" s="45" t="n">
        <f aca="false">SUBTOTAL(9,E494:E513)</f>
        <v>0</v>
      </c>
      <c r="F493" s="45" t="n">
        <f aca="false">SUBTOTAL(9,F494:F513)</f>
        <v>0</v>
      </c>
      <c r="G493" s="45" t="n">
        <f aca="false">SUBTOTAL(9,G494:G513)</f>
        <v>0</v>
      </c>
      <c r="H493" s="45" t="n">
        <f aca="false">SUBTOTAL(9,H494:H513)</f>
        <v>0</v>
      </c>
      <c r="I493" s="45" t="n">
        <f aca="false">SUBTOTAL(9,I494:I513)</f>
        <v>0</v>
      </c>
      <c r="J493" s="45" t="n">
        <f aca="false">SUBTOTAL(9,J494:J513)</f>
        <v>0</v>
      </c>
      <c r="K493" s="45" t="n">
        <f aca="false">SUBTOTAL(9,K494:K513)</f>
        <v>0</v>
      </c>
    </row>
    <row r="494" s="72" customFormat="true" ht="12.75" hidden="false" customHeight="false" outlineLevel="0" collapsed="false">
      <c r="A494" s="46" t="n">
        <f aca="false">IF(MAX(E494:L494)=0,IF(MIN(E494:L494)=0,3,2),2)</f>
        <v>3</v>
      </c>
      <c r="B494" s="83"/>
      <c r="C494" s="85" t="s">
        <v>147</v>
      </c>
      <c r="D494" s="71"/>
      <c r="E494" s="45" t="n">
        <f aca="false">SUBTOTAL(9,E495:E507)</f>
        <v>0</v>
      </c>
      <c r="F494" s="45" t="n">
        <f aca="false">SUBTOTAL(9,F495:F507)</f>
        <v>0</v>
      </c>
      <c r="G494" s="45" t="n">
        <f aca="false">SUBTOTAL(9,G495:G507)</f>
        <v>0</v>
      </c>
      <c r="H494" s="45" t="n">
        <f aca="false">SUBTOTAL(9,H495:H507)</f>
        <v>0</v>
      </c>
      <c r="I494" s="45" t="n">
        <f aca="false">SUBTOTAL(9,I495:I507)</f>
        <v>0</v>
      </c>
      <c r="J494" s="45" t="n">
        <f aca="false">SUBTOTAL(9,J495:J507)</f>
        <v>0</v>
      </c>
      <c r="K494" s="45" t="n">
        <f aca="false">SUBTOTAL(9,K495:K507)</f>
        <v>0</v>
      </c>
    </row>
    <row r="495" s="72" customFormat="true" ht="12.75" hidden="false" customHeight="false" outlineLevel="0" collapsed="false">
      <c r="A495" s="46" t="n">
        <f aca="false">IF(MAX(E495:L495)=0,IF(MIN(E495:L495)=0,3,2),2)</f>
        <v>3</v>
      </c>
      <c r="B495" s="77"/>
      <c r="C495" s="86" t="s">
        <v>148</v>
      </c>
      <c r="D495" s="79" t="s">
        <v>25</v>
      </c>
      <c r="E495" s="52"/>
      <c r="F495" s="52"/>
      <c r="G495" s="53" t="n">
        <f aca="false">E495+F495</f>
        <v>0</v>
      </c>
      <c r="H495" s="52"/>
      <c r="I495" s="53" t="n">
        <f aca="false">G495+H495</f>
        <v>0</v>
      </c>
      <c r="J495" s="52"/>
      <c r="K495" s="53" t="n">
        <f aca="false">I495+J495</f>
        <v>0</v>
      </c>
    </row>
    <row r="496" s="72" customFormat="true" ht="12.75" hidden="false" customHeight="false" outlineLevel="0" collapsed="false">
      <c r="A496" s="46" t="n">
        <f aca="false">IF(MAX(E496:L496)=0,IF(MIN(E496:L496)=0,3,2),2)</f>
        <v>3</v>
      </c>
      <c r="B496" s="77"/>
      <c r="C496" s="87" t="s">
        <v>28</v>
      </c>
      <c r="D496" s="79"/>
      <c r="E496" s="45" t="n">
        <f aca="false">SUBTOTAL(9,E497:E501)</f>
        <v>0</v>
      </c>
      <c r="F496" s="45" t="n">
        <f aca="false">SUBTOTAL(9,F497:F501)</f>
        <v>0</v>
      </c>
      <c r="G496" s="45" t="n">
        <f aca="false">SUBTOTAL(9,G497:G501)</f>
        <v>0</v>
      </c>
      <c r="H496" s="45" t="n">
        <f aca="false">SUBTOTAL(9,H497:H501)</f>
        <v>0</v>
      </c>
      <c r="I496" s="45" t="n">
        <f aca="false">SUBTOTAL(9,I497:I501)</f>
        <v>0</v>
      </c>
      <c r="J496" s="45" t="n">
        <f aca="false">SUBTOTAL(9,J497:J501)</f>
        <v>0</v>
      </c>
      <c r="K496" s="45" t="n">
        <f aca="false">SUBTOTAL(9,K497:K501)</f>
        <v>0</v>
      </c>
    </row>
    <row r="497" s="72" customFormat="true" ht="25.5" hidden="false" customHeight="false" outlineLevel="0" collapsed="false">
      <c r="A497" s="46" t="n">
        <f aca="false">IF(MAX(E497:L497)=0,IF(MIN(E497:L497)=0,3,2),2)</f>
        <v>3</v>
      </c>
      <c r="B497" s="77"/>
      <c r="C497" s="88" t="s">
        <v>149</v>
      </c>
      <c r="D497" s="79" t="s">
        <v>118</v>
      </c>
      <c r="E497" s="52"/>
      <c r="F497" s="52"/>
      <c r="G497" s="53" t="n">
        <f aca="false">E497+F497</f>
        <v>0</v>
      </c>
      <c r="H497" s="52"/>
      <c r="I497" s="53" t="n">
        <f aca="false">G497+H497</f>
        <v>0</v>
      </c>
      <c r="J497" s="52"/>
      <c r="K497" s="53" t="n">
        <f aca="false">I497+J497</f>
        <v>0</v>
      </c>
    </row>
    <row r="498" s="72" customFormat="true" ht="12.75" hidden="false" customHeight="false" outlineLevel="0" collapsed="false">
      <c r="A498" s="46" t="n">
        <f aca="false">IF(MAX(E498:L498)=0,IF(MIN(E498:L498)=0,3,2),2)</f>
        <v>3</v>
      </c>
      <c r="B498" s="77"/>
      <c r="C498" s="88" t="s">
        <v>151</v>
      </c>
      <c r="D498" s="79" t="s">
        <v>122</v>
      </c>
      <c r="E498" s="52"/>
      <c r="F498" s="52"/>
      <c r="G498" s="53" t="n">
        <f aca="false">E498+F498</f>
        <v>0</v>
      </c>
      <c r="H498" s="52"/>
      <c r="I498" s="53" t="n">
        <f aca="false">G498+H498</f>
        <v>0</v>
      </c>
      <c r="J498" s="52"/>
      <c r="K498" s="53" t="n">
        <f aca="false">I498+J498</f>
        <v>0</v>
      </c>
    </row>
    <row r="499" s="72" customFormat="true" ht="12.75" hidden="false" customHeight="false" outlineLevel="0" collapsed="false">
      <c r="A499" s="46" t="n">
        <f aca="false">IF(MAX(E499:L499)=0,IF(MIN(E499:L499)=0,3,2),2)</f>
        <v>3</v>
      </c>
      <c r="B499" s="77"/>
      <c r="C499" s="88" t="s">
        <v>152</v>
      </c>
      <c r="D499" s="79" t="s">
        <v>124</v>
      </c>
      <c r="E499" s="52"/>
      <c r="F499" s="52"/>
      <c r="G499" s="53" t="n">
        <f aca="false">E499+F499</f>
        <v>0</v>
      </c>
      <c r="H499" s="52"/>
      <c r="I499" s="53" t="n">
        <f aca="false">G499+H499</f>
        <v>0</v>
      </c>
      <c r="J499" s="52"/>
      <c r="K499" s="53" t="n">
        <f aca="false">I499+J499</f>
        <v>0</v>
      </c>
    </row>
    <row r="500" s="72" customFormat="true" ht="25.5" hidden="false" customHeight="false" outlineLevel="0" collapsed="false">
      <c r="A500" s="46" t="n">
        <f aca="false">IF(MAX(E500:L500)=0,IF(MIN(E500:L500)=0,3,2),2)</f>
        <v>3</v>
      </c>
      <c r="B500" s="77"/>
      <c r="C500" s="88" t="s">
        <v>153</v>
      </c>
      <c r="D500" s="79" t="s">
        <v>126</v>
      </c>
      <c r="E500" s="52"/>
      <c r="F500" s="52"/>
      <c r="G500" s="53" t="n">
        <f aca="false">E500+F500</f>
        <v>0</v>
      </c>
      <c r="H500" s="52"/>
      <c r="I500" s="53" t="n">
        <f aca="false">G500+H500</f>
        <v>0</v>
      </c>
      <c r="J500" s="52"/>
      <c r="K500" s="53" t="n">
        <f aca="false">I500+J500</f>
        <v>0</v>
      </c>
    </row>
    <row r="501" s="72" customFormat="true" ht="12.75" hidden="false" customHeight="false" outlineLevel="0" collapsed="false">
      <c r="A501" s="46" t="n">
        <f aca="false">IF(MAX(E501:L501)=0,IF(MIN(E501:L501)=0,3,2),2)</f>
        <v>3</v>
      </c>
      <c r="B501" s="77"/>
      <c r="C501" s="88" t="s">
        <v>154</v>
      </c>
      <c r="D501" s="79" t="s">
        <v>29</v>
      </c>
      <c r="E501" s="52"/>
      <c r="F501" s="52"/>
      <c r="G501" s="53" t="n">
        <f aca="false">E501+F501</f>
        <v>0</v>
      </c>
      <c r="H501" s="52"/>
      <c r="I501" s="53" t="n">
        <f aca="false">G501+H501</f>
        <v>0</v>
      </c>
      <c r="J501" s="52"/>
      <c r="K501" s="53" t="n">
        <f aca="false">I501+J501</f>
        <v>0</v>
      </c>
    </row>
    <row r="502" s="72" customFormat="true" ht="12.75" hidden="false" customHeight="false" outlineLevel="0" collapsed="false">
      <c r="A502" s="46" t="n">
        <f aca="false">IF(MAX(E502:L502)=0,IF(MIN(E502:L502)=0,3,2),2)</f>
        <v>3</v>
      </c>
      <c r="B502" s="77"/>
      <c r="C502" s="86" t="s">
        <v>155</v>
      </c>
      <c r="D502" s="79" t="s">
        <v>39</v>
      </c>
      <c r="E502" s="52"/>
      <c r="F502" s="52"/>
      <c r="G502" s="53" t="n">
        <f aca="false">E502+F502</f>
        <v>0</v>
      </c>
      <c r="H502" s="52"/>
      <c r="I502" s="53" t="n">
        <f aca="false">G502+H502</f>
        <v>0</v>
      </c>
      <c r="J502" s="52"/>
      <c r="K502" s="53" t="n">
        <f aca="false">I502+J502</f>
        <v>0</v>
      </c>
    </row>
    <row r="503" s="72" customFormat="true" ht="12.75" hidden="false" customHeight="false" outlineLevel="0" collapsed="false">
      <c r="A503" s="46" t="n">
        <f aca="false">IF(MAX(E503:L503)=0,IF(MIN(E503:L503)=0,3,2),2)</f>
        <v>3</v>
      </c>
      <c r="B503" s="80"/>
      <c r="C503" s="89" t="s">
        <v>161</v>
      </c>
      <c r="D503" s="82" t="s">
        <v>88</v>
      </c>
      <c r="E503" s="52"/>
      <c r="F503" s="52"/>
      <c r="G503" s="53" t="n">
        <f aca="false">E503+F503</f>
        <v>0</v>
      </c>
      <c r="H503" s="52"/>
      <c r="I503" s="53" t="n">
        <f aca="false">G503+H503</f>
        <v>0</v>
      </c>
      <c r="J503" s="52"/>
      <c r="K503" s="53" t="n">
        <f aca="false">I503+J503</f>
        <v>0</v>
      </c>
    </row>
    <row r="504" customFormat="false" ht="12.75" hidden="false" customHeight="false" outlineLevel="0" collapsed="false">
      <c r="A504" s="46" t="n">
        <f aca="false">IF(MAX(E504:L504)=0,IF(MIN(E504:L504)=0,3,2),2)</f>
        <v>3</v>
      </c>
      <c r="B504" s="80"/>
      <c r="C504" s="89" t="s">
        <v>164</v>
      </c>
      <c r="D504" s="82" t="s">
        <v>165</v>
      </c>
      <c r="E504" s="52"/>
      <c r="F504" s="52"/>
      <c r="G504" s="53" t="n">
        <f aca="false">E504+F504</f>
        <v>0</v>
      </c>
      <c r="H504" s="52"/>
      <c r="I504" s="53" t="n">
        <f aca="false">G504+H504</f>
        <v>0</v>
      </c>
      <c r="J504" s="52"/>
      <c r="K504" s="53" t="n">
        <f aca="false">I504+J504</f>
        <v>0</v>
      </c>
    </row>
    <row r="505" customFormat="false" ht="12.75" hidden="false" customHeight="false" outlineLevel="0" collapsed="false">
      <c r="A505" s="46" t="n">
        <f aca="false">IF(MAX(E505:L505)=0,IF(MIN(E505:L505)=0,3,2),2)</f>
        <v>3</v>
      </c>
      <c r="B505" s="80"/>
      <c r="C505" s="89" t="s">
        <v>168</v>
      </c>
      <c r="D505" s="82" t="s">
        <v>103</v>
      </c>
      <c r="E505" s="52"/>
      <c r="F505" s="52"/>
      <c r="G505" s="53" t="n">
        <f aca="false">E505+F505</f>
        <v>0</v>
      </c>
      <c r="H505" s="52"/>
      <c r="I505" s="53" t="n">
        <f aca="false">G505+H505</f>
        <v>0</v>
      </c>
      <c r="J505" s="52"/>
      <c r="K505" s="53" t="n">
        <f aca="false">I505+J505</f>
        <v>0</v>
      </c>
    </row>
    <row r="506" customFormat="false" ht="25.5" hidden="false" customHeight="false" outlineLevel="0" collapsed="false">
      <c r="A506" s="46" t="n">
        <f aca="false">IF(MAX(E506:L506)=0,IF(MIN(E506:L506)=0,3,2),2)</f>
        <v>3</v>
      </c>
      <c r="B506" s="80"/>
      <c r="C506" s="89" t="s">
        <v>169</v>
      </c>
      <c r="D506" s="82" t="s">
        <v>105</v>
      </c>
      <c r="E506" s="52"/>
      <c r="F506" s="52"/>
      <c r="G506" s="53" t="n">
        <f aca="false">E506+F506</f>
        <v>0</v>
      </c>
      <c r="H506" s="52"/>
      <c r="I506" s="53" t="n">
        <f aca="false">G506+H506</f>
        <v>0</v>
      </c>
      <c r="J506" s="52"/>
      <c r="K506" s="53" t="n">
        <f aca="false">I506+J506</f>
        <v>0</v>
      </c>
    </row>
    <row r="507" customFormat="false" ht="12.75" hidden="false" customHeight="false" outlineLevel="0" collapsed="false">
      <c r="A507" s="46" t="n">
        <f aca="false">IF(MAX(E507:L507)=0,IF(MIN(E507:L507)=0,3,2),2)</f>
        <v>3</v>
      </c>
      <c r="B507" s="80"/>
      <c r="C507" s="89" t="s">
        <v>170</v>
      </c>
      <c r="D507" s="82" t="s">
        <v>171</v>
      </c>
      <c r="E507" s="52"/>
      <c r="F507" s="52"/>
      <c r="G507" s="53" t="n">
        <f aca="false">E507+F507</f>
        <v>0</v>
      </c>
      <c r="H507" s="52"/>
      <c r="I507" s="53" t="n">
        <f aca="false">G507+H507</f>
        <v>0</v>
      </c>
      <c r="J507" s="52"/>
      <c r="K507" s="53" t="n">
        <f aca="false">I507+J507</f>
        <v>0</v>
      </c>
    </row>
    <row r="508" customFormat="false" ht="12.75" hidden="false" customHeight="false" outlineLevel="0" collapsed="false">
      <c r="A508" s="46" t="n">
        <f aca="false">IF(MAX(E508:L508)=0,IF(MIN(E508:L508)=0,3,2),2)</f>
        <v>3</v>
      </c>
      <c r="B508" s="83"/>
      <c r="C508" s="85" t="s">
        <v>172</v>
      </c>
      <c r="D508" s="82"/>
      <c r="E508" s="45" t="n">
        <f aca="false">SUBTOTAL(9,E509:E513)</f>
        <v>0</v>
      </c>
      <c r="F508" s="45" t="n">
        <f aca="false">SUBTOTAL(9,F509:F513)</f>
        <v>0</v>
      </c>
      <c r="G508" s="45" t="n">
        <f aca="false">SUBTOTAL(9,G509:G513)</f>
        <v>0</v>
      </c>
      <c r="H508" s="45" t="n">
        <f aca="false">SUBTOTAL(9,H509:H513)</f>
        <v>0</v>
      </c>
      <c r="I508" s="45" t="n">
        <f aca="false">SUBTOTAL(9,I509:I513)</f>
        <v>0</v>
      </c>
      <c r="J508" s="45" t="n">
        <f aca="false">SUBTOTAL(9,J509:J513)</f>
        <v>0</v>
      </c>
      <c r="K508" s="45" t="n">
        <f aca="false">SUBTOTAL(9,K509:K513)</f>
        <v>0</v>
      </c>
    </row>
    <row r="509" customFormat="false" ht="12.75" hidden="false" customHeight="false" outlineLevel="0" collapsed="false">
      <c r="A509" s="46" t="n">
        <f aca="false">IF(MAX(E509:L509)=0,IF(MIN(E509:L509)=0,3,2),2)</f>
        <v>3</v>
      </c>
      <c r="B509" s="80"/>
      <c r="C509" s="89" t="s">
        <v>173</v>
      </c>
      <c r="D509" s="82" t="s">
        <v>136</v>
      </c>
      <c r="E509" s="52"/>
      <c r="F509" s="52"/>
      <c r="G509" s="53" t="n">
        <f aca="false">E509+F509</f>
        <v>0</v>
      </c>
      <c r="H509" s="52"/>
      <c r="I509" s="53" t="n">
        <f aca="false">G509+H509</f>
        <v>0</v>
      </c>
      <c r="J509" s="52"/>
      <c r="K509" s="53" t="n">
        <f aca="false">I509+J509</f>
        <v>0</v>
      </c>
    </row>
    <row r="510" customFormat="false" ht="12.75" hidden="false" customHeight="false" outlineLevel="0" collapsed="false">
      <c r="A510" s="46" t="n">
        <f aca="false">IF(MAX(E510:L510)=0,IF(MIN(E510:L510)=0,3,2),2)</f>
        <v>3</v>
      </c>
      <c r="B510" s="80"/>
      <c r="C510" s="89" t="s">
        <v>174</v>
      </c>
      <c r="D510" s="82" t="s">
        <v>138</v>
      </c>
      <c r="E510" s="52"/>
      <c r="F510" s="52"/>
      <c r="G510" s="53" t="n">
        <f aca="false">E510+F510</f>
        <v>0</v>
      </c>
      <c r="H510" s="52"/>
      <c r="I510" s="53" t="n">
        <f aca="false">G510+H510</f>
        <v>0</v>
      </c>
      <c r="J510" s="52"/>
      <c r="K510" s="53" t="n">
        <f aca="false">I510+J510</f>
        <v>0</v>
      </c>
    </row>
    <row r="511" customFormat="false" ht="12.75" hidden="false" customHeight="false" outlineLevel="0" collapsed="false">
      <c r="A511" s="46" t="n">
        <f aca="false">IF(MAX(E511:L511)=0,IF(MIN(E511:L511)=0,3,2),2)</f>
        <v>3</v>
      </c>
      <c r="B511" s="80"/>
      <c r="C511" s="89" t="s">
        <v>175</v>
      </c>
      <c r="D511" s="82" t="s">
        <v>140</v>
      </c>
      <c r="E511" s="52"/>
      <c r="F511" s="52"/>
      <c r="G511" s="53" t="n">
        <f aca="false">E511+F511</f>
        <v>0</v>
      </c>
      <c r="H511" s="52"/>
      <c r="I511" s="53" t="n">
        <f aca="false">G511+H511</f>
        <v>0</v>
      </c>
      <c r="J511" s="52"/>
      <c r="K511" s="53" t="n">
        <f aca="false">I511+J511</f>
        <v>0</v>
      </c>
    </row>
    <row r="512" customFormat="false" ht="12.75" hidden="false" customHeight="false" outlineLevel="0" collapsed="false">
      <c r="A512" s="46" t="n">
        <f aca="false">IF(MAX(E512:L512)=0,IF(MIN(E512:L512)=0,3,2),2)</f>
        <v>3</v>
      </c>
      <c r="B512" s="80"/>
      <c r="C512" s="89" t="s">
        <v>176</v>
      </c>
      <c r="D512" s="82" t="s">
        <v>142</v>
      </c>
      <c r="E512" s="52"/>
      <c r="F512" s="52"/>
      <c r="G512" s="53" t="n">
        <f aca="false">E512+F512</f>
        <v>0</v>
      </c>
      <c r="H512" s="52"/>
      <c r="I512" s="53" t="n">
        <f aca="false">G512+H512</f>
        <v>0</v>
      </c>
      <c r="J512" s="52"/>
      <c r="K512" s="53" t="n">
        <f aca="false">I512+J512</f>
        <v>0</v>
      </c>
    </row>
    <row r="513" customFormat="false" ht="12.75" hidden="false" customHeight="false" outlineLevel="0" collapsed="false">
      <c r="A513" s="46" t="n">
        <f aca="false">IF(MAX(E513:L513)=0,IF(MIN(E513:L513)=0,3,2),2)</f>
        <v>3</v>
      </c>
      <c r="B513" s="80"/>
      <c r="C513" s="89" t="s">
        <v>177</v>
      </c>
      <c r="D513" s="82" t="s">
        <v>144</v>
      </c>
      <c r="E513" s="52"/>
      <c r="F513" s="52"/>
      <c r="G513" s="53" t="n">
        <f aca="false">E513+F513</f>
        <v>0</v>
      </c>
      <c r="H513" s="52"/>
      <c r="I513" s="53" t="n">
        <f aca="false">G513+H513</f>
        <v>0</v>
      </c>
      <c r="J513" s="52"/>
      <c r="K513" s="53" t="n">
        <f aca="false">I513+J513</f>
        <v>0</v>
      </c>
    </row>
    <row r="514" customFormat="false" ht="12.75" hidden="false" customHeight="false" outlineLevel="0" collapsed="false">
      <c r="A514" s="132" t="n">
        <f aca="false">A515</f>
        <v>3</v>
      </c>
      <c r="B514" s="59"/>
      <c r="C514" s="92"/>
      <c r="D514" s="61"/>
      <c r="E514" s="45"/>
      <c r="F514" s="45"/>
      <c r="G514" s="45"/>
      <c r="H514" s="45"/>
      <c r="I514" s="45"/>
      <c r="J514" s="45"/>
      <c r="K514" s="45"/>
    </row>
    <row r="515" customFormat="false" ht="12.75" hidden="false" customHeight="false" outlineLevel="0" collapsed="false">
      <c r="A515" s="132" t="n">
        <f aca="false">A516</f>
        <v>3</v>
      </c>
      <c r="B515" s="59"/>
      <c r="C515" s="93" t="s">
        <v>188</v>
      </c>
      <c r="D515" s="61"/>
      <c r="E515" s="45"/>
      <c r="F515" s="45"/>
      <c r="G515" s="45"/>
      <c r="H515" s="45"/>
      <c r="I515" s="45"/>
      <c r="J515" s="45"/>
      <c r="K515" s="45"/>
    </row>
    <row r="516" customFormat="false" ht="12.75" hidden="false" customHeight="false" outlineLevel="0" collapsed="false">
      <c r="A516" s="46" t="n">
        <f aca="false">IF(MAX(E516:X516)=0,IF(MIN(E516:X516)=0,3,2),2)</f>
        <v>3</v>
      </c>
      <c r="B516" s="59"/>
      <c r="C516" s="92" t="s">
        <v>191</v>
      </c>
      <c r="D516" s="82"/>
      <c r="E516" s="94" t="n">
        <f aca="false">SUM(E517:E518)</f>
        <v>0</v>
      </c>
      <c r="F516" s="94" t="n">
        <f aca="false">SUM(F517:F518)</f>
        <v>0</v>
      </c>
      <c r="G516" s="94" t="n">
        <f aca="false">SUM(G517:G518)</f>
        <v>0</v>
      </c>
      <c r="H516" s="94" t="n">
        <f aca="false">SUM(H517:H518)</f>
        <v>0</v>
      </c>
      <c r="I516" s="94" t="n">
        <f aca="false">SUM(I517:I518)</f>
        <v>0</v>
      </c>
      <c r="J516" s="94" t="n">
        <f aca="false">SUM(J517:J518)</f>
        <v>0</v>
      </c>
      <c r="K516" s="94" t="n">
        <f aca="false">SUM(K517:K518)</f>
        <v>0</v>
      </c>
    </row>
    <row r="517" customFormat="false" ht="12.75" hidden="false" customHeight="false" outlineLevel="0" collapsed="false">
      <c r="A517" s="46" t="n">
        <f aca="false">IF(MAX(E517:X517)=0,IF(MIN(E517:X517)=0,3,2),2)</f>
        <v>3</v>
      </c>
      <c r="B517" s="59"/>
      <c r="C517" s="95" t="s">
        <v>192</v>
      </c>
      <c r="D517" s="82"/>
      <c r="E517" s="52"/>
      <c r="F517" s="52"/>
      <c r="G517" s="53" t="n">
        <f aca="false">E517+F517</f>
        <v>0</v>
      </c>
      <c r="H517" s="52"/>
      <c r="I517" s="53" t="n">
        <f aca="false">G517+H517</f>
        <v>0</v>
      </c>
      <c r="J517" s="52"/>
      <c r="K517" s="53" t="n">
        <f aca="false">I517+J517</f>
        <v>0</v>
      </c>
    </row>
    <row r="518" customFormat="false" ht="12.75" hidden="false" customHeight="false" outlineLevel="0" collapsed="false">
      <c r="A518" s="46" t="n">
        <f aca="false">IF(MAX(E518:X518)=0,IF(MIN(E518:X518)=0,3,2),2)</f>
        <v>3</v>
      </c>
      <c r="B518" s="59"/>
      <c r="C518" s="95" t="s">
        <v>193</v>
      </c>
      <c r="D518" s="82"/>
      <c r="E518" s="52"/>
      <c r="F518" s="52"/>
      <c r="G518" s="53" t="n">
        <f aca="false">E518+F518</f>
        <v>0</v>
      </c>
      <c r="H518" s="52"/>
      <c r="I518" s="53" t="n">
        <f aca="false">G518+H518</f>
        <v>0</v>
      </c>
      <c r="J518" s="52"/>
      <c r="K518" s="53" t="n">
        <f aca="false">I518+J518</f>
        <v>0</v>
      </c>
    </row>
    <row r="519" customFormat="false" ht="12.75" hidden="false" customHeight="false" outlineLevel="0" collapsed="false">
      <c r="A519" s="46" t="n">
        <f aca="false">IF(MAX(E519:X519)=0,IF(MIN(E519:X519)=0,3,2),2)</f>
        <v>3</v>
      </c>
      <c r="B519" s="59"/>
      <c r="C519" s="92" t="s">
        <v>194</v>
      </c>
      <c r="D519" s="82"/>
      <c r="E519" s="94" t="n">
        <f aca="false">SUM(E520:E521)</f>
        <v>0</v>
      </c>
      <c r="F519" s="94" t="n">
        <f aca="false">SUM(F520:F521)</f>
        <v>0</v>
      </c>
      <c r="G519" s="94" t="n">
        <f aca="false">SUM(G520:G521)</f>
        <v>0</v>
      </c>
      <c r="H519" s="94" t="n">
        <f aca="false">SUM(H520:H521)</f>
        <v>0</v>
      </c>
      <c r="I519" s="94" t="n">
        <f aca="false">SUM(I520:I521)</f>
        <v>0</v>
      </c>
      <c r="J519" s="94" t="n">
        <f aca="false">SUM(J520:J521)</f>
        <v>0</v>
      </c>
      <c r="K519" s="94" t="n">
        <f aca="false">SUM(K520:K521)</f>
        <v>0</v>
      </c>
    </row>
    <row r="520" customFormat="false" ht="12.75" hidden="false" customHeight="false" outlineLevel="0" collapsed="false">
      <c r="A520" s="46" t="n">
        <f aca="false">IF(MAX(E520:X520)=0,IF(MIN(E520:X520)=0,3,2),2)</f>
        <v>3</v>
      </c>
      <c r="B520" s="59"/>
      <c r="C520" s="95" t="s">
        <v>195</v>
      </c>
      <c r="D520" s="82"/>
      <c r="E520" s="52"/>
      <c r="F520" s="52"/>
      <c r="G520" s="53" t="n">
        <f aca="false">E520+F520</f>
        <v>0</v>
      </c>
      <c r="H520" s="52"/>
      <c r="I520" s="53" t="n">
        <f aca="false">G520+H520</f>
        <v>0</v>
      </c>
      <c r="J520" s="52"/>
      <c r="K520" s="53" t="n">
        <f aca="false">I520+J520</f>
        <v>0</v>
      </c>
    </row>
    <row r="521" customFormat="false" ht="12.75" hidden="false" customHeight="false" outlineLevel="0" collapsed="false">
      <c r="A521" s="46" t="n">
        <f aca="false">IF(MAX(E521:X521)=0,IF(MIN(E521:X521)=0,3,2),2)</f>
        <v>3</v>
      </c>
      <c r="B521" s="59"/>
      <c r="C521" s="95" t="s">
        <v>196</v>
      </c>
      <c r="D521" s="82"/>
      <c r="E521" s="52"/>
      <c r="F521" s="52"/>
      <c r="G521" s="53" t="n">
        <f aca="false">E521+F521</f>
        <v>0</v>
      </c>
      <c r="H521" s="52"/>
      <c r="I521" s="53" t="n">
        <f aca="false">G521+H521</f>
        <v>0</v>
      </c>
      <c r="J521" s="52"/>
      <c r="K521" s="53" t="n">
        <f aca="false">I521+J521</f>
        <v>0</v>
      </c>
    </row>
    <row r="522" customFormat="false" ht="12.75" hidden="false" customHeight="false" outlineLevel="0" collapsed="false">
      <c r="A522" s="132" t="n">
        <f aca="false">A523</f>
        <v>3</v>
      </c>
      <c r="B522" s="96"/>
      <c r="C522" s="97"/>
      <c r="D522" s="98"/>
      <c r="E522" s="117"/>
      <c r="F522" s="117"/>
      <c r="G522" s="117"/>
      <c r="H522" s="117"/>
      <c r="I522" s="117"/>
      <c r="J522" s="117"/>
      <c r="K522" s="117"/>
    </row>
    <row r="523" customFormat="false" ht="12.75" hidden="false" customHeight="false" outlineLevel="0" collapsed="false">
      <c r="A523" s="132" t="n">
        <f aca="false">A524</f>
        <v>3</v>
      </c>
      <c r="B523" s="96"/>
      <c r="C523" s="133" t="s">
        <v>320</v>
      </c>
      <c r="D523" s="98"/>
      <c r="E523" s="117"/>
      <c r="F523" s="117"/>
      <c r="G523" s="117"/>
      <c r="H523" s="117"/>
      <c r="I523" s="117"/>
      <c r="J523" s="117"/>
      <c r="K523" s="117"/>
    </row>
    <row r="524" customFormat="false" ht="12.75" hidden="false" customHeight="false" outlineLevel="0" collapsed="false">
      <c r="A524" s="46" t="n">
        <f aca="false">IF(MAX(E524:X524)=0,IF(MIN(E524:X524)=0,3,2),2)</f>
        <v>3</v>
      </c>
      <c r="B524" s="47"/>
      <c r="C524" s="70" t="s">
        <v>108</v>
      </c>
      <c r="D524" s="71"/>
      <c r="E524" s="45" t="n">
        <f aca="false">SUBTOTAL(9,E525:E568)</f>
        <v>0</v>
      </c>
      <c r="F524" s="45" t="n">
        <f aca="false">SUBTOTAL(9,F525:F568)</f>
        <v>0</v>
      </c>
      <c r="G524" s="45" t="n">
        <f aca="false">SUBTOTAL(9,G525:G568)</f>
        <v>0</v>
      </c>
      <c r="H524" s="45" t="n">
        <f aca="false">SUBTOTAL(9,H525:H568)</f>
        <v>0</v>
      </c>
      <c r="I524" s="45" t="n">
        <f aca="false">SUBTOTAL(9,I525:I568)</f>
        <v>0</v>
      </c>
      <c r="J524" s="45" t="n">
        <f aca="false">SUBTOTAL(9,J525:J568)</f>
        <v>0</v>
      </c>
      <c r="K524" s="45" t="n">
        <f aca="false">SUBTOTAL(9,K525:K568)</f>
        <v>0</v>
      </c>
    </row>
    <row r="525" s="72" customFormat="true" ht="12.75" hidden="false" customHeight="false" outlineLevel="0" collapsed="false">
      <c r="A525" s="46" t="n">
        <f aca="false">IF(MAX(E525:L525)=0,IF(MIN(E525:L525)=0,3,2),2)</f>
        <v>3</v>
      </c>
      <c r="B525" s="47" t="s">
        <v>20</v>
      </c>
      <c r="C525" s="70" t="s">
        <v>109</v>
      </c>
      <c r="D525" s="71"/>
      <c r="E525" s="45" t="n">
        <f aca="false">SUBTOTAL(9,E526:E546)</f>
        <v>0</v>
      </c>
      <c r="F525" s="45" t="n">
        <f aca="false">SUBTOTAL(9,F526:F546)</f>
        <v>0</v>
      </c>
      <c r="G525" s="45" t="n">
        <f aca="false">SUBTOTAL(9,G526:G546)</f>
        <v>0</v>
      </c>
      <c r="H525" s="45" t="n">
        <f aca="false">SUBTOTAL(9,H526:H546)</f>
        <v>0</v>
      </c>
      <c r="I525" s="45" t="n">
        <f aca="false">SUBTOTAL(9,I526:I546)</f>
        <v>0</v>
      </c>
      <c r="J525" s="45" t="n">
        <f aca="false">SUBTOTAL(9,J526:J546)</f>
        <v>0</v>
      </c>
      <c r="K525" s="45" t="n">
        <f aca="false">SUBTOTAL(9,K526:K546)</f>
        <v>0</v>
      </c>
    </row>
    <row r="526" s="72" customFormat="true" ht="12.75" hidden="false" customHeight="false" outlineLevel="0" collapsed="false">
      <c r="A526" s="46" t="n">
        <f aca="false">IF(MAX(E526:L526)=0,IF(MIN(E526:L526)=0,3,2),2)</f>
        <v>3</v>
      </c>
      <c r="B526" s="73"/>
      <c r="C526" s="70" t="s">
        <v>110</v>
      </c>
      <c r="D526" s="71"/>
      <c r="E526" s="45" t="n">
        <f aca="false">SUBTOTAL(9,E527:E537)</f>
        <v>0</v>
      </c>
      <c r="F526" s="45" t="n">
        <f aca="false">SUBTOTAL(9,F527:F537)</f>
        <v>0</v>
      </c>
      <c r="G526" s="45" t="n">
        <f aca="false">SUBTOTAL(9,G527:G537)</f>
        <v>0</v>
      </c>
      <c r="H526" s="45" t="n">
        <f aca="false">SUBTOTAL(9,H527:H537)</f>
        <v>0</v>
      </c>
      <c r="I526" s="45" t="n">
        <f aca="false">SUBTOTAL(9,I527:I537)</f>
        <v>0</v>
      </c>
      <c r="J526" s="45" t="n">
        <f aca="false">SUBTOTAL(9,J527:J537)</f>
        <v>0</v>
      </c>
      <c r="K526" s="45" t="n">
        <f aca="false">SUBTOTAL(9,K527:K537)</f>
        <v>0</v>
      </c>
    </row>
    <row r="527" s="72" customFormat="true" ht="25.5" hidden="false" customHeight="false" outlineLevel="0" collapsed="false">
      <c r="A527" s="46" t="n">
        <f aca="false">IF(MAX(E527:L527)=0,IF(MIN(E527:L527)=0,3,2),2)</f>
        <v>3</v>
      </c>
      <c r="B527" s="74"/>
      <c r="C527" s="75" t="s">
        <v>111</v>
      </c>
      <c r="D527" s="76" t="s">
        <v>23</v>
      </c>
      <c r="E527" s="45" t="n">
        <f aca="false">SUBTOTAL(9,E528:E529)</f>
        <v>0</v>
      </c>
      <c r="F527" s="45" t="n">
        <f aca="false">SUBTOTAL(9,F528:F529)</f>
        <v>0</v>
      </c>
      <c r="G527" s="45" t="n">
        <f aca="false">SUBTOTAL(9,G528:G529)</f>
        <v>0</v>
      </c>
      <c r="H527" s="45" t="n">
        <f aca="false">SUBTOTAL(9,H528:H529)</f>
        <v>0</v>
      </c>
      <c r="I527" s="45" t="n">
        <f aca="false">SUBTOTAL(9,I528:I529)</f>
        <v>0</v>
      </c>
      <c r="J527" s="45" t="n">
        <f aca="false">SUBTOTAL(9,J528:J529)</f>
        <v>0</v>
      </c>
      <c r="K527" s="45" t="n">
        <f aca="false">SUBTOTAL(9,K528:K529)</f>
        <v>0</v>
      </c>
    </row>
    <row r="528" s="72" customFormat="true" ht="12.75" hidden="false" customHeight="false" outlineLevel="0" collapsed="false">
      <c r="A528" s="46" t="n">
        <f aca="false">IF(MAX(E528:L528)=0,IF(MIN(E528:L528)=0,3,2),2)</f>
        <v>3</v>
      </c>
      <c r="B528" s="74"/>
      <c r="C528" s="75" t="s">
        <v>344</v>
      </c>
      <c r="D528" s="76"/>
      <c r="E528" s="52"/>
      <c r="F528" s="52"/>
      <c r="G528" s="53" t="n">
        <f aca="false">E528+F528</f>
        <v>0</v>
      </c>
      <c r="H528" s="52"/>
      <c r="I528" s="53" t="n">
        <f aca="false">G528+H528</f>
        <v>0</v>
      </c>
      <c r="J528" s="52"/>
      <c r="K528" s="53" t="n">
        <f aca="false">I528+J528</f>
        <v>0</v>
      </c>
    </row>
    <row r="529" s="72" customFormat="true" ht="12.75" hidden="false" customHeight="false" outlineLevel="0" collapsed="false">
      <c r="A529" s="46" t="n">
        <f aca="false">IF(MAX(E529:L529)=0,IF(MIN(E529:L529)=0,3,2),2)</f>
        <v>3</v>
      </c>
      <c r="B529" s="74"/>
      <c r="C529" s="75" t="s">
        <v>113</v>
      </c>
      <c r="D529" s="76" t="s">
        <v>114</v>
      </c>
      <c r="E529" s="52"/>
      <c r="F529" s="52"/>
      <c r="G529" s="53" t="n">
        <f aca="false">E529+F529</f>
        <v>0</v>
      </c>
      <c r="H529" s="52"/>
      <c r="I529" s="53" t="n">
        <f aca="false">G529+H529</f>
        <v>0</v>
      </c>
      <c r="J529" s="52"/>
      <c r="K529" s="53" t="n">
        <f aca="false">I529+J529</f>
        <v>0</v>
      </c>
    </row>
    <row r="530" s="72" customFormat="true" ht="12.75" hidden="false" customHeight="false" outlineLevel="0" collapsed="false">
      <c r="A530" s="46" t="n">
        <f aca="false">IF(MAX(E530:L530)=0,IF(MIN(E530:L530)=0,3,2),2)</f>
        <v>3</v>
      </c>
      <c r="B530" s="77"/>
      <c r="C530" s="78" t="s">
        <v>115</v>
      </c>
      <c r="D530" s="79" t="s">
        <v>25</v>
      </c>
      <c r="E530" s="52"/>
      <c r="F530" s="52"/>
      <c r="G530" s="53" t="n">
        <f aca="false">E530+F530</f>
        <v>0</v>
      </c>
      <c r="H530" s="52"/>
      <c r="I530" s="53" t="n">
        <f aca="false">G530+H530</f>
        <v>0</v>
      </c>
      <c r="J530" s="52"/>
      <c r="K530" s="53" t="n">
        <f aca="false">I530+J530</f>
        <v>0</v>
      </c>
    </row>
    <row r="531" s="72" customFormat="true" ht="12.75" hidden="false" customHeight="false" outlineLevel="0" collapsed="false">
      <c r="A531" s="46" t="n">
        <f aca="false">IF(MAX(E531:L531)=0,IF(MIN(E531:L531)=0,3,2),2)</f>
        <v>3</v>
      </c>
      <c r="B531" s="77"/>
      <c r="C531" s="75" t="s">
        <v>116</v>
      </c>
      <c r="D531" s="79"/>
      <c r="E531" s="45" t="n">
        <f aca="false">SUBTOTAL(9,E532:E537)</f>
        <v>0</v>
      </c>
      <c r="F531" s="45" t="n">
        <f aca="false">SUBTOTAL(9,F532:F537)</f>
        <v>0</v>
      </c>
      <c r="G531" s="45" t="n">
        <f aca="false">SUBTOTAL(9,G532:G537)</f>
        <v>0</v>
      </c>
      <c r="H531" s="45" t="n">
        <f aca="false">SUBTOTAL(9,H532:H537)</f>
        <v>0</v>
      </c>
      <c r="I531" s="45" t="n">
        <f aca="false">SUBTOTAL(9,I532:I537)</f>
        <v>0</v>
      </c>
      <c r="J531" s="45" t="n">
        <f aca="false">SUBTOTAL(9,J532:J537)</f>
        <v>0</v>
      </c>
      <c r="K531" s="45" t="n">
        <f aca="false">SUBTOTAL(9,K532:K537)</f>
        <v>0</v>
      </c>
    </row>
    <row r="532" s="72" customFormat="true" ht="25.5" hidden="false" customHeight="false" outlineLevel="0" collapsed="false">
      <c r="A532" s="46" t="n">
        <f aca="false">IF(MAX(E532:L532)=0,IF(MIN(E532:L532)=0,3,2),2)</f>
        <v>3</v>
      </c>
      <c r="B532" s="77"/>
      <c r="C532" s="75" t="s">
        <v>117</v>
      </c>
      <c r="D532" s="79" t="s">
        <v>118</v>
      </c>
      <c r="E532" s="52"/>
      <c r="F532" s="52"/>
      <c r="G532" s="53" t="n">
        <f aca="false">E532+F532</f>
        <v>0</v>
      </c>
      <c r="H532" s="52"/>
      <c r="I532" s="53" t="n">
        <f aca="false">G532+H532</f>
        <v>0</v>
      </c>
      <c r="J532" s="52"/>
      <c r="K532" s="53" t="n">
        <f aca="false">I532+J532</f>
        <v>0</v>
      </c>
    </row>
    <row r="533" s="72" customFormat="true" ht="25.5" hidden="false" customHeight="false" outlineLevel="0" collapsed="false">
      <c r="A533" s="46" t="n">
        <f aca="false">IF(MAX(E533:L533)=0,IF(MIN(E533:L533)=0,3,2),2)</f>
        <v>3</v>
      </c>
      <c r="B533" s="77"/>
      <c r="C533" s="75" t="s">
        <v>119</v>
      </c>
      <c r="D533" s="79" t="s">
        <v>120</v>
      </c>
      <c r="E533" s="52"/>
      <c r="F533" s="52"/>
      <c r="G533" s="53" t="n">
        <f aca="false">E533+F533</f>
        <v>0</v>
      </c>
      <c r="H533" s="52"/>
      <c r="I533" s="53" t="n">
        <f aca="false">G533+H533</f>
        <v>0</v>
      </c>
      <c r="J533" s="52"/>
      <c r="K533" s="53" t="n">
        <f aca="false">I533+J533</f>
        <v>0</v>
      </c>
    </row>
    <row r="534" s="72" customFormat="true" ht="12.75" hidden="false" customHeight="false" outlineLevel="0" collapsed="false">
      <c r="A534" s="46" t="n">
        <f aca="false">IF(MAX(E534:L534)=0,IF(MIN(E534:L534)=0,3,2),2)</f>
        <v>3</v>
      </c>
      <c r="B534" s="77"/>
      <c r="C534" s="75" t="s">
        <v>121</v>
      </c>
      <c r="D534" s="79" t="s">
        <v>122</v>
      </c>
      <c r="E534" s="52"/>
      <c r="F534" s="52"/>
      <c r="G534" s="53" t="n">
        <f aca="false">E534+F534</f>
        <v>0</v>
      </c>
      <c r="H534" s="52"/>
      <c r="I534" s="53" t="n">
        <f aca="false">G534+H534</f>
        <v>0</v>
      </c>
      <c r="J534" s="52"/>
      <c r="K534" s="53" t="n">
        <f aca="false">I534+J534</f>
        <v>0</v>
      </c>
    </row>
    <row r="535" s="72" customFormat="true" ht="12.75" hidden="false" customHeight="false" outlineLevel="0" collapsed="false">
      <c r="A535" s="46" t="n">
        <f aca="false">IF(MAX(E535:L535)=0,IF(MIN(E535:L535)=0,3,2),2)</f>
        <v>3</v>
      </c>
      <c r="B535" s="77"/>
      <c r="C535" s="75" t="s">
        <v>123</v>
      </c>
      <c r="D535" s="79" t="s">
        <v>124</v>
      </c>
      <c r="E535" s="52"/>
      <c r="F535" s="52"/>
      <c r="G535" s="53" t="n">
        <f aca="false">E535+F535</f>
        <v>0</v>
      </c>
      <c r="H535" s="52"/>
      <c r="I535" s="53" t="n">
        <f aca="false">G535+H535</f>
        <v>0</v>
      </c>
      <c r="J535" s="52"/>
      <c r="K535" s="53" t="n">
        <f aca="false">I535+J535</f>
        <v>0</v>
      </c>
    </row>
    <row r="536" s="72" customFormat="true" ht="25.5" hidden="false" customHeight="false" outlineLevel="0" collapsed="false">
      <c r="A536" s="46" t="n">
        <f aca="false">IF(MAX(E536:L536)=0,IF(MIN(E536:L536)=0,3,2),2)</f>
        <v>3</v>
      </c>
      <c r="B536" s="77"/>
      <c r="C536" s="75" t="s">
        <v>125</v>
      </c>
      <c r="D536" s="79" t="s">
        <v>126</v>
      </c>
      <c r="E536" s="52"/>
      <c r="F536" s="52"/>
      <c r="G536" s="53" t="n">
        <f aca="false">E536+F536</f>
        <v>0</v>
      </c>
      <c r="H536" s="52"/>
      <c r="I536" s="53" t="n">
        <f aca="false">G536+H536</f>
        <v>0</v>
      </c>
      <c r="J536" s="52"/>
      <c r="K536" s="53" t="n">
        <f aca="false">I536+J536</f>
        <v>0</v>
      </c>
    </row>
    <row r="537" s="72" customFormat="true" ht="12.75" hidden="false" customHeight="false" outlineLevel="0" collapsed="false">
      <c r="A537" s="46" t="n">
        <f aca="false">IF(MAX(E537:L537)=0,IF(MIN(E537:L537)=0,3,2),2)</f>
        <v>3</v>
      </c>
      <c r="B537" s="77"/>
      <c r="C537" s="75" t="s">
        <v>127</v>
      </c>
      <c r="D537" s="79" t="s">
        <v>29</v>
      </c>
      <c r="E537" s="52"/>
      <c r="F537" s="52"/>
      <c r="G537" s="53" t="n">
        <f aca="false">E537+F537</f>
        <v>0</v>
      </c>
      <c r="H537" s="52"/>
      <c r="I537" s="53" t="n">
        <f aca="false">G537+H537</f>
        <v>0</v>
      </c>
      <c r="J537" s="52"/>
      <c r="K537" s="53" t="n">
        <f aca="false">I537+J537</f>
        <v>0</v>
      </c>
    </row>
    <row r="538" s="72" customFormat="true" ht="12.75" hidden="false" customHeight="false" outlineLevel="0" collapsed="false">
      <c r="A538" s="46" t="n">
        <f aca="false">IF(MAX(E538:L538)=0,IF(MIN(E538:L538)=0,3,2),2)</f>
        <v>3</v>
      </c>
      <c r="B538" s="73"/>
      <c r="C538" s="70" t="s">
        <v>128</v>
      </c>
      <c r="D538" s="71"/>
      <c r="E538" s="45" t="n">
        <f aca="false">SUBTOTAL(9,E539:E540)</f>
        <v>0</v>
      </c>
      <c r="F538" s="45" t="n">
        <f aca="false">SUBTOTAL(9,F539:F540)</f>
        <v>0</v>
      </c>
      <c r="G538" s="45" t="n">
        <f aca="false">SUBTOTAL(9,G539:G540)</f>
        <v>0</v>
      </c>
      <c r="H538" s="45" t="n">
        <f aca="false">SUBTOTAL(9,H539:H540)</f>
        <v>0</v>
      </c>
      <c r="I538" s="45" t="n">
        <f aca="false">SUBTOTAL(9,I539:I540)</f>
        <v>0</v>
      </c>
      <c r="J538" s="45" t="n">
        <f aca="false">SUBTOTAL(9,J539:J540)</f>
        <v>0</v>
      </c>
      <c r="K538" s="45" t="n">
        <f aca="false">SUBTOTAL(9,K539:K540)</f>
        <v>0</v>
      </c>
    </row>
    <row r="539" s="72" customFormat="true" ht="12.75" hidden="false" customHeight="false" outlineLevel="0" collapsed="false">
      <c r="A539" s="46" t="n">
        <f aca="false">IF(MAX(E539:L539)=0,IF(MIN(E539:L539)=0,3,2),2)</f>
        <v>3</v>
      </c>
      <c r="B539" s="77"/>
      <c r="C539" s="78" t="s">
        <v>129</v>
      </c>
      <c r="D539" s="79" t="s">
        <v>39</v>
      </c>
      <c r="E539" s="52"/>
      <c r="F539" s="52"/>
      <c r="G539" s="53" t="n">
        <f aca="false">E539+F539</f>
        <v>0</v>
      </c>
      <c r="H539" s="52"/>
      <c r="I539" s="53" t="n">
        <f aca="false">G539+H539</f>
        <v>0</v>
      </c>
      <c r="J539" s="52"/>
      <c r="K539" s="53" t="n">
        <f aca="false">I539+J539</f>
        <v>0</v>
      </c>
    </row>
    <row r="540" s="72" customFormat="true" ht="25.5" hidden="false" customHeight="false" outlineLevel="0" collapsed="false">
      <c r="A540" s="46" t="n">
        <f aca="false">IF(MAX(E540:L540)=0,IF(MIN(E540:L540)=0,3,2),2)</f>
        <v>3</v>
      </c>
      <c r="B540" s="80"/>
      <c r="C540" s="81" t="s">
        <v>133</v>
      </c>
      <c r="D540" s="82" t="s">
        <v>105</v>
      </c>
      <c r="E540" s="52"/>
      <c r="F540" s="52"/>
      <c r="G540" s="53" t="n">
        <f aca="false">E540+F540</f>
        <v>0</v>
      </c>
      <c r="H540" s="52"/>
      <c r="I540" s="53" t="n">
        <f aca="false">G540+H540</f>
        <v>0</v>
      </c>
      <c r="J540" s="52"/>
      <c r="K540" s="53" t="n">
        <f aca="false">I540+J540</f>
        <v>0</v>
      </c>
    </row>
    <row r="541" s="72" customFormat="true" ht="12.75" hidden="false" customHeight="false" outlineLevel="0" collapsed="false">
      <c r="A541" s="46" t="n">
        <f aca="false">IF(MAX(E541:L541)=0,IF(MIN(E541:L541)=0,3,2),2)</f>
        <v>3</v>
      </c>
      <c r="B541" s="83"/>
      <c r="C541" s="84" t="s">
        <v>134</v>
      </c>
      <c r="D541" s="82"/>
      <c r="E541" s="45" t="n">
        <f aca="false">SUBTOTAL(9,E542:E546)</f>
        <v>0</v>
      </c>
      <c r="F541" s="45" t="n">
        <f aca="false">SUBTOTAL(9,F542:F546)</f>
        <v>0</v>
      </c>
      <c r="G541" s="45" t="n">
        <f aca="false">SUBTOTAL(9,G542:G546)</f>
        <v>0</v>
      </c>
      <c r="H541" s="45" t="n">
        <f aca="false">SUBTOTAL(9,H542:H546)</f>
        <v>0</v>
      </c>
      <c r="I541" s="45" t="n">
        <f aca="false">SUBTOTAL(9,I542:I546)</f>
        <v>0</v>
      </c>
      <c r="J541" s="45" t="n">
        <f aca="false">SUBTOTAL(9,J542:J546)</f>
        <v>0</v>
      </c>
      <c r="K541" s="45" t="n">
        <f aca="false">SUBTOTAL(9,K542:K546)</f>
        <v>0</v>
      </c>
    </row>
    <row r="542" s="72" customFormat="true" ht="12.75" hidden="false" customHeight="false" outlineLevel="0" collapsed="false">
      <c r="A542" s="46" t="n">
        <f aca="false">IF(MAX(E542:L542)=0,IF(MIN(E542:L542)=0,3,2),2)</f>
        <v>3</v>
      </c>
      <c r="B542" s="80"/>
      <c r="C542" s="81" t="s">
        <v>135</v>
      </c>
      <c r="D542" s="82" t="s">
        <v>136</v>
      </c>
      <c r="E542" s="52"/>
      <c r="F542" s="52"/>
      <c r="G542" s="53" t="n">
        <f aca="false">E542+F542</f>
        <v>0</v>
      </c>
      <c r="H542" s="52"/>
      <c r="I542" s="53" t="n">
        <f aca="false">G542+H542</f>
        <v>0</v>
      </c>
      <c r="J542" s="52"/>
      <c r="K542" s="53" t="n">
        <f aca="false">I542+J542</f>
        <v>0</v>
      </c>
    </row>
    <row r="543" s="72" customFormat="true" ht="12.75" hidden="false" customHeight="false" outlineLevel="0" collapsed="false">
      <c r="A543" s="46" t="n">
        <f aca="false">IF(MAX(E543:L543)=0,IF(MIN(E543:L543)=0,3,2),2)</f>
        <v>3</v>
      </c>
      <c r="B543" s="80"/>
      <c r="C543" s="81" t="s">
        <v>137</v>
      </c>
      <c r="D543" s="82" t="s">
        <v>138</v>
      </c>
      <c r="E543" s="52"/>
      <c r="F543" s="52"/>
      <c r="G543" s="53" t="n">
        <f aca="false">E543+F543</f>
        <v>0</v>
      </c>
      <c r="H543" s="52"/>
      <c r="I543" s="53" t="n">
        <f aca="false">G543+H543</f>
        <v>0</v>
      </c>
      <c r="J543" s="52"/>
      <c r="K543" s="53" t="n">
        <f aca="false">I543+J543</f>
        <v>0</v>
      </c>
    </row>
    <row r="544" s="72" customFormat="true" ht="12.75" hidden="false" customHeight="false" outlineLevel="0" collapsed="false">
      <c r="A544" s="46" t="n">
        <f aca="false">IF(MAX(E544:L544)=0,IF(MIN(E544:L544)=0,3,2),2)</f>
        <v>3</v>
      </c>
      <c r="B544" s="80"/>
      <c r="C544" s="81" t="s">
        <v>139</v>
      </c>
      <c r="D544" s="82" t="s">
        <v>140</v>
      </c>
      <c r="E544" s="52"/>
      <c r="F544" s="52"/>
      <c r="G544" s="53" t="n">
        <f aca="false">E544+F544</f>
        <v>0</v>
      </c>
      <c r="H544" s="52"/>
      <c r="I544" s="53" t="n">
        <f aca="false">G544+H544</f>
        <v>0</v>
      </c>
      <c r="J544" s="52"/>
      <c r="K544" s="53" t="n">
        <f aca="false">I544+J544</f>
        <v>0</v>
      </c>
    </row>
    <row r="545" s="72" customFormat="true" ht="12.75" hidden="false" customHeight="false" outlineLevel="0" collapsed="false">
      <c r="A545" s="46" t="n">
        <f aca="false">IF(MAX(E545:L545)=0,IF(MIN(E545:L545)=0,3,2),2)</f>
        <v>3</v>
      </c>
      <c r="B545" s="80"/>
      <c r="C545" s="81" t="s">
        <v>141</v>
      </c>
      <c r="D545" s="82" t="s">
        <v>142</v>
      </c>
      <c r="E545" s="52"/>
      <c r="F545" s="52"/>
      <c r="G545" s="53" t="n">
        <f aca="false">E545+F545</f>
        <v>0</v>
      </c>
      <c r="H545" s="52"/>
      <c r="I545" s="53" t="n">
        <f aca="false">G545+H545</f>
        <v>0</v>
      </c>
      <c r="J545" s="52"/>
      <c r="K545" s="53" t="n">
        <f aca="false">I545+J545</f>
        <v>0</v>
      </c>
    </row>
    <row r="546" s="72" customFormat="true" ht="12.75" hidden="false" customHeight="false" outlineLevel="0" collapsed="false">
      <c r="A546" s="46" t="n">
        <f aca="false">IF(MAX(E546:L546)=0,IF(MIN(E546:L546)=0,3,2),2)</f>
        <v>3</v>
      </c>
      <c r="B546" s="80"/>
      <c r="C546" s="81" t="s">
        <v>143</v>
      </c>
      <c r="D546" s="82" t="s">
        <v>144</v>
      </c>
      <c r="E546" s="52"/>
      <c r="F546" s="52"/>
      <c r="G546" s="53" t="n">
        <f aca="false">E546+F546</f>
        <v>0</v>
      </c>
      <c r="H546" s="52"/>
      <c r="I546" s="53" t="n">
        <f aca="false">G546+H546</f>
        <v>0</v>
      </c>
      <c r="J546" s="52"/>
      <c r="K546" s="53" t="n">
        <f aca="false">I546+J546</f>
        <v>0</v>
      </c>
    </row>
    <row r="547" s="72" customFormat="true" ht="12.75" hidden="false" customHeight="false" outlineLevel="0" collapsed="false">
      <c r="A547" s="46" t="n">
        <f aca="false">IF(MAX(E547:L547)=0,IF(MIN(E547:L547)=0,3,2),2)</f>
        <v>3</v>
      </c>
      <c r="B547" s="47" t="s">
        <v>145</v>
      </c>
      <c r="C547" s="84" t="s">
        <v>146</v>
      </c>
      <c r="D547" s="71"/>
      <c r="E547" s="45" t="n">
        <f aca="false">SUBTOTAL(9,E548:E568)</f>
        <v>0</v>
      </c>
      <c r="F547" s="45" t="n">
        <f aca="false">SUBTOTAL(9,F548:F568)</f>
        <v>0</v>
      </c>
      <c r="G547" s="45" t="n">
        <f aca="false">SUBTOTAL(9,G548:G568)</f>
        <v>0</v>
      </c>
      <c r="H547" s="45" t="n">
        <f aca="false">SUBTOTAL(9,H548:H568)</f>
        <v>0</v>
      </c>
      <c r="I547" s="45" t="n">
        <f aca="false">SUBTOTAL(9,I548:I568)</f>
        <v>0</v>
      </c>
      <c r="J547" s="45" t="n">
        <f aca="false">SUBTOTAL(9,J548:J568)</f>
        <v>0</v>
      </c>
      <c r="K547" s="45" t="n">
        <f aca="false">SUBTOTAL(9,K548:K568)</f>
        <v>0</v>
      </c>
    </row>
    <row r="548" s="72" customFormat="true" ht="12.75" hidden="false" customHeight="false" outlineLevel="0" collapsed="false">
      <c r="A548" s="46" t="n">
        <f aca="false">IF(MAX(E548:L548)=0,IF(MIN(E548:L548)=0,3,2),2)</f>
        <v>3</v>
      </c>
      <c r="B548" s="83"/>
      <c r="C548" s="85" t="s">
        <v>147</v>
      </c>
      <c r="D548" s="71"/>
      <c r="E548" s="45" t="n">
        <f aca="false">SUBTOTAL(9,E549:E562)</f>
        <v>0</v>
      </c>
      <c r="F548" s="45" t="n">
        <f aca="false">SUBTOTAL(9,F549:F562)</f>
        <v>0</v>
      </c>
      <c r="G548" s="45" t="n">
        <f aca="false">SUBTOTAL(9,G549:G562)</f>
        <v>0</v>
      </c>
      <c r="H548" s="45" t="n">
        <f aca="false">SUBTOTAL(9,H549:H562)</f>
        <v>0</v>
      </c>
      <c r="I548" s="45" t="n">
        <f aca="false">SUBTOTAL(9,I549:I562)</f>
        <v>0</v>
      </c>
      <c r="J548" s="45" t="n">
        <f aca="false">SUBTOTAL(9,J549:J562)</f>
        <v>0</v>
      </c>
      <c r="K548" s="45" t="n">
        <f aca="false">SUBTOTAL(9,K549:K562)</f>
        <v>0</v>
      </c>
    </row>
    <row r="549" s="72" customFormat="true" ht="12.75" hidden="false" customHeight="false" outlineLevel="0" collapsed="false">
      <c r="A549" s="46" t="n">
        <f aca="false">IF(MAX(E549:L549)=0,IF(MIN(E549:L549)=0,3,2),2)</f>
        <v>3</v>
      </c>
      <c r="B549" s="77"/>
      <c r="C549" s="86" t="s">
        <v>148</v>
      </c>
      <c r="D549" s="79" t="s">
        <v>25</v>
      </c>
      <c r="E549" s="52"/>
      <c r="F549" s="52"/>
      <c r="G549" s="53" t="n">
        <f aca="false">E549+F549</f>
        <v>0</v>
      </c>
      <c r="H549" s="52"/>
      <c r="I549" s="53" t="n">
        <f aca="false">G549+H549</f>
        <v>0</v>
      </c>
      <c r="J549" s="52"/>
      <c r="K549" s="53" t="n">
        <f aca="false">I549+J549</f>
        <v>0</v>
      </c>
    </row>
    <row r="550" s="72" customFormat="true" ht="12.75" hidden="false" customHeight="false" outlineLevel="0" collapsed="false">
      <c r="A550" s="46" t="n">
        <f aca="false">IF(MAX(E550:L550)=0,IF(MIN(E550:L550)=0,3,2),2)</f>
        <v>3</v>
      </c>
      <c r="B550" s="77"/>
      <c r="C550" s="87" t="s">
        <v>28</v>
      </c>
      <c r="D550" s="79"/>
      <c r="E550" s="45" t="n">
        <f aca="false">SUBTOTAL(9,E551:E556)</f>
        <v>0</v>
      </c>
      <c r="F550" s="45" t="n">
        <f aca="false">SUBTOTAL(9,F551:F556)</f>
        <v>0</v>
      </c>
      <c r="G550" s="45" t="n">
        <f aca="false">SUBTOTAL(9,G551:G556)</f>
        <v>0</v>
      </c>
      <c r="H550" s="45" t="n">
        <f aca="false">SUBTOTAL(9,H551:H556)</f>
        <v>0</v>
      </c>
      <c r="I550" s="45" t="n">
        <f aca="false">SUBTOTAL(9,I551:I556)</f>
        <v>0</v>
      </c>
      <c r="J550" s="45" t="n">
        <f aca="false">SUBTOTAL(9,J551:J556)</f>
        <v>0</v>
      </c>
      <c r="K550" s="45" t="n">
        <f aca="false">SUBTOTAL(9,K551:K556)</f>
        <v>0</v>
      </c>
    </row>
    <row r="551" s="72" customFormat="true" ht="25.5" hidden="false" customHeight="false" outlineLevel="0" collapsed="false">
      <c r="A551" s="46" t="n">
        <f aca="false">IF(MAX(E551:L551)=0,IF(MIN(E551:L551)=0,3,2),2)</f>
        <v>3</v>
      </c>
      <c r="B551" s="77"/>
      <c r="C551" s="88" t="s">
        <v>149</v>
      </c>
      <c r="D551" s="79" t="s">
        <v>118</v>
      </c>
      <c r="E551" s="52"/>
      <c r="F551" s="52"/>
      <c r="G551" s="53" t="n">
        <f aca="false">E551+F551</f>
        <v>0</v>
      </c>
      <c r="H551" s="52"/>
      <c r="I551" s="53" t="n">
        <f aca="false">G551+H551</f>
        <v>0</v>
      </c>
      <c r="J551" s="52"/>
      <c r="K551" s="53" t="n">
        <f aca="false">I551+J551</f>
        <v>0</v>
      </c>
    </row>
    <row r="552" s="72" customFormat="true" ht="25.5" hidden="false" customHeight="false" outlineLevel="0" collapsed="false">
      <c r="A552" s="46" t="n">
        <f aca="false">IF(MAX(E552:L552)=0,IF(MIN(E552:L552)=0,3,2),2)</f>
        <v>3</v>
      </c>
      <c r="B552" s="77"/>
      <c r="C552" s="88" t="s">
        <v>150</v>
      </c>
      <c r="D552" s="79" t="s">
        <v>120</v>
      </c>
      <c r="E552" s="52"/>
      <c r="F552" s="52"/>
      <c r="G552" s="53" t="n">
        <f aca="false">E552+F552</f>
        <v>0</v>
      </c>
      <c r="H552" s="52"/>
      <c r="I552" s="53" t="n">
        <f aca="false">G552+H552</f>
        <v>0</v>
      </c>
      <c r="J552" s="52"/>
      <c r="K552" s="53" t="n">
        <f aca="false">I552+J552</f>
        <v>0</v>
      </c>
    </row>
    <row r="553" s="72" customFormat="true" ht="12.75" hidden="false" customHeight="false" outlineLevel="0" collapsed="false">
      <c r="A553" s="46" t="n">
        <f aca="false">IF(MAX(E553:L553)=0,IF(MIN(E553:L553)=0,3,2),2)</f>
        <v>3</v>
      </c>
      <c r="B553" s="77"/>
      <c r="C553" s="88" t="s">
        <v>151</v>
      </c>
      <c r="D553" s="79" t="s">
        <v>122</v>
      </c>
      <c r="E553" s="52"/>
      <c r="F553" s="52"/>
      <c r="G553" s="53" t="n">
        <f aca="false">E553+F553</f>
        <v>0</v>
      </c>
      <c r="H553" s="52"/>
      <c r="I553" s="53" t="n">
        <f aca="false">G553+H553</f>
        <v>0</v>
      </c>
      <c r="J553" s="52"/>
      <c r="K553" s="53" t="n">
        <f aca="false">I553+J553</f>
        <v>0</v>
      </c>
    </row>
    <row r="554" s="72" customFormat="true" ht="12.75" hidden="false" customHeight="false" outlineLevel="0" collapsed="false">
      <c r="A554" s="46" t="n">
        <f aca="false">IF(MAX(E554:L554)=0,IF(MIN(E554:L554)=0,3,2),2)</f>
        <v>3</v>
      </c>
      <c r="B554" s="77"/>
      <c r="C554" s="88" t="s">
        <v>152</v>
      </c>
      <c r="D554" s="79" t="s">
        <v>124</v>
      </c>
      <c r="E554" s="52"/>
      <c r="F554" s="52"/>
      <c r="G554" s="53" t="n">
        <f aca="false">E554+F554</f>
        <v>0</v>
      </c>
      <c r="H554" s="52"/>
      <c r="I554" s="53" t="n">
        <f aca="false">G554+H554</f>
        <v>0</v>
      </c>
      <c r="J554" s="52"/>
      <c r="K554" s="53" t="n">
        <f aca="false">I554+J554</f>
        <v>0</v>
      </c>
    </row>
    <row r="555" s="72" customFormat="true" ht="25.5" hidden="false" customHeight="false" outlineLevel="0" collapsed="false">
      <c r="A555" s="46" t="n">
        <f aca="false">IF(MAX(E555:L555)=0,IF(MIN(E555:L555)=0,3,2),2)</f>
        <v>3</v>
      </c>
      <c r="B555" s="77"/>
      <c r="C555" s="88" t="s">
        <v>153</v>
      </c>
      <c r="D555" s="79" t="s">
        <v>126</v>
      </c>
      <c r="E555" s="52"/>
      <c r="F555" s="52"/>
      <c r="G555" s="53" t="n">
        <f aca="false">E555+F555</f>
        <v>0</v>
      </c>
      <c r="H555" s="52"/>
      <c r="I555" s="53" t="n">
        <f aca="false">G555+H555</f>
        <v>0</v>
      </c>
      <c r="J555" s="52"/>
      <c r="K555" s="53" t="n">
        <f aca="false">I555+J555</f>
        <v>0</v>
      </c>
    </row>
    <row r="556" s="72" customFormat="true" ht="12.75" hidden="false" customHeight="false" outlineLevel="0" collapsed="false">
      <c r="A556" s="46" t="n">
        <f aca="false">IF(MAX(E556:L556)=0,IF(MIN(E556:L556)=0,3,2),2)</f>
        <v>3</v>
      </c>
      <c r="B556" s="77"/>
      <c r="C556" s="88" t="s">
        <v>154</v>
      </c>
      <c r="D556" s="79" t="s">
        <v>29</v>
      </c>
      <c r="E556" s="52"/>
      <c r="F556" s="52"/>
      <c r="G556" s="53" t="n">
        <f aca="false">E556+F556</f>
        <v>0</v>
      </c>
      <c r="H556" s="52"/>
      <c r="I556" s="53" t="n">
        <f aca="false">G556+H556</f>
        <v>0</v>
      </c>
      <c r="J556" s="52"/>
      <c r="K556" s="53" t="n">
        <f aca="false">I556+J556</f>
        <v>0</v>
      </c>
    </row>
    <row r="557" s="72" customFormat="true" ht="12.75" hidden="false" customHeight="false" outlineLevel="0" collapsed="false">
      <c r="A557" s="46" t="n">
        <f aca="false">IF(MAX(E557:L557)=0,IF(MIN(E557:L557)=0,3,2),2)</f>
        <v>3</v>
      </c>
      <c r="B557" s="77"/>
      <c r="C557" s="86" t="s">
        <v>155</v>
      </c>
      <c r="D557" s="79" t="s">
        <v>39</v>
      </c>
      <c r="E557" s="52"/>
      <c r="F557" s="52"/>
      <c r="G557" s="53" t="n">
        <f aca="false">E557+F557</f>
        <v>0</v>
      </c>
      <c r="H557" s="52"/>
      <c r="I557" s="53" t="n">
        <f aca="false">G557+H557</f>
        <v>0</v>
      </c>
      <c r="J557" s="52"/>
      <c r="K557" s="53" t="n">
        <f aca="false">I557+J557</f>
        <v>0</v>
      </c>
    </row>
    <row r="558" s="72" customFormat="true" ht="12.75" hidden="false" customHeight="false" outlineLevel="0" collapsed="false">
      <c r="A558" s="46" t="n">
        <f aca="false">IF(MAX(E558:L558)=0,IF(MIN(E558:L558)=0,3,2),2)</f>
        <v>3</v>
      </c>
      <c r="B558" s="80"/>
      <c r="C558" s="89" t="s">
        <v>161</v>
      </c>
      <c r="D558" s="82" t="s">
        <v>88</v>
      </c>
      <c r="E558" s="52"/>
      <c r="F558" s="52"/>
      <c r="G558" s="53" t="n">
        <f aca="false">E558+F558</f>
        <v>0</v>
      </c>
      <c r="H558" s="52"/>
      <c r="I558" s="53" t="n">
        <f aca="false">G558+H558</f>
        <v>0</v>
      </c>
      <c r="J558" s="52"/>
      <c r="K558" s="53" t="n">
        <f aca="false">I558+J558</f>
        <v>0</v>
      </c>
    </row>
    <row r="559" customFormat="false" ht="12.75" hidden="false" customHeight="false" outlineLevel="0" collapsed="false">
      <c r="A559" s="46" t="n">
        <f aca="false">IF(MAX(E559:L559)=0,IF(MIN(E559:L559)=0,3,2),2)</f>
        <v>3</v>
      </c>
      <c r="B559" s="80"/>
      <c r="C559" s="89" t="s">
        <v>164</v>
      </c>
      <c r="D559" s="82" t="s">
        <v>165</v>
      </c>
      <c r="E559" s="52"/>
      <c r="F559" s="52"/>
      <c r="G559" s="53" t="n">
        <f aca="false">E559+F559</f>
        <v>0</v>
      </c>
      <c r="H559" s="52"/>
      <c r="I559" s="53" t="n">
        <f aca="false">G559+H559</f>
        <v>0</v>
      </c>
      <c r="J559" s="52"/>
      <c r="K559" s="53" t="n">
        <f aca="false">I559+J559</f>
        <v>0</v>
      </c>
    </row>
    <row r="560" customFormat="false" ht="12.75" hidden="false" customHeight="false" outlineLevel="0" collapsed="false">
      <c r="A560" s="46" t="n">
        <f aca="false">IF(MAX(E560:L560)=0,IF(MIN(E560:L560)=0,3,2),2)</f>
        <v>3</v>
      </c>
      <c r="B560" s="80"/>
      <c r="C560" s="89" t="s">
        <v>168</v>
      </c>
      <c r="D560" s="82" t="s">
        <v>103</v>
      </c>
      <c r="E560" s="52"/>
      <c r="F560" s="52"/>
      <c r="G560" s="53" t="n">
        <f aca="false">E560+F560</f>
        <v>0</v>
      </c>
      <c r="H560" s="52"/>
      <c r="I560" s="53" t="n">
        <f aca="false">G560+H560</f>
        <v>0</v>
      </c>
      <c r="J560" s="52"/>
      <c r="K560" s="53" t="n">
        <f aca="false">I560+J560</f>
        <v>0</v>
      </c>
    </row>
    <row r="561" customFormat="false" ht="25.5" hidden="false" customHeight="false" outlineLevel="0" collapsed="false">
      <c r="A561" s="46" t="n">
        <f aca="false">IF(MAX(E561:L561)=0,IF(MIN(E561:L561)=0,3,2),2)</f>
        <v>3</v>
      </c>
      <c r="B561" s="80"/>
      <c r="C561" s="89" t="s">
        <v>169</v>
      </c>
      <c r="D561" s="82" t="s">
        <v>105</v>
      </c>
      <c r="E561" s="52"/>
      <c r="F561" s="52"/>
      <c r="G561" s="53" t="n">
        <f aca="false">E561+F561</f>
        <v>0</v>
      </c>
      <c r="H561" s="52"/>
      <c r="I561" s="53" t="n">
        <f aca="false">G561+H561</f>
        <v>0</v>
      </c>
      <c r="J561" s="52"/>
      <c r="K561" s="53" t="n">
        <f aca="false">I561+J561</f>
        <v>0</v>
      </c>
    </row>
    <row r="562" customFormat="false" ht="12.75" hidden="false" customHeight="false" outlineLevel="0" collapsed="false">
      <c r="A562" s="46" t="n">
        <f aca="false">IF(MAX(E562:L562)=0,IF(MIN(E562:L562)=0,3,2),2)</f>
        <v>3</v>
      </c>
      <c r="B562" s="80"/>
      <c r="C562" s="89" t="s">
        <v>170</v>
      </c>
      <c r="D562" s="82" t="s">
        <v>171</v>
      </c>
      <c r="E562" s="52"/>
      <c r="F562" s="52"/>
      <c r="G562" s="53" t="n">
        <f aca="false">E562+F562</f>
        <v>0</v>
      </c>
      <c r="H562" s="52"/>
      <c r="I562" s="53" t="n">
        <f aca="false">G562+H562</f>
        <v>0</v>
      </c>
      <c r="J562" s="52"/>
      <c r="K562" s="53" t="n">
        <f aca="false">I562+J562</f>
        <v>0</v>
      </c>
    </row>
    <row r="563" customFormat="false" ht="12.75" hidden="false" customHeight="false" outlineLevel="0" collapsed="false">
      <c r="A563" s="46" t="n">
        <f aca="false">IF(MAX(E563:L563)=0,IF(MIN(E563:L563)=0,3,2),2)</f>
        <v>3</v>
      </c>
      <c r="B563" s="83"/>
      <c r="C563" s="85" t="s">
        <v>172</v>
      </c>
      <c r="D563" s="82"/>
      <c r="E563" s="45" t="n">
        <f aca="false">SUBTOTAL(9,E564:E568)</f>
        <v>0</v>
      </c>
      <c r="F563" s="45" t="n">
        <f aca="false">SUBTOTAL(9,F564:F568)</f>
        <v>0</v>
      </c>
      <c r="G563" s="45" t="n">
        <f aca="false">SUBTOTAL(9,G564:G568)</f>
        <v>0</v>
      </c>
      <c r="H563" s="45" t="n">
        <f aca="false">SUBTOTAL(9,H564:H568)</f>
        <v>0</v>
      </c>
      <c r="I563" s="45" t="n">
        <f aca="false">SUBTOTAL(9,I564:I568)</f>
        <v>0</v>
      </c>
      <c r="J563" s="45" t="n">
        <f aca="false">SUBTOTAL(9,J564:J568)</f>
        <v>0</v>
      </c>
      <c r="K563" s="45" t="n">
        <f aca="false">SUBTOTAL(9,K564:K568)</f>
        <v>0</v>
      </c>
    </row>
    <row r="564" customFormat="false" ht="12.75" hidden="false" customHeight="false" outlineLevel="0" collapsed="false">
      <c r="A564" s="46" t="n">
        <f aca="false">IF(MAX(E564:L564)=0,IF(MIN(E564:L564)=0,3,2),2)</f>
        <v>3</v>
      </c>
      <c r="B564" s="80"/>
      <c r="C564" s="89" t="s">
        <v>173</v>
      </c>
      <c r="D564" s="82" t="s">
        <v>136</v>
      </c>
      <c r="E564" s="52"/>
      <c r="F564" s="52"/>
      <c r="G564" s="53" t="n">
        <f aca="false">E564+F564</f>
        <v>0</v>
      </c>
      <c r="H564" s="52"/>
      <c r="I564" s="53" t="n">
        <f aca="false">G564+H564</f>
        <v>0</v>
      </c>
      <c r="J564" s="52"/>
      <c r="K564" s="53" t="n">
        <f aca="false">I564+J564</f>
        <v>0</v>
      </c>
    </row>
    <row r="565" customFormat="false" ht="12.75" hidden="false" customHeight="false" outlineLevel="0" collapsed="false">
      <c r="A565" s="46" t="n">
        <f aca="false">IF(MAX(E565:L565)=0,IF(MIN(E565:L565)=0,3,2),2)</f>
        <v>3</v>
      </c>
      <c r="B565" s="80"/>
      <c r="C565" s="89" t="s">
        <v>174</v>
      </c>
      <c r="D565" s="82" t="s">
        <v>138</v>
      </c>
      <c r="E565" s="52"/>
      <c r="F565" s="52"/>
      <c r="G565" s="53" t="n">
        <f aca="false">E565+F565</f>
        <v>0</v>
      </c>
      <c r="H565" s="52"/>
      <c r="I565" s="53" t="n">
        <f aca="false">G565+H565</f>
        <v>0</v>
      </c>
      <c r="J565" s="52"/>
      <c r="K565" s="53" t="n">
        <f aca="false">I565+J565</f>
        <v>0</v>
      </c>
    </row>
    <row r="566" customFormat="false" ht="12.75" hidden="false" customHeight="false" outlineLevel="0" collapsed="false">
      <c r="A566" s="46" t="n">
        <f aca="false">IF(MAX(E566:L566)=0,IF(MIN(E566:L566)=0,3,2),2)</f>
        <v>3</v>
      </c>
      <c r="B566" s="80"/>
      <c r="C566" s="89" t="s">
        <v>175</v>
      </c>
      <c r="D566" s="82" t="s">
        <v>140</v>
      </c>
      <c r="E566" s="52"/>
      <c r="F566" s="52"/>
      <c r="G566" s="53" t="n">
        <f aca="false">E566+F566</f>
        <v>0</v>
      </c>
      <c r="H566" s="52"/>
      <c r="I566" s="53" t="n">
        <f aca="false">G566+H566</f>
        <v>0</v>
      </c>
      <c r="J566" s="52"/>
      <c r="K566" s="53" t="n">
        <f aca="false">I566+J566</f>
        <v>0</v>
      </c>
    </row>
    <row r="567" customFormat="false" ht="12.75" hidden="false" customHeight="false" outlineLevel="0" collapsed="false">
      <c r="A567" s="46" t="n">
        <f aca="false">IF(MAX(E567:L567)=0,IF(MIN(E567:L567)=0,3,2),2)</f>
        <v>3</v>
      </c>
      <c r="B567" s="80"/>
      <c r="C567" s="89" t="s">
        <v>176</v>
      </c>
      <c r="D567" s="82" t="s">
        <v>142</v>
      </c>
      <c r="E567" s="52"/>
      <c r="F567" s="52"/>
      <c r="G567" s="53" t="n">
        <f aca="false">E567+F567</f>
        <v>0</v>
      </c>
      <c r="H567" s="52"/>
      <c r="I567" s="53" t="n">
        <f aca="false">G567+H567</f>
        <v>0</v>
      </c>
      <c r="J567" s="52"/>
      <c r="K567" s="53" t="n">
        <f aca="false">I567+J567</f>
        <v>0</v>
      </c>
    </row>
    <row r="568" customFormat="false" ht="12.75" hidden="false" customHeight="false" outlineLevel="0" collapsed="false">
      <c r="A568" s="46" t="n">
        <f aca="false">IF(MAX(E568:L568)=0,IF(MIN(E568:L568)=0,3,2),2)</f>
        <v>3</v>
      </c>
      <c r="B568" s="80"/>
      <c r="C568" s="89" t="s">
        <v>177</v>
      </c>
      <c r="D568" s="82" t="s">
        <v>144</v>
      </c>
      <c r="E568" s="52"/>
      <c r="F568" s="52"/>
      <c r="G568" s="53" t="n">
        <f aca="false">E568+F568</f>
        <v>0</v>
      </c>
      <c r="H568" s="52"/>
      <c r="I568" s="53" t="n">
        <f aca="false">G568+H568</f>
        <v>0</v>
      </c>
      <c r="J568" s="52"/>
      <c r="K568" s="53" t="n">
        <f aca="false">I568+J568</f>
        <v>0</v>
      </c>
    </row>
    <row r="569" customFormat="false" ht="12.75" hidden="false" customHeight="false" outlineLevel="0" collapsed="false">
      <c r="A569" s="132" t="n">
        <f aca="false">A570</f>
        <v>3</v>
      </c>
      <c r="B569" s="59"/>
      <c r="C569" s="92"/>
      <c r="D569" s="61"/>
      <c r="E569" s="45"/>
      <c r="F569" s="45"/>
      <c r="G569" s="45"/>
      <c r="H569" s="45"/>
      <c r="I569" s="45"/>
      <c r="J569" s="45"/>
      <c r="K569" s="45"/>
    </row>
    <row r="570" customFormat="false" ht="12.75" hidden="false" customHeight="false" outlineLevel="0" collapsed="false">
      <c r="A570" s="132" t="n">
        <f aca="false">A573</f>
        <v>3</v>
      </c>
      <c r="B570" s="59"/>
      <c r="C570" s="93" t="s">
        <v>188</v>
      </c>
      <c r="D570" s="61"/>
      <c r="E570" s="45"/>
      <c r="F570" s="45"/>
      <c r="G570" s="45"/>
      <c r="H570" s="45"/>
      <c r="I570" s="45"/>
      <c r="J570" s="45"/>
      <c r="K570" s="45"/>
    </row>
    <row r="571" customFormat="false" ht="12.75" hidden="false" customHeight="false" outlineLevel="0" collapsed="false">
      <c r="A571" s="46" t="n">
        <f aca="false">IF(MAX(E571:X571)=0,IF(MIN(E571:X571)=0,3,2),2)</f>
        <v>3</v>
      </c>
      <c r="B571" s="59"/>
      <c r="C571" s="92" t="s">
        <v>189</v>
      </c>
      <c r="D571" s="82"/>
      <c r="E571" s="94" t="n">
        <f aca="false">E573+E579</f>
        <v>0</v>
      </c>
      <c r="F571" s="94" t="n">
        <f aca="false">F573+F579</f>
        <v>0</v>
      </c>
      <c r="G571" s="94" t="n">
        <f aca="false">G573+G579</f>
        <v>0</v>
      </c>
      <c r="H571" s="94" t="n">
        <f aca="false">H573+H579</f>
        <v>0</v>
      </c>
      <c r="I571" s="94" t="n">
        <f aca="false">I573+I579</f>
        <v>0</v>
      </c>
      <c r="J571" s="94" t="n">
        <f aca="false">J573+J579</f>
        <v>0</v>
      </c>
      <c r="K571" s="94" t="n">
        <f aca="false">K573+K579</f>
        <v>0</v>
      </c>
    </row>
    <row r="572" customFormat="false" ht="12.75" hidden="false" customHeight="false" outlineLevel="0" collapsed="false">
      <c r="A572" s="46" t="n">
        <f aca="false">IF(MAX(E572:X572)=0,IF(MIN(E572:X572)=0,3,2),2)</f>
        <v>3</v>
      </c>
      <c r="B572" s="59"/>
      <c r="C572" s="92" t="s">
        <v>190</v>
      </c>
      <c r="D572" s="82"/>
      <c r="E572" s="94" t="n">
        <f aca="false">E576+E580</f>
        <v>0</v>
      </c>
      <c r="F572" s="94" t="n">
        <f aca="false">F576+F580</f>
        <v>0</v>
      </c>
      <c r="G572" s="94" t="n">
        <f aca="false">G576+G580</f>
        <v>0</v>
      </c>
      <c r="H572" s="94" t="n">
        <f aca="false">H576+H580</f>
        <v>0</v>
      </c>
      <c r="I572" s="94" t="n">
        <f aca="false">I576+I580</f>
        <v>0</v>
      </c>
      <c r="J572" s="94" t="n">
        <f aca="false">J576+J580</f>
        <v>0</v>
      </c>
      <c r="K572" s="94" t="n">
        <f aca="false">K576+K580</f>
        <v>0</v>
      </c>
    </row>
    <row r="573" customFormat="false" ht="12.75" hidden="false" customHeight="false" outlineLevel="0" collapsed="false">
      <c r="A573" s="46" t="n">
        <f aca="false">IF(MAX(E573:X573)=0,IF(MIN(E573:X573)=0,3,2),2)</f>
        <v>3</v>
      </c>
      <c r="B573" s="59"/>
      <c r="C573" s="92" t="s">
        <v>191</v>
      </c>
      <c r="D573" s="82"/>
      <c r="E573" s="94" t="n">
        <f aca="false">SUM(E574:E575)</f>
        <v>0</v>
      </c>
      <c r="F573" s="94" t="n">
        <f aca="false">SUM(F574:F575)</f>
        <v>0</v>
      </c>
      <c r="G573" s="94" t="n">
        <f aca="false">SUM(G574:G575)</f>
        <v>0</v>
      </c>
      <c r="H573" s="94" t="n">
        <f aca="false">SUM(H574:H575)</f>
        <v>0</v>
      </c>
      <c r="I573" s="94" t="n">
        <f aca="false">SUM(I574:I575)</f>
        <v>0</v>
      </c>
      <c r="J573" s="94" t="n">
        <f aca="false">SUM(J574:J575)</f>
        <v>0</v>
      </c>
      <c r="K573" s="94" t="n">
        <f aca="false">SUM(K574:K575)</f>
        <v>0</v>
      </c>
    </row>
    <row r="574" customFormat="false" ht="12.75" hidden="false" customHeight="false" outlineLevel="0" collapsed="false">
      <c r="A574" s="46" t="n">
        <f aca="false">IF(MAX(E574:X574)=0,IF(MIN(E574:X574)=0,3,2),2)</f>
        <v>3</v>
      </c>
      <c r="B574" s="59"/>
      <c r="C574" s="95" t="s">
        <v>192</v>
      </c>
      <c r="D574" s="82"/>
      <c r="E574" s="52"/>
      <c r="F574" s="52"/>
      <c r="G574" s="53" t="n">
        <f aca="false">E574+F574</f>
        <v>0</v>
      </c>
      <c r="H574" s="52"/>
      <c r="I574" s="53" t="n">
        <f aca="false">G574+H574</f>
        <v>0</v>
      </c>
      <c r="J574" s="52"/>
      <c r="K574" s="53" t="n">
        <f aca="false">I574+J574</f>
        <v>0</v>
      </c>
    </row>
    <row r="575" customFormat="false" ht="12.75" hidden="false" customHeight="false" outlineLevel="0" collapsed="false">
      <c r="A575" s="46" t="n">
        <f aca="false">IF(MAX(E575:X575)=0,IF(MIN(E575:X575)=0,3,2),2)</f>
        <v>3</v>
      </c>
      <c r="B575" s="59"/>
      <c r="C575" s="95" t="s">
        <v>193</v>
      </c>
      <c r="D575" s="82"/>
      <c r="E575" s="52"/>
      <c r="F575" s="52"/>
      <c r="G575" s="53" t="n">
        <f aca="false">E575+F575</f>
        <v>0</v>
      </c>
      <c r="H575" s="52"/>
      <c r="I575" s="53" t="n">
        <f aca="false">G575+H575</f>
        <v>0</v>
      </c>
      <c r="J575" s="52"/>
      <c r="K575" s="53" t="n">
        <f aca="false">I575+J575</f>
        <v>0</v>
      </c>
    </row>
    <row r="576" customFormat="false" ht="12.75" hidden="false" customHeight="false" outlineLevel="0" collapsed="false">
      <c r="A576" s="46" t="n">
        <f aca="false">IF(MAX(E576:X576)=0,IF(MIN(E576:X576)=0,3,2),2)</f>
        <v>3</v>
      </c>
      <c r="B576" s="59"/>
      <c r="C576" s="92" t="s">
        <v>194</v>
      </c>
      <c r="D576" s="82"/>
      <c r="E576" s="94" t="n">
        <f aca="false">SUM(E577:E578)</f>
        <v>0</v>
      </c>
      <c r="F576" s="94" t="n">
        <f aca="false">SUM(F577:F578)</f>
        <v>0</v>
      </c>
      <c r="G576" s="94" t="n">
        <f aca="false">SUM(G577:G578)</f>
        <v>0</v>
      </c>
      <c r="H576" s="94" t="n">
        <f aca="false">SUM(H577:H578)</f>
        <v>0</v>
      </c>
      <c r="I576" s="94" t="n">
        <f aca="false">SUM(I577:I578)</f>
        <v>0</v>
      </c>
      <c r="J576" s="94" t="n">
        <f aca="false">SUM(J577:J578)</f>
        <v>0</v>
      </c>
      <c r="K576" s="94" t="n">
        <f aca="false">SUM(K577:K578)</f>
        <v>0</v>
      </c>
    </row>
    <row r="577" customFormat="false" ht="12.75" hidden="false" customHeight="false" outlineLevel="0" collapsed="false">
      <c r="A577" s="46" t="n">
        <f aca="false">IF(MAX(E577:X577)=0,IF(MIN(E577:X577)=0,3,2),2)</f>
        <v>3</v>
      </c>
      <c r="B577" s="59"/>
      <c r="C577" s="95" t="s">
        <v>195</v>
      </c>
      <c r="D577" s="82"/>
      <c r="E577" s="52"/>
      <c r="F577" s="52"/>
      <c r="G577" s="53" t="n">
        <f aca="false">E577+F577</f>
        <v>0</v>
      </c>
      <c r="H577" s="52"/>
      <c r="I577" s="53" t="n">
        <f aca="false">G577+H577</f>
        <v>0</v>
      </c>
      <c r="J577" s="52"/>
      <c r="K577" s="53" t="n">
        <f aca="false">I577+J577</f>
        <v>0</v>
      </c>
    </row>
    <row r="578" customFormat="false" ht="12.75" hidden="false" customHeight="false" outlineLevel="0" collapsed="false">
      <c r="A578" s="46" t="n">
        <f aca="false">IF(MAX(E578:X578)=0,IF(MIN(E578:X578)=0,3,2),2)</f>
        <v>3</v>
      </c>
      <c r="B578" s="59"/>
      <c r="C578" s="95" t="s">
        <v>196</v>
      </c>
      <c r="D578" s="82"/>
      <c r="E578" s="52"/>
      <c r="F578" s="52"/>
      <c r="G578" s="53" t="n">
        <f aca="false">E578+F578</f>
        <v>0</v>
      </c>
      <c r="H578" s="52"/>
      <c r="I578" s="53" t="n">
        <f aca="false">G578+H578</f>
        <v>0</v>
      </c>
      <c r="J578" s="52"/>
      <c r="K578" s="53" t="n">
        <f aca="false">I578+J578</f>
        <v>0</v>
      </c>
    </row>
    <row r="579" customFormat="false" ht="25.5" hidden="false" customHeight="false" outlineLevel="0" collapsed="false">
      <c r="A579" s="46" t="n">
        <f aca="false">IF(MAX(E579:X579)=0,IF(MIN(E579:X579)=0,3,2),2)</f>
        <v>3</v>
      </c>
      <c r="B579" s="59"/>
      <c r="C579" s="92" t="s">
        <v>197</v>
      </c>
      <c r="D579" s="82"/>
      <c r="E579" s="52"/>
      <c r="F579" s="52"/>
      <c r="G579" s="53" t="n">
        <f aca="false">E579+F579</f>
        <v>0</v>
      </c>
      <c r="H579" s="52"/>
      <c r="I579" s="53" t="n">
        <f aca="false">G579+H579</f>
        <v>0</v>
      </c>
      <c r="J579" s="52"/>
      <c r="K579" s="53" t="n">
        <f aca="false">I579+J579</f>
        <v>0</v>
      </c>
    </row>
    <row r="580" customFormat="false" ht="25.5" hidden="false" customHeight="false" outlineLevel="0" collapsed="false">
      <c r="A580" s="46" t="n">
        <f aca="false">IF(MAX(E580:X580)=0,IF(MIN(E580:X580)=0,3,2),2)</f>
        <v>3</v>
      </c>
      <c r="B580" s="59"/>
      <c r="C580" s="92" t="s">
        <v>198</v>
      </c>
      <c r="D580" s="82"/>
      <c r="E580" s="52"/>
      <c r="F580" s="52"/>
      <c r="G580" s="53" t="n">
        <f aca="false">E580+F580</f>
        <v>0</v>
      </c>
      <c r="H580" s="52"/>
      <c r="I580" s="53" t="n">
        <f aca="false">G580+H580</f>
        <v>0</v>
      </c>
      <c r="J580" s="52"/>
      <c r="K580" s="53" t="n">
        <f aca="false">I580+J580</f>
        <v>0</v>
      </c>
    </row>
    <row r="581" customFormat="false" ht="12.75" hidden="false" customHeight="false" outlineLevel="0" collapsed="false">
      <c r="A581" s="132" t="n">
        <f aca="false">A582</f>
        <v>3</v>
      </c>
      <c r="B581" s="96"/>
      <c r="C581" s="97"/>
      <c r="D581" s="98"/>
      <c r="E581" s="117"/>
      <c r="F581" s="117"/>
      <c r="G581" s="117"/>
      <c r="H581" s="117"/>
      <c r="I581" s="117"/>
      <c r="J581" s="117"/>
      <c r="K581" s="117"/>
    </row>
    <row r="582" customFormat="false" ht="12.75" hidden="false" customHeight="false" outlineLevel="0" collapsed="false">
      <c r="A582" s="132" t="n">
        <f aca="false">A583</f>
        <v>3</v>
      </c>
      <c r="B582" s="96"/>
      <c r="C582" s="133" t="s">
        <v>321</v>
      </c>
      <c r="D582" s="98"/>
      <c r="E582" s="117"/>
      <c r="F582" s="117"/>
      <c r="G582" s="117"/>
      <c r="H582" s="117"/>
      <c r="I582" s="117"/>
      <c r="J582" s="117"/>
      <c r="K582" s="117"/>
    </row>
    <row r="583" customFormat="false" ht="12.75" hidden="false" customHeight="false" outlineLevel="0" collapsed="false">
      <c r="A583" s="46" t="n">
        <f aca="false">IF(MAX(E583:X583)=0,IF(MIN(E583:X583)=0,3,2),2)</f>
        <v>3</v>
      </c>
      <c r="B583" s="47"/>
      <c r="C583" s="70" t="s">
        <v>108</v>
      </c>
      <c r="D583" s="71"/>
      <c r="E583" s="45" t="n">
        <f aca="false">SUBTOTAL(9,E584:E627)</f>
        <v>0</v>
      </c>
      <c r="F583" s="45" t="n">
        <f aca="false">SUBTOTAL(9,F584:F627)</f>
        <v>0</v>
      </c>
      <c r="G583" s="45" t="n">
        <f aca="false">SUBTOTAL(9,G584:G627)</f>
        <v>0</v>
      </c>
      <c r="H583" s="45" t="n">
        <f aca="false">SUBTOTAL(9,H584:H627)</f>
        <v>0</v>
      </c>
      <c r="I583" s="45" t="n">
        <f aca="false">SUBTOTAL(9,I584:I627)</f>
        <v>0</v>
      </c>
      <c r="J583" s="45" t="n">
        <f aca="false">SUBTOTAL(9,J584:J627)</f>
        <v>0</v>
      </c>
      <c r="K583" s="45" t="n">
        <f aca="false">SUBTOTAL(9,K584:K627)</f>
        <v>0</v>
      </c>
    </row>
    <row r="584" s="72" customFormat="true" ht="12.75" hidden="false" customHeight="false" outlineLevel="0" collapsed="false">
      <c r="A584" s="46" t="n">
        <f aca="false">IF(MAX(E584:L584)=0,IF(MIN(E584:L584)=0,3,2),2)</f>
        <v>3</v>
      </c>
      <c r="B584" s="47" t="s">
        <v>20</v>
      </c>
      <c r="C584" s="70" t="s">
        <v>109</v>
      </c>
      <c r="D584" s="71"/>
      <c r="E584" s="45" t="n">
        <f aca="false">SUBTOTAL(9,E585:E604)</f>
        <v>0</v>
      </c>
      <c r="F584" s="45" t="n">
        <f aca="false">SUBTOTAL(9,F585:F604)</f>
        <v>0</v>
      </c>
      <c r="G584" s="45" t="n">
        <f aca="false">SUBTOTAL(9,G585:G604)</f>
        <v>0</v>
      </c>
      <c r="H584" s="45" t="n">
        <f aca="false">SUBTOTAL(9,H585:H604)</f>
        <v>0</v>
      </c>
      <c r="I584" s="45" t="n">
        <f aca="false">SUBTOTAL(9,I585:I604)</f>
        <v>0</v>
      </c>
      <c r="J584" s="45" t="n">
        <f aca="false">SUBTOTAL(9,J585:J604)</f>
        <v>0</v>
      </c>
      <c r="K584" s="45" t="n">
        <f aca="false">SUBTOTAL(9,K585:K604)</f>
        <v>0</v>
      </c>
    </row>
    <row r="585" s="72" customFormat="true" ht="12.75" hidden="false" customHeight="false" outlineLevel="0" collapsed="false">
      <c r="A585" s="46" t="n">
        <f aca="false">IF(MAX(E585:L585)=0,IF(MIN(E585:L585)=0,3,2),2)</f>
        <v>3</v>
      </c>
      <c r="B585" s="73"/>
      <c r="C585" s="70" t="s">
        <v>110</v>
      </c>
      <c r="D585" s="71"/>
      <c r="E585" s="45" t="n">
        <f aca="false">SUBTOTAL(9,E586:E595)</f>
        <v>0</v>
      </c>
      <c r="F585" s="45" t="n">
        <f aca="false">SUBTOTAL(9,F586:F595)</f>
        <v>0</v>
      </c>
      <c r="G585" s="45" t="n">
        <f aca="false">SUBTOTAL(9,G586:G595)</f>
        <v>0</v>
      </c>
      <c r="H585" s="45" t="n">
        <f aca="false">SUBTOTAL(9,H586:H595)</f>
        <v>0</v>
      </c>
      <c r="I585" s="45" t="n">
        <f aca="false">SUBTOTAL(9,I586:I595)</f>
        <v>0</v>
      </c>
      <c r="J585" s="45" t="n">
        <f aca="false">SUBTOTAL(9,J586:J595)</f>
        <v>0</v>
      </c>
      <c r="K585" s="45" t="n">
        <f aca="false">SUBTOTAL(9,K586:K595)</f>
        <v>0</v>
      </c>
    </row>
    <row r="586" s="72" customFormat="true" ht="25.5" hidden="false" customHeight="false" outlineLevel="0" collapsed="false">
      <c r="A586" s="46" t="n">
        <f aca="false">IF(MAX(E586:L586)=0,IF(MIN(E586:L586)=0,3,2),2)</f>
        <v>3</v>
      </c>
      <c r="B586" s="74"/>
      <c r="C586" s="75" t="s">
        <v>111</v>
      </c>
      <c r="D586" s="76" t="s">
        <v>23</v>
      </c>
      <c r="E586" s="45" t="n">
        <f aca="false">SUBTOTAL(9,E587:E588)</f>
        <v>0</v>
      </c>
      <c r="F586" s="45" t="n">
        <f aca="false">SUBTOTAL(9,F587:F588)</f>
        <v>0</v>
      </c>
      <c r="G586" s="45" t="n">
        <f aca="false">SUBTOTAL(9,G587:G588)</f>
        <v>0</v>
      </c>
      <c r="H586" s="45" t="n">
        <f aca="false">SUBTOTAL(9,H587:H588)</f>
        <v>0</v>
      </c>
      <c r="I586" s="45" t="n">
        <f aca="false">SUBTOTAL(9,I587:I588)</f>
        <v>0</v>
      </c>
      <c r="J586" s="45" t="n">
        <f aca="false">SUBTOTAL(9,J587:J588)</f>
        <v>0</v>
      </c>
      <c r="K586" s="45" t="n">
        <f aca="false">SUBTOTAL(9,K587:K588)</f>
        <v>0</v>
      </c>
    </row>
    <row r="587" s="72" customFormat="true" ht="12.75" hidden="false" customHeight="false" outlineLevel="0" collapsed="false">
      <c r="A587" s="46" t="n">
        <f aca="false">IF(MAX(E587:L587)=0,IF(MIN(E587:L587)=0,3,2),2)</f>
        <v>3</v>
      </c>
      <c r="B587" s="74"/>
      <c r="C587" s="75" t="s">
        <v>344</v>
      </c>
      <c r="D587" s="76"/>
      <c r="E587" s="52"/>
      <c r="F587" s="52"/>
      <c r="G587" s="53" t="n">
        <f aca="false">E587+F587</f>
        <v>0</v>
      </c>
      <c r="H587" s="52"/>
      <c r="I587" s="53" t="n">
        <f aca="false">G587+H587</f>
        <v>0</v>
      </c>
      <c r="J587" s="52"/>
      <c r="K587" s="53" t="n">
        <f aca="false">I587+J587</f>
        <v>0</v>
      </c>
    </row>
    <row r="588" s="72" customFormat="true" ht="12.75" hidden="false" customHeight="false" outlineLevel="0" collapsed="false">
      <c r="A588" s="46" t="n">
        <f aca="false">IF(MAX(E588:L588)=0,IF(MIN(E588:L588)=0,3,2),2)</f>
        <v>3</v>
      </c>
      <c r="B588" s="74"/>
      <c r="C588" s="75" t="s">
        <v>113</v>
      </c>
      <c r="D588" s="76" t="s">
        <v>114</v>
      </c>
      <c r="E588" s="52"/>
      <c r="F588" s="52"/>
      <c r="G588" s="53" t="n">
        <f aca="false">E588+F588</f>
        <v>0</v>
      </c>
      <c r="H588" s="52"/>
      <c r="I588" s="53" t="n">
        <f aca="false">G588+H588</f>
        <v>0</v>
      </c>
      <c r="J588" s="52"/>
      <c r="K588" s="53" t="n">
        <f aca="false">I588+J588</f>
        <v>0</v>
      </c>
    </row>
    <row r="589" s="72" customFormat="true" ht="12.75" hidden="false" customHeight="false" outlineLevel="0" collapsed="false">
      <c r="A589" s="46" t="n">
        <f aca="false">IF(MAX(E589:L589)=0,IF(MIN(E589:L589)=0,3,2),2)</f>
        <v>3</v>
      </c>
      <c r="B589" s="77"/>
      <c r="C589" s="78" t="s">
        <v>115</v>
      </c>
      <c r="D589" s="79" t="s">
        <v>25</v>
      </c>
      <c r="E589" s="52"/>
      <c r="F589" s="52"/>
      <c r="G589" s="53" t="n">
        <f aca="false">E589+F589</f>
        <v>0</v>
      </c>
      <c r="H589" s="52"/>
      <c r="I589" s="53" t="n">
        <f aca="false">G589+H589</f>
        <v>0</v>
      </c>
      <c r="J589" s="52"/>
      <c r="K589" s="53" t="n">
        <f aca="false">I589+J589</f>
        <v>0</v>
      </c>
    </row>
    <row r="590" s="72" customFormat="true" ht="12.75" hidden="false" customHeight="false" outlineLevel="0" collapsed="false">
      <c r="A590" s="46" t="n">
        <f aca="false">IF(MAX(E590:L590)=0,IF(MIN(E590:L590)=0,3,2),2)</f>
        <v>3</v>
      </c>
      <c r="B590" s="77"/>
      <c r="C590" s="75" t="s">
        <v>116</v>
      </c>
      <c r="D590" s="79"/>
      <c r="E590" s="45" t="n">
        <f aca="false">SUBTOTAL(9,E591:E595)</f>
        <v>0</v>
      </c>
      <c r="F590" s="45" t="n">
        <f aca="false">SUBTOTAL(9,F591:F595)</f>
        <v>0</v>
      </c>
      <c r="G590" s="45" t="n">
        <f aca="false">SUBTOTAL(9,G591:G595)</f>
        <v>0</v>
      </c>
      <c r="H590" s="45" t="n">
        <f aca="false">SUBTOTAL(9,H591:H595)</f>
        <v>0</v>
      </c>
      <c r="I590" s="45" t="n">
        <f aca="false">SUBTOTAL(9,I591:I595)</f>
        <v>0</v>
      </c>
      <c r="J590" s="45" t="n">
        <f aca="false">SUBTOTAL(9,J591:J595)</f>
        <v>0</v>
      </c>
      <c r="K590" s="45" t="n">
        <f aca="false">SUBTOTAL(9,K591:K595)</f>
        <v>0</v>
      </c>
    </row>
    <row r="591" s="72" customFormat="true" ht="25.5" hidden="false" customHeight="false" outlineLevel="0" collapsed="false">
      <c r="A591" s="46" t="n">
        <f aca="false">IF(MAX(E591:L591)=0,IF(MIN(E591:L591)=0,3,2),2)</f>
        <v>3</v>
      </c>
      <c r="B591" s="77"/>
      <c r="C591" s="75" t="s">
        <v>117</v>
      </c>
      <c r="D591" s="79" t="s">
        <v>118</v>
      </c>
      <c r="E591" s="52"/>
      <c r="F591" s="52"/>
      <c r="G591" s="53" t="n">
        <f aca="false">E591+F591</f>
        <v>0</v>
      </c>
      <c r="H591" s="52"/>
      <c r="I591" s="53" t="n">
        <f aca="false">G591+H591</f>
        <v>0</v>
      </c>
      <c r="J591" s="52"/>
      <c r="K591" s="53" t="n">
        <f aca="false">I591+J591</f>
        <v>0</v>
      </c>
    </row>
    <row r="592" s="72" customFormat="true" ht="12.75" hidden="false" customHeight="false" outlineLevel="0" collapsed="false">
      <c r="A592" s="46" t="n">
        <f aca="false">IF(MAX(E592:L592)=0,IF(MIN(E592:L592)=0,3,2),2)</f>
        <v>3</v>
      </c>
      <c r="B592" s="77"/>
      <c r="C592" s="75" t="s">
        <v>121</v>
      </c>
      <c r="D592" s="79" t="s">
        <v>122</v>
      </c>
      <c r="E592" s="52"/>
      <c r="F592" s="52"/>
      <c r="G592" s="53" t="n">
        <f aca="false">E592+F592</f>
        <v>0</v>
      </c>
      <c r="H592" s="52"/>
      <c r="I592" s="53" t="n">
        <f aca="false">G592+H592</f>
        <v>0</v>
      </c>
      <c r="J592" s="52"/>
      <c r="K592" s="53" t="n">
        <f aca="false">I592+J592</f>
        <v>0</v>
      </c>
    </row>
    <row r="593" s="72" customFormat="true" ht="12.75" hidden="false" customHeight="false" outlineLevel="0" collapsed="false">
      <c r="A593" s="46" t="n">
        <f aca="false">IF(MAX(E593:L593)=0,IF(MIN(E593:L593)=0,3,2),2)</f>
        <v>3</v>
      </c>
      <c r="B593" s="77"/>
      <c r="C593" s="75" t="s">
        <v>123</v>
      </c>
      <c r="D593" s="79" t="s">
        <v>124</v>
      </c>
      <c r="E593" s="52"/>
      <c r="F593" s="52"/>
      <c r="G593" s="53" t="n">
        <f aca="false">E593+F593</f>
        <v>0</v>
      </c>
      <c r="H593" s="52"/>
      <c r="I593" s="53" t="n">
        <f aca="false">G593+H593</f>
        <v>0</v>
      </c>
      <c r="J593" s="52"/>
      <c r="K593" s="53" t="n">
        <f aca="false">I593+J593</f>
        <v>0</v>
      </c>
    </row>
    <row r="594" s="72" customFormat="true" ht="25.5" hidden="false" customHeight="false" outlineLevel="0" collapsed="false">
      <c r="A594" s="46" t="n">
        <f aca="false">IF(MAX(E594:L594)=0,IF(MIN(E594:L594)=0,3,2),2)</f>
        <v>3</v>
      </c>
      <c r="B594" s="77"/>
      <c r="C594" s="75" t="s">
        <v>119</v>
      </c>
      <c r="D594" s="79" t="s">
        <v>120</v>
      </c>
      <c r="E594" s="52"/>
      <c r="F594" s="52"/>
      <c r="G594" s="53" t="n">
        <f aca="false">E594+F594</f>
        <v>0</v>
      </c>
      <c r="H594" s="52"/>
      <c r="I594" s="53" t="n">
        <f aca="false">G594+H594</f>
        <v>0</v>
      </c>
      <c r="J594" s="52"/>
      <c r="K594" s="53" t="n">
        <f aca="false">I594+J594</f>
        <v>0</v>
      </c>
    </row>
    <row r="595" s="72" customFormat="true" ht="12.75" hidden="false" customHeight="false" outlineLevel="0" collapsed="false">
      <c r="A595" s="46" t="n">
        <f aca="false">IF(MAX(E595:L595)=0,IF(MIN(E595:L595)=0,3,2),2)</f>
        <v>3</v>
      </c>
      <c r="B595" s="77"/>
      <c r="C595" s="75" t="s">
        <v>127</v>
      </c>
      <c r="D595" s="79" t="s">
        <v>29</v>
      </c>
      <c r="E595" s="52"/>
      <c r="F595" s="52"/>
      <c r="G595" s="53" t="n">
        <f aca="false">E595+F595</f>
        <v>0</v>
      </c>
      <c r="H595" s="52"/>
      <c r="I595" s="53" t="n">
        <f aca="false">G595+H595</f>
        <v>0</v>
      </c>
      <c r="J595" s="52"/>
      <c r="K595" s="53" t="n">
        <f aca="false">I595+J595</f>
        <v>0</v>
      </c>
    </row>
    <row r="596" s="72" customFormat="true" ht="12.75" hidden="false" customHeight="false" outlineLevel="0" collapsed="false">
      <c r="A596" s="46" t="n">
        <f aca="false">IF(MAX(E596:L596)=0,IF(MIN(E596:L596)=0,3,2),2)</f>
        <v>3</v>
      </c>
      <c r="B596" s="73"/>
      <c r="C596" s="70" t="s">
        <v>128</v>
      </c>
      <c r="D596" s="71"/>
      <c r="E596" s="45" t="n">
        <f aca="false">SUBTOTAL(9,E597:E598)</f>
        <v>0</v>
      </c>
      <c r="F596" s="45" t="n">
        <f aca="false">SUBTOTAL(9,F597:F598)</f>
        <v>0</v>
      </c>
      <c r="G596" s="45" t="n">
        <f aca="false">SUBTOTAL(9,G597:G598)</f>
        <v>0</v>
      </c>
      <c r="H596" s="45" t="n">
        <f aca="false">SUBTOTAL(9,H597:H598)</f>
        <v>0</v>
      </c>
      <c r="I596" s="45" t="n">
        <f aca="false">SUBTOTAL(9,I597:I598)</f>
        <v>0</v>
      </c>
      <c r="J596" s="45" t="n">
        <f aca="false">SUBTOTAL(9,J597:J598)</f>
        <v>0</v>
      </c>
      <c r="K596" s="45" t="n">
        <f aca="false">SUBTOTAL(9,K597:K598)</f>
        <v>0</v>
      </c>
    </row>
    <row r="597" s="72" customFormat="true" ht="12.75" hidden="false" customHeight="false" outlineLevel="0" collapsed="false">
      <c r="A597" s="46" t="n">
        <f aca="false">IF(MAX(E597:L597)=0,IF(MIN(E597:L597)=0,3,2),2)</f>
        <v>3</v>
      </c>
      <c r="B597" s="77"/>
      <c r="C597" s="78" t="s">
        <v>129</v>
      </c>
      <c r="D597" s="79" t="s">
        <v>39</v>
      </c>
      <c r="E597" s="52"/>
      <c r="F597" s="52"/>
      <c r="G597" s="53" t="n">
        <f aca="false">E597+F597</f>
        <v>0</v>
      </c>
      <c r="H597" s="52"/>
      <c r="I597" s="53" t="n">
        <f aca="false">G597+H597</f>
        <v>0</v>
      </c>
      <c r="J597" s="52"/>
      <c r="K597" s="53" t="n">
        <f aca="false">I597+J597</f>
        <v>0</v>
      </c>
    </row>
    <row r="598" s="72" customFormat="true" ht="25.5" hidden="false" customHeight="false" outlineLevel="0" collapsed="false">
      <c r="A598" s="46" t="n">
        <f aca="false">IF(MAX(E598:L598)=0,IF(MIN(E598:L598)=0,3,2),2)</f>
        <v>3</v>
      </c>
      <c r="B598" s="80"/>
      <c r="C598" s="81" t="s">
        <v>133</v>
      </c>
      <c r="D598" s="82" t="s">
        <v>105</v>
      </c>
      <c r="E598" s="52"/>
      <c r="F598" s="52"/>
      <c r="G598" s="53" t="n">
        <f aca="false">E598+F598</f>
        <v>0</v>
      </c>
      <c r="H598" s="52"/>
      <c r="I598" s="53" t="n">
        <f aca="false">G598+H598</f>
        <v>0</v>
      </c>
      <c r="J598" s="52"/>
      <c r="K598" s="53" t="n">
        <f aca="false">I598+J598</f>
        <v>0</v>
      </c>
    </row>
    <row r="599" s="72" customFormat="true" ht="12.75" hidden="false" customHeight="false" outlineLevel="0" collapsed="false">
      <c r="A599" s="46" t="n">
        <f aca="false">IF(MAX(E599:L599)=0,IF(MIN(E599:L599)=0,3,2),2)</f>
        <v>3</v>
      </c>
      <c r="B599" s="83"/>
      <c r="C599" s="84" t="s">
        <v>134</v>
      </c>
      <c r="D599" s="82"/>
      <c r="E599" s="45" t="n">
        <f aca="false">SUBTOTAL(9,E600:E604)</f>
        <v>0</v>
      </c>
      <c r="F599" s="45" t="n">
        <f aca="false">SUBTOTAL(9,F600:F604)</f>
        <v>0</v>
      </c>
      <c r="G599" s="45" t="n">
        <f aca="false">SUBTOTAL(9,G600:G604)</f>
        <v>0</v>
      </c>
      <c r="H599" s="45" t="n">
        <f aca="false">SUBTOTAL(9,H600:H604)</f>
        <v>0</v>
      </c>
      <c r="I599" s="45" t="n">
        <f aca="false">SUBTOTAL(9,I600:I604)</f>
        <v>0</v>
      </c>
      <c r="J599" s="45" t="n">
        <f aca="false">SUBTOTAL(9,J600:J604)</f>
        <v>0</v>
      </c>
      <c r="K599" s="45" t="n">
        <f aca="false">SUBTOTAL(9,K600:K604)</f>
        <v>0</v>
      </c>
    </row>
    <row r="600" s="72" customFormat="true" ht="12.75" hidden="false" customHeight="false" outlineLevel="0" collapsed="false">
      <c r="A600" s="46" t="n">
        <f aca="false">IF(MAX(E600:L600)=0,IF(MIN(E600:L600)=0,3,2),2)</f>
        <v>3</v>
      </c>
      <c r="B600" s="80"/>
      <c r="C600" s="81" t="s">
        <v>135</v>
      </c>
      <c r="D600" s="82" t="s">
        <v>136</v>
      </c>
      <c r="E600" s="52"/>
      <c r="F600" s="52"/>
      <c r="G600" s="53" t="n">
        <f aca="false">E600+F600</f>
        <v>0</v>
      </c>
      <c r="H600" s="52"/>
      <c r="I600" s="53" t="n">
        <f aca="false">G600+H600</f>
        <v>0</v>
      </c>
      <c r="J600" s="52"/>
      <c r="K600" s="53" t="n">
        <f aca="false">I600+J600</f>
        <v>0</v>
      </c>
    </row>
    <row r="601" s="72" customFormat="true" ht="12.75" hidden="false" customHeight="false" outlineLevel="0" collapsed="false">
      <c r="A601" s="46" t="n">
        <f aca="false">IF(MAX(E601:L601)=0,IF(MIN(E601:L601)=0,3,2),2)</f>
        <v>3</v>
      </c>
      <c r="B601" s="80"/>
      <c r="C601" s="81" t="s">
        <v>137</v>
      </c>
      <c r="D601" s="82" t="s">
        <v>138</v>
      </c>
      <c r="E601" s="52"/>
      <c r="F601" s="52"/>
      <c r="G601" s="53" t="n">
        <f aca="false">E601+F601</f>
        <v>0</v>
      </c>
      <c r="H601" s="52"/>
      <c r="I601" s="53" t="n">
        <f aca="false">G601+H601</f>
        <v>0</v>
      </c>
      <c r="J601" s="52"/>
      <c r="K601" s="53" t="n">
        <f aca="false">I601+J601</f>
        <v>0</v>
      </c>
    </row>
    <row r="602" s="72" customFormat="true" ht="12.75" hidden="false" customHeight="false" outlineLevel="0" collapsed="false">
      <c r="A602" s="46" t="n">
        <f aca="false">IF(MAX(E602:L602)=0,IF(MIN(E602:L602)=0,3,2),2)</f>
        <v>3</v>
      </c>
      <c r="B602" s="80"/>
      <c r="C602" s="81" t="s">
        <v>139</v>
      </c>
      <c r="D602" s="82" t="s">
        <v>140</v>
      </c>
      <c r="E602" s="52"/>
      <c r="F602" s="52"/>
      <c r="G602" s="53" t="n">
        <f aca="false">E602+F602</f>
        <v>0</v>
      </c>
      <c r="H602" s="52"/>
      <c r="I602" s="53" t="n">
        <f aca="false">G602+H602</f>
        <v>0</v>
      </c>
      <c r="J602" s="52"/>
      <c r="K602" s="53" t="n">
        <f aca="false">I602+J602</f>
        <v>0</v>
      </c>
    </row>
    <row r="603" s="72" customFormat="true" ht="12.75" hidden="false" customHeight="false" outlineLevel="0" collapsed="false">
      <c r="A603" s="46" t="n">
        <f aca="false">IF(MAX(E603:L603)=0,IF(MIN(E603:L603)=0,3,2),2)</f>
        <v>3</v>
      </c>
      <c r="B603" s="80"/>
      <c r="C603" s="81" t="s">
        <v>141</v>
      </c>
      <c r="D603" s="82" t="s">
        <v>142</v>
      </c>
      <c r="E603" s="52"/>
      <c r="F603" s="52"/>
      <c r="G603" s="53" t="n">
        <f aca="false">E603+F603</f>
        <v>0</v>
      </c>
      <c r="H603" s="52"/>
      <c r="I603" s="53" t="n">
        <f aca="false">G603+H603</f>
        <v>0</v>
      </c>
      <c r="J603" s="52"/>
      <c r="K603" s="53" t="n">
        <f aca="false">I603+J603</f>
        <v>0</v>
      </c>
    </row>
    <row r="604" s="72" customFormat="true" ht="12.75" hidden="false" customHeight="false" outlineLevel="0" collapsed="false">
      <c r="A604" s="46" t="n">
        <f aca="false">IF(MAX(E604:L604)=0,IF(MIN(E604:L604)=0,3,2),2)</f>
        <v>3</v>
      </c>
      <c r="B604" s="80"/>
      <c r="C604" s="81" t="s">
        <v>143</v>
      </c>
      <c r="D604" s="82" t="s">
        <v>144</v>
      </c>
      <c r="E604" s="52"/>
      <c r="F604" s="52"/>
      <c r="G604" s="53" t="n">
        <f aca="false">E604+F604</f>
        <v>0</v>
      </c>
      <c r="H604" s="52"/>
      <c r="I604" s="53" t="n">
        <f aca="false">G604+H604</f>
        <v>0</v>
      </c>
      <c r="J604" s="52"/>
      <c r="K604" s="53" t="n">
        <f aca="false">I604+J604</f>
        <v>0</v>
      </c>
    </row>
    <row r="605" s="72" customFormat="true" ht="12.75" hidden="false" customHeight="false" outlineLevel="0" collapsed="false">
      <c r="A605" s="46" t="n">
        <f aca="false">IF(MAX(E605:L605)=0,IF(MIN(E605:L605)=0,3,2),2)</f>
        <v>3</v>
      </c>
      <c r="B605" s="47" t="s">
        <v>145</v>
      </c>
      <c r="C605" s="84" t="s">
        <v>146</v>
      </c>
      <c r="D605" s="71"/>
      <c r="E605" s="45" t="n">
        <f aca="false">SUBTOTAL(9,E606:E627)</f>
        <v>0</v>
      </c>
      <c r="F605" s="45" t="n">
        <f aca="false">SUBTOTAL(9,F606:F627)</f>
        <v>0</v>
      </c>
      <c r="G605" s="45" t="n">
        <f aca="false">SUBTOTAL(9,G606:G627)</f>
        <v>0</v>
      </c>
      <c r="H605" s="45" t="n">
        <f aca="false">SUBTOTAL(9,H606:H627)</f>
        <v>0</v>
      </c>
      <c r="I605" s="45" t="n">
        <f aca="false">SUBTOTAL(9,I606:I627)</f>
        <v>0</v>
      </c>
      <c r="J605" s="45" t="n">
        <f aca="false">SUBTOTAL(9,J606:J627)</f>
        <v>0</v>
      </c>
      <c r="K605" s="45" t="n">
        <f aca="false">SUBTOTAL(9,K606:K627)</f>
        <v>0</v>
      </c>
    </row>
    <row r="606" s="72" customFormat="true" ht="12.75" hidden="false" customHeight="false" outlineLevel="0" collapsed="false">
      <c r="A606" s="46" t="n">
        <f aca="false">IF(MAX(E606:L606)=0,IF(MIN(E606:L606)=0,3,2),2)</f>
        <v>3</v>
      </c>
      <c r="B606" s="83"/>
      <c r="C606" s="85" t="s">
        <v>147</v>
      </c>
      <c r="D606" s="71"/>
      <c r="E606" s="45" t="n">
        <f aca="false">SUBTOTAL(9,E607:E621)</f>
        <v>0</v>
      </c>
      <c r="F606" s="45" t="n">
        <f aca="false">SUBTOTAL(9,F607:F621)</f>
        <v>0</v>
      </c>
      <c r="G606" s="45" t="n">
        <f aca="false">SUBTOTAL(9,G607:G621)</f>
        <v>0</v>
      </c>
      <c r="H606" s="45" t="n">
        <f aca="false">SUBTOTAL(9,H607:H621)</f>
        <v>0</v>
      </c>
      <c r="I606" s="45" t="n">
        <f aca="false">SUBTOTAL(9,I607:I621)</f>
        <v>0</v>
      </c>
      <c r="J606" s="45" t="n">
        <f aca="false">SUBTOTAL(9,J607:J621)</f>
        <v>0</v>
      </c>
      <c r="K606" s="45" t="n">
        <f aca="false">SUBTOTAL(9,K607:K621)</f>
        <v>0</v>
      </c>
    </row>
    <row r="607" s="72" customFormat="true" ht="12.75" hidden="false" customHeight="false" outlineLevel="0" collapsed="false">
      <c r="A607" s="46" t="n">
        <f aca="false">IF(MAX(E607:L607)=0,IF(MIN(E607:L607)=0,3,2),2)</f>
        <v>3</v>
      </c>
      <c r="B607" s="77"/>
      <c r="C607" s="86" t="s">
        <v>148</v>
      </c>
      <c r="D607" s="79" t="s">
        <v>25</v>
      </c>
      <c r="E607" s="52"/>
      <c r="F607" s="52"/>
      <c r="G607" s="53" t="n">
        <f aca="false">E607+F607</f>
        <v>0</v>
      </c>
      <c r="H607" s="52"/>
      <c r="I607" s="53" t="n">
        <f aca="false">G607+H607</f>
        <v>0</v>
      </c>
      <c r="J607" s="52"/>
      <c r="K607" s="53" t="n">
        <f aca="false">I607+J607</f>
        <v>0</v>
      </c>
    </row>
    <row r="608" s="72" customFormat="true" ht="12.75" hidden="false" customHeight="false" outlineLevel="0" collapsed="false">
      <c r="A608" s="46" t="n">
        <f aca="false">IF(MAX(E608:L608)=0,IF(MIN(E608:L608)=0,3,2),2)</f>
        <v>3</v>
      </c>
      <c r="B608" s="77"/>
      <c r="C608" s="87" t="s">
        <v>28</v>
      </c>
      <c r="D608" s="79"/>
      <c r="E608" s="45" t="n">
        <f aca="false">SUBTOTAL(9,E609:E613)</f>
        <v>0</v>
      </c>
      <c r="F608" s="45" t="n">
        <f aca="false">SUBTOTAL(9,F609:F613)</f>
        <v>0</v>
      </c>
      <c r="G608" s="45" t="n">
        <f aca="false">SUBTOTAL(9,G609:G613)</f>
        <v>0</v>
      </c>
      <c r="H608" s="45" t="n">
        <f aca="false">SUBTOTAL(9,H609:H613)</f>
        <v>0</v>
      </c>
      <c r="I608" s="45" t="n">
        <f aca="false">SUBTOTAL(9,I609:I613)</f>
        <v>0</v>
      </c>
      <c r="J608" s="45" t="n">
        <f aca="false">SUBTOTAL(9,J609:J613)</f>
        <v>0</v>
      </c>
      <c r="K608" s="45" t="n">
        <f aca="false">SUBTOTAL(9,K609:K613)</f>
        <v>0</v>
      </c>
    </row>
    <row r="609" s="72" customFormat="true" ht="25.5" hidden="false" customHeight="false" outlineLevel="0" collapsed="false">
      <c r="A609" s="46" t="n">
        <f aca="false">IF(MAX(E609:L609)=0,IF(MIN(E609:L609)=0,3,2),2)</f>
        <v>3</v>
      </c>
      <c r="B609" s="77"/>
      <c r="C609" s="88" t="s">
        <v>149</v>
      </c>
      <c r="D609" s="79" t="s">
        <v>118</v>
      </c>
      <c r="E609" s="52"/>
      <c r="F609" s="52"/>
      <c r="G609" s="53" t="n">
        <f aca="false">E609+F609</f>
        <v>0</v>
      </c>
      <c r="H609" s="52"/>
      <c r="I609" s="53" t="n">
        <f aca="false">G609+H609</f>
        <v>0</v>
      </c>
      <c r="J609" s="52"/>
      <c r="K609" s="53" t="n">
        <f aca="false">I609+J609</f>
        <v>0</v>
      </c>
    </row>
    <row r="610" s="72" customFormat="true" ht="12.75" hidden="false" customHeight="false" outlineLevel="0" collapsed="false">
      <c r="A610" s="46" t="n">
        <f aca="false">IF(MAX(E610:L610)=0,IF(MIN(E610:L610)=0,3,2),2)</f>
        <v>3</v>
      </c>
      <c r="B610" s="77"/>
      <c r="C610" s="88" t="s">
        <v>151</v>
      </c>
      <c r="D610" s="79" t="s">
        <v>122</v>
      </c>
      <c r="E610" s="52"/>
      <c r="F610" s="52"/>
      <c r="G610" s="53" t="n">
        <f aca="false">E610+F610</f>
        <v>0</v>
      </c>
      <c r="H610" s="52"/>
      <c r="I610" s="53" t="n">
        <f aca="false">G610+H610</f>
        <v>0</v>
      </c>
      <c r="J610" s="52"/>
      <c r="K610" s="53" t="n">
        <f aca="false">I610+J610</f>
        <v>0</v>
      </c>
    </row>
    <row r="611" s="72" customFormat="true" ht="12.75" hidden="false" customHeight="false" outlineLevel="0" collapsed="false">
      <c r="A611" s="46" t="n">
        <f aca="false">IF(MAX(E611:L611)=0,IF(MIN(E611:L611)=0,3,2),2)</f>
        <v>3</v>
      </c>
      <c r="B611" s="77"/>
      <c r="C611" s="88" t="s">
        <v>152</v>
      </c>
      <c r="D611" s="79" t="s">
        <v>124</v>
      </c>
      <c r="E611" s="52"/>
      <c r="F611" s="52"/>
      <c r="G611" s="53" t="n">
        <f aca="false">E611+F611</f>
        <v>0</v>
      </c>
      <c r="H611" s="52"/>
      <c r="I611" s="53" t="n">
        <f aca="false">G611+H611</f>
        <v>0</v>
      </c>
      <c r="J611" s="52"/>
      <c r="K611" s="53" t="n">
        <f aca="false">I611+J611</f>
        <v>0</v>
      </c>
    </row>
    <row r="612" s="72" customFormat="true" ht="25.5" hidden="false" customHeight="false" outlineLevel="0" collapsed="false">
      <c r="A612" s="46" t="n">
        <f aca="false">IF(MAX(E612:L612)=0,IF(MIN(E612:L612)=0,3,2),2)</f>
        <v>3</v>
      </c>
      <c r="B612" s="77"/>
      <c r="C612" s="75" t="s">
        <v>119</v>
      </c>
      <c r="D612" s="79" t="s">
        <v>120</v>
      </c>
      <c r="E612" s="52"/>
      <c r="F612" s="52"/>
      <c r="G612" s="53" t="n">
        <f aca="false">E612+F612</f>
        <v>0</v>
      </c>
      <c r="H612" s="52"/>
      <c r="I612" s="53" t="n">
        <f aca="false">G612+H612</f>
        <v>0</v>
      </c>
      <c r="J612" s="52"/>
      <c r="K612" s="53" t="n">
        <f aca="false">I612+J612</f>
        <v>0</v>
      </c>
    </row>
    <row r="613" s="72" customFormat="true" ht="12.75" hidden="false" customHeight="false" outlineLevel="0" collapsed="false">
      <c r="A613" s="46" t="n">
        <f aca="false">IF(MAX(E613:L613)=0,IF(MIN(E613:L613)=0,3,2),2)</f>
        <v>3</v>
      </c>
      <c r="B613" s="77"/>
      <c r="C613" s="88" t="s">
        <v>154</v>
      </c>
      <c r="D613" s="79" t="s">
        <v>29</v>
      </c>
      <c r="E613" s="52"/>
      <c r="F613" s="52"/>
      <c r="G613" s="53" t="n">
        <f aca="false">E613+F613</f>
        <v>0</v>
      </c>
      <c r="H613" s="52"/>
      <c r="I613" s="53" t="n">
        <f aca="false">G613+H613</f>
        <v>0</v>
      </c>
      <c r="J613" s="52"/>
      <c r="K613" s="53" t="n">
        <f aca="false">I613+J613</f>
        <v>0</v>
      </c>
    </row>
    <row r="614" s="72" customFormat="true" ht="12.75" hidden="false" customHeight="false" outlineLevel="0" collapsed="false">
      <c r="A614" s="46" t="n">
        <f aca="false">IF(MAX(E614:L614)=0,IF(MIN(E614:L614)=0,3,2),2)</f>
        <v>3</v>
      </c>
      <c r="B614" s="77"/>
      <c r="C614" s="86" t="s">
        <v>155</v>
      </c>
      <c r="D614" s="79" t="s">
        <v>39</v>
      </c>
      <c r="E614" s="52"/>
      <c r="F614" s="52"/>
      <c r="G614" s="53" t="n">
        <f aca="false">E614+F614</f>
        <v>0</v>
      </c>
      <c r="H614" s="52"/>
      <c r="I614" s="53" t="n">
        <f aca="false">G614+H614</f>
        <v>0</v>
      </c>
      <c r="J614" s="52"/>
      <c r="K614" s="53" t="n">
        <f aca="false">I614+J614</f>
        <v>0</v>
      </c>
    </row>
    <row r="615" s="72" customFormat="true" ht="12.75" hidden="false" customHeight="false" outlineLevel="0" collapsed="false">
      <c r="A615" s="46" t="n">
        <f aca="false">IF(MAX(E615:L615)=0,IF(MIN(E615:L615)=0,3,2),2)</f>
        <v>3</v>
      </c>
      <c r="B615" s="80"/>
      <c r="C615" s="89" t="s">
        <v>159</v>
      </c>
      <c r="D615" s="82" t="s">
        <v>160</v>
      </c>
      <c r="E615" s="52"/>
      <c r="F615" s="52"/>
      <c r="G615" s="53" t="n">
        <f aca="false">E615+F615</f>
        <v>0</v>
      </c>
      <c r="H615" s="52"/>
      <c r="I615" s="53" t="n">
        <f aca="false">G615+H615</f>
        <v>0</v>
      </c>
      <c r="J615" s="52"/>
      <c r="K615" s="53" t="n">
        <f aca="false">I615+J615</f>
        <v>0</v>
      </c>
    </row>
    <row r="616" s="72" customFormat="true" ht="12.75" hidden="false" customHeight="false" outlineLevel="0" collapsed="false">
      <c r="A616" s="46" t="n">
        <f aca="false">IF(MAX(E616:L616)=0,IF(MIN(E616:L616)=0,3,2),2)</f>
        <v>3</v>
      </c>
      <c r="B616" s="80"/>
      <c r="C616" s="89" t="s">
        <v>161</v>
      </c>
      <c r="D616" s="82" t="s">
        <v>88</v>
      </c>
      <c r="E616" s="52"/>
      <c r="F616" s="52"/>
      <c r="G616" s="53" t="n">
        <f aca="false">E616+F616</f>
        <v>0</v>
      </c>
      <c r="H616" s="52"/>
      <c r="I616" s="53" t="n">
        <f aca="false">G616+H616</f>
        <v>0</v>
      </c>
      <c r="J616" s="52"/>
      <c r="K616" s="53" t="n">
        <f aca="false">I616+J616</f>
        <v>0</v>
      </c>
    </row>
    <row r="617" customFormat="false" ht="12.75" hidden="false" customHeight="false" outlineLevel="0" collapsed="false">
      <c r="A617" s="46" t="n">
        <f aca="false">IF(MAX(E617:L617)=0,IF(MIN(E617:L617)=0,3,2),2)</f>
        <v>3</v>
      </c>
      <c r="B617" s="80"/>
      <c r="C617" s="89" t="s">
        <v>164</v>
      </c>
      <c r="D617" s="82" t="s">
        <v>165</v>
      </c>
      <c r="E617" s="52"/>
      <c r="F617" s="52"/>
      <c r="G617" s="53" t="n">
        <f aca="false">E617+F617</f>
        <v>0</v>
      </c>
      <c r="H617" s="52"/>
      <c r="I617" s="53" t="n">
        <f aca="false">G617+H617</f>
        <v>0</v>
      </c>
      <c r="J617" s="52"/>
      <c r="K617" s="53" t="n">
        <f aca="false">I617+J617</f>
        <v>0</v>
      </c>
    </row>
    <row r="618" customFormat="false" ht="12.75" hidden="false" customHeight="false" outlineLevel="0" collapsed="false">
      <c r="A618" s="46" t="n">
        <f aca="false">IF(MAX(E618:L618)=0,IF(MIN(E618:L618)=0,3,2),2)</f>
        <v>3</v>
      </c>
      <c r="B618" s="80"/>
      <c r="C618" s="89" t="s">
        <v>166</v>
      </c>
      <c r="D618" s="82" t="s">
        <v>167</v>
      </c>
      <c r="E618" s="52"/>
      <c r="F618" s="52"/>
      <c r="G618" s="53" t="n">
        <f aca="false">E618+F618</f>
        <v>0</v>
      </c>
      <c r="H618" s="52"/>
      <c r="I618" s="53" t="n">
        <f aca="false">G618+H618</f>
        <v>0</v>
      </c>
      <c r="J618" s="52"/>
      <c r="K618" s="53" t="n">
        <f aca="false">I618+J618</f>
        <v>0</v>
      </c>
    </row>
    <row r="619" customFormat="false" ht="12.75" hidden="false" customHeight="false" outlineLevel="0" collapsed="false">
      <c r="A619" s="46" t="n">
        <f aca="false">IF(MAX(E619:L619)=0,IF(MIN(E619:L619)=0,3,2),2)</f>
        <v>3</v>
      </c>
      <c r="B619" s="80"/>
      <c r="C619" s="89" t="s">
        <v>168</v>
      </c>
      <c r="D619" s="82" t="s">
        <v>103</v>
      </c>
      <c r="E619" s="52"/>
      <c r="F619" s="52"/>
      <c r="G619" s="53" t="n">
        <f aca="false">E619+F619</f>
        <v>0</v>
      </c>
      <c r="H619" s="52"/>
      <c r="I619" s="53" t="n">
        <f aca="false">G619+H619</f>
        <v>0</v>
      </c>
      <c r="J619" s="52"/>
      <c r="K619" s="53" t="n">
        <f aca="false">I619+J619</f>
        <v>0</v>
      </c>
    </row>
    <row r="620" customFormat="false" ht="25.5" hidden="false" customHeight="false" outlineLevel="0" collapsed="false">
      <c r="A620" s="46" t="n">
        <f aca="false">IF(MAX(E620:L620)=0,IF(MIN(E620:L620)=0,3,2),2)</f>
        <v>3</v>
      </c>
      <c r="B620" s="80"/>
      <c r="C620" s="89" t="s">
        <v>169</v>
      </c>
      <c r="D620" s="82" t="s">
        <v>105</v>
      </c>
      <c r="E620" s="52"/>
      <c r="F620" s="52"/>
      <c r="G620" s="53" t="n">
        <f aca="false">E620+F620</f>
        <v>0</v>
      </c>
      <c r="H620" s="52"/>
      <c r="I620" s="53" t="n">
        <f aca="false">G620+H620</f>
        <v>0</v>
      </c>
      <c r="J620" s="52"/>
      <c r="K620" s="53" t="n">
        <f aca="false">I620+J620</f>
        <v>0</v>
      </c>
    </row>
    <row r="621" customFormat="false" ht="12.75" hidden="false" customHeight="false" outlineLevel="0" collapsed="false">
      <c r="A621" s="46" t="n">
        <f aca="false">IF(MAX(E621:L621)=0,IF(MIN(E621:L621)=0,3,2),2)</f>
        <v>3</v>
      </c>
      <c r="B621" s="80"/>
      <c r="C621" s="89" t="s">
        <v>170</v>
      </c>
      <c r="D621" s="82" t="s">
        <v>171</v>
      </c>
      <c r="E621" s="52"/>
      <c r="F621" s="52"/>
      <c r="G621" s="53" t="n">
        <f aca="false">E621+F621</f>
        <v>0</v>
      </c>
      <c r="H621" s="52"/>
      <c r="I621" s="53" t="n">
        <f aca="false">G621+H621</f>
        <v>0</v>
      </c>
      <c r="J621" s="52"/>
      <c r="K621" s="53" t="n">
        <f aca="false">I621+J621</f>
        <v>0</v>
      </c>
    </row>
    <row r="622" customFormat="false" ht="12.75" hidden="false" customHeight="false" outlineLevel="0" collapsed="false">
      <c r="A622" s="46" t="n">
        <f aca="false">IF(MAX(E622:L622)=0,IF(MIN(E622:L622)=0,3,2),2)</f>
        <v>3</v>
      </c>
      <c r="B622" s="83"/>
      <c r="C622" s="85" t="s">
        <v>172</v>
      </c>
      <c r="D622" s="82"/>
      <c r="E622" s="45" t="n">
        <f aca="false">SUBTOTAL(9,E623:E627)</f>
        <v>0</v>
      </c>
      <c r="F622" s="45" t="n">
        <f aca="false">SUBTOTAL(9,F623:F627)</f>
        <v>0</v>
      </c>
      <c r="G622" s="45" t="n">
        <f aca="false">SUBTOTAL(9,G623:G627)</f>
        <v>0</v>
      </c>
      <c r="H622" s="45" t="n">
        <f aca="false">SUBTOTAL(9,H623:H627)</f>
        <v>0</v>
      </c>
      <c r="I622" s="45" t="n">
        <f aca="false">SUBTOTAL(9,I623:I627)</f>
        <v>0</v>
      </c>
      <c r="J622" s="45" t="n">
        <f aca="false">SUBTOTAL(9,J623:J627)</f>
        <v>0</v>
      </c>
      <c r="K622" s="45" t="n">
        <f aca="false">SUBTOTAL(9,K623:K627)</f>
        <v>0</v>
      </c>
    </row>
    <row r="623" customFormat="false" ht="12.75" hidden="false" customHeight="false" outlineLevel="0" collapsed="false">
      <c r="A623" s="46" t="n">
        <f aca="false">IF(MAX(E623:L623)=0,IF(MIN(E623:L623)=0,3,2),2)</f>
        <v>3</v>
      </c>
      <c r="B623" s="80"/>
      <c r="C623" s="89" t="s">
        <v>173</v>
      </c>
      <c r="D623" s="82" t="s">
        <v>136</v>
      </c>
      <c r="E623" s="52"/>
      <c r="F623" s="52"/>
      <c r="G623" s="53" t="n">
        <f aca="false">E623+F623</f>
        <v>0</v>
      </c>
      <c r="H623" s="52"/>
      <c r="I623" s="53" t="n">
        <f aca="false">G623+H623</f>
        <v>0</v>
      </c>
      <c r="J623" s="52"/>
      <c r="K623" s="53" t="n">
        <f aca="false">I623+J623</f>
        <v>0</v>
      </c>
    </row>
    <row r="624" customFormat="false" ht="12.75" hidden="false" customHeight="false" outlineLevel="0" collapsed="false">
      <c r="A624" s="46" t="n">
        <f aca="false">IF(MAX(E624:L624)=0,IF(MIN(E624:L624)=0,3,2),2)</f>
        <v>3</v>
      </c>
      <c r="B624" s="80"/>
      <c r="C624" s="89" t="s">
        <v>174</v>
      </c>
      <c r="D624" s="82" t="s">
        <v>138</v>
      </c>
      <c r="E624" s="52"/>
      <c r="F624" s="52"/>
      <c r="G624" s="53" t="n">
        <f aca="false">E624+F624</f>
        <v>0</v>
      </c>
      <c r="H624" s="52"/>
      <c r="I624" s="53" t="n">
        <f aca="false">G624+H624</f>
        <v>0</v>
      </c>
      <c r="J624" s="52"/>
      <c r="K624" s="53" t="n">
        <f aca="false">I624+J624</f>
        <v>0</v>
      </c>
    </row>
    <row r="625" customFormat="false" ht="12.75" hidden="false" customHeight="false" outlineLevel="0" collapsed="false">
      <c r="A625" s="46" t="n">
        <f aca="false">IF(MAX(E625:L625)=0,IF(MIN(E625:L625)=0,3,2),2)</f>
        <v>3</v>
      </c>
      <c r="B625" s="80"/>
      <c r="C625" s="89" t="s">
        <v>175</v>
      </c>
      <c r="D625" s="82" t="s">
        <v>140</v>
      </c>
      <c r="E625" s="52"/>
      <c r="F625" s="52"/>
      <c r="G625" s="53" t="n">
        <f aca="false">E625+F625</f>
        <v>0</v>
      </c>
      <c r="H625" s="52"/>
      <c r="I625" s="53" t="n">
        <f aca="false">G625+H625</f>
        <v>0</v>
      </c>
      <c r="J625" s="52"/>
      <c r="K625" s="53" t="n">
        <f aca="false">I625+J625</f>
        <v>0</v>
      </c>
    </row>
    <row r="626" customFormat="false" ht="12.75" hidden="false" customHeight="false" outlineLevel="0" collapsed="false">
      <c r="A626" s="46" t="n">
        <f aca="false">IF(MAX(E626:L626)=0,IF(MIN(E626:L626)=0,3,2),2)</f>
        <v>3</v>
      </c>
      <c r="B626" s="80"/>
      <c r="C626" s="89" t="s">
        <v>176</v>
      </c>
      <c r="D626" s="82" t="s">
        <v>142</v>
      </c>
      <c r="E626" s="52"/>
      <c r="F626" s="52"/>
      <c r="G626" s="53" t="n">
        <f aca="false">E626+F626</f>
        <v>0</v>
      </c>
      <c r="H626" s="52"/>
      <c r="I626" s="53" t="n">
        <f aca="false">G626+H626</f>
        <v>0</v>
      </c>
      <c r="J626" s="52"/>
      <c r="K626" s="53" t="n">
        <f aca="false">I626+J626</f>
        <v>0</v>
      </c>
    </row>
    <row r="627" customFormat="false" ht="12.75" hidden="false" customHeight="false" outlineLevel="0" collapsed="false">
      <c r="A627" s="46" t="n">
        <f aca="false">IF(MAX(E627:L627)=0,IF(MIN(E627:L627)=0,3,2),2)</f>
        <v>3</v>
      </c>
      <c r="B627" s="80"/>
      <c r="C627" s="89" t="s">
        <v>177</v>
      </c>
      <c r="D627" s="82" t="s">
        <v>144</v>
      </c>
      <c r="E627" s="52"/>
      <c r="F627" s="52"/>
      <c r="G627" s="53" t="n">
        <f aca="false">E627+F627</f>
        <v>0</v>
      </c>
      <c r="H627" s="52"/>
      <c r="I627" s="53" t="n">
        <f aca="false">G627+H627</f>
        <v>0</v>
      </c>
      <c r="J627" s="52"/>
      <c r="K627" s="53" t="n">
        <f aca="false">I627+J627</f>
        <v>0</v>
      </c>
    </row>
    <row r="628" customFormat="false" ht="12.75" hidden="false" customHeight="false" outlineLevel="0" collapsed="false">
      <c r="A628" s="132" t="n">
        <f aca="false">A629</f>
        <v>3</v>
      </c>
      <c r="B628" s="59"/>
      <c r="C628" s="92"/>
      <c r="D628" s="61"/>
      <c r="E628" s="45"/>
      <c r="F628" s="45"/>
      <c r="G628" s="45"/>
      <c r="H628" s="45"/>
      <c r="I628" s="45"/>
      <c r="J628" s="45"/>
      <c r="K628" s="45"/>
    </row>
    <row r="629" customFormat="false" ht="12.75" hidden="false" customHeight="false" outlineLevel="0" collapsed="false">
      <c r="A629" s="132" t="n">
        <f aca="false">A630</f>
        <v>3</v>
      </c>
      <c r="B629" s="59"/>
      <c r="C629" s="93" t="s">
        <v>188</v>
      </c>
      <c r="D629" s="61"/>
      <c r="E629" s="45"/>
      <c r="F629" s="45"/>
      <c r="G629" s="45"/>
      <c r="H629" s="45"/>
      <c r="I629" s="45"/>
      <c r="J629" s="45"/>
      <c r="K629" s="45"/>
    </row>
    <row r="630" customFormat="false" ht="12.75" hidden="false" customHeight="false" outlineLevel="0" collapsed="false">
      <c r="A630" s="46" t="n">
        <f aca="false">IF(MAX(E630:X630)=0,IF(MIN(E630:X630)=0,3,2),2)</f>
        <v>3</v>
      </c>
      <c r="B630" s="59"/>
      <c r="C630" s="92" t="s">
        <v>191</v>
      </c>
      <c r="D630" s="82"/>
      <c r="E630" s="94" t="n">
        <f aca="false">SUM(E631:E632)</f>
        <v>0</v>
      </c>
      <c r="F630" s="94" t="n">
        <f aca="false">SUM(F631:F632)</f>
        <v>0</v>
      </c>
      <c r="G630" s="94" t="n">
        <f aca="false">SUM(G631:G632)</f>
        <v>0</v>
      </c>
      <c r="H630" s="94" t="n">
        <f aca="false">SUM(H631:H632)</f>
        <v>0</v>
      </c>
      <c r="I630" s="94" t="n">
        <f aca="false">SUM(I631:I632)</f>
        <v>0</v>
      </c>
      <c r="J630" s="94" t="n">
        <f aca="false">SUM(J631:J632)</f>
        <v>0</v>
      </c>
      <c r="K630" s="94" t="n">
        <f aca="false">SUM(K631:K632)</f>
        <v>0</v>
      </c>
    </row>
    <row r="631" customFormat="false" ht="12.75" hidden="false" customHeight="false" outlineLevel="0" collapsed="false">
      <c r="A631" s="46" t="n">
        <f aca="false">IF(MAX(E631:X631)=0,IF(MIN(E631:X631)=0,3,2),2)</f>
        <v>3</v>
      </c>
      <c r="B631" s="59"/>
      <c r="C631" s="95" t="s">
        <v>192</v>
      </c>
      <c r="D631" s="82"/>
      <c r="E631" s="52"/>
      <c r="F631" s="52"/>
      <c r="G631" s="53" t="n">
        <f aca="false">E631+F631</f>
        <v>0</v>
      </c>
      <c r="H631" s="52"/>
      <c r="I631" s="53" t="n">
        <f aca="false">G631+H631</f>
        <v>0</v>
      </c>
      <c r="J631" s="52"/>
      <c r="K631" s="53" t="n">
        <f aca="false">I631+J631</f>
        <v>0</v>
      </c>
    </row>
    <row r="632" customFormat="false" ht="12.75" hidden="false" customHeight="false" outlineLevel="0" collapsed="false">
      <c r="A632" s="46" t="n">
        <f aca="false">IF(MAX(E632:X632)=0,IF(MIN(E632:X632)=0,3,2),2)</f>
        <v>3</v>
      </c>
      <c r="B632" s="59"/>
      <c r="C632" s="95" t="s">
        <v>193</v>
      </c>
      <c r="D632" s="82"/>
      <c r="E632" s="52"/>
      <c r="F632" s="52"/>
      <c r="G632" s="53" t="n">
        <f aca="false">E632+F632</f>
        <v>0</v>
      </c>
      <c r="H632" s="52"/>
      <c r="I632" s="53" t="n">
        <f aca="false">G632+H632</f>
        <v>0</v>
      </c>
      <c r="J632" s="52"/>
      <c r="K632" s="53" t="n">
        <f aca="false">I632+J632</f>
        <v>0</v>
      </c>
    </row>
    <row r="633" customFormat="false" ht="12.75" hidden="false" customHeight="false" outlineLevel="0" collapsed="false">
      <c r="A633" s="46" t="n">
        <f aca="false">IF(MAX(E633:X633)=0,IF(MIN(E633:X633)=0,3,2),2)</f>
        <v>3</v>
      </c>
      <c r="B633" s="59"/>
      <c r="C633" s="92" t="s">
        <v>194</v>
      </c>
      <c r="D633" s="82"/>
      <c r="E633" s="94" t="n">
        <f aca="false">SUM(E634:E635)</f>
        <v>0</v>
      </c>
      <c r="F633" s="94" t="n">
        <f aca="false">SUM(F634:F635)</f>
        <v>0</v>
      </c>
      <c r="G633" s="94" t="n">
        <f aca="false">SUM(G634:G635)</f>
        <v>0</v>
      </c>
      <c r="H633" s="94" t="n">
        <f aca="false">SUM(H634:H635)</f>
        <v>0</v>
      </c>
      <c r="I633" s="94" t="n">
        <f aca="false">SUM(I634:I635)</f>
        <v>0</v>
      </c>
      <c r="J633" s="94" t="n">
        <f aca="false">SUM(J634:J635)</f>
        <v>0</v>
      </c>
      <c r="K633" s="94" t="n">
        <f aca="false">SUM(K634:K635)</f>
        <v>0</v>
      </c>
    </row>
    <row r="634" customFormat="false" ht="12.75" hidden="false" customHeight="false" outlineLevel="0" collapsed="false">
      <c r="A634" s="46" t="n">
        <f aca="false">IF(MAX(E634:X634)=0,IF(MIN(E634:X634)=0,3,2),2)</f>
        <v>3</v>
      </c>
      <c r="B634" s="59"/>
      <c r="C634" s="95" t="s">
        <v>195</v>
      </c>
      <c r="D634" s="82"/>
      <c r="E634" s="52"/>
      <c r="F634" s="52"/>
      <c r="G634" s="53" t="n">
        <f aca="false">E634+F634</f>
        <v>0</v>
      </c>
      <c r="H634" s="52"/>
      <c r="I634" s="53" t="n">
        <f aca="false">G634+H634</f>
        <v>0</v>
      </c>
      <c r="J634" s="52"/>
      <c r="K634" s="53" t="n">
        <f aca="false">I634+J634</f>
        <v>0</v>
      </c>
    </row>
    <row r="635" customFormat="false" ht="12.75" hidden="false" customHeight="false" outlineLevel="0" collapsed="false">
      <c r="A635" s="46" t="n">
        <f aca="false">IF(MAX(E635:X635)=0,IF(MIN(E635:X635)=0,3,2),2)</f>
        <v>3</v>
      </c>
      <c r="B635" s="59"/>
      <c r="C635" s="95" t="s">
        <v>196</v>
      </c>
      <c r="D635" s="82"/>
      <c r="E635" s="52"/>
      <c r="F635" s="52"/>
      <c r="G635" s="53" t="n">
        <f aca="false">E635+F635</f>
        <v>0</v>
      </c>
      <c r="H635" s="52"/>
      <c r="I635" s="53" t="n">
        <f aca="false">G635+H635</f>
        <v>0</v>
      </c>
      <c r="J635" s="52"/>
      <c r="K635" s="53" t="n">
        <f aca="false">I635+J635</f>
        <v>0</v>
      </c>
    </row>
    <row r="636" customFormat="false" ht="12.75" hidden="false" customHeight="false" outlineLevel="0" collapsed="false">
      <c r="A636" s="132" t="n">
        <f aca="false">A637</f>
        <v>3</v>
      </c>
      <c r="B636" s="96"/>
      <c r="C636" s="97"/>
      <c r="D636" s="98"/>
      <c r="E636" s="117"/>
      <c r="F636" s="117"/>
      <c r="G636" s="117"/>
      <c r="H636" s="117"/>
      <c r="I636" s="117"/>
      <c r="J636" s="117"/>
      <c r="K636" s="117"/>
    </row>
    <row r="637" customFormat="false" ht="12.75" hidden="false" customHeight="false" outlineLevel="0" collapsed="false">
      <c r="A637" s="69" t="n">
        <f aca="false">IF(ROUND(MAX(E637:X637),0)=0,IF(ROUND(MIN(E637:X637),0)=0,3,2),2)</f>
        <v>3</v>
      </c>
      <c r="B637" s="96"/>
      <c r="C637" s="133" t="s">
        <v>322</v>
      </c>
      <c r="D637" s="98"/>
      <c r="E637" s="117" t="n">
        <f aca="false">E640+E647+E654</f>
        <v>0</v>
      </c>
      <c r="F637" s="117" t="n">
        <f aca="false">F640+F647+F654</f>
        <v>0</v>
      </c>
      <c r="G637" s="117" t="n">
        <f aca="false">G640+G647+G654</f>
        <v>0</v>
      </c>
      <c r="H637" s="117" t="n">
        <f aca="false">H640+H647+H654</f>
        <v>0</v>
      </c>
      <c r="I637" s="117" t="n">
        <f aca="false">I640+I647+I654</f>
        <v>0</v>
      </c>
      <c r="J637" s="117" t="n">
        <f aca="false">J640+J647+J654</f>
        <v>0</v>
      </c>
      <c r="K637" s="117" t="n">
        <f aca="false">K640+K647+K654</f>
        <v>0</v>
      </c>
    </row>
    <row r="638" customFormat="false" ht="12.75" hidden="false" customHeight="false" outlineLevel="0" collapsed="false">
      <c r="A638" s="132" t="n">
        <f aca="false">A639</f>
        <v>3</v>
      </c>
      <c r="B638" s="96"/>
      <c r="C638" s="97"/>
      <c r="D638" s="98"/>
      <c r="E638" s="117"/>
      <c r="F638" s="117"/>
      <c r="G638" s="117"/>
      <c r="H638" s="117"/>
      <c r="I638" s="117"/>
      <c r="J638" s="117"/>
      <c r="K638" s="117"/>
    </row>
    <row r="639" customFormat="false" ht="12.75" hidden="false" customHeight="false" outlineLevel="0" collapsed="false">
      <c r="A639" s="132" t="n">
        <f aca="false">A640</f>
        <v>3</v>
      </c>
      <c r="B639" s="96"/>
      <c r="C639" s="134" t="s">
        <v>323</v>
      </c>
      <c r="D639" s="98"/>
      <c r="E639" s="117"/>
      <c r="F639" s="117"/>
      <c r="G639" s="117"/>
      <c r="H639" s="117"/>
      <c r="I639" s="117"/>
      <c r="J639" s="117"/>
      <c r="K639" s="117"/>
    </row>
    <row r="640" customFormat="false" ht="12.75" hidden="false" customHeight="false" outlineLevel="0" collapsed="false">
      <c r="A640" s="46" t="n">
        <f aca="false">IF(MAX(E640:X640)=0,IF(MIN(E640:X640)=0,3,2),2)</f>
        <v>3</v>
      </c>
      <c r="B640" s="47"/>
      <c r="C640" s="70" t="s">
        <v>108</v>
      </c>
      <c r="D640" s="71"/>
      <c r="E640" s="45" t="n">
        <f aca="false">SUBTOTAL(9,E641:E644)</f>
        <v>0</v>
      </c>
      <c r="F640" s="45" t="n">
        <f aca="false">SUBTOTAL(9,F641:F644)</f>
        <v>0</v>
      </c>
      <c r="G640" s="45" t="n">
        <f aca="false">SUBTOTAL(9,G641:G644)</f>
        <v>0</v>
      </c>
      <c r="H640" s="45" t="n">
        <f aca="false">SUBTOTAL(9,H641:H644)</f>
        <v>0</v>
      </c>
      <c r="I640" s="45" t="n">
        <f aca="false">SUBTOTAL(9,I641:I644)</f>
        <v>0</v>
      </c>
      <c r="J640" s="45" t="n">
        <f aca="false">SUBTOTAL(9,J641:J644)</f>
        <v>0</v>
      </c>
      <c r="K640" s="45" t="n">
        <f aca="false">SUBTOTAL(9,K641:K644)</f>
        <v>0</v>
      </c>
    </row>
    <row r="641" s="72" customFormat="true" ht="12.75" hidden="false" customHeight="false" outlineLevel="0" collapsed="false">
      <c r="A641" s="46" t="n">
        <f aca="false">IF(MAX(E641:L641)=0,IF(MIN(E641:L641)=0,3,2),2)</f>
        <v>3</v>
      </c>
      <c r="B641" s="47" t="s">
        <v>145</v>
      </c>
      <c r="C641" s="84" t="s">
        <v>146</v>
      </c>
      <c r="D641" s="71"/>
      <c r="E641" s="45" t="n">
        <f aca="false">SUBTOTAL(9,E642:E644)</f>
        <v>0</v>
      </c>
      <c r="F641" s="45" t="n">
        <f aca="false">SUBTOTAL(9,F642:F644)</f>
        <v>0</v>
      </c>
      <c r="G641" s="45" t="n">
        <f aca="false">SUBTOTAL(9,G642:G644)</f>
        <v>0</v>
      </c>
      <c r="H641" s="45" t="n">
        <f aca="false">SUBTOTAL(9,H642:H644)</f>
        <v>0</v>
      </c>
      <c r="I641" s="45" t="n">
        <f aca="false">SUBTOTAL(9,I642:I644)</f>
        <v>0</v>
      </c>
      <c r="J641" s="45" t="n">
        <f aca="false">SUBTOTAL(9,J642:J644)</f>
        <v>0</v>
      </c>
      <c r="K641" s="45" t="n">
        <f aca="false">SUBTOTAL(9,K642:K644)</f>
        <v>0</v>
      </c>
    </row>
    <row r="642" s="72" customFormat="true" ht="12.75" hidden="false" customHeight="false" outlineLevel="0" collapsed="false">
      <c r="A642" s="46" t="n">
        <f aca="false">IF(MAX(E642:L642)=0,IF(MIN(E642:L642)=0,3,2),2)</f>
        <v>3</v>
      </c>
      <c r="B642" s="83"/>
      <c r="C642" s="85" t="s">
        <v>147</v>
      </c>
      <c r="D642" s="71"/>
      <c r="E642" s="45" t="n">
        <f aca="false">SUBTOTAL(9,E643:E644)</f>
        <v>0</v>
      </c>
      <c r="F642" s="45" t="n">
        <f aca="false">SUBTOTAL(9,F643:F644)</f>
        <v>0</v>
      </c>
      <c r="G642" s="45" t="n">
        <f aca="false">SUBTOTAL(9,G643:G644)</f>
        <v>0</v>
      </c>
      <c r="H642" s="45" t="n">
        <f aca="false">SUBTOTAL(9,H643:H644)</f>
        <v>0</v>
      </c>
      <c r="I642" s="45" t="n">
        <f aca="false">SUBTOTAL(9,I643:I644)</f>
        <v>0</v>
      </c>
      <c r="J642" s="45" t="n">
        <f aca="false">SUBTOTAL(9,J643:J644)</f>
        <v>0</v>
      </c>
      <c r="K642" s="45" t="n">
        <f aca="false">SUBTOTAL(9,K643:K644)</f>
        <v>0</v>
      </c>
    </row>
    <row r="643" s="72" customFormat="true" ht="12.75" hidden="false" customHeight="false" outlineLevel="0" collapsed="false">
      <c r="A643" s="46" t="n">
        <f aca="false">IF(MAX(E643:L643)=0,IF(MIN(E643:L643)=0,3,2),2)</f>
        <v>3</v>
      </c>
      <c r="B643" s="77"/>
      <c r="C643" s="86" t="s">
        <v>162</v>
      </c>
      <c r="D643" s="79" t="s">
        <v>97</v>
      </c>
      <c r="E643" s="52"/>
      <c r="F643" s="52"/>
      <c r="G643" s="53" t="n">
        <f aca="false">E643+F643</f>
        <v>0</v>
      </c>
      <c r="H643" s="52"/>
      <c r="I643" s="53" t="n">
        <f aca="false">G643+H643</f>
        <v>0</v>
      </c>
      <c r="J643" s="52"/>
      <c r="K643" s="53" t="n">
        <f aca="false">I643+J643</f>
        <v>0</v>
      </c>
    </row>
    <row r="644" s="72" customFormat="true" ht="12.75" hidden="false" customHeight="false" outlineLevel="0" collapsed="false">
      <c r="A644" s="46" t="n">
        <f aca="false">IF(MAX(E644:L644)=0,IF(MIN(E644:L644)=0,3,2),2)</f>
        <v>3</v>
      </c>
      <c r="B644" s="80"/>
      <c r="C644" s="89" t="s">
        <v>155</v>
      </c>
      <c r="D644" s="82" t="s">
        <v>39</v>
      </c>
      <c r="E644" s="52"/>
      <c r="F644" s="52"/>
      <c r="G644" s="53" t="n">
        <f aca="false">E644+F644</f>
        <v>0</v>
      </c>
      <c r="H644" s="52"/>
      <c r="I644" s="53" t="n">
        <f aca="false">G644+H644</f>
        <v>0</v>
      </c>
      <c r="J644" s="52"/>
      <c r="K644" s="53" t="n">
        <f aca="false">I644+J644</f>
        <v>0</v>
      </c>
    </row>
    <row r="645" customFormat="false" ht="12.75" hidden="false" customHeight="false" outlineLevel="0" collapsed="false">
      <c r="A645" s="132" t="n">
        <f aca="false">A646</f>
        <v>3</v>
      </c>
      <c r="B645" s="96"/>
      <c r="C645" s="97"/>
      <c r="D645" s="98"/>
      <c r="E645" s="117"/>
      <c r="F645" s="117"/>
      <c r="G645" s="117"/>
      <c r="H645" s="117"/>
      <c r="I645" s="117"/>
      <c r="J645" s="117"/>
      <c r="K645" s="117"/>
    </row>
    <row r="646" customFormat="false" ht="12.75" hidden="false" customHeight="false" outlineLevel="0" collapsed="false">
      <c r="A646" s="132" t="n">
        <f aca="false">A647</f>
        <v>3</v>
      </c>
      <c r="B646" s="96"/>
      <c r="C646" s="134" t="s">
        <v>324</v>
      </c>
      <c r="D646" s="98"/>
      <c r="E646" s="117"/>
      <c r="F646" s="117"/>
      <c r="G646" s="117"/>
      <c r="H646" s="117"/>
      <c r="I646" s="117"/>
      <c r="J646" s="117"/>
      <c r="K646" s="117"/>
    </row>
    <row r="647" customFormat="false" ht="12.75" hidden="false" customHeight="false" outlineLevel="0" collapsed="false">
      <c r="A647" s="46" t="n">
        <f aca="false">IF(MAX(E647:X647)=0,IF(MIN(E647:X647)=0,3,2),2)</f>
        <v>3</v>
      </c>
      <c r="B647" s="47"/>
      <c r="C647" s="70" t="s">
        <v>108</v>
      </c>
      <c r="D647" s="71"/>
      <c r="E647" s="45" t="n">
        <f aca="false">SUBTOTAL(9,E648:E651)</f>
        <v>0</v>
      </c>
      <c r="F647" s="45" t="n">
        <f aca="false">SUBTOTAL(9,F648:F651)</f>
        <v>0</v>
      </c>
      <c r="G647" s="45" t="n">
        <f aca="false">SUBTOTAL(9,G648:G651)</f>
        <v>0</v>
      </c>
      <c r="H647" s="45" t="n">
        <f aca="false">SUBTOTAL(9,H648:H651)</f>
        <v>0</v>
      </c>
      <c r="I647" s="45" t="n">
        <f aca="false">SUBTOTAL(9,I648:I651)</f>
        <v>0</v>
      </c>
      <c r="J647" s="45" t="n">
        <f aca="false">SUBTOTAL(9,J648:J651)</f>
        <v>0</v>
      </c>
      <c r="K647" s="45" t="n">
        <f aca="false">SUBTOTAL(9,K648:K651)</f>
        <v>0</v>
      </c>
    </row>
    <row r="648" s="72" customFormat="true" ht="12.75" hidden="false" customHeight="false" outlineLevel="0" collapsed="false">
      <c r="A648" s="46" t="n">
        <f aca="false">IF(MAX(E648:L648)=0,IF(MIN(E648:L648)=0,3,2),2)</f>
        <v>3</v>
      </c>
      <c r="B648" s="47" t="s">
        <v>145</v>
      </c>
      <c r="C648" s="84" t="s">
        <v>146</v>
      </c>
      <c r="D648" s="71"/>
      <c r="E648" s="45" t="n">
        <f aca="false">SUBTOTAL(9,E649:E651)</f>
        <v>0</v>
      </c>
      <c r="F648" s="45" t="n">
        <f aca="false">SUBTOTAL(9,F649:F651)</f>
        <v>0</v>
      </c>
      <c r="G648" s="45" t="n">
        <f aca="false">SUBTOTAL(9,G649:G651)</f>
        <v>0</v>
      </c>
      <c r="H648" s="45" t="n">
        <f aca="false">SUBTOTAL(9,H649:H651)</f>
        <v>0</v>
      </c>
      <c r="I648" s="45" t="n">
        <f aca="false">SUBTOTAL(9,I649:I651)</f>
        <v>0</v>
      </c>
      <c r="J648" s="45" t="n">
        <f aca="false">SUBTOTAL(9,J649:J651)</f>
        <v>0</v>
      </c>
      <c r="K648" s="45" t="n">
        <f aca="false">SUBTOTAL(9,K649:K651)</f>
        <v>0</v>
      </c>
    </row>
    <row r="649" s="72" customFormat="true" ht="12.75" hidden="false" customHeight="false" outlineLevel="0" collapsed="false">
      <c r="A649" s="46" t="n">
        <f aca="false">IF(MAX(E649:L649)=0,IF(MIN(E649:L649)=0,3,2),2)</f>
        <v>3</v>
      </c>
      <c r="B649" s="83"/>
      <c r="C649" s="85" t="s">
        <v>147</v>
      </c>
      <c r="D649" s="71"/>
      <c r="E649" s="45" t="n">
        <f aca="false">SUBTOTAL(9,E650:E651)</f>
        <v>0</v>
      </c>
      <c r="F649" s="45" t="n">
        <f aca="false">SUBTOTAL(9,F650:F651)</f>
        <v>0</v>
      </c>
      <c r="G649" s="45" t="n">
        <f aca="false">SUBTOTAL(9,G650:G651)</f>
        <v>0</v>
      </c>
      <c r="H649" s="45" t="n">
        <f aca="false">SUBTOTAL(9,H650:H651)</f>
        <v>0</v>
      </c>
      <c r="I649" s="45" t="n">
        <f aca="false">SUBTOTAL(9,I650:I651)</f>
        <v>0</v>
      </c>
      <c r="J649" s="45" t="n">
        <f aca="false">SUBTOTAL(9,J650:J651)</f>
        <v>0</v>
      </c>
      <c r="K649" s="45" t="n">
        <f aca="false">SUBTOTAL(9,K650:K651)</f>
        <v>0</v>
      </c>
    </row>
    <row r="650" customFormat="false" ht="12.75" hidden="false" customHeight="false" outlineLevel="0" collapsed="false">
      <c r="A650" s="46" t="n">
        <f aca="false">IF(MAX(E650:L650)=0,IF(MIN(E650:L650)=0,3,2),2)</f>
        <v>3</v>
      </c>
      <c r="B650" s="80"/>
      <c r="C650" s="89" t="s">
        <v>163</v>
      </c>
      <c r="D650" s="82" t="s">
        <v>99</v>
      </c>
      <c r="E650" s="52"/>
      <c r="F650" s="52"/>
      <c r="G650" s="53" t="n">
        <f aca="false">E650+F650</f>
        <v>0</v>
      </c>
      <c r="H650" s="52"/>
      <c r="I650" s="53" t="n">
        <f aca="false">G650+H650</f>
        <v>0</v>
      </c>
      <c r="J650" s="52"/>
      <c r="K650" s="53" t="n">
        <f aca="false">I650+J650</f>
        <v>0</v>
      </c>
    </row>
    <row r="651" customFormat="false" ht="12.75" hidden="false" customHeight="false" outlineLevel="0" collapsed="false">
      <c r="A651" s="46" t="n">
        <f aca="false">IF(MAX(E651:L651)=0,IF(MIN(E651:L651)=0,3,2),2)</f>
        <v>3</v>
      </c>
      <c r="B651" s="80"/>
      <c r="C651" s="89" t="s">
        <v>155</v>
      </c>
      <c r="D651" s="82" t="s">
        <v>39</v>
      </c>
      <c r="E651" s="52"/>
      <c r="F651" s="52"/>
      <c r="G651" s="53" t="n">
        <f aca="false">E651+F651</f>
        <v>0</v>
      </c>
      <c r="H651" s="52"/>
      <c r="I651" s="53" t="n">
        <f aca="false">G651+H651</f>
        <v>0</v>
      </c>
      <c r="J651" s="52"/>
      <c r="K651" s="53" t="n">
        <f aca="false">I651+J651</f>
        <v>0</v>
      </c>
    </row>
    <row r="652" customFormat="false" ht="12.75" hidden="false" customHeight="false" outlineLevel="0" collapsed="false">
      <c r="A652" s="132" t="n">
        <f aca="false">A653</f>
        <v>3</v>
      </c>
      <c r="B652" s="96"/>
      <c r="C652" s="97"/>
      <c r="D652" s="98"/>
      <c r="E652" s="117"/>
      <c r="F652" s="117"/>
      <c r="G652" s="117"/>
      <c r="H652" s="117"/>
      <c r="I652" s="117"/>
      <c r="J652" s="117"/>
      <c r="K652" s="117"/>
    </row>
    <row r="653" customFormat="false" ht="25.5" hidden="false" customHeight="false" outlineLevel="0" collapsed="false">
      <c r="A653" s="132" t="n">
        <f aca="false">A654</f>
        <v>3</v>
      </c>
      <c r="B653" s="96"/>
      <c r="C653" s="135" t="s">
        <v>325</v>
      </c>
      <c r="D653" s="98"/>
      <c r="E653" s="117"/>
      <c r="F653" s="117"/>
      <c r="G653" s="117"/>
      <c r="H653" s="117"/>
      <c r="I653" s="117"/>
      <c r="J653" s="117"/>
      <c r="K653" s="117"/>
    </row>
    <row r="654" customFormat="false" ht="12.75" hidden="false" customHeight="false" outlineLevel="0" collapsed="false">
      <c r="A654" s="46" t="n">
        <f aca="false">IF(MAX(E654:X654)=0,IF(MIN(E654:X654)=0,3,2),2)</f>
        <v>3</v>
      </c>
      <c r="B654" s="47"/>
      <c r="C654" s="70" t="s">
        <v>108</v>
      </c>
      <c r="D654" s="71"/>
      <c r="E654" s="45" t="n">
        <f aca="false">SUBTOTAL(9,E655:E697)</f>
        <v>0</v>
      </c>
      <c r="F654" s="45" t="n">
        <f aca="false">SUBTOTAL(9,F655:F697)</f>
        <v>0</v>
      </c>
      <c r="G654" s="45" t="n">
        <f aca="false">SUBTOTAL(9,G655:G697)</f>
        <v>0</v>
      </c>
      <c r="H654" s="45" t="n">
        <f aca="false">SUBTOTAL(9,H655:H697)</f>
        <v>0</v>
      </c>
      <c r="I654" s="45" t="n">
        <f aca="false">SUBTOTAL(9,I655:I697)</f>
        <v>0</v>
      </c>
      <c r="J654" s="45" t="n">
        <f aca="false">SUBTOTAL(9,J655:J697)</f>
        <v>0</v>
      </c>
      <c r="K654" s="45" t="n">
        <f aca="false">SUBTOTAL(9,K655:K697)</f>
        <v>0</v>
      </c>
    </row>
    <row r="655" s="72" customFormat="true" ht="12.75" hidden="false" customHeight="false" outlineLevel="0" collapsed="false">
      <c r="A655" s="46" t="n">
        <f aca="false">IF(MAX(E655:L655)=0,IF(MIN(E655:L655)=0,3,2),2)</f>
        <v>3</v>
      </c>
      <c r="B655" s="47" t="s">
        <v>20</v>
      </c>
      <c r="C655" s="70" t="s">
        <v>109</v>
      </c>
      <c r="D655" s="71"/>
      <c r="E655" s="45" t="n">
        <f aca="false">SUBTOTAL(9,E656:E675)</f>
        <v>0</v>
      </c>
      <c r="F655" s="45" t="n">
        <f aca="false">SUBTOTAL(9,F656:F675)</f>
        <v>0</v>
      </c>
      <c r="G655" s="45" t="n">
        <f aca="false">SUBTOTAL(9,G656:G675)</f>
        <v>0</v>
      </c>
      <c r="H655" s="45" t="n">
        <f aca="false">SUBTOTAL(9,H656:H675)</f>
        <v>0</v>
      </c>
      <c r="I655" s="45" t="n">
        <f aca="false">SUBTOTAL(9,I656:I675)</f>
        <v>0</v>
      </c>
      <c r="J655" s="45" t="n">
        <f aca="false">SUBTOTAL(9,J656:J675)</f>
        <v>0</v>
      </c>
      <c r="K655" s="45" t="n">
        <f aca="false">SUBTOTAL(9,K656:K675)</f>
        <v>0</v>
      </c>
    </row>
    <row r="656" s="72" customFormat="true" ht="12.75" hidden="false" customHeight="false" outlineLevel="0" collapsed="false">
      <c r="A656" s="46" t="n">
        <f aca="false">IF(MAX(E656:L656)=0,IF(MIN(E656:L656)=0,3,2),2)</f>
        <v>3</v>
      </c>
      <c r="B656" s="73"/>
      <c r="C656" s="70" t="s">
        <v>110</v>
      </c>
      <c r="D656" s="71"/>
      <c r="E656" s="45" t="n">
        <f aca="false">SUBTOTAL(9,E657:E666)</f>
        <v>0</v>
      </c>
      <c r="F656" s="45" t="n">
        <f aca="false">SUBTOTAL(9,F657:F666)</f>
        <v>0</v>
      </c>
      <c r="G656" s="45" t="n">
        <f aca="false">SUBTOTAL(9,G657:G666)</f>
        <v>0</v>
      </c>
      <c r="H656" s="45" t="n">
        <f aca="false">SUBTOTAL(9,H657:H666)</f>
        <v>0</v>
      </c>
      <c r="I656" s="45" t="n">
        <f aca="false">SUBTOTAL(9,I657:I666)</f>
        <v>0</v>
      </c>
      <c r="J656" s="45" t="n">
        <f aca="false">SUBTOTAL(9,J657:J666)</f>
        <v>0</v>
      </c>
      <c r="K656" s="45" t="n">
        <f aca="false">SUBTOTAL(9,K657:K666)</f>
        <v>0</v>
      </c>
    </row>
    <row r="657" s="72" customFormat="true" ht="25.5" hidden="false" customHeight="false" outlineLevel="0" collapsed="false">
      <c r="A657" s="46" t="n">
        <f aca="false">IF(MAX(E657:L657)=0,IF(MIN(E657:L657)=0,3,2),2)</f>
        <v>3</v>
      </c>
      <c r="B657" s="74"/>
      <c r="C657" s="75" t="s">
        <v>111</v>
      </c>
      <c r="D657" s="76" t="s">
        <v>23</v>
      </c>
      <c r="E657" s="45" t="n">
        <f aca="false">SUBTOTAL(9,E658:E659)</f>
        <v>0</v>
      </c>
      <c r="F657" s="45" t="n">
        <f aca="false">SUBTOTAL(9,F658:F659)</f>
        <v>0</v>
      </c>
      <c r="G657" s="45" t="n">
        <f aca="false">SUBTOTAL(9,G658:G659)</f>
        <v>0</v>
      </c>
      <c r="H657" s="45" t="n">
        <f aca="false">SUBTOTAL(9,H658:H659)</f>
        <v>0</v>
      </c>
      <c r="I657" s="45" t="n">
        <f aca="false">SUBTOTAL(9,I658:I659)</f>
        <v>0</v>
      </c>
      <c r="J657" s="45" t="n">
        <f aca="false">SUBTOTAL(9,J658:J659)</f>
        <v>0</v>
      </c>
      <c r="K657" s="45" t="n">
        <f aca="false">SUBTOTAL(9,K658:K659)</f>
        <v>0</v>
      </c>
    </row>
    <row r="658" s="72" customFormat="true" ht="12.75" hidden="false" customHeight="false" outlineLevel="0" collapsed="false">
      <c r="A658" s="46" t="n">
        <f aca="false">IF(MAX(E658:L658)=0,IF(MIN(E658:L658)=0,3,2),2)</f>
        <v>3</v>
      </c>
      <c r="B658" s="74"/>
      <c r="C658" s="75" t="s">
        <v>344</v>
      </c>
      <c r="D658" s="76"/>
      <c r="E658" s="52"/>
      <c r="F658" s="52"/>
      <c r="G658" s="53" t="n">
        <f aca="false">E658+F658</f>
        <v>0</v>
      </c>
      <c r="H658" s="52"/>
      <c r="I658" s="53" t="n">
        <f aca="false">G658+H658</f>
        <v>0</v>
      </c>
      <c r="J658" s="52"/>
      <c r="K658" s="53" t="n">
        <f aca="false">I658+J658</f>
        <v>0</v>
      </c>
    </row>
    <row r="659" s="72" customFormat="true" ht="12.75" hidden="false" customHeight="false" outlineLevel="0" collapsed="false">
      <c r="A659" s="46" t="n">
        <f aca="false">IF(MAX(E659:L659)=0,IF(MIN(E659:L659)=0,3,2),2)</f>
        <v>3</v>
      </c>
      <c r="B659" s="74"/>
      <c r="C659" s="75" t="s">
        <v>113</v>
      </c>
      <c r="D659" s="76" t="s">
        <v>114</v>
      </c>
      <c r="E659" s="52"/>
      <c r="F659" s="52"/>
      <c r="G659" s="53" t="n">
        <f aca="false">E659+F659</f>
        <v>0</v>
      </c>
      <c r="H659" s="52"/>
      <c r="I659" s="53" t="n">
        <f aca="false">G659+H659</f>
        <v>0</v>
      </c>
      <c r="J659" s="52"/>
      <c r="K659" s="53" t="n">
        <f aca="false">I659+J659</f>
        <v>0</v>
      </c>
    </row>
    <row r="660" s="72" customFormat="true" ht="12.75" hidden="false" customHeight="false" outlineLevel="0" collapsed="false">
      <c r="A660" s="46" t="n">
        <f aca="false">IF(MAX(E660:L660)=0,IF(MIN(E660:L660)=0,3,2),2)</f>
        <v>3</v>
      </c>
      <c r="B660" s="77"/>
      <c r="C660" s="78" t="s">
        <v>115</v>
      </c>
      <c r="D660" s="79" t="s">
        <v>25</v>
      </c>
      <c r="E660" s="52"/>
      <c r="F660" s="52"/>
      <c r="G660" s="53" t="n">
        <f aca="false">E660+F660</f>
        <v>0</v>
      </c>
      <c r="H660" s="52"/>
      <c r="I660" s="53" t="n">
        <f aca="false">G660+H660</f>
        <v>0</v>
      </c>
      <c r="J660" s="52"/>
      <c r="K660" s="53" t="n">
        <f aca="false">I660+J660</f>
        <v>0</v>
      </c>
    </row>
    <row r="661" s="72" customFormat="true" ht="12.75" hidden="false" customHeight="false" outlineLevel="0" collapsed="false">
      <c r="A661" s="46" t="n">
        <f aca="false">IF(MAX(E661:L661)=0,IF(MIN(E661:L661)=0,3,2),2)</f>
        <v>3</v>
      </c>
      <c r="B661" s="77"/>
      <c r="C661" s="75" t="s">
        <v>116</v>
      </c>
      <c r="D661" s="79"/>
      <c r="E661" s="45" t="n">
        <f aca="false">SUBTOTAL(9,E662:E666)</f>
        <v>0</v>
      </c>
      <c r="F661" s="45" t="n">
        <f aca="false">SUBTOTAL(9,F662:F666)</f>
        <v>0</v>
      </c>
      <c r="G661" s="45" t="n">
        <f aca="false">SUBTOTAL(9,G662:G666)</f>
        <v>0</v>
      </c>
      <c r="H661" s="45" t="n">
        <f aca="false">SUBTOTAL(9,H662:H666)</f>
        <v>0</v>
      </c>
      <c r="I661" s="45" t="n">
        <f aca="false">SUBTOTAL(9,I662:I666)</f>
        <v>0</v>
      </c>
      <c r="J661" s="45" t="n">
        <f aca="false">SUBTOTAL(9,J662:J666)</f>
        <v>0</v>
      </c>
      <c r="K661" s="45" t="n">
        <f aca="false">SUBTOTAL(9,K662:K666)</f>
        <v>0</v>
      </c>
    </row>
    <row r="662" s="72" customFormat="true" ht="25.5" hidden="false" customHeight="false" outlineLevel="0" collapsed="false">
      <c r="A662" s="46" t="n">
        <f aca="false">IF(MAX(E662:L662)=0,IF(MIN(E662:L662)=0,3,2),2)</f>
        <v>3</v>
      </c>
      <c r="B662" s="77"/>
      <c r="C662" s="75" t="s">
        <v>117</v>
      </c>
      <c r="D662" s="79" t="s">
        <v>118</v>
      </c>
      <c r="E662" s="52"/>
      <c r="F662" s="52"/>
      <c r="G662" s="53" t="n">
        <f aca="false">E662+F662</f>
        <v>0</v>
      </c>
      <c r="H662" s="52"/>
      <c r="I662" s="53" t="n">
        <f aca="false">G662+H662</f>
        <v>0</v>
      </c>
      <c r="J662" s="52"/>
      <c r="K662" s="53" t="n">
        <f aca="false">I662+J662</f>
        <v>0</v>
      </c>
    </row>
    <row r="663" s="72" customFormat="true" ht="12.75" hidden="false" customHeight="false" outlineLevel="0" collapsed="false">
      <c r="A663" s="46" t="n">
        <f aca="false">IF(MAX(E663:L663)=0,IF(MIN(E663:L663)=0,3,2),2)</f>
        <v>3</v>
      </c>
      <c r="B663" s="77"/>
      <c r="C663" s="75" t="s">
        <v>121</v>
      </c>
      <c r="D663" s="79" t="s">
        <v>122</v>
      </c>
      <c r="E663" s="52"/>
      <c r="F663" s="52"/>
      <c r="G663" s="53" t="n">
        <f aca="false">E663+F663</f>
        <v>0</v>
      </c>
      <c r="H663" s="52"/>
      <c r="I663" s="53" t="n">
        <f aca="false">G663+H663</f>
        <v>0</v>
      </c>
      <c r="J663" s="52"/>
      <c r="K663" s="53" t="n">
        <f aca="false">I663+J663</f>
        <v>0</v>
      </c>
    </row>
    <row r="664" s="72" customFormat="true" ht="12.75" hidden="false" customHeight="false" outlineLevel="0" collapsed="false">
      <c r="A664" s="46" t="n">
        <f aca="false">IF(MAX(E664:L664)=0,IF(MIN(E664:L664)=0,3,2),2)</f>
        <v>3</v>
      </c>
      <c r="B664" s="77"/>
      <c r="C664" s="75" t="s">
        <v>123</v>
      </c>
      <c r="D664" s="79" t="s">
        <v>124</v>
      </c>
      <c r="E664" s="52"/>
      <c r="F664" s="52"/>
      <c r="G664" s="53" t="n">
        <f aca="false">E664+F664</f>
        <v>0</v>
      </c>
      <c r="H664" s="52"/>
      <c r="I664" s="53" t="n">
        <f aca="false">G664+H664</f>
        <v>0</v>
      </c>
      <c r="J664" s="52"/>
      <c r="K664" s="53" t="n">
        <f aca="false">I664+J664</f>
        <v>0</v>
      </c>
    </row>
    <row r="665" s="72" customFormat="true" ht="25.5" hidden="false" customHeight="false" outlineLevel="0" collapsed="false">
      <c r="A665" s="46" t="n">
        <f aca="false">IF(MAX(E665:L665)=0,IF(MIN(E665:L665)=0,3,2),2)</f>
        <v>3</v>
      </c>
      <c r="B665" s="77"/>
      <c r="C665" s="75" t="s">
        <v>125</v>
      </c>
      <c r="D665" s="79" t="s">
        <v>126</v>
      </c>
      <c r="E665" s="52"/>
      <c r="F665" s="52"/>
      <c r="G665" s="53" t="n">
        <f aca="false">E665+F665</f>
        <v>0</v>
      </c>
      <c r="H665" s="52"/>
      <c r="I665" s="53" t="n">
        <f aca="false">G665+H665</f>
        <v>0</v>
      </c>
      <c r="J665" s="52"/>
      <c r="K665" s="53" t="n">
        <f aca="false">I665+J665</f>
        <v>0</v>
      </c>
    </row>
    <row r="666" s="72" customFormat="true" ht="12.75" hidden="false" customHeight="false" outlineLevel="0" collapsed="false">
      <c r="A666" s="46" t="n">
        <f aca="false">IF(MAX(E666:L666)=0,IF(MIN(E666:L666)=0,3,2),2)</f>
        <v>3</v>
      </c>
      <c r="B666" s="77"/>
      <c r="C666" s="75" t="s">
        <v>127</v>
      </c>
      <c r="D666" s="79" t="s">
        <v>29</v>
      </c>
      <c r="E666" s="52"/>
      <c r="F666" s="52"/>
      <c r="G666" s="53" t="n">
        <f aca="false">E666+F666</f>
        <v>0</v>
      </c>
      <c r="H666" s="52"/>
      <c r="I666" s="53" t="n">
        <f aca="false">G666+H666</f>
        <v>0</v>
      </c>
      <c r="J666" s="52"/>
      <c r="K666" s="53" t="n">
        <f aca="false">I666+J666</f>
        <v>0</v>
      </c>
    </row>
    <row r="667" s="72" customFormat="true" ht="12.75" hidden="false" customHeight="false" outlineLevel="0" collapsed="false">
      <c r="A667" s="46" t="n">
        <f aca="false">IF(MAX(E667:L667)=0,IF(MIN(E667:L667)=0,3,2),2)</f>
        <v>3</v>
      </c>
      <c r="B667" s="73"/>
      <c r="C667" s="70" t="s">
        <v>128</v>
      </c>
      <c r="D667" s="71"/>
      <c r="E667" s="45" t="n">
        <f aca="false">SUBTOTAL(9,E668:E669)</f>
        <v>0</v>
      </c>
      <c r="F667" s="45" t="n">
        <f aca="false">SUBTOTAL(9,F668:F669)</f>
        <v>0</v>
      </c>
      <c r="G667" s="45" t="n">
        <f aca="false">SUBTOTAL(9,G668:G669)</f>
        <v>0</v>
      </c>
      <c r="H667" s="45" t="n">
        <f aca="false">SUBTOTAL(9,H668:H669)</f>
        <v>0</v>
      </c>
      <c r="I667" s="45" t="n">
        <f aca="false">SUBTOTAL(9,I668:I669)</f>
        <v>0</v>
      </c>
      <c r="J667" s="45" t="n">
        <f aca="false">SUBTOTAL(9,J668:J669)</f>
        <v>0</v>
      </c>
      <c r="K667" s="45" t="n">
        <f aca="false">SUBTOTAL(9,K668:K669)</f>
        <v>0</v>
      </c>
    </row>
    <row r="668" s="72" customFormat="true" ht="12.75" hidden="false" customHeight="false" outlineLevel="0" collapsed="false">
      <c r="A668" s="46" t="n">
        <f aca="false">IF(MAX(E668:L668)=0,IF(MIN(E668:L668)=0,3,2),2)</f>
        <v>3</v>
      </c>
      <c r="B668" s="77"/>
      <c r="C668" s="78" t="s">
        <v>129</v>
      </c>
      <c r="D668" s="79" t="s">
        <v>39</v>
      </c>
      <c r="E668" s="52"/>
      <c r="F668" s="52"/>
      <c r="G668" s="53" t="n">
        <f aca="false">E668+F668</f>
        <v>0</v>
      </c>
      <c r="H668" s="52"/>
      <c r="I668" s="53" t="n">
        <f aca="false">G668+H668</f>
        <v>0</v>
      </c>
      <c r="J668" s="52"/>
      <c r="K668" s="53" t="n">
        <f aca="false">I668+J668</f>
        <v>0</v>
      </c>
    </row>
    <row r="669" s="72" customFormat="true" ht="25.5" hidden="false" customHeight="false" outlineLevel="0" collapsed="false">
      <c r="A669" s="46" t="n">
        <f aca="false">IF(MAX(E669:L669)=0,IF(MIN(E669:L669)=0,3,2),2)</f>
        <v>3</v>
      </c>
      <c r="B669" s="80"/>
      <c r="C669" s="81" t="s">
        <v>133</v>
      </c>
      <c r="D669" s="82" t="s">
        <v>105</v>
      </c>
      <c r="E669" s="52"/>
      <c r="F669" s="52"/>
      <c r="G669" s="53" t="n">
        <f aca="false">E669+F669</f>
        <v>0</v>
      </c>
      <c r="H669" s="52"/>
      <c r="I669" s="53" t="n">
        <f aca="false">G669+H669</f>
        <v>0</v>
      </c>
      <c r="J669" s="52"/>
      <c r="K669" s="53" t="n">
        <f aca="false">I669+J669</f>
        <v>0</v>
      </c>
    </row>
    <row r="670" s="72" customFormat="true" ht="12.75" hidden="false" customHeight="false" outlineLevel="0" collapsed="false">
      <c r="A670" s="46" t="n">
        <f aca="false">IF(MAX(E670:L670)=0,IF(MIN(E670:L670)=0,3,2),2)</f>
        <v>3</v>
      </c>
      <c r="B670" s="83"/>
      <c r="C670" s="84" t="s">
        <v>134</v>
      </c>
      <c r="D670" s="82"/>
      <c r="E670" s="45" t="n">
        <f aca="false">SUBTOTAL(9,E671:E675)</f>
        <v>0</v>
      </c>
      <c r="F670" s="45" t="n">
        <f aca="false">SUBTOTAL(9,F671:F675)</f>
        <v>0</v>
      </c>
      <c r="G670" s="45" t="n">
        <f aca="false">SUBTOTAL(9,G671:G675)</f>
        <v>0</v>
      </c>
      <c r="H670" s="45" t="n">
        <f aca="false">SUBTOTAL(9,H671:H675)</f>
        <v>0</v>
      </c>
      <c r="I670" s="45" t="n">
        <f aca="false">SUBTOTAL(9,I671:I675)</f>
        <v>0</v>
      </c>
      <c r="J670" s="45" t="n">
        <f aca="false">SUBTOTAL(9,J671:J675)</f>
        <v>0</v>
      </c>
      <c r="K670" s="45" t="n">
        <f aca="false">SUBTOTAL(9,K671:K675)</f>
        <v>0</v>
      </c>
    </row>
    <row r="671" s="72" customFormat="true" ht="12.75" hidden="false" customHeight="false" outlineLevel="0" collapsed="false">
      <c r="A671" s="46" t="n">
        <f aca="false">IF(MAX(E671:L671)=0,IF(MIN(E671:L671)=0,3,2),2)</f>
        <v>3</v>
      </c>
      <c r="B671" s="80"/>
      <c r="C671" s="81" t="s">
        <v>135</v>
      </c>
      <c r="D671" s="82" t="s">
        <v>136</v>
      </c>
      <c r="E671" s="52"/>
      <c r="F671" s="52"/>
      <c r="G671" s="53" t="n">
        <f aca="false">E671+F671</f>
        <v>0</v>
      </c>
      <c r="H671" s="52"/>
      <c r="I671" s="53" t="n">
        <f aca="false">G671+H671</f>
        <v>0</v>
      </c>
      <c r="J671" s="52"/>
      <c r="K671" s="53" t="n">
        <f aca="false">I671+J671</f>
        <v>0</v>
      </c>
    </row>
    <row r="672" s="72" customFormat="true" ht="12.75" hidden="false" customHeight="false" outlineLevel="0" collapsed="false">
      <c r="A672" s="46" t="n">
        <f aca="false">IF(MAX(E672:L672)=0,IF(MIN(E672:L672)=0,3,2),2)</f>
        <v>3</v>
      </c>
      <c r="B672" s="80"/>
      <c r="C672" s="81" t="s">
        <v>137</v>
      </c>
      <c r="D672" s="82" t="s">
        <v>138</v>
      </c>
      <c r="E672" s="52"/>
      <c r="F672" s="52"/>
      <c r="G672" s="53" t="n">
        <f aca="false">E672+F672</f>
        <v>0</v>
      </c>
      <c r="H672" s="52"/>
      <c r="I672" s="53" t="n">
        <f aca="false">G672+H672</f>
        <v>0</v>
      </c>
      <c r="J672" s="52"/>
      <c r="K672" s="53" t="n">
        <f aca="false">I672+J672</f>
        <v>0</v>
      </c>
    </row>
    <row r="673" s="72" customFormat="true" ht="12.75" hidden="false" customHeight="false" outlineLevel="0" collapsed="false">
      <c r="A673" s="46" t="n">
        <f aca="false">IF(MAX(E673:L673)=0,IF(MIN(E673:L673)=0,3,2),2)</f>
        <v>3</v>
      </c>
      <c r="B673" s="80"/>
      <c r="C673" s="81" t="s">
        <v>139</v>
      </c>
      <c r="D673" s="82" t="s">
        <v>140</v>
      </c>
      <c r="E673" s="52"/>
      <c r="F673" s="52"/>
      <c r="G673" s="53" t="n">
        <f aca="false">E673+F673</f>
        <v>0</v>
      </c>
      <c r="H673" s="52"/>
      <c r="I673" s="53" t="n">
        <f aca="false">G673+H673</f>
        <v>0</v>
      </c>
      <c r="J673" s="52"/>
      <c r="K673" s="53" t="n">
        <f aca="false">I673+J673</f>
        <v>0</v>
      </c>
    </row>
    <row r="674" s="72" customFormat="true" ht="12.75" hidden="false" customHeight="false" outlineLevel="0" collapsed="false">
      <c r="A674" s="46" t="n">
        <f aca="false">IF(MAX(E674:L674)=0,IF(MIN(E674:L674)=0,3,2),2)</f>
        <v>3</v>
      </c>
      <c r="B674" s="80"/>
      <c r="C674" s="81" t="s">
        <v>141</v>
      </c>
      <c r="D674" s="82" t="s">
        <v>142</v>
      </c>
      <c r="E674" s="52"/>
      <c r="F674" s="52"/>
      <c r="G674" s="53" t="n">
        <f aca="false">E674+F674</f>
        <v>0</v>
      </c>
      <c r="H674" s="52"/>
      <c r="I674" s="53" t="n">
        <f aca="false">G674+H674</f>
        <v>0</v>
      </c>
      <c r="J674" s="52"/>
      <c r="K674" s="53" t="n">
        <f aca="false">I674+J674</f>
        <v>0</v>
      </c>
    </row>
    <row r="675" s="72" customFormat="true" ht="12.75" hidden="false" customHeight="false" outlineLevel="0" collapsed="false">
      <c r="A675" s="46" t="n">
        <f aca="false">IF(MAX(E675:L675)=0,IF(MIN(E675:L675)=0,3,2),2)</f>
        <v>3</v>
      </c>
      <c r="B675" s="80"/>
      <c r="C675" s="81" t="s">
        <v>143</v>
      </c>
      <c r="D675" s="82" t="s">
        <v>144</v>
      </c>
      <c r="E675" s="52"/>
      <c r="F675" s="52"/>
      <c r="G675" s="53" t="n">
        <f aca="false">E675+F675</f>
        <v>0</v>
      </c>
      <c r="H675" s="52"/>
      <c r="I675" s="53" t="n">
        <f aca="false">G675+H675</f>
        <v>0</v>
      </c>
      <c r="J675" s="52"/>
      <c r="K675" s="53" t="n">
        <f aca="false">I675+J675</f>
        <v>0</v>
      </c>
    </row>
    <row r="676" s="72" customFormat="true" ht="12.75" hidden="false" customHeight="false" outlineLevel="0" collapsed="false">
      <c r="A676" s="46" t="n">
        <f aca="false">IF(MAX(E676:L676)=0,IF(MIN(E676:L676)=0,3,2),2)</f>
        <v>3</v>
      </c>
      <c r="B676" s="47" t="s">
        <v>145</v>
      </c>
      <c r="C676" s="84" t="s">
        <v>146</v>
      </c>
      <c r="D676" s="71"/>
      <c r="E676" s="45" t="n">
        <f aca="false">SUBTOTAL(9,E677:E697)</f>
        <v>0</v>
      </c>
      <c r="F676" s="45" t="n">
        <f aca="false">SUBTOTAL(9,F677:F697)</f>
        <v>0</v>
      </c>
      <c r="G676" s="45" t="n">
        <f aca="false">SUBTOTAL(9,G677:G697)</f>
        <v>0</v>
      </c>
      <c r="H676" s="45" t="n">
        <f aca="false">SUBTOTAL(9,H677:H697)</f>
        <v>0</v>
      </c>
      <c r="I676" s="45" t="n">
        <f aca="false">SUBTOTAL(9,I677:I697)</f>
        <v>0</v>
      </c>
      <c r="J676" s="45" t="n">
        <f aca="false">SUBTOTAL(9,J677:J697)</f>
        <v>0</v>
      </c>
      <c r="K676" s="45" t="n">
        <f aca="false">SUBTOTAL(9,K677:K697)</f>
        <v>0</v>
      </c>
    </row>
    <row r="677" s="72" customFormat="true" ht="12.75" hidden="false" customHeight="false" outlineLevel="0" collapsed="false">
      <c r="A677" s="46" t="n">
        <f aca="false">IF(MAX(E677:L677)=0,IF(MIN(E677:L677)=0,3,2),2)</f>
        <v>3</v>
      </c>
      <c r="B677" s="83"/>
      <c r="C677" s="85" t="s">
        <v>147</v>
      </c>
      <c r="D677" s="71"/>
      <c r="E677" s="45" t="n">
        <f aca="false">SUBTOTAL(9,E678:E691)</f>
        <v>0</v>
      </c>
      <c r="F677" s="45" t="n">
        <f aca="false">SUBTOTAL(9,F678:F691)</f>
        <v>0</v>
      </c>
      <c r="G677" s="45" t="n">
        <f aca="false">SUBTOTAL(9,G678:G691)</f>
        <v>0</v>
      </c>
      <c r="H677" s="45" t="n">
        <f aca="false">SUBTOTAL(9,H678:H691)</f>
        <v>0</v>
      </c>
      <c r="I677" s="45" t="n">
        <f aca="false">SUBTOTAL(9,I678:I691)</f>
        <v>0</v>
      </c>
      <c r="J677" s="45" t="n">
        <f aca="false">SUBTOTAL(9,J678:J691)</f>
        <v>0</v>
      </c>
      <c r="K677" s="45" t="n">
        <f aca="false">SUBTOTAL(9,K678:K691)</f>
        <v>0</v>
      </c>
    </row>
    <row r="678" s="72" customFormat="true" ht="12.75" hidden="false" customHeight="false" outlineLevel="0" collapsed="false">
      <c r="A678" s="46" t="n">
        <f aca="false">IF(MAX(E678:L678)=0,IF(MIN(E678:L678)=0,3,2),2)</f>
        <v>3</v>
      </c>
      <c r="B678" s="77"/>
      <c r="C678" s="86" t="s">
        <v>148</v>
      </c>
      <c r="D678" s="79" t="s">
        <v>25</v>
      </c>
      <c r="E678" s="52"/>
      <c r="F678" s="52"/>
      <c r="G678" s="53" t="n">
        <f aca="false">E678+F678</f>
        <v>0</v>
      </c>
      <c r="H678" s="52"/>
      <c r="I678" s="53" t="n">
        <f aca="false">G678+H678</f>
        <v>0</v>
      </c>
      <c r="J678" s="52"/>
      <c r="K678" s="53" t="n">
        <f aca="false">I678+J678</f>
        <v>0</v>
      </c>
    </row>
    <row r="679" s="72" customFormat="true" ht="12.75" hidden="false" customHeight="false" outlineLevel="0" collapsed="false">
      <c r="A679" s="46" t="n">
        <f aca="false">IF(MAX(E679:L679)=0,IF(MIN(E679:L679)=0,3,2),2)</f>
        <v>3</v>
      </c>
      <c r="B679" s="77"/>
      <c r="C679" s="87" t="s">
        <v>28</v>
      </c>
      <c r="D679" s="79"/>
      <c r="E679" s="45" t="n">
        <f aca="false">SUBTOTAL(9,E680:E684)</f>
        <v>0</v>
      </c>
      <c r="F679" s="45" t="n">
        <f aca="false">SUBTOTAL(9,F680:F684)</f>
        <v>0</v>
      </c>
      <c r="G679" s="45" t="n">
        <f aca="false">SUBTOTAL(9,G680:G684)</f>
        <v>0</v>
      </c>
      <c r="H679" s="45" t="n">
        <f aca="false">SUBTOTAL(9,H680:H684)</f>
        <v>0</v>
      </c>
      <c r="I679" s="45" t="n">
        <f aca="false">SUBTOTAL(9,I680:I684)</f>
        <v>0</v>
      </c>
      <c r="J679" s="45" t="n">
        <f aca="false">SUBTOTAL(9,J680:J684)</f>
        <v>0</v>
      </c>
      <c r="K679" s="45" t="n">
        <f aca="false">SUBTOTAL(9,K680:K684)</f>
        <v>0</v>
      </c>
    </row>
    <row r="680" s="72" customFormat="true" ht="25.5" hidden="false" customHeight="false" outlineLevel="0" collapsed="false">
      <c r="A680" s="46" t="n">
        <f aca="false">IF(MAX(E680:L680)=0,IF(MIN(E680:L680)=0,3,2),2)</f>
        <v>3</v>
      </c>
      <c r="B680" s="77"/>
      <c r="C680" s="88" t="s">
        <v>149</v>
      </c>
      <c r="D680" s="79" t="s">
        <v>118</v>
      </c>
      <c r="E680" s="52"/>
      <c r="F680" s="52"/>
      <c r="G680" s="53" t="n">
        <f aca="false">E680+F680</f>
        <v>0</v>
      </c>
      <c r="H680" s="52"/>
      <c r="I680" s="53" t="n">
        <f aca="false">G680+H680</f>
        <v>0</v>
      </c>
      <c r="J680" s="52"/>
      <c r="K680" s="53" t="n">
        <f aca="false">I680+J680</f>
        <v>0</v>
      </c>
    </row>
    <row r="681" s="72" customFormat="true" ht="12.75" hidden="false" customHeight="false" outlineLevel="0" collapsed="false">
      <c r="A681" s="46" t="n">
        <f aca="false">IF(MAX(E681:L681)=0,IF(MIN(E681:L681)=0,3,2),2)</f>
        <v>3</v>
      </c>
      <c r="B681" s="77"/>
      <c r="C681" s="88" t="s">
        <v>151</v>
      </c>
      <c r="D681" s="79" t="s">
        <v>122</v>
      </c>
      <c r="E681" s="52"/>
      <c r="F681" s="52"/>
      <c r="G681" s="53" t="n">
        <f aca="false">E681+F681</f>
        <v>0</v>
      </c>
      <c r="H681" s="52"/>
      <c r="I681" s="53" t="n">
        <f aca="false">G681+H681</f>
        <v>0</v>
      </c>
      <c r="J681" s="52"/>
      <c r="K681" s="53" t="n">
        <f aca="false">I681+J681</f>
        <v>0</v>
      </c>
    </row>
    <row r="682" s="72" customFormat="true" ht="12.75" hidden="false" customHeight="false" outlineLevel="0" collapsed="false">
      <c r="A682" s="46" t="n">
        <f aca="false">IF(MAX(E682:L682)=0,IF(MIN(E682:L682)=0,3,2),2)</f>
        <v>3</v>
      </c>
      <c r="B682" s="77"/>
      <c r="C682" s="88" t="s">
        <v>152</v>
      </c>
      <c r="D682" s="79" t="s">
        <v>124</v>
      </c>
      <c r="E682" s="52"/>
      <c r="F682" s="52"/>
      <c r="G682" s="53" t="n">
        <f aca="false">E682+F682</f>
        <v>0</v>
      </c>
      <c r="H682" s="52"/>
      <c r="I682" s="53" t="n">
        <f aca="false">G682+H682</f>
        <v>0</v>
      </c>
      <c r="J682" s="52"/>
      <c r="K682" s="53" t="n">
        <f aca="false">I682+J682</f>
        <v>0</v>
      </c>
    </row>
    <row r="683" s="72" customFormat="true" ht="25.5" hidden="false" customHeight="false" outlineLevel="0" collapsed="false">
      <c r="A683" s="46" t="n">
        <f aca="false">IF(MAX(E683:L683)=0,IF(MIN(E683:L683)=0,3,2),2)</f>
        <v>3</v>
      </c>
      <c r="B683" s="77"/>
      <c r="C683" s="88" t="s">
        <v>153</v>
      </c>
      <c r="D683" s="79" t="s">
        <v>126</v>
      </c>
      <c r="E683" s="52"/>
      <c r="F683" s="52"/>
      <c r="G683" s="53" t="n">
        <f aca="false">E683+F683</f>
        <v>0</v>
      </c>
      <c r="H683" s="52"/>
      <c r="I683" s="53" t="n">
        <f aca="false">G683+H683</f>
        <v>0</v>
      </c>
      <c r="J683" s="52"/>
      <c r="K683" s="53" t="n">
        <f aca="false">I683+J683</f>
        <v>0</v>
      </c>
    </row>
    <row r="684" s="72" customFormat="true" ht="12.75" hidden="false" customHeight="false" outlineLevel="0" collapsed="false">
      <c r="A684" s="46" t="n">
        <f aca="false">IF(MAX(E684:L684)=0,IF(MIN(E684:L684)=0,3,2),2)</f>
        <v>3</v>
      </c>
      <c r="B684" s="77"/>
      <c r="C684" s="88" t="s">
        <v>154</v>
      </c>
      <c r="D684" s="79" t="s">
        <v>29</v>
      </c>
      <c r="E684" s="52"/>
      <c r="F684" s="52"/>
      <c r="G684" s="53" t="n">
        <f aca="false">E684+F684</f>
        <v>0</v>
      </c>
      <c r="H684" s="52"/>
      <c r="I684" s="53" t="n">
        <f aca="false">G684+H684</f>
        <v>0</v>
      </c>
      <c r="J684" s="52"/>
      <c r="K684" s="53" t="n">
        <f aca="false">I684+J684</f>
        <v>0</v>
      </c>
    </row>
    <row r="685" s="72" customFormat="true" ht="12.75" hidden="false" customHeight="false" outlineLevel="0" collapsed="false">
      <c r="A685" s="46" t="n">
        <f aca="false">IF(MAX(E685:L685)=0,IF(MIN(E685:L685)=0,3,2),2)</f>
        <v>3</v>
      </c>
      <c r="B685" s="77"/>
      <c r="C685" s="86" t="s">
        <v>155</v>
      </c>
      <c r="D685" s="79" t="s">
        <v>39</v>
      </c>
      <c r="E685" s="52"/>
      <c r="F685" s="52"/>
      <c r="G685" s="53" t="n">
        <f aca="false">E685+F685</f>
        <v>0</v>
      </c>
      <c r="H685" s="52"/>
      <c r="I685" s="53" t="n">
        <f aca="false">G685+H685</f>
        <v>0</v>
      </c>
      <c r="J685" s="52"/>
      <c r="K685" s="53" t="n">
        <f aca="false">I685+J685</f>
        <v>0</v>
      </c>
    </row>
    <row r="686" s="72" customFormat="true" ht="12.75" hidden="false" customHeight="false" outlineLevel="0" collapsed="false">
      <c r="A686" s="46" t="n">
        <f aca="false">IF(MAX(E686:L686)=0,IF(MIN(E686:L686)=0,3,2),2)</f>
        <v>3</v>
      </c>
      <c r="B686" s="80"/>
      <c r="C686" s="89" t="s">
        <v>161</v>
      </c>
      <c r="D686" s="82" t="s">
        <v>88</v>
      </c>
      <c r="E686" s="52"/>
      <c r="F686" s="52"/>
      <c r="G686" s="53" t="n">
        <f aca="false">E686+F686</f>
        <v>0</v>
      </c>
      <c r="H686" s="52"/>
      <c r="I686" s="53" t="n">
        <f aca="false">G686+H686</f>
        <v>0</v>
      </c>
      <c r="J686" s="52"/>
      <c r="K686" s="53" t="n">
        <f aca="false">I686+J686</f>
        <v>0</v>
      </c>
    </row>
    <row r="687" customFormat="false" ht="12.75" hidden="false" customHeight="false" outlineLevel="0" collapsed="false">
      <c r="A687" s="46" t="n">
        <f aca="false">IF(MAX(E687:L687)=0,IF(MIN(E687:L687)=0,3,2),2)</f>
        <v>3</v>
      </c>
      <c r="B687" s="80"/>
      <c r="C687" s="89" t="s">
        <v>163</v>
      </c>
      <c r="D687" s="82" t="s">
        <v>99</v>
      </c>
      <c r="E687" s="52"/>
      <c r="F687" s="52"/>
      <c r="G687" s="53" t="n">
        <f aca="false">E687+F687</f>
        <v>0</v>
      </c>
      <c r="H687" s="52"/>
      <c r="I687" s="53" t="n">
        <f aca="false">G687+H687</f>
        <v>0</v>
      </c>
      <c r="J687" s="52"/>
      <c r="K687" s="53" t="n">
        <f aca="false">I687+J687</f>
        <v>0</v>
      </c>
    </row>
    <row r="688" customFormat="false" ht="12.75" hidden="false" customHeight="false" outlineLevel="0" collapsed="false">
      <c r="A688" s="46" t="n">
        <f aca="false">IF(MAX(E688:L688)=0,IF(MIN(E688:L688)=0,3,2),2)</f>
        <v>3</v>
      </c>
      <c r="B688" s="80"/>
      <c r="C688" s="89" t="s">
        <v>164</v>
      </c>
      <c r="D688" s="82" t="s">
        <v>165</v>
      </c>
      <c r="E688" s="52"/>
      <c r="F688" s="52"/>
      <c r="G688" s="53" t="n">
        <f aca="false">E688+F688</f>
        <v>0</v>
      </c>
      <c r="H688" s="52"/>
      <c r="I688" s="53" t="n">
        <f aca="false">G688+H688</f>
        <v>0</v>
      </c>
      <c r="J688" s="52"/>
      <c r="K688" s="53" t="n">
        <f aca="false">I688+J688</f>
        <v>0</v>
      </c>
    </row>
    <row r="689" customFormat="false" ht="12.75" hidden="false" customHeight="false" outlineLevel="0" collapsed="false">
      <c r="A689" s="46" t="n">
        <f aca="false">IF(MAX(E689:L689)=0,IF(MIN(E689:L689)=0,3,2),2)</f>
        <v>3</v>
      </c>
      <c r="B689" s="80"/>
      <c r="C689" s="89" t="s">
        <v>168</v>
      </c>
      <c r="D689" s="82" t="s">
        <v>103</v>
      </c>
      <c r="E689" s="52"/>
      <c r="F689" s="52"/>
      <c r="G689" s="53" t="n">
        <f aca="false">E689+F689</f>
        <v>0</v>
      </c>
      <c r="H689" s="52"/>
      <c r="I689" s="53" t="n">
        <f aca="false">G689+H689</f>
        <v>0</v>
      </c>
      <c r="J689" s="52"/>
      <c r="K689" s="53" t="n">
        <f aca="false">I689+J689</f>
        <v>0</v>
      </c>
    </row>
    <row r="690" customFormat="false" ht="25.5" hidden="false" customHeight="false" outlineLevel="0" collapsed="false">
      <c r="A690" s="46" t="n">
        <f aca="false">IF(MAX(E690:L690)=0,IF(MIN(E690:L690)=0,3,2),2)</f>
        <v>3</v>
      </c>
      <c r="B690" s="80"/>
      <c r="C690" s="89" t="s">
        <v>169</v>
      </c>
      <c r="D690" s="82" t="s">
        <v>105</v>
      </c>
      <c r="E690" s="52"/>
      <c r="F690" s="52"/>
      <c r="G690" s="53" t="n">
        <f aca="false">E690+F690</f>
        <v>0</v>
      </c>
      <c r="H690" s="52"/>
      <c r="I690" s="53" t="n">
        <f aca="false">G690+H690</f>
        <v>0</v>
      </c>
      <c r="J690" s="52"/>
      <c r="K690" s="53" t="n">
        <f aca="false">I690+J690</f>
        <v>0</v>
      </c>
    </row>
    <row r="691" customFormat="false" ht="12.75" hidden="false" customHeight="false" outlineLevel="0" collapsed="false">
      <c r="A691" s="46" t="n">
        <f aca="false">IF(MAX(E691:L691)=0,IF(MIN(E691:L691)=0,3,2),2)</f>
        <v>3</v>
      </c>
      <c r="B691" s="80"/>
      <c r="C691" s="89" t="s">
        <v>170</v>
      </c>
      <c r="D691" s="82" t="s">
        <v>171</v>
      </c>
      <c r="E691" s="52"/>
      <c r="F691" s="52"/>
      <c r="G691" s="53" t="n">
        <f aca="false">E691+F691</f>
        <v>0</v>
      </c>
      <c r="H691" s="52"/>
      <c r="I691" s="53" t="n">
        <f aca="false">G691+H691</f>
        <v>0</v>
      </c>
      <c r="J691" s="52"/>
      <c r="K691" s="53" t="n">
        <f aca="false">I691+J691</f>
        <v>0</v>
      </c>
    </row>
    <row r="692" customFormat="false" ht="12.75" hidden="false" customHeight="false" outlineLevel="0" collapsed="false">
      <c r="A692" s="46" t="n">
        <f aca="false">IF(MAX(E692:L692)=0,IF(MIN(E692:L692)=0,3,2),2)</f>
        <v>3</v>
      </c>
      <c r="B692" s="83"/>
      <c r="C692" s="85" t="s">
        <v>172</v>
      </c>
      <c r="D692" s="82"/>
      <c r="E692" s="45" t="n">
        <f aca="false">SUBTOTAL(9,E693:E697)</f>
        <v>0</v>
      </c>
      <c r="F692" s="45" t="n">
        <f aca="false">SUBTOTAL(9,F693:F697)</f>
        <v>0</v>
      </c>
      <c r="G692" s="45" t="n">
        <f aca="false">SUBTOTAL(9,G693:G697)</f>
        <v>0</v>
      </c>
      <c r="H692" s="45" t="n">
        <f aca="false">SUBTOTAL(9,H693:H697)</f>
        <v>0</v>
      </c>
      <c r="I692" s="45" t="n">
        <f aca="false">SUBTOTAL(9,I693:I697)</f>
        <v>0</v>
      </c>
      <c r="J692" s="45" t="n">
        <f aca="false">SUBTOTAL(9,J693:J697)</f>
        <v>0</v>
      </c>
      <c r="K692" s="45" t="n">
        <f aca="false">SUBTOTAL(9,K693:K697)</f>
        <v>0</v>
      </c>
    </row>
    <row r="693" customFormat="false" ht="12.75" hidden="false" customHeight="false" outlineLevel="0" collapsed="false">
      <c r="A693" s="46" t="n">
        <f aca="false">IF(MAX(E693:L693)=0,IF(MIN(E693:L693)=0,3,2),2)</f>
        <v>3</v>
      </c>
      <c r="B693" s="80"/>
      <c r="C693" s="89" t="s">
        <v>173</v>
      </c>
      <c r="D693" s="82" t="s">
        <v>136</v>
      </c>
      <c r="E693" s="52"/>
      <c r="F693" s="52"/>
      <c r="G693" s="53" t="n">
        <f aca="false">E693+F693</f>
        <v>0</v>
      </c>
      <c r="H693" s="52"/>
      <c r="I693" s="53" t="n">
        <f aca="false">G693+H693</f>
        <v>0</v>
      </c>
      <c r="J693" s="52"/>
      <c r="K693" s="53" t="n">
        <f aca="false">I693+J693</f>
        <v>0</v>
      </c>
    </row>
    <row r="694" customFormat="false" ht="12.75" hidden="false" customHeight="false" outlineLevel="0" collapsed="false">
      <c r="A694" s="46" t="n">
        <f aca="false">IF(MAX(E694:L694)=0,IF(MIN(E694:L694)=0,3,2),2)</f>
        <v>3</v>
      </c>
      <c r="B694" s="80"/>
      <c r="C694" s="89" t="s">
        <v>174</v>
      </c>
      <c r="D694" s="82" t="s">
        <v>138</v>
      </c>
      <c r="E694" s="52"/>
      <c r="F694" s="52"/>
      <c r="G694" s="53" t="n">
        <f aca="false">E694+F694</f>
        <v>0</v>
      </c>
      <c r="H694" s="52"/>
      <c r="I694" s="53" t="n">
        <f aca="false">G694+H694</f>
        <v>0</v>
      </c>
      <c r="J694" s="52"/>
      <c r="K694" s="53" t="n">
        <f aca="false">I694+J694</f>
        <v>0</v>
      </c>
    </row>
    <row r="695" customFormat="false" ht="12.75" hidden="false" customHeight="false" outlineLevel="0" collapsed="false">
      <c r="A695" s="46" t="n">
        <f aca="false">IF(MAX(E695:L695)=0,IF(MIN(E695:L695)=0,3,2),2)</f>
        <v>3</v>
      </c>
      <c r="B695" s="80"/>
      <c r="C695" s="89" t="s">
        <v>175</v>
      </c>
      <c r="D695" s="82" t="s">
        <v>140</v>
      </c>
      <c r="E695" s="52"/>
      <c r="F695" s="52"/>
      <c r="G695" s="53" t="n">
        <f aca="false">E695+F695</f>
        <v>0</v>
      </c>
      <c r="H695" s="52"/>
      <c r="I695" s="53" t="n">
        <f aca="false">G695+H695</f>
        <v>0</v>
      </c>
      <c r="J695" s="52"/>
      <c r="K695" s="53" t="n">
        <f aca="false">I695+J695</f>
        <v>0</v>
      </c>
    </row>
    <row r="696" customFormat="false" ht="12.75" hidden="false" customHeight="false" outlineLevel="0" collapsed="false">
      <c r="A696" s="46" t="n">
        <f aca="false">IF(MAX(E696:L696)=0,IF(MIN(E696:L696)=0,3,2),2)</f>
        <v>3</v>
      </c>
      <c r="B696" s="80"/>
      <c r="C696" s="89" t="s">
        <v>176</v>
      </c>
      <c r="D696" s="82" t="s">
        <v>142</v>
      </c>
      <c r="E696" s="52"/>
      <c r="F696" s="52"/>
      <c r="G696" s="53" t="n">
        <f aca="false">E696+F696</f>
        <v>0</v>
      </c>
      <c r="H696" s="52"/>
      <c r="I696" s="53" t="n">
        <f aca="false">G696+H696</f>
        <v>0</v>
      </c>
      <c r="J696" s="52"/>
      <c r="K696" s="53" t="n">
        <f aca="false">I696+J696</f>
        <v>0</v>
      </c>
    </row>
    <row r="697" customFormat="false" ht="12.75" hidden="false" customHeight="false" outlineLevel="0" collapsed="false">
      <c r="A697" s="46" t="n">
        <f aca="false">IF(MAX(E697:L697)=0,IF(MIN(E697:L697)=0,3,2),2)</f>
        <v>3</v>
      </c>
      <c r="B697" s="80"/>
      <c r="C697" s="89" t="s">
        <v>177</v>
      </c>
      <c r="D697" s="82" t="s">
        <v>144</v>
      </c>
      <c r="E697" s="52"/>
      <c r="F697" s="52"/>
      <c r="G697" s="53" t="n">
        <f aca="false">E697+F697</f>
        <v>0</v>
      </c>
      <c r="H697" s="52"/>
      <c r="I697" s="53" t="n">
        <f aca="false">G697+H697</f>
        <v>0</v>
      </c>
      <c r="J697" s="52"/>
      <c r="K697" s="53" t="n">
        <f aca="false">I697+J697</f>
        <v>0</v>
      </c>
    </row>
    <row r="698" customFormat="false" ht="12.75" hidden="false" customHeight="false" outlineLevel="0" collapsed="false">
      <c r="A698" s="132" t="n">
        <f aca="false">A699</f>
        <v>3</v>
      </c>
      <c r="B698" s="59"/>
      <c r="C698" s="92"/>
      <c r="D698" s="61"/>
      <c r="E698" s="45"/>
      <c r="F698" s="45"/>
      <c r="G698" s="45"/>
      <c r="H698" s="45"/>
      <c r="I698" s="45"/>
      <c r="J698" s="45"/>
      <c r="K698" s="45"/>
    </row>
    <row r="699" customFormat="false" ht="12.75" hidden="false" customHeight="false" outlineLevel="0" collapsed="false">
      <c r="A699" s="132" t="n">
        <f aca="false">A700</f>
        <v>3</v>
      </c>
      <c r="B699" s="59"/>
      <c r="C699" s="93" t="s">
        <v>188</v>
      </c>
      <c r="D699" s="61"/>
      <c r="E699" s="45"/>
      <c r="F699" s="45"/>
      <c r="G699" s="45"/>
      <c r="H699" s="45"/>
      <c r="I699" s="45"/>
      <c r="J699" s="45"/>
      <c r="K699" s="45"/>
    </row>
    <row r="700" customFormat="false" ht="12.75" hidden="false" customHeight="false" outlineLevel="0" collapsed="false">
      <c r="A700" s="46" t="n">
        <f aca="false">IF(MAX(E700:X700)=0,IF(MIN(E700:X700)=0,3,2),2)</f>
        <v>3</v>
      </c>
      <c r="B700" s="59"/>
      <c r="C700" s="92" t="s">
        <v>191</v>
      </c>
      <c r="D700" s="82"/>
      <c r="E700" s="94" t="n">
        <f aca="false">SUM(E701:E702)</f>
        <v>0</v>
      </c>
      <c r="F700" s="94" t="n">
        <f aca="false">SUM(F701:F702)</f>
        <v>0</v>
      </c>
      <c r="G700" s="94" t="n">
        <f aca="false">SUM(G701:G702)</f>
        <v>0</v>
      </c>
      <c r="H700" s="94" t="n">
        <f aca="false">SUM(H701:H702)</f>
        <v>0</v>
      </c>
      <c r="I700" s="94" t="n">
        <f aca="false">SUM(I701:I702)</f>
        <v>0</v>
      </c>
      <c r="J700" s="94" t="n">
        <f aca="false">SUM(J701:J702)</f>
        <v>0</v>
      </c>
      <c r="K700" s="94" t="n">
        <f aca="false">SUM(K701:K702)</f>
        <v>0</v>
      </c>
    </row>
    <row r="701" customFormat="false" ht="12.75" hidden="false" customHeight="false" outlineLevel="0" collapsed="false">
      <c r="A701" s="46" t="n">
        <f aca="false">IF(MAX(E701:X701)=0,IF(MIN(E701:X701)=0,3,2),2)</f>
        <v>3</v>
      </c>
      <c r="B701" s="59"/>
      <c r="C701" s="95" t="s">
        <v>192</v>
      </c>
      <c r="D701" s="82"/>
      <c r="E701" s="52"/>
      <c r="F701" s="52"/>
      <c r="G701" s="53" t="n">
        <f aca="false">E701+F701</f>
        <v>0</v>
      </c>
      <c r="H701" s="52"/>
      <c r="I701" s="53" t="n">
        <f aca="false">G701+H701</f>
        <v>0</v>
      </c>
      <c r="J701" s="52"/>
      <c r="K701" s="53" t="n">
        <f aca="false">I701+J701</f>
        <v>0</v>
      </c>
    </row>
    <row r="702" customFormat="false" ht="12.75" hidden="false" customHeight="false" outlineLevel="0" collapsed="false">
      <c r="A702" s="46" t="n">
        <f aca="false">IF(MAX(E702:X702)=0,IF(MIN(E702:X702)=0,3,2),2)</f>
        <v>3</v>
      </c>
      <c r="B702" s="59"/>
      <c r="C702" s="95" t="s">
        <v>193</v>
      </c>
      <c r="D702" s="82"/>
      <c r="E702" s="52"/>
      <c r="F702" s="52"/>
      <c r="G702" s="53" t="n">
        <f aca="false">E702+F702</f>
        <v>0</v>
      </c>
      <c r="H702" s="52"/>
      <c r="I702" s="53" t="n">
        <f aca="false">G702+H702</f>
        <v>0</v>
      </c>
      <c r="J702" s="52"/>
      <c r="K702" s="53" t="n">
        <f aca="false">I702+J702</f>
        <v>0</v>
      </c>
    </row>
    <row r="703" customFormat="false" ht="12.75" hidden="false" customHeight="false" outlineLevel="0" collapsed="false">
      <c r="A703" s="46" t="n">
        <f aca="false">IF(MAX(E703:X703)=0,IF(MIN(E703:X703)=0,3,2),2)</f>
        <v>3</v>
      </c>
      <c r="B703" s="59"/>
      <c r="C703" s="92" t="s">
        <v>194</v>
      </c>
      <c r="D703" s="82"/>
      <c r="E703" s="94" t="n">
        <f aca="false">SUM(E704:E705)</f>
        <v>0</v>
      </c>
      <c r="F703" s="94" t="n">
        <f aca="false">SUM(F704:F705)</f>
        <v>0</v>
      </c>
      <c r="G703" s="94" t="n">
        <f aca="false">SUM(G704:G705)</f>
        <v>0</v>
      </c>
      <c r="H703" s="94" t="n">
        <f aca="false">SUM(H704:H705)</f>
        <v>0</v>
      </c>
      <c r="I703" s="94" t="n">
        <f aca="false">SUM(I704:I705)</f>
        <v>0</v>
      </c>
      <c r="J703" s="94" t="n">
        <f aca="false">SUM(J704:J705)</f>
        <v>0</v>
      </c>
      <c r="K703" s="94" t="n">
        <f aca="false">SUM(K704:K705)</f>
        <v>0</v>
      </c>
    </row>
    <row r="704" customFormat="false" ht="12.75" hidden="false" customHeight="false" outlineLevel="0" collapsed="false">
      <c r="A704" s="46" t="n">
        <f aca="false">IF(MAX(E704:X704)=0,IF(MIN(E704:X704)=0,3,2),2)</f>
        <v>3</v>
      </c>
      <c r="B704" s="59"/>
      <c r="C704" s="95" t="s">
        <v>195</v>
      </c>
      <c r="D704" s="82"/>
      <c r="E704" s="52"/>
      <c r="F704" s="52"/>
      <c r="G704" s="53" t="n">
        <f aca="false">E704+F704</f>
        <v>0</v>
      </c>
      <c r="H704" s="52"/>
      <c r="I704" s="53" t="n">
        <f aca="false">G704+H704</f>
        <v>0</v>
      </c>
      <c r="J704" s="52"/>
      <c r="K704" s="53" t="n">
        <f aca="false">I704+J704</f>
        <v>0</v>
      </c>
    </row>
    <row r="705" customFormat="false" ht="12.75" hidden="false" customHeight="false" outlineLevel="0" collapsed="false">
      <c r="A705" s="46" t="n">
        <f aca="false">IF(MAX(E705:X705)=0,IF(MIN(E705:X705)=0,3,2),2)</f>
        <v>3</v>
      </c>
      <c r="B705" s="59"/>
      <c r="C705" s="95" t="s">
        <v>196</v>
      </c>
      <c r="D705" s="82"/>
      <c r="E705" s="52"/>
      <c r="F705" s="52"/>
      <c r="G705" s="53" t="n">
        <f aca="false">E705+F705</f>
        <v>0</v>
      </c>
      <c r="H705" s="52"/>
      <c r="I705" s="53" t="n">
        <f aca="false">G705+H705</f>
        <v>0</v>
      </c>
      <c r="J705" s="52"/>
      <c r="K705" s="53" t="n">
        <f aca="false">I705+J705</f>
        <v>0</v>
      </c>
    </row>
    <row r="706" customFormat="false" ht="12.75" hidden="false" customHeight="false" outlineLevel="0" collapsed="false">
      <c r="A706" s="132" t="n">
        <f aca="false">A707</f>
        <v>3</v>
      </c>
      <c r="B706" s="96"/>
      <c r="C706" s="97"/>
      <c r="D706" s="98"/>
      <c r="E706" s="117"/>
      <c r="F706" s="117"/>
      <c r="G706" s="117"/>
      <c r="H706" s="117"/>
      <c r="I706" s="117"/>
      <c r="J706" s="117"/>
      <c r="K706" s="117"/>
    </row>
    <row r="707" customFormat="false" ht="25.5" hidden="false" customHeight="false" outlineLevel="0" collapsed="false">
      <c r="A707" s="69" t="n">
        <f aca="false">IF(ROUND(MAX(E707:X707),0)=0,IF(ROUND(MIN(E707:X707),0)=0,3,2),2)</f>
        <v>3</v>
      </c>
      <c r="B707" s="96"/>
      <c r="C707" s="136" t="s">
        <v>326</v>
      </c>
      <c r="D707" s="98"/>
      <c r="E707" s="117" t="n">
        <f aca="false">E710+E763</f>
        <v>0</v>
      </c>
      <c r="F707" s="117" t="n">
        <f aca="false">F710+F763</f>
        <v>0</v>
      </c>
      <c r="G707" s="117" t="n">
        <f aca="false">G710+G763</f>
        <v>0</v>
      </c>
      <c r="H707" s="117" t="n">
        <f aca="false">H710+H763</f>
        <v>0</v>
      </c>
      <c r="I707" s="117" t="n">
        <f aca="false">I710+I763</f>
        <v>0</v>
      </c>
      <c r="J707" s="117" t="n">
        <f aca="false">J710+J763</f>
        <v>0</v>
      </c>
      <c r="K707" s="117" t="n">
        <f aca="false">K710+K763</f>
        <v>0</v>
      </c>
    </row>
    <row r="708" customFormat="false" ht="12.75" hidden="false" customHeight="false" outlineLevel="0" collapsed="false">
      <c r="A708" s="132" t="n">
        <f aca="false">A709</f>
        <v>3</v>
      </c>
      <c r="B708" s="96"/>
      <c r="C708" s="97"/>
      <c r="D708" s="98"/>
      <c r="E708" s="117"/>
      <c r="F708" s="117"/>
      <c r="G708" s="117"/>
      <c r="H708" s="117"/>
      <c r="I708" s="117"/>
      <c r="J708" s="117"/>
      <c r="K708" s="117"/>
    </row>
    <row r="709" customFormat="false" ht="25.5" hidden="false" customHeight="false" outlineLevel="0" collapsed="false">
      <c r="A709" s="132" t="n">
        <f aca="false">A710</f>
        <v>3</v>
      </c>
      <c r="B709" s="96"/>
      <c r="C709" s="135" t="s">
        <v>327</v>
      </c>
      <c r="D709" s="98"/>
      <c r="E709" s="117"/>
      <c r="F709" s="117"/>
      <c r="G709" s="117"/>
      <c r="H709" s="117"/>
      <c r="I709" s="117"/>
      <c r="J709" s="117"/>
      <c r="K709" s="117"/>
    </row>
    <row r="710" customFormat="false" ht="12.75" hidden="false" customHeight="false" outlineLevel="0" collapsed="false">
      <c r="A710" s="46" t="n">
        <f aca="false">IF(MAX(E710:X710)=0,IF(MIN(E710:X710)=0,3,2),2)</f>
        <v>3</v>
      </c>
      <c r="B710" s="47"/>
      <c r="C710" s="70" t="s">
        <v>108</v>
      </c>
      <c r="D710" s="71"/>
      <c r="E710" s="45" t="n">
        <f aca="false">SUBTOTAL(9,E711:E752)</f>
        <v>0</v>
      </c>
      <c r="F710" s="45" t="n">
        <f aca="false">SUBTOTAL(9,F711:F752)</f>
        <v>0</v>
      </c>
      <c r="G710" s="45" t="n">
        <f aca="false">SUBTOTAL(9,G711:G752)</f>
        <v>0</v>
      </c>
      <c r="H710" s="45" t="n">
        <f aca="false">SUBTOTAL(9,H711:H752)</f>
        <v>0</v>
      </c>
      <c r="I710" s="45" t="n">
        <f aca="false">SUBTOTAL(9,I711:I752)</f>
        <v>0</v>
      </c>
      <c r="J710" s="45" t="n">
        <f aca="false">SUBTOTAL(9,J711:J752)</f>
        <v>0</v>
      </c>
      <c r="K710" s="45" t="n">
        <f aca="false">SUBTOTAL(9,K711:K752)</f>
        <v>0</v>
      </c>
    </row>
    <row r="711" s="72" customFormat="true" ht="12.75" hidden="false" customHeight="false" outlineLevel="0" collapsed="false">
      <c r="A711" s="46" t="n">
        <f aca="false">IF(MAX(E711:L711)=0,IF(MIN(E711:L711)=0,3,2),2)</f>
        <v>3</v>
      </c>
      <c r="B711" s="47" t="s">
        <v>20</v>
      </c>
      <c r="C711" s="70" t="s">
        <v>109</v>
      </c>
      <c r="D711" s="71"/>
      <c r="E711" s="45" t="n">
        <f aca="false">SUBTOTAL(9,E712:E731)</f>
        <v>0</v>
      </c>
      <c r="F711" s="45" t="n">
        <f aca="false">SUBTOTAL(9,F712:F731)</f>
        <v>0</v>
      </c>
      <c r="G711" s="45" t="n">
        <f aca="false">SUBTOTAL(9,G712:G731)</f>
        <v>0</v>
      </c>
      <c r="H711" s="45" t="n">
        <f aca="false">SUBTOTAL(9,H712:H731)</f>
        <v>0</v>
      </c>
      <c r="I711" s="45" t="n">
        <f aca="false">SUBTOTAL(9,I712:I731)</f>
        <v>0</v>
      </c>
      <c r="J711" s="45" t="n">
        <f aca="false">SUBTOTAL(9,J712:J731)</f>
        <v>0</v>
      </c>
      <c r="K711" s="45" t="n">
        <f aca="false">SUBTOTAL(9,K712:K731)</f>
        <v>0</v>
      </c>
    </row>
    <row r="712" s="72" customFormat="true" ht="12.75" hidden="false" customHeight="false" outlineLevel="0" collapsed="false">
      <c r="A712" s="46" t="n">
        <f aca="false">IF(MAX(E712:L712)=0,IF(MIN(E712:L712)=0,3,2),2)</f>
        <v>3</v>
      </c>
      <c r="B712" s="73"/>
      <c r="C712" s="70" t="s">
        <v>110</v>
      </c>
      <c r="D712" s="71"/>
      <c r="E712" s="45" t="n">
        <f aca="false">SUBTOTAL(9,E713:E722)</f>
        <v>0</v>
      </c>
      <c r="F712" s="45" t="n">
        <f aca="false">SUBTOTAL(9,F713:F722)</f>
        <v>0</v>
      </c>
      <c r="G712" s="45" t="n">
        <f aca="false">SUBTOTAL(9,G713:G722)</f>
        <v>0</v>
      </c>
      <c r="H712" s="45" t="n">
        <f aca="false">SUBTOTAL(9,H713:H722)</f>
        <v>0</v>
      </c>
      <c r="I712" s="45" t="n">
        <f aca="false">SUBTOTAL(9,I713:I722)</f>
        <v>0</v>
      </c>
      <c r="J712" s="45" t="n">
        <f aca="false">SUBTOTAL(9,J713:J722)</f>
        <v>0</v>
      </c>
      <c r="K712" s="45" t="n">
        <f aca="false">SUBTOTAL(9,K713:K722)</f>
        <v>0</v>
      </c>
    </row>
    <row r="713" s="72" customFormat="true" ht="25.5" hidden="false" customHeight="false" outlineLevel="0" collapsed="false">
      <c r="A713" s="46" t="n">
        <f aca="false">IF(MAX(E713:L713)=0,IF(MIN(E713:L713)=0,3,2),2)</f>
        <v>3</v>
      </c>
      <c r="B713" s="74"/>
      <c r="C713" s="75" t="s">
        <v>111</v>
      </c>
      <c r="D713" s="76" t="s">
        <v>23</v>
      </c>
      <c r="E713" s="45" t="n">
        <f aca="false">SUBTOTAL(9,E714:E715)</f>
        <v>0</v>
      </c>
      <c r="F713" s="45" t="n">
        <f aca="false">SUBTOTAL(9,F714:F715)</f>
        <v>0</v>
      </c>
      <c r="G713" s="45" t="n">
        <f aca="false">SUBTOTAL(9,G714:G715)</f>
        <v>0</v>
      </c>
      <c r="H713" s="45" t="n">
        <f aca="false">SUBTOTAL(9,H714:H715)</f>
        <v>0</v>
      </c>
      <c r="I713" s="45" t="n">
        <f aca="false">SUBTOTAL(9,I714:I715)</f>
        <v>0</v>
      </c>
      <c r="J713" s="45" t="n">
        <f aca="false">SUBTOTAL(9,J714:J715)</f>
        <v>0</v>
      </c>
      <c r="K713" s="45" t="n">
        <f aca="false">SUBTOTAL(9,K714:K715)</f>
        <v>0</v>
      </c>
    </row>
    <row r="714" s="72" customFormat="true" ht="12.75" hidden="false" customHeight="false" outlineLevel="0" collapsed="false">
      <c r="A714" s="46" t="n">
        <f aca="false">IF(MAX(E714:L714)=0,IF(MIN(E714:L714)=0,3,2),2)</f>
        <v>3</v>
      </c>
      <c r="B714" s="74"/>
      <c r="C714" s="75" t="s">
        <v>344</v>
      </c>
      <c r="D714" s="76"/>
      <c r="E714" s="52"/>
      <c r="F714" s="52"/>
      <c r="G714" s="53" t="n">
        <f aca="false">E714+F714</f>
        <v>0</v>
      </c>
      <c r="H714" s="52"/>
      <c r="I714" s="53" t="n">
        <f aca="false">G714+H714</f>
        <v>0</v>
      </c>
      <c r="J714" s="52"/>
      <c r="K714" s="53" t="n">
        <f aca="false">I714+J714</f>
        <v>0</v>
      </c>
    </row>
    <row r="715" s="72" customFormat="true" ht="12.75" hidden="false" customHeight="false" outlineLevel="0" collapsed="false">
      <c r="A715" s="46" t="n">
        <f aca="false">IF(MAX(E715:L715)=0,IF(MIN(E715:L715)=0,3,2),2)</f>
        <v>3</v>
      </c>
      <c r="B715" s="74"/>
      <c r="C715" s="75" t="s">
        <v>113</v>
      </c>
      <c r="D715" s="76" t="s">
        <v>114</v>
      </c>
      <c r="E715" s="52"/>
      <c r="F715" s="52"/>
      <c r="G715" s="53" t="n">
        <f aca="false">E715+F715</f>
        <v>0</v>
      </c>
      <c r="H715" s="52"/>
      <c r="I715" s="53" t="n">
        <f aca="false">G715+H715</f>
        <v>0</v>
      </c>
      <c r="J715" s="52"/>
      <c r="K715" s="53" t="n">
        <f aca="false">I715+J715</f>
        <v>0</v>
      </c>
    </row>
    <row r="716" s="72" customFormat="true" ht="12.75" hidden="false" customHeight="false" outlineLevel="0" collapsed="false">
      <c r="A716" s="46" t="n">
        <f aca="false">IF(MAX(E716:L716)=0,IF(MIN(E716:L716)=0,3,2),2)</f>
        <v>3</v>
      </c>
      <c r="B716" s="77"/>
      <c r="C716" s="78" t="s">
        <v>115</v>
      </c>
      <c r="D716" s="79" t="s">
        <v>25</v>
      </c>
      <c r="E716" s="52"/>
      <c r="F716" s="52"/>
      <c r="G716" s="53" t="n">
        <f aca="false">E716+F716</f>
        <v>0</v>
      </c>
      <c r="H716" s="52"/>
      <c r="I716" s="53" t="n">
        <f aca="false">G716+H716</f>
        <v>0</v>
      </c>
      <c r="J716" s="52"/>
      <c r="K716" s="53" t="n">
        <f aca="false">I716+J716</f>
        <v>0</v>
      </c>
    </row>
    <row r="717" s="72" customFormat="true" ht="12.75" hidden="false" customHeight="false" outlineLevel="0" collapsed="false">
      <c r="A717" s="46" t="n">
        <f aca="false">IF(MAX(E717:L717)=0,IF(MIN(E717:L717)=0,3,2),2)</f>
        <v>3</v>
      </c>
      <c r="B717" s="77"/>
      <c r="C717" s="75" t="s">
        <v>116</v>
      </c>
      <c r="D717" s="79"/>
      <c r="E717" s="45" t="n">
        <f aca="false">SUBTOTAL(9,E718:E722)</f>
        <v>0</v>
      </c>
      <c r="F717" s="45" t="n">
        <f aca="false">SUBTOTAL(9,F718:F722)</f>
        <v>0</v>
      </c>
      <c r="G717" s="45" t="n">
        <f aca="false">SUBTOTAL(9,G718:G722)</f>
        <v>0</v>
      </c>
      <c r="H717" s="45" t="n">
        <f aca="false">SUBTOTAL(9,H718:H722)</f>
        <v>0</v>
      </c>
      <c r="I717" s="45" t="n">
        <f aca="false">SUBTOTAL(9,I718:I722)</f>
        <v>0</v>
      </c>
      <c r="J717" s="45" t="n">
        <f aca="false">SUBTOTAL(9,J718:J722)</f>
        <v>0</v>
      </c>
      <c r="K717" s="45" t="n">
        <f aca="false">SUBTOTAL(9,K718:K722)</f>
        <v>0</v>
      </c>
    </row>
    <row r="718" s="72" customFormat="true" ht="25.5" hidden="false" customHeight="false" outlineLevel="0" collapsed="false">
      <c r="A718" s="46" t="n">
        <f aca="false">IF(MAX(E718:L718)=0,IF(MIN(E718:L718)=0,3,2),2)</f>
        <v>3</v>
      </c>
      <c r="B718" s="77"/>
      <c r="C718" s="75" t="s">
        <v>117</v>
      </c>
      <c r="D718" s="79" t="s">
        <v>118</v>
      </c>
      <c r="E718" s="52"/>
      <c r="F718" s="52"/>
      <c r="G718" s="53" t="n">
        <f aca="false">E718+F718</f>
        <v>0</v>
      </c>
      <c r="H718" s="52"/>
      <c r="I718" s="53" t="n">
        <f aca="false">G718+H718</f>
        <v>0</v>
      </c>
      <c r="J718" s="52"/>
      <c r="K718" s="53" t="n">
        <f aca="false">I718+J718</f>
        <v>0</v>
      </c>
    </row>
    <row r="719" s="72" customFormat="true" ht="12.75" hidden="false" customHeight="false" outlineLevel="0" collapsed="false">
      <c r="A719" s="46" t="n">
        <f aca="false">IF(MAX(E719:L719)=0,IF(MIN(E719:L719)=0,3,2),2)</f>
        <v>3</v>
      </c>
      <c r="B719" s="77"/>
      <c r="C719" s="75" t="s">
        <v>121</v>
      </c>
      <c r="D719" s="79" t="s">
        <v>122</v>
      </c>
      <c r="E719" s="52"/>
      <c r="F719" s="52"/>
      <c r="G719" s="53" t="n">
        <f aca="false">E719+F719</f>
        <v>0</v>
      </c>
      <c r="H719" s="52"/>
      <c r="I719" s="53" t="n">
        <f aca="false">G719+H719</f>
        <v>0</v>
      </c>
      <c r="J719" s="52"/>
      <c r="K719" s="53" t="n">
        <f aca="false">I719+J719</f>
        <v>0</v>
      </c>
    </row>
    <row r="720" s="72" customFormat="true" ht="12.75" hidden="false" customHeight="false" outlineLevel="0" collapsed="false">
      <c r="A720" s="46" t="n">
        <f aca="false">IF(MAX(E720:L720)=0,IF(MIN(E720:L720)=0,3,2),2)</f>
        <v>3</v>
      </c>
      <c r="B720" s="77"/>
      <c r="C720" s="75" t="s">
        <v>123</v>
      </c>
      <c r="D720" s="79" t="s">
        <v>124</v>
      </c>
      <c r="E720" s="52"/>
      <c r="F720" s="52"/>
      <c r="G720" s="53" t="n">
        <f aca="false">E720+F720</f>
        <v>0</v>
      </c>
      <c r="H720" s="52"/>
      <c r="I720" s="53" t="n">
        <f aca="false">G720+H720</f>
        <v>0</v>
      </c>
      <c r="J720" s="52"/>
      <c r="K720" s="53" t="n">
        <f aca="false">I720+J720</f>
        <v>0</v>
      </c>
    </row>
    <row r="721" s="72" customFormat="true" ht="25.5" hidden="false" customHeight="false" outlineLevel="0" collapsed="false">
      <c r="A721" s="46" t="n">
        <f aca="false">IF(MAX(E721:L721)=0,IF(MIN(E721:L721)=0,3,2),2)</f>
        <v>3</v>
      </c>
      <c r="B721" s="77"/>
      <c r="C721" s="75" t="s">
        <v>125</v>
      </c>
      <c r="D721" s="79" t="s">
        <v>126</v>
      </c>
      <c r="E721" s="52"/>
      <c r="F721" s="52"/>
      <c r="G721" s="53" t="n">
        <f aca="false">E721+F721</f>
        <v>0</v>
      </c>
      <c r="H721" s="52"/>
      <c r="I721" s="53" t="n">
        <f aca="false">G721+H721</f>
        <v>0</v>
      </c>
      <c r="J721" s="52"/>
      <c r="K721" s="53" t="n">
        <f aca="false">I721+J721</f>
        <v>0</v>
      </c>
    </row>
    <row r="722" s="72" customFormat="true" ht="12.75" hidden="false" customHeight="false" outlineLevel="0" collapsed="false">
      <c r="A722" s="46" t="n">
        <f aca="false">IF(MAX(E722:L722)=0,IF(MIN(E722:L722)=0,3,2),2)</f>
        <v>3</v>
      </c>
      <c r="B722" s="77"/>
      <c r="C722" s="75" t="s">
        <v>127</v>
      </c>
      <c r="D722" s="79" t="s">
        <v>29</v>
      </c>
      <c r="E722" s="52"/>
      <c r="F722" s="52"/>
      <c r="G722" s="53" t="n">
        <f aca="false">E722+F722</f>
        <v>0</v>
      </c>
      <c r="H722" s="52"/>
      <c r="I722" s="53" t="n">
        <f aca="false">G722+H722</f>
        <v>0</v>
      </c>
      <c r="J722" s="52"/>
      <c r="K722" s="53" t="n">
        <f aca="false">I722+J722</f>
        <v>0</v>
      </c>
    </row>
    <row r="723" s="72" customFormat="true" ht="12.75" hidden="false" customHeight="false" outlineLevel="0" collapsed="false">
      <c r="A723" s="46" t="n">
        <f aca="false">IF(MAX(E723:L723)=0,IF(MIN(E723:L723)=0,3,2),2)</f>
        <v>3</v>
      </c>
      <c r="B723" s="73"/>
      <c r="C723" s="70" t="s">
        <v>128</v>
      </c>
      <c r="D723" s="71"/>
      <c r="E723" s="45" t="n">
        <f aca="false">SUBTOTAL(9,E724:E725)</f>
        <v>0</v>
      </c>
      <c r="F723" s="45" t="n">
        <f aca="false">SUBTOTAL(9,F724:F725)</f>
        <v>0</v>
      </c>
      <c r="G723" s="45" t="n">
        <f aca="false">SUBTOTAL(9,G724:G725)</f>
        <v>0</v>
      </c>
      <c r="H723" s="45" t="n">
        <f aca="false">SUBTOTAL(9,H724:H725)</f>
        <v>0</v>
      </c>
      <c r="I723" s="45" t="n">
        <f aca="false">SUBTOTAL(9,I724:I725)</f>
        <v>0</v>
      </c>
      <c r="J723" s="45" t="n">
        <f aca="false">SUBTOTAL(9,J724:J725)</f>
        <v>0</v>
      </c>
      <c r="K723" s="45" t="n">
        <f aca="false">SUBTOTAL(9,K724:K725)</f>
        <v>0</v>
      </c>
    </row>
    <row r="724" s="72" customFormat="true" ht="12.75" hidden="false" customHeight="false" outlineLevel="0" collapsed="false">
      <c r="A724" s="46" t="n">
        <f aca="false">IF(MAX(E724:L724)=0,IF(MIN(E724:L724)=0,3,2),2)</f>
        <v>3</v>
      </c>
      <c r="B724" s="77"/>
      <c r="C724" s="78" t="s">
        <v>129</v>
      </c>
      <c r="D724" s="79" t="s">
        <v>39</v>
      </c>
      <c r="E724" s="52"/>
      <c r="F724" s="52"/>
      <c r="G724" s="53" t="n">
        <f aca="false">E724+F724</f>
        <v>0</v>
      </c>
      <c r="H724" s="52"/>
      <c r="I724" s="53" t="n">
        <f aca="false">G724+H724</f>
        <v>0</v>
      </c>
      <c r="J724" s="52"/>
      <c r="K724" s="53" t="n">
        <f aca="false">I724+J724</f>
        <v>0</v>
      </c>
    </row>
    <row r="725" s="72" customFormat="true" ht="25.5" hidden="false" customHeight="false" outlineLevel="0" collapsed="false">
      <c r="A725" s="46" t="n">
        <f aca="false">IF(MAX(E725:L725)=0,IF(MIN(E725:L725)=0,3,2),2)</f>
        <v>3</v>
      </c>
      <c r="B725" s="80"/>
      <c r="C725" s="81" t="s">
        <v>133</v>
      </c>
      <c r="D725" s="82" t="s">
        <v>105</v>
      </c>
      <c r="E725" s="52"/>
      <c r="F725" s="52"/>
      <c r="G725" s="53" t="n">
        <f aca="false">E725+F725</f>
        <v>0</v>
      </c>
      <c r="H725" s="52"/>
      <c r="I725" s="53" t="n">
        <f aca="false">G725+H725</f>
        <v>0</v>
      </c>
      <c r="J725" s="52"/>
      <c r="K725" s="53" t="n">
        <f aca="false">I725+J725</f>
        <v>0</v>
      </c>
    </row>
    <row r="726" s="72" customFormat="true" ht="12.75" hidden="false" customHeight="false" outlineLevel="0" collapsed="false">
      <c r="A726" s="46" t="n">
        <f aca="false">IF(MAX(E726:L726)=0,IF(MIN(E726:L726)=0,3,2),2)</f>
        <v>3</v>
      </c>
      <c r="B726" s="83"/>
      <c r="C726" s="84" t="s">
        <v>134</v>
      </c>
      <c r="D726" s="82"/>
      <c r="E726" s="45" t="n">
        <f aca="false">SUBTOTAL(9,E727:E731)</f>
        <v>0</v>
      </c>
      <c r="F726" s="45" t="n">
        <f aca="false">SUBTOTAL(9,F727:F731)</f>
        <v>0</v>
      </c>
      <c r="G726" s="45" t="n">
        <f aca="false">SUBTOTAL(9,G727:G731)</f>
        <v>0</v>
      </c>
      <c r="H726" s="45" t="n">
        <f aca="false">SUBTOTAL(9,H727:H731)</f>
        <v>0</v>
      </c>
      <c r="I726" s="45" t="n">
        <f aca="false">SUBTOTAL(9,I727:I731)</f>
        <v>0</v>
      </c>
      <c r="J726" s="45" t="n">
        <f aca="false">SUBTOTAL(9,J727:J731)</f>
        <v>0</v>
      </c>
      <c r="K726" s="45" t="n">
        <f aca="false">SUBTOTAL(9,K727:K731)</f>
        <v>0</v>
      </c>
    </row>
    <row r="727" s="72" customFormat="true" ht="12.75" hidden="false" customHeight="false" outlineLevel="0" collapsed="false">
      <c r="A727" s="46" t="n">
        <f aca="false">IF(MAX(E727:L727)=0,IF(MIN(E727:L727)=0,3,2),2)</f>
        <v>3</v>
      </c>
      <c r="B727" s="80"/>
      <c r="C727" s="81" t="s">
        <v>135</v>
      </c>
      <c r="D727" s="82" t="s">
        <v>136</v>
      </c>
      <c r="E727" s="52"/>
      <c r="F727" s="52"/>
      <c r="G727" s="53" t="n">
        <f aca="false">E727+F727</f>
        <v>0</v>
      </c>
      <c r="H727" s="52"/>
      <c r="I727" s="53" t="n">
        <f aca="false">G727+H727</f>
        <v>0</v>
      </c>
      <c r="J727" s="52"/>
      <c r="K727" s="53" t="n">
        <f aca="false">I727+J727</f>
        <v>0</v>
      </c>
    </row>
    <row r="728" s="72" customFormat="true" ht="12.75" hidden="false" customHeight="false" outlineLevel="0" collapsed="false">
      <c r="A728" s="46" t="n">
        <f aca="false">IF(MAX(E728:L728)=0,IF(MIN(E728:L728)=0,3,2),2)</f>
        <v>3</v>
      </c>
      <c r="B728" s="80"/>
      <c r="C728" s="81" t="s">
        <v>137</v>
      </c>
      <c r="D728" s="82" t="s">
        <v>138</v>
      </c>
      <c r="E728" s="52"/>
      <c r="F728" s="52"/>
      <c r="G728" s="53" t="n">
        <f aca="false">E728+F728</f>
        <v>0</v>
      </c>
      <c r="H728" s="52"/>
      <c r="I728" s="53" t="n">
        <f aca="false">G728+H728</f>
        <v>0</v>
      </c>
      <c r="J728" s="52"/>
      <c r="K728" s="53" t="n">
        <f aca="false">I728+J728</f>
        <v>0</v>
      </c>
    </row>
    <row r="729" s="72" customFormat="true" ht="12.75" hidden="false" customHeight="false" outlineLevel="0" collapsed="false">
      <c r="A729" s="46" t="n">
        <f aca="false">IF(MAX(E729:L729)=0,IF(MIN(E729:L729)=0,3,2),2)</f>
        <v>3</v>
      </c>
      <c r="B729" s="80"/>
      <c r="C729" s="81" t="s">
        <v>139</v>
      </c>
      <c r="D729" s="82" t="s">
        <v>140</v>
      </c>
      <c r="E729" s="52"/>
      <c r="F729" s="52"/>
      <c r="G729" s="53" t="n">
        <f aca="false">E729+F729</f>
        <v>0</v>
      </c>
      <c r="H729" s="52"/>
      <c r="I729" s="53" t="n">
        <f aca="false">G729+H729</f>
        <v>0</v>
      </c>
      <c r="J729" s="52"/>
      <c r="K729" s="53" t="n">
        <f aca="false">I729+J729</f>
        <v>0</v>
      </c>
    </row>
    <row r="730" s="72" customFormat="true" ht="12.75" hidden="false" customHeight="false" outlineLevel="0" collapsed="false">
      <c r="A730" s="46" t="n">
        <f aca="false">IF(MAX(E730:L730)=0,IF(MIN(E730:L730)=0,3,2),2)</f>
        <v>3</v>
      </c>
      <c r="B730" s="80"/>
      <c r="C730" s="81" t="s">
        <v>141</v>
      </c>
      <c r="D730" s="82" t="s">
        <v>142</v>
      </c>
      <c r="E730" s="52"/>
      <c r="F730" s="52"/>
      <c r="G730" s="53" t="n">
        <f aca="false">E730+F730</f>
        <v>0</v>
      </c>
      <c r="H730" s="52"/>
      <c r="I730" s="53" t="n">
        <f aca="false">G730+H730</f>
        <v>0</v>
      </c>
      <c r="J730" s="52"/>
      <c r="K730" s="53" t="n">
        <f aca="false">I730+J730</f>
        <v>0</v>
      </c>
    </row>
    <row r="731" s="72" customFormat="true" ht="12.75" hidden="false" customHeight="false" outlineLevel="0" collapsed="false">
      <c r="A731" s="46" t="n">
        <f aca="false">IF(MAX(E731:L731)=0,IF(MIN(E731:L731)=0,3,2),2)</f>
        <v>3</v>
      </c>
      <c r="B731" s="80"/>
      <c r="C731" s="81" t="s">
        <v>143</v>
      </c>
      <c r="D731" s="82" t="s">
        <v>144</v>
      </c>
      <c r="E731" s="52"/>
      <c r="F731" s="52"/>
      <c r="G731" s="53" t="n">
        <f aca="false">E731+F731</f>
        <v>0</v>
      </c>
      <c r="H731" s="52"/>
      <c r="I731" s="53" t="n">
        <f aca="false">G731+H731</f>
        <v>0</v>
      </c>
      <c r="J731" s="52"/>
      <c r="K731" s="53" t="n">
        <f aca="false">I731+J731</f>
        <v>0</v>
      </c>
    </row>
    <row r="732" s="72" customFormat="true" ht="12.75" hidden="false" customHeight="false" outlineLevel="0" collapsed="false">
      <c r="A732" s="46" t="n">
        <f aca="false">IF(MAX(E732:L732)=0,IF(MIN(E732:L732)=0,3,2),2)</f>
        <v>3</v>
      </c>
      <c r="B732" s="47" t="s">
        <v>145</v>
      </c>
      <c r="C732" s="84" t="s">
        <v>146</v>
      </c>
      <c r="D732" s="71"/>
      <c r="E732" s="45" t="n">
        <f aca="false">SUBTOTAL(9,E733:E752)</f>
        <v>0</v>
      </c>
      <c r="F732" s="45" t="n">
        <f aca="false">SUBTOTAL(9,F733:F752)</f>
        <v>0</v>
      </c>
      <c r="G732" s="45" t="n">
        <f aca="false">SUBTOTAL(9,G733:G752)</f>
        <v>0</v>
      </c>
      <c r="H732" s="45" t="n">
        <f aca="false">SUBTOTAL(9,H733:H752)</f>
        <v>0</v>
      </c>
      <c r="I732" s="45" t="n">
        <f aca="false">SUBTOTAL(9,I733:I752)</f>
        <v>0</v>
      </c>
      <c r="J732" s="45" t="n">
        <f aca="false">SUBTOTAL(9,J733:J752)</f>
        <v>0</v>
      </c>
      <c r="K732" s="45" t="n">
        <f aca="false">SUBTOTAL(9,K733:K752)</f>
        <v>0</v>
      </c>
    </row>
    <row r="733" s="72" customFormat="true" ht="12.75" hidden="false" customHeight="false" outlineLevel="0" collapsed="false">
      <c r="A733" s="46" t="n">
        <f aca="false">IF(MAX(E733:L733)=0,IF(MIN(E733:L733)=0,3,2),2)</f>
        <v>3</v>
      </c>
      <c r="B733" s="83"/>
      <c r="C733" s="85" t="s">
        <v>147</v>
      </c>
      <c r="D733" s="71"/>
      <c r="E733" s="45" t="n">
        <f aca="false">SUBTOTAL(9,E734:E746)</f>
        <v>0</v>
      </c>
      <c r="F733" s="45" t="n">
        <f aca="false">SUBTOTAL(9,F734:F746)</f>
        <v>0</v>
      </c>
      <c r="G733" s="45" t="n">
        <f aca="false">SUBTOTAL(9,G734:G746)</f>
        <v>0</v>
      </c>
      <c r="H733" s="45" t="n">
        <f aca="false">SUBTOTAL(9,H734:H746)</f>
        <v>0</v>
      </c>
      <c r="I733" s="45" t="n">
        <f aca="false">SUBTOTAL(9,I734:I746)</f>
        <v>0</v>
      </c>
      <c r="J733" s="45" t="n">
        <f aca="false">SUBTOTAL(9,J734:J746)</f>
        <v>0</v>
      </c>
      <c r="K733" s="45" t="n">
        <f aca="false">SUBTOTAL(9,K734:K746)</f>
        <v>0</v>
      </c>
    </row>
    <row r="734" s="72" customFormat="true" ht="12.75" hidden="false" customHeight="false" outlineLevel="0" collapsed="false">
      <c r="A734" s="46" t="n">
        <f aca="false">IF(MAX(E734:L734)=0,IF(MIN(E734:L734)=0,3,2),2)</f>
        <v>3</v>
      </c>
      <c r="B734" s="77"/>
      <c r="C734" s="86" t="s">
        <v>148</v>
      </c>
      <c r="D734" s="79" t="s">
        <v>25</v>
      </c>
      <c r="E734" s="52"/>
      <c r="F734" s="52"/>
      <c r="G734" s="53" t="n">
        <f aca="false">E734+F734</f>
        <v>0</v>
      </c>
      <c r="H734" s="52"/>
      <c r="I734" s="53" t="n">
        <f aca="false">G734+H734</f>
        <v>0</v>
      </c>
      <c r="J734" s="52"/>
      <c r="K734" s="53" t="n">
        <f aca="false">I734+J734</f>
        <v>0</v>
      </c>
    </row>
    <row r="735" s="72" customFormat="true" ht="12.75" hidden="false" customHeight="false" outlineLevel="0" collapsed="false">
      <c r="A735" s="46" t="n">
        <f aca="false">IF(MAX(E735:L735)=0,IF(MIN(E735:L735)=0,3,2),2)</f>
        <v>3</v>
      </c>
      <c r="B735" s="77"/>
      <c r="C735" s="87" t="s">
        <v>28</v>
      </c>
      <c r="D735" s="79"/>
      <c r="E735" s="45" t="n">
        <f aca="false">SUBTOTAL(9,E736:E740)</f>
        <v>0</v>
      </c>
      <c r="F735" s="45" t="n">
        <f aca="false">SUBTOTAL(9,F736:F740)</f>
        <v>0</v>
      </c>
      <c r="G735" s="45" t="n">
        <f aca="false">SUBTOTAL(9,G736:G740)</f>
        <v>0</v>
      </c>
      <c r="H735" s="45" t="n">
        <f aca="false">SUBTOTAL(9,H736:H740)</f>
        <v>0</v>
      </c>
      <c r="I735" s="45" t="n">
        <f aca="false">SUBTOTAL(9,I736:I740)</f>
        <v>0</v>
      </c>
      <c r="J735" s="45" t="n">
        <f aca="false">SUBTOTAL(9,J736:J740)</f>
        <v>0</v>
      </c>
      <c r="K735" s="45" t="n">
        <f aca="false">SUBTOTAL(9,K736:K740)</f>
        <v>0</v>
      </c>
    </row>
    <row r="736" s="72" customFormat="true" ht="25.5" hidden="false" customHeight="false" outlineLevel="0" collapsed="false">
      <c r="A736" s="46" t="n">
        <f aca="false">IF(MAX(E736:L736)=0,IF(MIN(E736:L736)=0,3,2),2)</f>
        <v>3</v>
      </c>
      <c r="B736" s="77"/>
      <c r="C736" s="88" t="s">
        <v>149</v>
      </c>
      <c r="D736" s="79" t="s">
        <v>118</v>
      </c>
      <c r="E736" s="52"/>
      <c r="F736" s="52"/>
      <c r="G736" s="53" t="n">
        <f aca="false">E736+F736</f>
        <v>0</v>
      </c>
      <c r="H736" s="52"/>
      <c r="I736" s="53" t="n">
        <f aca="false">G736+H736</f>
        <v>0</v>
      </c>
      <c r="J736" s="52"/>
      <c r="K736" s="53" t="n">
        <f aca="false">I736+J736</f>
        <v>0</v>
      </c>
    </row>
    <row r="737" s="72" customFormat="true" ht="12.75" hidden="false" customHeight="false" outlineLevel="0" collapsed="false">
      <c r="A737" s="46" t="n">
        <f aca="false">IF(MAX(E737:L737)=0,IF(MIN(E737:L737)=0,3,2),2)</f>
        <v>3</v>
      </c>
      <c r="B737" s="77"/>
      <c r="C737" s="88" t="s">
        <v>151</v>
      </c>
      <c r="D737" s="79" t="s">
        <v>122</v>
      </c>
      <c r="E737" s="52"/>
      <c r="F737" s="52"/>
      <c r="G737" s="53" t="n">
        <f aca="false">E737+F737</f>
        <v>0</v>
      </c>
      <c r="H737" s="52"/>
      <c r="I737" s="53" t="n">
        <f aca="false">G737+H737</f>
        <v>0</v>
      </c>
      <c r="J737" s="52"/>
      <c r="K737" s="53" t="n">
        <f aca="false">I737+J737</f>
        <v>0</v>
      </c>
    </row>
    <row r="738" s="72" customFormat="true" ht="12.75" hidden="false" customHeight="false" outlineLevel="0" collapsed="false">
      <c r="A738" s="46" t="n">
        <f aca="false">IF(MAX(E738:L738)=0,IF(MIN(E738:L738)=0,3,2),2)</f>
        <v>3</v>
      </c>
      <c r="B738" s="77"/>
      <c r="C738" s="88" t="s">
        <v>152</v>
      </c>
      <c r="D738" s="79" t="s">
        <v>124</v>
      </c>
      <c r="E738" s="52"/>
      <c r="F738" s="52"/>
      <c r="G738" s="53" t="n">
        <f aca="false">E738+F738</f>
        <v>0</v>
      </c>
      <c r="H738" s="52"/>
      <c r="I738" s="53" t="n">
        <f aca="false">G738+H738</f>
        <v>0</v>
      </c>
      <c r="J738" s="52"/>
      <c r="K738" s="53" t="n">
        <f aca="false">I738+J738</f>
        <v>0</v>
      </c>
    </row>
    <row r="739" s="72" customFormat="true" ht="25.5" hidden="false" customHeight="false" outlineLevel="0" collapsed="false">
      <c r="A739" s="46" t="n">
        <f aca="false">IF(MAX(E739:L739)=0,IF(MIN(E739:L739)=0,3,2),2)</f>
        <v>3</v>
      </c>
      <c r="B739" s="77"/>
      <c r="C739" s="88" t="s">
        <v>153</v>
      </c>
      <c r="D739" s="79" t="s">
        <v>126</v>
      </c>
      <c r="E739" s="52"/>
      <c r="F739" s="52"/>
      <c r="G739" s="53" t="n">
        <f aca="false">E739+F739</f>
        <v>0</v>
      </c>
      <c r="H739" s="52"/>
      <c r="I739" s="53" t="n">
        <f aca="false">G739+H739</f>
        <v>0</v>
      </c>
      <c r="J739" s="52"/>
      <c r="K739" s="53" t="n">
        <f aca="false">I739+J739</f>
        <v>0</v>
      </c>
    </row>
    <row r="740" s="72" customFormat="true" ht="12.75" hidden="false" customHeight="false" outlineLevel="0" collapsed="false">
      <c r="A740" s="46" t="n">
        <f aca="false">IF(MAX(E740:L740)=0,IF(MIN(E740:L740)=0,3,2),2)</f>
        <v>3</v>
      </c>
      <c r="B740" s="77"/>
      <c r="C740" s="88" t="s">
        <v>154</v>
      </c>
      <c r="D740" s="79" t="s">
        <v>29</v>
      </c>
      <c r="E740" s="52"/>
      <c r="F740" s="52"/>
      <c r="G740" s="53" t="n">
        <f aca="false">E740+F740</f>
        <v>0</v>
      </c>
      <c r="H740" s="52"/>
      <c r="I740" s="53" t="n">
        <f aca="false">G740+H740</f>
        <v>0</v>
      </c>
      <c r="J740" s="52"/>
      <c r="K740" s="53" t="n">
        <f aca="false">I740+J740</f>
        <v>0</v>
      </c>
    </row>
    <row r="741" s="72" customFormat="true" ht="12.75" hidden="false" customHeight="false" outlineLevel="0" collapsed="false">
      <c r="A741" s="46" t="n">
        <f aca="false">IF(MAX(E741:L741)=0,IF(MIN(E741:L741)=0,3,2),2)</f>
        <v>3</v>
      </c>
      <c r="B741" s="77"/>
      <c r="C741" s="86" t="s">
        <v>155</v>
      </c>
      <c r="D741" s="79" t="s">
        <v>39</v>
      </c>
      <c r="E741" s="52"/>
      <c r="F741" s="52"/>
      <c r="G741" s="53" t="n">
        <f aca="false">E741+F741</f>
        <v>0</v>
      </c>
      <c r="H741" s="52"/>
      <c r="I741" s="53" t="n">
        <f aca="false">G741+H741</f>
        <v>0</v>
      </c>
      <c r="J741" s="52"/>
      <c r="K741" s="53" t="n">
        <f aca="false">I741+J741</f>
        <v>0</v>
      </c>
    </row>
    <row r="742" s="72" customFormat="true" ht="12.75" hidden="false" customHeight="false" outlineLevel="0" collapsed="false">
      <c r="A742" s="46" t="n">
        <f aca="false">IF(MAX(E742:L742)=0,IF(MIN(E742:L742)=0,3,2),2)</f>
        <v>3</v>
      </c>
      <c r="B742" s="80"/>
      <c r="C742" s="89" t="s">
        <v>161</v>
      </c>
      <c r="D742" s="82" t="s">
        <v>88</v>
      </c>
      <c r="E742" s="52"/>
      <c r="F742" s="52"/>
      <c r="G742" s="53" t="n">
        <f aca="false">E742+F742</f>
        <v>0</v>
      </c>
      <c r="H742" s="52"/>
      <c r="I742" s="53" t="n">
        <f aca="false">G742+H742</f>
        <v>0</v>
      </c>
      <c r="J742" s="52"/>
      <c r="K742" s="53" t="n">
        <f aca="false">I742+J742</f>
        <v>0</v>
      </c>
    </row>
    <row r="743" customFormat="false" ht="12.75" hidden="false" customHeight="false" outlineLevel="0" collapsed="false">
      <c r="A743" s="46" t="n">
        <f aca="false">IF(MAX(E743:L743)=0,IF(MIN(E743:L743)=0,3,2),2)</f>
        <v>3</v>
      </c>
      <c r="B743" s="80"/>
      <c r="C743" s="89" t="s">
        <v>164</v>
      </c>
      <c r="D743" s="82" t="s">
        <v>165</v>
      </c>
      <c r="E743" s="52"/>
      <c r="F743" s="52"/>
      <c r="G743" s="53" t="n">
        <f aca="false">E743+F743</f>
        <v>0</v>
      </c>
      <c r="H743" s="52"/>
      <c r="I743" s="53" t="n">
        <f aca="false">G743+H743</f>
        <v>0</v>
      </c>
      <c r="J743" s="52"/>
      <c r="K743" s="53" t="n">
        <f aca="false">I743+J743</f>
        <v>0</v>
      </c>
    </row>
    <row r="744" customFormat="false" ht="12.75" hidden="false" customHeight="false" outlineLevel="0" collapsed="false">
      <c r="A744" s="46" t="n">
        <f aca="false">IF(MAX(E744:L744)=0,IF(MIN(E744:L744)=0,3,2),2)</f>
        <v>3</v>
      </c>
      <c r="B744" s="80"/>
      <c r="C744" s="89" t="s">
        <v>168</v>
      </c>
      <c r="D744" s="82" t="s">
        <v>103</v>
      </c>
      <c r="E744" s="52"/>
      <c r="F744" s="52"/>
      <c r="G744" s="53" t="n">
        <f aca="false">E744+F744</f>
        <v>0</v>
      </c>
      <c r="H744" s="52"/>
      <c r="I744" s="53" t="n">
        <f aca="false">G744+H744</f>
        <v>0</v>
      </c>
      <c r="J744" s="52"/>
      <c r="K744" s="53" t="n">
        <f aca="false">I744+J744</f>
        <v>0</v>
      </c>
    </row>
    <row r="745" customFormat="false" ht="25.5" hidden="false" customHeight="false" outlineLevel="0" collapsed="false">
      <c r="A745" s="46" t="n">
        <f aca="false">IF(MAX(E745:L745)=0,IF(MIN(E745:L745)=0,3,2),2)</f>
        <v>3</v>
      </c>
      <c r="B745" s="80"/>
      <c r="C745" s="89" t="s">
        <v>169</v>
      </c>
      <c r="D745" s="82" t="s">
        <v>105</v>
      </c>
      <c r="E745" s="52"/>
      <c r="F745" s="52"/>
      <c r="G745" s="53" t="n">
        <f aca="false">E745+F745</f>
        <v>0</v>
      </c>
      <c r="H745" s="52"/>
      <c r="I745" s="53" t="n">
        <f aca="false">G745+H745</f>
        <v>0</v>
      </c>
      <c r="J745" s="52"/>
      <c r="K745" s="53" t="n">
        <f aca="false">I745+J745</f>
        <v>0</v>
      </c>
    </row>
    <row r="746" customFormat="false" ht="12.75" hidden="false" customHeight="false" outlineLevel="0" collapsed="false">
      <c r="A746" s="46" t="n">
        <f aca="false">IF(MAX(E746:L746)=0,IF(MIN(E746:L746)=0,3,2),2)</f>
        <v>3</v>
      </c>
      <c r="B746" s="80"/>
      <c r="C746" s="89" t="s">
        <v>170</v>
      </c>
      <c r="D746" s="82" t="s">
        <v>171</v>
      </c>
      <c r="E746" s="52"/>
      <c r="F746" s="52"/>
      <c r="G746" s="53" t="n">
        <f aca="false">E746+F746</f>
        <v>0</v>
      </c>
      <c r="H746" s="52"/>
      <c r="I746" s="53" t="n">
        <f aca="false">G746+H746</f>
        <v>0</v>
      </c>
      <c r="J746" s="52"/>
      <c r="K746" s="53" t="n">
        <f aca="false">I746+J746</f>
        <v>0</v>
      </c>
    </row>
    <row r="747" customFormat="false" ht="12.75" hidden="false" customHeight="false" outlineLevel="0" collapsed="false">
      <c r="A747" s="46" t="n">
        <f aca="false">IF(MAX(E747:L747)=0,IF(MIN(E747:L747)=0,3,2),2)</f>
        <v>3</v>
      </c>
      <c r="B747" s="83"/>
      <c r="C747" s="85" t="s">
        <v>172</v>
      </c>
      <c r="D747" s="82"/>
      <c r="E747" s="45" t="n">
        <f aca="false">SUBTOTAL(9,E748:E752)</f>
        <v>0</v>
      </c>
      <c r="F747" s="45" t="n">
        <f aca="false">SUBTOTAL(9,F748:F752)</f>
        <v>0</v>
      </c>
      <c r="G747" s="45" t="n">
        <f aca="false">SUBTOTAL(9,G748:G752)</f>
        <v>0</v>
      </c>
      <c r="H747" s="45" t="n">
        <f aca="false">SUBTOTAL(9,H748:H752)</f>
        <v>0</v>
      </c>
      <c r="I747" s="45" t="n">
        <f aca="false">SUBTOTAL(9,I748:I752)</f>
        <v>0</v>
      </c>
      <c r="J747" s="45" t="n">
        <f aca="false">SUBTOTAL(9,J748:J752)</f>
        <v>0</v>
      </c>
      <c r="K747" s="45" t="n">
        <f aca="false">SUBTOTAL(9,K748:K752)</f>
        <v>0</v>
      </c>
    </row>
    <row r="748" customFormat="false" ht="12.75" hidden="false" customHeight="false" outlineLevel="0" collapsed="false">
      <c r="A748" s="46" t="n">
        <f aca="false">IF(MAX(E748:L748)=0,IF(MIN(E748:L748)=0,3,2),2)</f>
        <v>3</v>
      </c>
      <c r="B748" s="80"/>
      <c r="C748" s="89" t="s">
        <v>173</v>
      </c>
      <c r="D748" s="82" t="s">
        <v>136</v>
      </c>
      <c r="E748" s="52"/>
      <c r="F748" s="52"/>
      <c r="G748" s="53" t="n">
        <f aca="false">E748+F748</f>
        <v>0</v>
      </c>
      <c r="H748" s="52"/>
      <c r="I748" s="53" t="n">
        <f aca="false">G748+H748</f>
        <v>0</v>
      </c>
      <c r="J748" s="52"/>
      <c r="K748" s="53" t="n">
        <f aca="false">I748+J748</f>
        <v>0</v>
      </c>
    </row>
    <row r="749" customFormat="false" ht="12.75" hidden="false" customHeight="false" outlineLevel="0" collapsed="false">
      <c r="A749" s="46" t="n">
        <f aca="false">IF(MAX(E749:L749)=0,IF(MIN(E749:L749)=0,3,2),2)</f>
        <v>3</v>
      </c>
      <c r="B749" s="80"/>
      <c r="C749" s="89" t="s">
        <v>174</v>
      </c>
      <c r="D749" s="82" t="s">
        <v>138</v>
      </c>
      <c r="E749" s="52"/>
      <c r="F749" s="52"/>
      <c r="G749" s="53" t="n">
        <f aca="false">E749+F749</f>
        <v>0</v>
      </c>
      <c r="H749" s="52"/>
      <c r="I749" s="53" t="n">
        <f aca="false">G749+H749</f>
        <v>0</v>
      </c>
      <c r="J749" s="52"/>
      <c r="K749" s="53" t="n">
        <f aca="false">I749+J749</f>
        <v>0</v>
      </c>
    </row>
    <row r="750" customFormat="false" ht="12.75" hidden="false" customHeight="false" outlineLevel="0" collapsed="false">
      <c r="A750" s="46" t="n">
        <f aca="false">IF(MAX(E750:L750)=0,IF(MIN(E750:L750)=0,3,2),2)</f>
        <v>3</v>
      </c>
      <c r="B750" s="80"/>
      <c r="C750" s="89" t="s">
        <v>175</v>
      </c>
      <c r="D750" s="82" t="s">
        <v>140</v>
      </c>
      <c r="E750" s="52"/>
      <c r="F750" s="52"/>
      <c r="G750" s="53" t="n">
        <f aca="false">E750+F750</f>
        <v>0</v>
      </c>
      <c r="H750" s="52"/>
      <c r="I750" s="53" t="n">
        <f aca="false">G750+H750</f>
        <v>0</v>
      </c>
      <c r="J750" s="52"/>
      <c r="K750" s="53" t="n">
        <f aca="false">I750+J750</f>
        <v>0</v>
      </c>
    </row>
    <row r="751" customFormat="false" ht="12.75" hidden="false" customHeight="false" outlineLevel="0" collapsed="false">
      <c r="A751" s="46" t="n">
        <f aca="false">IF(MAX(E751:L751)=0,IF(MIN(E751:L751)=0,3,2),2)</f>
        <v>3</v>
      </c>
      <c r="B751" s="80"/>
      <c r="C751" s="89" t="s">
        <v>176</v>
      </c>
      <c r="D751" s="82" t="s">
        <v>142</v>
      </c>
      <c r="E751" s="52"/>
      <c r="F751" s="52"/>
      <c r="G751" s="53" t="n">
        <f aca="false">E751+F751</f>
        <v>0</v>
      </c>
      <c r="H751" s="52"/>
      <c r="I751" s="53" t="n">
        <f aca="false">G751+H751</f>
        <v>0</v>
      </c>
      <c r="J751" s="52"/>
      <c r="K751" s="53" t="n">
        <f aca="false">I751+J751</f>
        <v>0</v>
      </c>
    </row>
    <row r="752" customFormat="false" ht="12.75" hidden="false" customHeight="false" outlineLevel="0" collapsed="false">
      <c r="A752" s="46" t="n">
        <f aca="false">IF(MAX(E752:L752)=0,IF(MIN(E752:L752)=0,3,2),2)</f>
        <v>3</v>
      </c>
      <c r="B752" s="80"/>
      <c r="C752" s="89" t="s">
        <v>177</v>
      </c>
      <c r="D752" s="82" t="s">
        <v>144</v>
      </c>
      <c r="E752" s="52"/>
      <c r="F752" s="52"/>
      <c r="G752" s="53" t="n">
        <f aca="false">E752+F752</f>
        <v>0</v>
      </c>
      <c r="H752" s="52"/>
      <c r="I752" s="53" t="n">
        <f aca="false">G752+H752</f>
        <v>0</v>
      </c>
      <c r="J752" s="52"/>
      <c r="K752" s="53" t="n">
        <f aca="false">I752+J752</f>
        <v>0</v>
      </c>
    </row>
    <row r="753" customFormat="false" ht="12.75" hidden="false" customHeight="false" outlineLevel="0" collapsed="false">
      <c r="A753" s="132" t="n">
        <f aca="false">A754</f>
        <v>3</v>
      </c>
      <c r="B753" s="59"/>
      <c r="C753" s="92"/>
      <c r="D753" s="61"/>
      <c r="E753" s="45"/>
      <c r="F753" s="45"/>
      <c r="G753" s="45"/>
      <c r="H753" s="45"/>
      <c r="I753" s="45"/>
      <c r="J753" s="45"/>
      <c r="K753" s="45"/>
    </row>
    <row r="754" customFormat="false" ht="12.75" hidden="false" customHeight="false" outlineLevel="0" collapsed="false">
      <c r="A754" s="132" t="n">
        <f aca="false">A755</f>
        <v>3</v>
      </c>
      <c r="B754" s="59"/>
      <c r="C754" s="93" t="s">
        <v>188</v>
      </c>
      <c r="D754" s="61"/>
      <c r="E754" s="45"/>
      <c r="F754" s="45"/>
      <c r="G754" s="45"/>
      <c r="H754" s="45"/>
      <c r="I754" s="45"/>
      <c r="J754" s="45"/>
      <c r="K754" s="45"/>
    </row>
    <row r="755" customFormat="false" ht="12.75" hidden="false" customHeight="false" outlineLevel="0" collapsed="false">
      <c r="A755" s="46" t="n">
        <f aca="false">IF(MAX(E755:X755)=0,IF(MIN(E755:X755)=0,3,2),2)</f>
        <v>3</v>
      </c>
      <c r="B755" s="59"/>
      <c r="C755" s="92" t="s">
        <v>191</v>
      </c>
      <c r="D755" s="82"/>
      <c r="E755" s="94" t="n">
        <f aca="false">SUM(E756:E757)</f>
        <v>0</v>
      </c>
      <c r="F755" s="94" t="n">
        <f aca="false">SUM(F756:F757)</f>
        <v>0</v>
      </c>
      <c r="G755" s="94" t="n">
        <f aca="false">SUM(G756:G757)</f>
        <v>0</v>
      </c>
      <c r="H755" s="94" t="n">
        <f aca="false">SUM(H756:H757)</f>
        <v>0</v>
      </c>
      <c r="I755" s="94" t="n">
        <f aca="false">SUM(I756:I757)</f>
        <v>0</v>
      </c>
      <c r="J755" s="94" t="n">
        <f aca="false">SUM(J756:J757)</f>
        <v>0</v>
      </c>
      <c r="K755" s="94" t="n">
        <f aca="false">SUM(K756:K757)</f>
        <v>0</v>
      </c>
    </row>
    <row r="756" customFormat="false" ht="12.75" hidden="false" customHeight="false" outlineLevel="0" collapsed="false">
      <c r="A756" s="46" t="n">
        <f aca="false">IF(MAX(E756:X756)=0,IF(MIN(E756:X756)=0,3,2),2)</f>
        <v>3</v>
      </c>
      <c r="B756" s="59"/>
      <c r="C756" s="95" t="s">
        <v>192</v>
      </c>
      <c r="D756" s="82"/>
      <c r="E756" s="52"/>
      <c r="F756" s="52"/>
      <c r="G756" s="53" t="n">
        <f aca="false">E756+F756</f>
        <v>0</v>
      </c>
      <c r="H756" s="52"/>
      <c r="I756" s="53" t="n">
        <f aca="false">G756+H756</f>
        <v>0</v>
      </c>
      <c r="J756" s="52"/>
      <c r="K756" s="53" t="n">
        <f aca="false">I756+J756</f>
        <v>0</v>
      </c>
    </row>
    <row r="757" customFormat="false" ht="12.75" hidden="false" customHeight="false" outlineLevel="0" collapsed="false">
      <c r="A757" s="46" t="n">
        <f aca="false">IF(MAX(E757:X757)=0,IF(MIN(E757:X757)=0,3,2),2)</f>
        <v>3</v>
      </c>
      <c r="B757" s="59"/>
      <c r="C757" s="95" t="s">
        <v>193</v>
      </c>
      <c r="D757" s="82"/>
      <c r="E757" s="52"/>
      <c r="F757" s="52"/>
      <c r="G757" s="53" t="n">
        <f aca="false">E757+F757</f>
        <v>0</v>
      </c>
      <c r="H757" s="52"/>
      <c r="I757" s="53" t="n">
        <f aca="false">G757+H757</f>
        <v>0</v>
      </c>
      <c r="J757" s="52"/>
      <c r="K757" s="53" t="n">
        <f aca="false">I757+J757</f>
        <v>0</v>
      </c>
    </row>
    <row r="758" customFormat="false" ht="12.75" hidden="false" customHeight="false" outlineLevel="0" collapsed="false">
      <c r="A758" s="46" t="n">
        <f aca="false">IF(MAX(E758:X758)=0,IF(MIN(E758:X758)=0,3,2),2)</f>
        <v>3</v>
      </c>
      <c r="B758" s="59"/>
      <c r="C758" s="92" t="s">
        <v>194</v>
      </c>
      <c r="D758" s="82"/>
      <c r="E758" s="94" t="n">
        <f aca="false">SUM(E759:E760)</f>
        <v>0</v>
      </c>
      <c r="F758" s="94" t="n">
        <f aca="false">SUM(F759:F760)</f>
        <v>0</v>
      </c>
      <c r="G758" s="94" t="n">
        <f aca="false">SUM(G759:G760)</f>
        <v>0</v>
      </c>
      <c r="H758" s="94" t="n">
        <f aca="false">SUM(H759:H760)</f>
        <v>0</v>
      </c>
      <c r="I758" s="94" t="n">
        <f aca="false">SUM(I759:I760)</f>
        <v>0</v>
      </c>
      <c r="J758" s="94" t="n">
        <f aca="false">SUM(J759:J760)</f>
        <v>0</v>
      </c>
      <c r="K758" s="94" t="n">
        <f aca="false">SUM(K759:K760)</f>
        <v>0</v>
      </c>
    </row>
    <row r="759" customFormat="false" ht="12.75" hidden="false" customHeight="false" outlineLevel="0" collapsed="false">
      <c r="A759" s="46" t="n">
        <f aca="false">IF(MAX(E759:X759)=0,IF(MIN(E759:X759)=0,3,2),2)</f>
        <v>3</v>
      </c>
      <c r="B759" s="59"/>
      <c r="C759" s="95" t="s">
        <v>195</v>
      </c>
      <c r="D759" s="82"/>
      <c r="E759" s="52"/>
      <c r="F759" s="52"/>
      <c r="G759" s="53" t="n">
        <f aca="false">E759+F759</f>
        <v>0</v>
      </c>
      <c r="H759" s="52"/>
      <c r="I759" s="53" t="n">
        <f aca="false">G759+H759</f>
        <v>0</v>
      </c>
      <c r="J759" s="52"/>
      <c r="K759" s="53" t="n">
        <f aca="false">I759+J759</f>
        <v>0</v>
      </c>
    </row>
    <row r="760" customFormat="false" ht="12.75" hidden="false" customHeight="false" outlineLevel="0" collapsed="false">
      <c r="A760" s="46" t="n">
        <f aca="false">IF(MAX(E760:X760)=0,IF(MIN(E760:X760)=0,3,2),2)</f>
        <v>3</v>
      </c>
      <c r="B760" s="59"/>
      <c r="C760" s="95" t="s">
        <v>196</v>
      </c>
      <c r="D760" s="82"/>
      <c r="E760" s="52"/>
      <c r="F760" s="52"/>
      <c r="G760" s="53" t="n">
        <f aca="false">E760+F760</f>
        <v>0</v>
      </c>
      <c r="H760" s="52"/>
      <c r="I760" s="53" t="n">
        <f aca="false">G760+H760</f>
        <v>0</v>
      </c>
      <c r="J760" s="52"/>
      <c r="K760" s="53" t="n">
        <f aca="false">I760+J760</f>
        <v>0</v>
      </c>
    </row>
    <row r="761" customFormat="false" ht="12.75" hidden="false" customHeight="false" outlineLevel="0" collapsed="false">
      <c r="A761" s="132" t="n">
        <f aca="false">A762</f>
        <v>3</v>
      </c>
      <c r="B761" s="96"/>
      <c r="C761" s="97"/>
      <c r="D761" s="98"/>
      <c r="E761" s="117"/>
      <c r="F761" s="117"/>
      <c r="G761" s="117"/>
      <c r="H761" s="117"/>
      <c r="I761" s="117"/>
      <c r="J761" s="117"/>
      <c r="K761" s="117"/>
    </row>
    <row r="762" customFormat="false" ht="12.75" hidden="false" customHeight="false" outlineLevel="0" collapsed="false">
      <c r="A762" s="132" t="n">
        <f aca="false">A763</f>
        <v>3</v>
      </c>
      <c r="B762" s="96"/>
      <c r="C762" s="134" t="s">
        <v>328</v>
      </c>
      <c r="D762" s="98"/>
      <c r="E762" s="117"/>
      <c r="F762" s="117"/>
      <c r="G762" s="117"/>
      <c r="H762" s="117"/>
      <c r="I762" s="117"/>
      <c r="J762" s="117"/>
      <c r="K762" s="117"/>
    </row>
    <row r="763" customFormat="false" ht="12.75" hidden="false" customHeight="false" outlineLevel="0" collapsed="false">
      <c r="A763" s="46" t="n">
        <f aca="false">IF(MAX(E763:X763)=0,IF(MIN(E763:X763)=0,3,2),2)</f>
        <v>3</v>
      </c>
      <c r="B763" s="47"/>
      <c r="C763" s="70" t="s">
        <v>108</v>
      </c>
      <c r="D763" s="71"/>
      <c r="E763" s="45" t="n">
        <f aca="false">SUBTOTAL(9,E764:E805)</f>
        <v>0</v>
      </c>
      <c r="F763" s="45" t="n">
        <f aca="false">SUBTOTAL(9,F764:F805)</f>
        <v>0</v>
      </c>
      <c r="G763" s="45" t="n">
        <f aca="false">SUBTOTAL(9,G764:G805)</f>
        <v>0</v>
      </c>
      <c r="H763" s="45" t="n">
        <f aca="false">SUBTOTAL(9,H764:H805)</f>
        <v>0</v>
      </c>
      <c r="I763" s="45" t="n">
        <f aca="false">SUBTOTAL(9,I764:I805)</f>
        <v>0</v>
      </c>
      <c r="J763" s="45" t="n">
        <f aca="false">SUBTOTAL(9,J764:J805)</f>
        <v>0</v>
      </c>
      <c r="K763" s="45" t="n">
        <f aca="false">SUBTOTAL(9,K764:K805)</f>
        <v>0</v>
      </c>
    </row>
    <row r="764" s="72" customFormat="true" ht="12.75" hidden="false" customHeight="false" outlineLevel="0" collapsed="false">
      <c r="A764" s="46" t="n">
        <f aca="false">IF(MAX(E764:L764)=0,IF(MIN(E764:L764)=0,3,2),2)</f>
        <v>3</v>
      </c>
      <c r="B764" s="47" t="s">
        <v>20</v>
      </c>
      <c r="C764" s="70" t="s">
        <v>109</v>
      </c>
      <c r="D764" s="71"/>
      <c r="E764" s="45" t="n">
        <f aca="false">SUBTOTAL(9,E765:E784)</f>
        <v>0</v>
      </c>
      <c r="F764" s="45" t="n">
        <f aca="false">SUBTOTAL(9,F765:F784)</f>
        <v>0</v>
      </c>
      <c r="G764" s="45" t="n">
        <f aca="false">SUBTOTAL(9,G765:G784)</f>
        <v>0</v>
      </c>
      <c r="H764" s="45" t="n">
        <f aca="false">SUBTOTAL(9,H765:H784)</f>
        <v>0</v>
      </c>
      <c r="I764" s="45" t="n">
        <f aca="false">SUBTOTAL(9,I765:I784)</f>
        <v>0</v>
      </c>
      <c r="J764" s="45" t="n">
        <f aca="false">SUBTOTAL(9,J765:J784)</f>
        <v>0</v>
      </c>
      <c r="K764" s="45" t="n">
        <f aca="false">SUBTOTAL(9,K765:K784)</f>
        <v>0</v>
      </c>
    </row>
    <row r="765" s="72" customFormat="true" ht="12.75" hidden="false" customHeight="false" outlineLevel="0" collapsed="false">
      <c r="A765" s="46" t="n">
        <f aca="false">IF(MAX(E765:L765)=0,IF(MIN(E765:L765)=0,3,2),2)</f>
        <v>3</v>
      </c>
      <c r="B765" s="73"/>
      <c r="C765" s="70" t="s">
        <v>110</v>
      </c>
      <c r="D765" s="71"/>
      <c r="E765" s="45" t="n">
        <f aca="false">SUBTOTAL(9,E766:E775)</f>
        <v>0</v>
      </c>
      <c r="F765" s="45" t="n">
        <f aca="false">SUBTOTAL(9,F766:F775)</f>
        <v>0</v>
      </c>
      <c r="G765" s="45" t="n">
        <f aca="false">SUBTOTAL(9,G766:G775)</f>
        <v>0</v>
      </c>
      <c r="H765" s="45" t="n">
        <f aca="false">SUBTOTAL(9,H766:H775)</f>
        <v>0</v>
      </c>
      <c r="I765" s="45" t="n">
        <f aca="false">SUBTOTAL(9,I766:I775)</f>
        <v>0</v>
      </c>
      <c r="J765" s="45" t="n">
        <f aca="false">SUBTOTAL(9,J766:J775)</f>
        <v>0</v>
      </c>
      <c r="K765" s="45" t="n">
        <f aca="false">SUBTOTAL(9,K766:K775)</f>
        <v>0</v>
      </c>
    </row>
    <row r="766" s="72" customFormat="true" ht="25.5" hidden="false" customHeight="false" outlineLevel="0" collapsed="false">
      <c r="A766" s="46" t="n">
        <f aca="false">IF(MAX(E766:L766)=0,IF(MIN(E766:L766)=0,3,2),2)</f>
        <v>3</v>
      </c>
      <c r="B766" s="74"/>
      <c r="C766" s="75" t="s">
        <v>111</v>
      </c>
      <c r="D766" s="76" t="s">
        <v>23</v>
      </c>
      <c r="E766" s="45" t="n">
        <f aca="false">SUBTOTAL(9,E767:E768)</f>
        <v>0</v>
      </c>
      <c r="F766" s="45" t="n">
        <f aca="false">SUBTOTAL(9,F767:F768)</f>
        <v>0</v>
      </c>
      <c r="G766" s="45" t="n">
        <f aca="false">SUBTOTAL(9,G767:G768)</f>
        <v>0</v>
      </c>
      <c r="H766" s="45" t="n">
        <f aca="false">SUBTOTAL(9,H767:H768)</f>
        <v>0</v>
      </c>
      <c r="I766" s="45" t="n">
        <f aca="false">SUBTOTAL(9,I767:I768)</f>
        <v>0</v>
      </c>
      <c r="J766" s="45" t="n">
        <f aca="false">SUBTOTAL(9,J767:J768)</f>
        <v>0</v>
      </c>
      <c r="K766" s="45" t="n">
        <f aca="false">SUBTOTAL(9,K767:K768)</f>
        <v>0</v>
      </c>
    </row>
    <row r="767" s="72" customFormat="true" ht="12.75" hidden="false" customHeight="false" outlineLevel="0" collapsed="false">
      <c r="A767" s="46" t="n">
        <f aca="false">IF(MAX(E767:L767)=0,IF(MIN(E767:L767)=0,3,2),2)</f>
        <v>3</v>
      </c>
      <c r="B767" s="74"/>
      <c r="C767" s="75" t="s">
        <v>344</v>
      </c>
      <c r="D767" s="76"/>
      <c r="E767" s="52"/>
      <c r="F767" s="52"/>
      <c r="G767" s="53" t="n">
        <f aca="false">E767+F767</f>
        <v>0</v>
      </c>
      <c r="H767" s="52"/>
      <c r="I767" s="53" t="n">
        <f aca="false">G767+H767</f>
        <v>0</v>
      </c>
      <c r="J767" s="52"/>
      <c r="K767" s="53" t="n">
        <f aca="false">I767+J767</f>
        <v>0</v>
      </c>
    </row>
    <row r="768" s="72" customFormat="true" ht="12.75" hidden="false" customHeight="false" outlineLevel="0" collapsed="false">
      <c r="A768" s="46" t="n">
        <f aca="false">IF(MAX(E768:L768)=0,IF(MIN(E768:L768)=0,3,2),2)</f>
        <v>3</v>
      </c>
      <c r="B768" s="74"/>
      <c r="C768" s="75" t="s">
        <v>113</v>
      </c>
      <c r="D768" s="76" t="s">
        <v>114</v>
      </c>
      <c r="E768" s="52"/>
      <c r="F768" s="52"/>
      <c r="G768" s="53" t="n">
        <f aca="false">E768+F768</f>
        <v>0</v>
      </c>
      <c r="H768" s="52"/>
      <c r="I768" s="53" t="n">
        <f aca="false">G768+H768</f>
        <v>0</v>
      </c>
      <c r="J768" s="52"/>
      <c r="K768" s="53" t="n">
        <f aca="false">I768+J768</f>
        <v>0</v>
      </c>
    </row>
    <row r="769" s="72" customFormat="true" ht="12.75" hidden="false" customHeight="false" outlineLevel="0" collapsed="false">
      <c r="A769" s="46" t="n">
        <f aca="false">IF(MAX(E769:L769)=0,IF(MIN(E769:L769)=0,3,2),2)</f>
        <v>3</v>
      </c>
      <c r="B769" s="77"/>
      <c r="C769" s="78" t="s">
        <v>115</v>
      </c>
      <c r="D769" s="79" t="s">
        <v>25</v>
      </c>
      <c r="E769" s="52"/>
      <c r="F769" s="52"/>
      <c r="G769" s="53" t="n">
        <f aca="false">E769+F769</f>
        <v>0</v>
      </c>
      <c r="H769" s="52"/>
      <c r="I769" s="53" t="n">
        <f aca="false">G769+H769</f>
        <v>0</v>
      </c>
      <c r="J769" s="52"/>
      <c r="K769" s="53" t="n">
        <f aca="false">I769+J769</f>
        <v>0</v>
      </c>
    </row>
    <row r="770" s="72" customFormat="true" ht="12.75" hidden="false" customHeight="false" outlineLevel="0" collapsed="false">
      <c r="A770" s="46" t="n">
        <f aca="false">IF(MAX(E770:L770)=0,IF(MIN(E770:L770)=0,3,2),2)</f>
        <v>3</v>
      </c>
      <c r="B770" s="77"/>
      <c r="C770" s="75" t="s">
        <v>116</v>
      </c>
      <c r="D770" s="79"/>
      <c r="E770" s="45" t="n">
        <f aca="false">SUBTOTAL(9,E771:E775)</f>
        <v>0</v>
      </c>
      <c r="F770" s="45" t="n">
        <f aca="false">SUBTOTAL(9,F771:F775)</f>
        <v>0</v>
      </c>
      <c r="G770" s="45" t="n">
        <f aca="false">SUBTOTAL(9,G771:G775)</f>
        <v>0</v>
      </c>
      <c r="H770" s="45" t="n">
        <f aca="false">SUBTOTAL(9,H771:H775)</f>
        <v>0</v>
      </c>
      <c r="I770" s="45" t="n">
        <f aca="false">SUBTOTAL(9,I771:I775)</f>
        <v>0</v>
      </c>
      <c r="J770" s="45" t="n">
        <f aca="false">SUBTOTAL(9,J771:J775)</f>
        <v>0</v>
      </c>
      <c r="K770" s="45" t="n">
        <f aca="false">SUBTOTAL(9,K771:K775)</f>
        <v>0</v>
      </c>
    </row>
    <row r="771" s="72" customFormat="true" ht="25.5" hidden="false" customHeight="false" outlineLevel="0" collapsed="false">
      <c r="A771" s="46" t="n">
        <f aca="false">IF(MAX(E771:L771)=0,IF(MIN(E771:L771)=0,3,2),2)</f>
        <v>3</v>
      </c>
      <c r="B771" s="77"/>
      <c r="C771" s="75" t="s">
        <v>117</v>
      </c>
      <c r="D771" s="79" t="s">
        <v>118</v>
      </c>
      <c r="E771" s="52"/>
      <c r="F771" s="52"/>
      <c r="G771" s="53" t="n">
        <f aca="false">E771+F771</f>
        <v>0</v>
      </c>
      <c r="H771" s="52"/>
      <c r="I771" s="53" t="n">
        <f aca="false">G771+H771</f>
        <v>0</v>
      </c>
      <c r="J771" s="52"/>
      <c r="K771" s="53" t="n">
        <f aca="false">I771+J771</f>
        <v>0</v>
      </c>
    </row>
    <row r="772" s="72" customFormat="true" ht="12.75" hidden="false" customHeight="false" outlineLevel="0" collapsed="false">
      <c r="A772" s="46" t="n">
        <f aca="false">IF(MAX(E772:L772)=0,IF(MIN(E772:L772)=0,3,2),2)</f>
        <v>3</v>
      </c>
      <c r="B772" s="77"/>
      <c r="C772" s="75" t="s">
        <v>121</v>
      </c>
      <c r="D772" s="79" t="s">
        <v>122</v>
      </c>
      <c r="E772" s="52"/>
      <c r="F772" s="52"/>
      <c r="G772" s="53" t="n">
        <f aca="false">E772+F772</f>
        <v>0</v>
      </c>
      <c r="H772" s="52"/>
      <c r="I772" s="53" t="n">
        <f aca="false">G772+H772</f>
        <v>0</v>
      </c>
      <c r="J772" s="52"/>
      <c r="K772" s="53" t="n">
        <f aca="false">I772+J772</f>
        <v>0</v>
      </c>
    </row>
    <row r="773" s="72" customFormat="true" ht="12.75" hidden="false" customHeight="false" outlineLevel="0" collapsed="false">
      <c r="A773" s="46" t="n">
        <f aca="false">IF(MAX(E773:L773)=0,IF(MIN(E773:L773)=0,3,2),2)</f>
        <v>3</v>
      </c>
      <c r="B773" s="77"/>
      <c r="C773" s="75" t="s">
        <v>123</v>
      </c>
      <c r="D773" s="79" t="s">
        <v>124</v>
      </c>
      <c r="E773" s="52"/>
      <c r="F773" s="52"/>
      <c r="G773" s="53" t="n">
        <f aca="false">E773+F773</f>
        <v>0</v>
      </c>
      <c r="H773" s="52"/>
      <c r="I773" s="53" t="n">
        <f aca="false">G773+H773</f>
        <v>0</v>
      </c>
      <c r="J773" s="52"/>
      <c r="K773" s="53" t="n">
        <f aca="false">I773+J773</f>
        <v>0</v>
      </c>
    </row>
    <row r="774" s="72" customFormat="true" ht="25.5" hidden="false" customHeight="false" outlineLevel="0" collapsed="false">
      <c r="A774" s="46" t="n">
        <f aca="false">IF(MAX(E774:L774)=0,IF(MIN(E774:L774)=0,3,2),2)</f>
        <v>3</v>
      </c>
      <c r="B774" s="77"/>
      <c r="C774" s="75" t="s">
        <v>125</v>
      </c>
      <c r="D774" s="79" t="s">
        <v>126</v>
      </c>
      <c r="E774" s="52"/>
      <c r="F774" s="52"/>
      <c r="G774" s="53" t="n">
        <f aca="false">E774+F774</f>
        <v>0</v>
      </c>
      <c r="H774" s="52"/>
      <c r="I774" s="53" t="n">
        <f aca="false">G774+H774</f>
        <v>0</v>
      </c>
      <c r="J774" s="52"/>
      <c r="K774" s="53" t="n">
        <f aca="false">I774+J774</f>
        <v>0</v>
      </c>
    </row>
    <row r="775" s="72" customFormat="true" ht="12.75" hidden="false" customHeight="false" outlineLevel="0" collapsed="false">
      <c r="A775" s="46" t="n">
        <f aca="false">IF(MAX(E775:L775)=0,IF(MIN(E775:L775)=0,3,2),2)</f>
        <v>3</v>
      </c>
      <c r="B775" s="77"/>
      <c r="C775" s="75" t="s">
        <v>127</v>
      </c>
      <c r="D775" s="79" t="s">
        <v>29</v>
      </c>
      <c r="E775" s="52"/>
      <c r="F775" s="52"/>
      <c r="G775" s="53" t="n">
        <f aca="false">E775+F775</f>
        <v>0</v>
      </c>
      <c r="H775" s="52"/>
      <c r="I775" s="53" t="n">
        <f aca="false">G775+H775</f>
        <v>0</v>
      </c>
      <c r="J775" s="52"/>
      <c r="K775" s="53" t="n">
        <f aca="false">I775+J775</f>
        <v>0</v>
      </c>
    </row>
    <row r="776" s="72" customFormat="true" ht="12.75" hidden="false" customHeight="false" outlineLevel="0" collapsed="false">
      <c r="A776" s="46" t="n">
        <f aca="false">IF(MAX(E776:L776)=0,IF(MIN(E776:L776)=0,3,2),2)</f>
        <v>3</v>
      </c>
      <c r="B776" s="73"/>
      <c r="C776" s="70" t="s">
        <v>128</v>
      </c>
      <c r="D776" s="71"/>
      <c r="E776" s="45" t="n">
        <f aca="false">SUBTOTAL(9,E777:E778)</f>
        <v>0</v>
      </c>
      <c r="F776" s="45" t="n">
        <f aca="false">SUBTOTAL(9,F777:F778)</f>
        <v>0</v>
      </c>
      <c r="G776" s="45" t="n">
        <f aca="false">SUBTOTAL(9,G777:G778)</f>
        <v>0</v>
      </c>
      <c r="H776" s="45" t="n">
        <f aca="false">SUBTOTAL(9,H777:H778)</f>
        <v>0</v>
      </c>
      <c r="I776" s="45" t="n">
        <f aca="false">SUBTOTAL(9,I777:I778)</f>
        <v>0</v>
      </c>
      <c r="J776" s="45" t="n">
        <f aca="false">SUBTOTAL(9,J777:J778)</f>
        <v>0</v>
      </c>
      <c r="K776" s="45" t="n">
        <f aca="false">SUBTOTAL(9,K777:K778)</f>
        <v>0</v>
      </c>
    </row>
    <row r="777" s="72" customFormat="true" ht="12.75" hidden="false" customHeight="false" outlineLevel="0" collapsed="false">
      <c r="A777" s="46" t="n">
        <f aca="false">IF(MAX(E777:L777)=0,IF(MIN(E777:L777)=0,3,2),2)</f>
        <v>3</v>
      </c>
      <c r="B777" s="77"/>
      <c r="C777" s="78" t="s">
        <v>129</v>
      </c>
      <c r="D777" s="79" t="s">
        <v>39</v>
      </c>
      <c r="E777" s="52"/>
      <c r="F777" s="52"/>
      <c r="G777" s="53" t="n">
        <f aca="false">E777+F777</f>
        <v>0</v>
      </c>
      <c r="H777" s="52"/>
      <c r="I777" s="53" t="n">
        <f aca="false">G777+H777</f>
        <v>0</v>
      </c>
      <c r="J777" s="52"/>
      <c r="K777" s="53" t="n">
        <f aca="false">I777+J777</f>
        <v>0</v>
      </c>
    </row>
    <row r="778" s="72" customFormat="true" ht="25.5" hidden="false" customHeight="false" outlineLevel="0" collapsed="false">
      <c r="A778" s="46" t="n">
        <f aca="false">IF(MAX(E778:L778)=0,IF(MIN(E778:L778)=0,3,2),2)</f>
        <v>3</v>
      </c>
      <c r="B778" s="80"/>
      <c r="C778" s="81" t="s">
        <v>133</v>
      </c>
      <c r="D778" s="82" t="s">
        <v>105</v>
      </c>
      <c r="E778" s="52"/>
      <c r="F778" s="52"/>
      <c r="G778" s="53" t="n">
        <f aca="false">E778+F778</f>
        <v>0</v>
      </c>
      <c r="H778" s="52"/>
      <c r="I778" s="53" t="n">
        <f aca="false">G778+H778</f>
        <v>0</v>
      </c>
      <c r="J778" s="52"/>
      <c r="K778" s="53" t="n">
        <f aca="false">I778+J778</f>
        <v>0</v>
      </c>
    </row>
    <row r="779" s="72" customFormat="true" ht="12.75" hidden="false" customHeight="false" outlineLevel="0" collapsed="false">
      <c r="A779" s="46" t="n">
        <f aca="false">IF(MAX(E779:L779)=0,IF(MIN(E779:L779)=0,3,2),2)</f>
        <v>3</v>
      </c>
      <c r="B779" s="83"/>
      <c r="C779" s="84" t="s">
        <v>134</v>
      </c>
      <c r="D779" s="82"/>
      <c r="E779" s="45" t="n">
        <f aca="false">SUBTOTAL(9,E780:E784)</f>
        <v>0</v>
      </c>
      <c r="F779" s="45" t="n">
        <f aca="false">SUBTOTAL(9,F780:F784)</f>
        <v>0</v>
      </c>
      <c r="G779" s="45" t="n">
        <f aca="false">SUBTOTAL(9,G780:G784)</f>
        <v>0</v>
      </c>
      <c r="H779" s="45" t="n">
        <f aca="false">SUBTOTAL(9,H780:H784)</f>
        <v>0</v>
      </c>
      <c r="I779" s="45" t="n">
        <f aca="false">SUBTOTAL(9,I780:I784)</f>
        <v>0</v>
      </c>
      <c r="J779" s="45" t="n">
        <f aca="false">SUBTOTAL(9,J780:J784)</f>
        <v>0</v>
      </c>
      <c r="K779" s="45" t="n">
        <f aca="false">SUBTOTAL(9,K780:K784)</f>
        <v>0</v>
      </c>
    </row>
    <row r="780" s="72" customFormat="true" ht="12.75" hidden="false" customHeight="false" outlineLevel="0" collapsed="false">
      <c r="A780" s="46" t="n">
        <f aca="false">IF(MAX(E780:L780)=0,IF(MIN(E780:L780)=0,3,2),2)</f>
        <v>3</v>
      </c>
      <c r="B780" s="80"/>
      <c r="C780" s="81" t="s">
        <v>135</v>
      </c>
      <c r="D780" s="82" t="s">
        <v>136</v>
      </c>
      <c r="E780" s="52"/>
      <c r="F780" s="52"/>
      <c r="G780" s="53" t="n">
        <f aca="false">E780+F780</f>
        <v>0</v>
      </c>
      <c r="H780" s="52"/>
      <c r="I780" s="53" t="n">
        <f aca="false">G780+H780</f>
        <v>0</v>
      </c>
      <c r="J780" s="52"/>
      <c r="K780" s="53" t="n">
        <f aca="false">I780+J780</f>
        <v>0</v>
      </c>
    </row>
    <row r="781" s="72" customFormat="true" ht="12.75" hidden="false" customHeight="false" outlineLevel="0" collapsed="false">
      <c r="A781" s="46" t="n">
        <f aca="false">IF(MAX(E781:L781)=0,IF(MIN(E781:L781)=0,3,2),2)</f>
        <v>3</v>
      </c>
      <c r="B781" s="80"/>
      <c r="C781" s="81" t="s">
        <v>137</v>
      </c>
      <c r="D781" s="82" t="s">
        <v>138</v>
      </c>
      <c r="E781" s="52"/>
      <c r="F781" s="52"/>
      <c r="G781" s="53" t="n">
        <f aca="false">E781+F781</f>
        <v>0</v>
      </c>
      <c r="H781" s="52"/>
      <c r="I781" s="53" t="n">
        <f aca="false">G781+H781</f>
        <v>0</v>
      </c>
      <c r="J781" s="52"/>
      <c r="K781" s="53" t="n">
        <f aca="false">I781+J781</f>
        <v>0</v>
      </c>
    </row>
    <row r="782" s="72" customFormat="true" ht="12.75" hidden="false" customHeight="false" outlineLevel="0" collapsed="false">
      <c r="A782" s="46" t="n">
        <f aca="false">IF(MAX(E782:L782)=0,IF(MIN(E782:L782)=0,3,2),2)</f>
        <v>3</v>
      </c>
      <c r="B782" s="80"/>
      <c r="C782" s="81" t="s">
        <v>139</v>
      </c>
      <c r="D782" s="82" t="s">
        <v>140</v>
      </c>
      <c r="E782" s="52"/>
      <c r="F782" s="52"/>
      <c r="G782" s="53" t="n">
        <f aca="false">E782+F782</f>
        <v>0</v>
      </c>
      <c r="H782" s="52"/>
      <c r="I782" s="53" t="n">
        <f aca="false">G782+H782</f>
        <v>0</v>
      </c>
      <c r="J782" s="52"/>
      <c r="K782" s="53" t="n">
        <f aca="false">I782+J782</f>
        <v>0</v>
      </c>
    </row>
    <row r="783" s="72" customFormat="true" ht="12.75" hidden="false" customHeight="false" outlineLevel="0" collapsed="false">
      <c r="A783" s="46" t="n">
        <f aca="false">IF(MAX(E783:L783)=0,IF(MIN(E783:L783)=0,3,2),2)</f>
        <v>3</v>
      </c>
      <c r="B783" s="80"/>
      <c r="C783" s="81" t="s">
        <v>141</v>
      </c>
      <c r="D783" s="82" t="s">
        <v>142</v>
      </c>
      <c r="E783" s="52"/>
      <c r="F783" s="52"/>
      <c r="G783" s="53" t="n">
        <f aca="false">E783+F783</f>
        <v>0</v>
      </c>
      <c r="H783" s="52"/>
      <c r="I783" s="53" t="n">
        <f aca="false">G783+H783</f>
        <v>0</v>
      </c>
      <c r="J783" s="52"/>
      <c r="K783" s="53" t="n">
        <f aca="false">I783+J783</f>
        <v>0</v>
      </c>
    </row>
    <row r="784" s="72" customFormat="true" ht="12.75" hidden="false" customHeight="false" outlineLevel="0" collapsed="false">
      <c r="A784" s="46" t="n">
        <f aca="false">IF(MAX(E784:L784)=0,IF(MIN(E784:L784)=0,3,2),2)</f>
        <v>3</v>
      </c>
      <c r="B784" s="80"/>
      <c r="C784" s="81" t="s">
        <v>143</v>
      </c>
      <c r="D784" s="82" t="s">
        <v>144</v>
      </c>
      <c r="E784" s="52"/>
      <c r="F784" s="52"/>
      <c r="G784" s="53" t="n">
        <f aca="false">E784+F784</f>
        <v>0</v>
      </c>
      <c r="H784" s="52"/>
      <c r="I784" s="53" t="n">
        <f aca="false">G784+H784</f>
        <v>0</v>
      </c>
      <c r="J784" s="52"/>
      <c r="K784" s="53" t="n">
        <f aca="false">I784+J784</f>
        <v>0</v>
      </c>
    </row>
    <row r="785" s="72" customFormat="true" ht="12.75" hidden="false" customHeight="false" outlineLevel="0" collapsed="false">
      <c r="A785" s="46" t="n">
        <f aca="false">IF(MAX(E785:L785)=0,IF(MIN(E785:L785)=0,3,2),2)</f>
        <v>3</v>
      </c>
      <c r="B785" s="47" t="s">
        <v>145</v>
      </c>
      <c r="C785" s="84" t="s">
        <v>146</v>
      </c>
      <c r="D785" s="71"/>
      <c r="E785" s="45" t="n">
        <f aca="false">SUBTOTAL(9,E786:E805)</f>
        <v>0</v>
      </c>
      <c r="F785" s="45" t="n">
        <f aca="false">SUBTOTAL(9,F786:F805)</f>
        <v>0</v>
      </c>
      <c r="G785" s="45" t="n">
        <f aca="false">SUBTOTAL(9,G786:G805)</f>
        <v>0</v>
      </c>
      <c r="H785" s="45" t="n">
        <f aca="false">SUBTOTAL(9,H786:H805)</f>
        <v>0</v>
      </c>
      <c r="I785" s="45" t="n">
        <f aca="false">SUBTOTAL(9,I786:I805)</f>
        <v>0</v>
      </c>
      <c r="J785" s="45" t="n">
        <f aca="false">SUBTOTAL(9,J786:J805)</f>
        <v>0</v>
      </c>
      <c r="K785" s="45" t="n">
        <f aca="false">SUBTOTAL(9,K786:K805)</f>
        <v>0</v>
      </c>
    </row>
    <row r="786" s="72" customFormat="true" ht="12.75" hidden="false" customHeight="false" outlineLevel="0" collapsed="false">
      <c r="A786" s="46" t="n">
        <f aca="false">IF(MAX(E786:L786)=0,IF(MIN(E786:L786)=0,3,2),2)</f>
        <v>3</v>
      </c>
      <c r="B786" s="83"/>
      <c r="C786" s="85" t="s">
        <v>147</v>
      </c>
      <c r="D786" s="71"/>
      <c r="E786" s="45" t="n">
        <f aca="false">SUBTOTAL(9,E787:E799)</f>
        <v>0</v>
      </c>
      <c r="F786" s="45" t="n">
        <f aca="false">SUBTOTAL(9,F787:F799)</f>
        <v>0</v>
      </c>
      <c r="G786" s="45" t="n">
        <f aca="false">SUBTOTAL(9,G787:G799)</f>
        <v>0</v>
      </c>
      <c r="H786" s="45" t="n">
        <f aca="false">SUBTOTAL(9,H787:H799)</f>
        <v>0</v>
      </c>
      <c r="I786" s="45" t="n">
        <f aca="false">SUBTOTAL(9,I787:I799)</f>
        <v>0</v>
      </c>
      <c r="J786" s="45" t="n">
        <f aca="false">SUBTOTAL(9,J787:J799)</f>
        <v>0</v>
      </c>
      <c r="K786" s="45" t="n">
        <f aca="false">SUBTOTAL(9,K787:K799)</f>
        <v>0</v>
      </c>
    </row>
    <row r="787" s="72" customFormat="true" ht="12.75" hidden="false" customHeight="false" outlineLevel="0" collapsed="false">
      <c r="A787" s="46" t="n">
        <f aca="false">IF(MAX(E787:L787)=0,IF(MIN(E787:L787)=0,3,2),2)</f>
        <v>3</v>
      </c>
      <c r="B787" s="77"/>
      <c r="C787" s="86" t="s">
        <v>148</v>
      </c>
      <c r="D787" s="79" t="s">
        <v>25</v>
      </c>
      <c r="E787" s="52"/>
      <c r="F787" s="52"/>
      <c r="G787" s="53" t="n">
        <f aca="false">E787+F787</f>
        <v>0</v>
      </c>
      <c r="H787" s="52"/>
      <c r="I787" s="53" t="n">
        <f aca="false">G787+H787</f>
        <v>0</v>
      </c>
      <c r="J787" s="52"/>
      <c r="K787" s="53" t="n">
        <f aca="false">I787+J787</f>
        <v>0</v>
      </c>
    </row>
    <row r="788" s="72" customFormat="true" ht="12.75" hidden="false" customHeight="false" outlineLevel="0" collapsed="false">
      <c r="A788" s="46" t="n">
        <f aca="false">IF(MAX(E788:L788)=0,IF(MIN(E788:L788)=0,3,2),2)</f>
        <v>3</v>
      </c>
      <c r="B788" s="77"/>
      <c r="C788" s="87" t="s">
        <v>28</v>
      </c>
      <c r="D788" s="79"/>
      <c r="E788" s="45" t="n">
        <f aca="false">SUBTOTAL(9,E789:E793)</f>
        <v>0</v>
      </c>
      <c r="F788" s="45" t="n">
        <f aca="false">SUBTOTAL(9,F789:F793)</f>
        <v>0</v>
      </c>
      <c r="G788" s="45" t="n">
        <f aca="false">SUBTOTAL(9,G789:G793)</f>
        <v>0</v>
      </c>
      <c r="H788" s="45" t="n">
        <f aca="false">SUBTOTAL(9,H789:H793)</f>
        <v>0</v>
      </c>
      <c r="I788" s="45" t="n">
        <f aca="false">SUBTOTAL(9,I789:I793)</f>
        <v>0</v>
      </c>
      <c r="J788" s="45" t="n">
        <f aca="false">SUBTOTAL(9,J789:J793)</f>
        <v>0</v>
      </c>
      <c r="K788" s="45" t="n">
        <f aca="false">SUBTOTAL(9,K789:K793)</f>
        <v>0</v>
      </c>
    </row>
    <row r="789" s="72" customFormat="true" ht="25.5" hidden="false" customHeight="false" outlineLevel="0" collapsed="false">
      <c r="A789" s="46" t="n">
        <f aca="false">IF(MAX(E789:L789)=0,IF(MIN(E789:L789)=0,3,2),2)</f>
        <v>3</v>
      </c>
      <c r="B789" s="77"/>
      <c r="C789" s="88" t="s">
        <v>149</v>
      </c>
      <c r="D789" s="79" t="s">
        <v>118</v>
      </c>
      <c r="E789" s="52"/>
      <c r="F789" s="52"/>
      <c r="G789" s="53" t="n">
        <f aca="false">E789+F789</f>
        <v>0</v>
      </c>
      <c r="H789" s="52"/>
      <c r="I789" s="53" t="n">
        <f aca="false">G789+H789</f>
        <v>0</v>
      </c>
      <c r="J789" s="52"/>
      <c r="K789" s="53" t="n">
        <f aca="false">I789+J789</f>
        <v>0</v>
      </c>
    </row>
    <row r="790" s="72" customFormat="true" ht="12.75" hidden="false" customHeight="false" outlineLevel="0" collapsed="false">
      <c r="A790" s="46" t="n">
        <f aca="false">IF(MAX(E790:L790)=0,IF(MIN(E790:L790)=0,3,2),2)</f>
        <v>3</v>
      </c>
      <c r="B790" s="77"/>
      <c r="C790" s="88" t="s">
        <v>151</v>
      </c>
      <c r="D790" s="79" t="s">
        <v>122</v>
      </c>
      <c r="E790" s="52"/>
      <c r="F790" s="52"/>
      <c r="G790" s="53" t="n">
        <f aca="false">E790+F790</f>
        <v>0</v>
      </c>
      <c r="H790" s="52"/>
      <c r="I790" s="53" t="n">
        <f aca="false">G790+H790</f>
        <v>0</v>
      </c>
      <c r="J790" s="52"/>
      <c r="K790" s="53" t="n">
        <f aca="false">I790+J790</f>
        <v>0</v>
      </c>
    </row>
    <row r="791" s="72" customFormat="true" ht="12.75" hidden="false" customHeight="false" outlineLevel="0" collapsed="false">
      <c r="A791" s="46" t="n">
        <f aca="false">IF(MAX(E791:L791)=0,IF(MIN(E791:L791)=0,3,2),2)</f>
        <v>3</v>
      </c>
      <c r="B791" s="77"/>
      <c r="C791" s="88" t="s">
        <v>152</v>
      </c>
      <c r="D791" s="79" t="s">
        <v>124</v>
      </c>
      <c r="E791" s="52"/>
      <c r="F791" s="52"/>
      <c r="G791" s="53" t="n">
        <f aca="false">E791+F791</f>
        <v>0</v>
      </c>
      <c r="H791" s="52"/>
      <c r="I791" s="53" t="n">
        <f aca="false">G791+H791</f>
        <v>0</v>
      </c>
      <c r="J791" s="52"/>
      <c r="K791" s="53" t="n">
        <f aca="false">I791+J791</f>
        <v>0</v>
      </c>
    </row>
    <row r="792" s="72" customFormat="true" ht="25.5" hidden="false" customHeight="false" outlineLevel="0" collapsed="false">
      <c r="A792" s="46" t="n">
        <f aca="false">IF(MAX(E792:L792)=0,IF(MIN(E792:L792)=0,3,2),2)</f>
        <v>3</v>
      </c>
      <c r="B792" s="77"/>
      <c r="C792" s="88" t="s">
        <v>153</v>
      </c>
      <c r="D792" s="79" t="s">
        <v>126</v>
      </c>
      <c r="E792" s="52"/>
      <c r="F792" s="52"/>
      <c r="G792" s="53" t="n">
        <f aca="false">E792+F792</f>
        <v>0</v>
      </c>
      <c r="H792" s="52"/>
      <c r="I792" s="53" t="n">
        <f aca="false">G792+H792</f>
        <v>0</v>
      </c>
      <c r="J792" s="52"/>
      <c r="K792" s="53" t="n">
        <f aca="false">I792+J792</f>
        <v>0</v>
      </c>
    </row>
    <row r="793" s="72" customFormat="true" ht="12.75" hidden="false" customHeight="false" outlineLevel="0" collapsed="false">
      <c r="A793" s="46" t="n">
        <f aca="false">IF(MAX(E793:L793)=0,IF(MIN(E793:L793)=0,3,2),2)</f>
        <v>3</v>
      </c>
      <c r="B793" s="77"/>
      <c r="C793" s="88" t="s">
        <v>154</v>
      </c>
      <c r="D793" s="79" t="s">
        <v>29</v>
      </c>
      <c r="E793" s="52"/>
      <c r="F793" s="52"/>
      <c r="G793" s="53" t="n">
        <f aca="false">E793+F793</f>
        <v>0</v>
      </c>
      <c r="H793" s="52"/>
      <c r="I793" s="53" t="n">
        <f aca="false">G793+H793</f>
        <v>0</v>
      </c>
      <c r="J793" s="52"/>
      <c r="K793" s="53" t="n">
        <f aca="false">I793+J793</f>
        <v>0</v>
      </c>
    </row>
    <row r="794" s="72" customFormat="true" ht="12.75" hidden="false" customHeight="false" outlineLevel="0" collapsed="false">
      <c r="A794" s="46" t="n">
        <f aca="false">IF(MAX(E794:L794)=0,IF(MIN(E794:L794)=0,3,2),2)</f>
        <v>3</v>
      </c>
      <c r="B794" s="77"/>
      <c r="C794" s="86" t="s">
        <v>155</v>
      </c>
      <c r="D794" s="79" t="s">
        <v>39</v>
      </c>
      <c r="E794" s="52"/>
      <c r="F794" s="52"/>
      <c r="G794" s="53" t="n">
        <f aca="false">E794+F794</f>
        <v>0</v>
      </c>
      <c r="H794" s="52"/>
      <c r="I794" s="53" t="n">
        <f aca="false">G794+H794</f>
        <v>0</v>
      </c>
      <c r="J794" s="52"/>
      <c r="K794" s="53" t="n">
        <f aca="false">I794+J794</f>
        <v>0</v>
      </c>
    </row>
    <row r="795" s="72" customFormat="true" ht="12.75" hidden="false" customHeight="false" outlineLevel="0" collapsed="false">
      <c r="A795" s="46" t="n">
        <f aca="false">IF(MAX(E795:L795)=0,IF(MIN(E795:L795)=0,3,2),2)</f>
        <v>3</v>
      </c>
      <c r="B795" s="80"/>
      <c r="C795" s="89" t="s">
        <v>161</v>
      </c>
      <c r="D795" s="82" t="s">
        <v>88</v>
      </c>
      <c r="E795" s="52"/>
      <c r="F795" s="52"/>
      <c r="G795" s="53" t="n">
        <f aca="false">E795+F795</f>
        <v>0</v>
      </c>
      <c r="H795" s="52"/>
      <c r="I795" s="53" t="n">
        <f aca="false">G795+H795</f>
        <v>0</v>
      </c>
      <c r="J795" s="52"/>
      <c r="K795" s="53" t="n">
        <f aca="false">I795+J795</f>
        <v>0</v>
      </c>
    </row>
    <row r="796" customFormat="false" ht="12.75" hidden="false" customHeight="false" outlineLevel="0" collapsed="false">
      <c r="A796" s="46" t="n">
        <f aca="false">IF(MAX(E796:L796)=0,IF(MIN(E796:L796)=0,3,2),2)</f>
        <v>3</v>
      </c>
      <c r="B796" s="80"/>
      <c r="C796" s="89" t="s">
        <v>164</v>
      </c>
      <c r="D796" s="82" t="s">
        <v>165</v>
      </c>
      <c r="E796" s="52"/>
      <c r="F796" s="52"/>
      <c r="G796" s="53" t="n">
        <f aca="false">E796+F796</f>
        <v>0</v>
      </c>
      <c r="H796" s="52"/>
      <c r="I796" s="53" t="n">
        <f aca="false">G796+H796</f>
        <v>0</v>
      </c>
      <c r="J796" s="52"/>
      <c r="K796" s="53" t="n">
        <f aca="false">I796+J796</f>
        <v>0</v>
      </c>
    </row>
    <row r="797" customFormat="false" ht="12.75" hidden="false" customHeight="false" outlineLevel="0" collapsed="false">
      <c r="A797" s="46" t="n">
        <f aca="false">IF(MAX(E797:L797)=0,IF(MIN(E797:L797)=0,3,2),2)</f>
        <v>3</v>
      </c>
      <c r="B797" s="80"/>
      <c r="C797" s="89" t="s">
        <v>168</v>
      </c>
      <c r="D797" s="82" t="s">
        <v>103</v>
      </c>
      <c r="E797" s="52"/>
      <c r="F797" s="52"/>
      <c r="G797" s="53" t="n">
        <f aca="false">E797+F797</f>
        <v>0</v>
      </c>
      <c r="H797" s="52"/>
      <c r="I797" s="53" t="n">
        <f aca="false">G797+H797</f>
        <v>0</v>
      </c>
      <c r="J797" s="52"/>
      <c r="K797" s="53" t="n">
        <f aca="false">I797+J797</f>
        <v>0</v>
      </c>
    </row>
    <row r="798" customFormat="false" ht="25.5" hidden="false" customHeight="false" outlineLevel="0" collapsed="false">
      <c r="A798" s="46" t="n">
        <f aca="false">IF(MAX(E798:L798)=0,IF(MIN(E798:L798)=0,3,2),2)</f>
        <v>3</v>
      </c>
      <c r="B798" s="80"/>
      <c r="C798" s="89" t="s">
        <v>169</v>
      </c>
      <c r="D798" s="82" t="s">
        <v>105</v>
      </c>
      <c r="E798" s="52"/>
      <c r="F798" s="52"/>
      <c r="G798" s="53" t="n">
        <f aca="false">E798+F798</f>
        <v>0</v>
      </c>
      <c r="H798" s="52"/>
      <c r="I798" s="53" t="n">
        <f aca="false">G798+H798</f>
        <v>0</v>
      </c>
      <c r="J798" s="52"/>
      <c r="K798" s="53" t="n">
        <f aca="false">I798+J798</f>
        <v>0</v>
      </c>
    </row>
    <row r="799" customFormat="false" ht="12.75" hidden="false" customHeight="false" outlineLevel="0" collapsed="false">
      <c r="A799" s="46" t="n">
        <f aca="false">IF(MAX(E799:L799)=0,IF(MIN(E799:L799)=0,3,2),2)</f>
        <v>3</v>
      </c>
      <c r="B799" s="80"/>
      <c r="C799" s="89" t="s">
        <v>170</v>
      </c>
      <c r="D799" s="82" t="s">
        <v>171</v>
      </c>
      <c r="E799" s="52"/>
      <c r="F799" s="52"/>
      <c r="G799" s="53" t="n">
        <f aca="false">E799+F799</f>
        <v>0</v>
      </c>
      <c r="H799" s="52"/>
      <c r="I799" s="53" t="n">
        <f aca="false">G799+H799</f>
        <v>0</v>
      </c>
      <c r="J799" s="52"/>
      <c r="K799" s="53" t="n">
        <f aca="false">I799+J799</f>
        <v>0</v>
      </c>
    </row>
    <row r="800" customFormat="false" ht="12.75" hidden="false" customHeight="false" outlineLevel="0" collapsed="false">
      <c r="A800" s="46" t="n">
        <f aca="false">IF(MAX(E800:L800)=0,IF(MIN(E800:L800)=0,3,2),2)</f>
        <v>3</v>
      </c>
      <c r="B800" s="83"/>
      <c r="C800" s="85" t="s">
        <v>172</v>
      </c>
      <c r="D800" s="82"/>
      <c r="E800" s="45" t="n">
        <f aca="false">SUBTOTAL(9,E801:E805)</f>
        <v>0</v>
      </c>
      <c r="F800" s="45" t="n">
        <f aca="false">SUBTOTAL(9,F801:F805)</f>
        <v>0</v>
      </c>
      <c r="G800" s="45" t="n">
        <f aca="false">SUBTOTAL(9,G801:G805)</f>
        <v>0</v>
      </c>
      <c r="H800" s="45" t="n">
        <f aca="false">SUBTOTAL(9,H801:H805)</f>
        <v>0</v>
      </c>
      <c r="I800" s="45" t="n">
        <f aca="false">SUBTOTAL(9,I801:I805)</f>
        <v>0</v>
      </c>
      <c r="J800" s="45" t="n">
        <f aca="false">SUBTOTAL(9,J801:J805)</f>
        <v>0</v>
      </c>
      <c r="K800" s="45" t="n">
        <f aca="false">SUBTOTAL(9,K801:K805)</f>
        <v>0</v>
      </c>
    </row>
    <row r="801" customFormat="false" ht="12.75" hidden="false" customHeight="false" outlineLevel="0" collapsed="false">
      <c r="A801" s="46" t="n">
        <f aca="false">IF(MAX(E801:L801)=0,IF(MIN(E801:L801)=0,3,2),2)</f>
        <v>3</v>
      </c>
      <c r="B801" s="80"/>
      <c r="C801" s="89" t="s">
        <v>173</v>
      </c>
      <c r="D801" s="82" t="s">
        <v>136</v>
      </c>
      <c r="E801" s="52"/>
      <c r="F801" s="52"/>
      <c r="G801" s="53" t="n">
        <f aca="false">E801+F801</f>
        <v>0</v>
      </c>
      <c r="H801" s="52"/>
      <c r="I801" s="53" t="n">
        <f aca="false">G801+H801</f>
        <v>0</v>
      </c>
      <c r="J801" s="52"/>
      <c r="K801" s="53" t="n">
        <f aca="false">I801+J801</f>
        <v>0</v>
      </c>
    </row>
    <row r="802" customFormat="false" ht="12.75" hidden="false" customHeight="false" outlineLevel="0" collapsed="false">
      <c r="A802" s="46" t="n">
        <f aca="false">IF(MAX(E802:L802)=0,IF(MIN(E802:L802)=0,3,2),2)</f>
        <v>3</v>
      </c>
      <c r="B802" s="80"/>
      <c r="C802" s="89" t="s">
        <v>174</v>
      </c>
      <c r="D802" s="82" t="s">
        <v>138</v>
      </c>
      <c r="E802" s="52"/>
      <c r="F802" s="52"/>
      <c r="G802" s="53" t="n">
        <f aca="false">E802+F802</f>
        <v>0</v>
      </c>
      <c r="H802" s="52"/>
      <c r="I802" s="53" t="n">
        <f aca="false">G802+H802</f>
        <v>0</v>
      </c>
      <c r="J802" s="52"/>
      <c r="K802" s="53" t="n">
        <f aca="false">I802+J802</f>
        <v>0</v>
      </c>
    </row>
    <row r="803" customFormat="false" ht="12.75" hidden="false" customHeight="false" outlineLevel="0" collapsed="false">
      <c r="A803" s="46" t="n">
        <f aca="false">IF(MAX(E803:L803)=0,IF(MIN(E803:L803)=0,3,2),2)</f>
        <v>3</v>
      </c>
      <c r="B803" s="80"/>
      <c r="C803" s="89" t="s">
        <v>175</v>
      </c>
      <c r="D803" s="82" t="s">
        <v>140</v>
      </c>
      <c r="E803" s="52"/>
      <c r="F803" s="52"/>
      <c r="G803" s="53" t="n">
        <f aca="false">E803+F803</f>
        <v>0</v>
      </c>
      <c r="H803" s="52"/>
      <c r="I803" s="53" t="n">
        <f aca="false">G803+H803</f>
        <v>0</v>
      </c>
      <c r="J803" s="52"/>
      <c r="K803" s="53" t="n">
        <f aca="false">I803+J803</f>
        <v>0</v>
      </c>
    </row>
    <row r="804" customFormat="false" ht="12.75" hidden="false" customHeight="false" outlineLevel="0" collapsed="false">
      <c r="A804" s="46" t="n">
        <f aca="false">IF(MAX(E804:L804)=0,IF(MIN(E804:L804)=0,3,2),2)</f>
        <v>3</v>
      </c>
      <c r="B804" s="80"/>
      <c r="C804" s="89" t="s">
        <v>176</v>
      </c>
      <c r="D804" s="82" t="s">
        <v>142</v>
      </c>
      <c r="E804" s="52"/>
      <c r="F804" s="52"/>
      <c r="G804" s="53" t="n">
        <f aca="false">E804+F804</f>
        <v>0</v>
      </c>
      <c r="H804" s="52"/>
      <c r="I804" s="53" t="n">
        <f aca="false">G804+H804</f>
        <v>0</v>
      </c>
      <c r="J804" s="52"/>
      <c r="K804" s="53" t="n">
        <f aca="false">I804+J804</f>
        <v>0</v>
      </c>
    </row>
    <row r="805" customFormat="false" ht="12.75" hidden="false" customHeight="false" outlineLevel="0" collapsed="false">
      <c r="A805" s="46" t="n">
        <f aca="false">IF(MAX(E805:L805)=0,IF(MIN(E805:L805)=0,3,2),2)</f>
        <v>3</v>
      </c>
      <c r="B805" s="80"/>
      <c r="C805" s="89" t="s">
        <v>177</v>
      </c>
      <c r="D805" s="82" t="s">
        <v>144</v>
      </c>
      <c r="E805" s="52"/>
      <c r="F805" s="52"/>
      <c r="G805" s="53" t="n">
        <f aca="false">E805+F805</f>
        <v>0</v>
      </c>
      <c r="H805" s="52"/>
      <c r="I805" s="53" t="n">
        <f aca="false">G805+H805</f>
        <v>0</v>
      </c>
      <c r="J805" s="52"/>
      <c r="K805" s="53" t="n">
        <f aca="false">I805+J805</f>
        <v>0</v>
      </c>
    </row>
    <row r="806" customFormat="false" ht="12.75" hidden="false" customHeight="false" outlineLevel="0" collapsed="false">
      <c r="A806" s="132" t="n">
        <f aca="false">A807</f>
        <v>3</v>
      </c>
      <c r="B806" s="59"/>
      <c r="C806" s="92"/>
      <c r="D806" s="61"/>
      <c r="E806" s="45"/>
      <c r="F806" s="45"/>
      <c r="G806" s="45"/>
      <c r="H806" s="45"/>
      <c r="I806" s="45"/>
      <c r="J806" s="45"/>
      <c r="K806" s="45"/>
    </row>
    <row r="807" customFormat="false" ht="12.75" hidden="false" customHeight="false" outlineLevel="0" collapsed="false">
      <c r="A807" s="132" t="n">
        <f aca="false">A808</f>
        <v>3</v>
      </c>
      <c r="B807" s="59"/>
      <c r="C807" s="93" t="s">
        <v>188</v>
      </c>
      <c r="D807" s="61"/>
      <c r="E807" s="45"/>
      <c r="F807" s="45"/>
      <c r="G807" s="45"/>
      <c r="H807" s="45"/>
      <c r="I807" s="45"/>
      <c r="J807" s="45"/>
      <c r="K807" s="45"/>
    </row>
    <row r="808" customFormat="false" ht="12.75" hidden="false" customHeight="false" outlineLevel="0" collapsed="false">
      <c r="A808" s="46" t="n">
        <f aca="false">IF(MAX(E808:X808)=0,IF(MIN(E808:X808)=0,3,2),2)</f>
        <v>3</v>
      </c>
      <c r="B808" s="59"/>
      <c r="C808" s="92" t="s">
        <v>191</v>
      </c>
      <c r="D808" s="82"/>
      <c r="E808" s="94" t="n">
        <f aca="false">SUM(E809:E810)</f>
        <v>0</v>
      </c>
      <c r="F808" s="94" t="n">
        <f aca="false">SUM(F809:F810)</f>
        <v>0</v>
      </c>
      <c r="G808" s="94" t="n">
        <f aca="false">SUM(G809:G810)</f>
        <v>0</v>
      </c>
      <c r="H808" s="94" t="n">
        <f aca="false">SUM(H809:H810)</f>
        <v>0</v>
      </c>
      <c r="I808" s="94" t="n">
        <f aca="false">SUM(I809:I810)</f>
        <v>0</v>
      </c>
      <c r="J808" s="94" t="n">
        <f aca="false">SUM(J809:J810)</f>
        <v>0</v>
      </c>
      <c r="K808" s="94" t="n">
        <f aca="false">SUM(K809:K810)</f>
        <v>0</v>
      </c>
    </row>
    <row r="809" customFormat="false" ht="12.75" hidden="false" customHeight="false" outlineLevel="0" collapsed="false">
      <c r="A809" s="46" t="n">
        <f aca="false">IF(MAX(E809:X809)=0,IF(MIN(E809:X809)=0,3,2),2)</f>
        <v>3</v>
      </c>
      <c r="B809" s="59"/>
      <c r="C809" s="95" t="s">
        <v>192</v>
      </c>
      <c r="D809" s="82"/>
      <c r="E809" s="52"/>
      <c r="F809" s="52"/>
      <c r="G809" s="53" t="n">
        <f aca="false">E809+F809</f>
        <v>0</v>
      </c>
      <c r="H809" s="52"/>
      <c r="I809" s="53" t="n">
        <f aca="false">G809+H809</f>
        <v>0</v>
      </c>
      <c r="J809" s="52"/>
      <c r="K809" s="53" t="n">
        <f aca="false">I809+J809</f>
        <v>0</v>
      </c>
    </row>
    <row r="810" customFormat="false" ht="12.75" hidden="false" customHeight="false" outlineLevel="0" collapsed="false">
      <c r="A810" s="46" t="n">
        <f aca="false">IF(MAX(E810:X810)=0,IF(MIN(E810:X810)=0,3,2),2)</f>
        <v>3</v>
      </c>
      <c r="B810" s="59"/>
      <c r="C810" s="95" t="s">
        <v>193</v>
      </c>
      <c r="D810" s="82"/>
      <c r="E810" s="52"/>
      <c r="F810" s="52"/>
      <c r="G810" s="53" t="n">
        <f aca="false">E810+F810</f>
        <v>0</v>
      </c>
      <c r="H810" s="52"/>
      <c r="I810" s="53" t="n">
        <f aca="false">G810+H810</f>
        <v>0</v>
      </c>
      <c r="J810" s="52"/>
      <c r="K810" s="53" t="n">
        <f aca="false">I810+J810</f>
        <v>0</v>
      </c>
    </row>
    <row r="811" customFormat="false" ht="12.75" hidden="false" customHeight="false" outlineLevel="0" collapsed="false">
      <c r="A811" s="46" t="n">
        <f aca="false">IF(MAX(E811:X811)=0,IF(MIN(E811:X811)=0,3,2),2)</f>
        <v>3</v>
      </c>
      <c r="B811" s="59"/>
      <c r="C811" s="92" t="s">
        <v>194</v>
      </c>
      <c r="D811" s="82"/>
      <c r="E811" s="94" t="n">
        <f aca="false">SUM(E812:E813)</f>
        <v>0</v>
      </c>
      <c r="F811" s="94" t="n">
        <f aca="false">SUM(F812:F813)</f>
        <v>0</v>
      </c>
      <c r="G811" s="94" t="n">
        <f aca="false">SUM(G812:G813)</f>
        <v>0</v>
      </c>
      <c r="H811" s="94" t="n">
        <f aca="false">SUM(H812:H813)</f>
        <v>0</v>
      </c>
      <c r="I811" s="94" t="n">
        <f aca="false">SUM(I812:I813)</f>
        <v>0</v>
      </c>
      <c r="J811" s="94" t="n">
        <f aca="false">SUM(J812:J813)</f>
        <v>0</v>
      </c>
      <c r="K811" s="94" t="n">
        <f aca="false">SUM(K812:K813)</f>
        <v>0</v>
      </c>
    </row>
    <row r="812" customFormat="false" ht="12.75" hidden="false" customHeight="false" outlineLevel="0" collapsed="false">
      <c r="A812" s="46" t="n">
        <f aca="false">IF(MAX(E812:X812)=0,IF(MIN(E812:X812)=0,3,2),2)</f>
        <v>3</v>
      </c>
      <c r="B812" s="59"/>
      <c r="C812" s="95" t="s">
        <v>195</v>
      </c>
      <c r="D812" s="82"/>
      <c r="E812" s="52"/>
      <c r="F812" s="52"/>
      <c r="G812" s="53" t="n">
        <f aca="false">E812+F812</f>
        <v>0</v>
      </c>
      <c r="H812" s="52"/>
      <c r="I812" s="53" t="n">
        <f aca="false">G812+H812</f>
        <v>0</v>
      </c>
      <c r="J812" s="52"/>
      <c r="K812" s="53" t="n">
        <f aca="false">I812+J812</f>
        <v>0</v>
      </c>
    </row>
    <row r="813" customFormat="false" ht="12.75" hidden="false" customHeight="false" outlineLevel="0" collapsed="false">
      <c r="A813" s="46" t="n">
        <f aca="false">IF(MAX(E813:X813)=0,IF(MIN(E813:X813)=0,3,2),2)</f>
        <v>3</v>
      </c>
      <c r="B813" s="59"/>
      <c r="C813" s="95" t="s">
        <v>196</v>
      </c>
      <c r="D813" s="82"/>
      <c r="E813" s="52"/>
      <c r="F813" s="52"/>
      <c r="G813" s="53" t="n">
        <f aca="false">E813+F813</f>
        <v>0</v>
      </c>
      <c r="H813" s="52"/>
      <c r="I813" s="53" t="n">
        <f aca="false">G813+H813</f>
        <v>0</v>
      </c>
      <c r="J813" s="52"/>
      <c r="K813" s="53" t="n">
        <f aca="false">I813+J813</f>
        <v>0</v>
      </c>
    </row>
    <row r="814" customFormat="false" ht="12.75" hidden="false" customHeight="false" outlineLevel="0" collapsed="false">
      <c r="A814" s="132" t="n">
        <f aca="false">A815</f>
        <v>3</v>
      </c>
      <c r="B814" s="96"/>
      <c r="C814" s="97"/>
      <c r="D814" s="98"/>
      <c r="E814" s="117"/>
      <c r="F814" s="117"/>
      <c r="G814" s="117"/>
      <c r="H814" s="117"/>
      <c r="I814" s="117"/>
      <c r="J814" s="117"/>
      <c r="K814" s="117"/>
    </row>
    <row r="815" customFormat="false" ht="12.75" hidden="false" customHeight="false" outlineLevel="0" collapsed="false">
      <c r="A815" s="69" t="n">
        <f aca="false">IF(ROUND(MAX(E815:X815),0)=0,IF(ROUND(MIN(E815:X815),0)=0,3,2),2)</f>
        <v>3</v>
      </c>
      <c r="B815" s="96"/>
      <c r="C815" s="133" t="s">
        <v>329</v>
      </c>
      <c r="D815" s="98"/>
      <c r="E815" s="117" t="n">
        <f aca="false">E818+E871+E924+E977</f>
        <v>0</v>
      </c>
      <c r="F815" s="117" t="n">
        <f aca="false">F818+F871+F924+F977</f>
        <v>0</v>
      </c>
      <c r="G815" s="117" t="n">
        <f aca="false">G818+G871+G924+G977</f>
        <v>0</v>
      </c>
      <c r="H815" s="117" t="n">
        <f aca="false">H818+H871+H924+H977</f>
        <v>0</v>
      </c>
      <c r="I815" s="117" t="n">
        <f aca="false">I818+I871+I924+I977</f>
        <v>0</v>
      </c>
      <c r="J815" s="117" t="n">
        <f aca="false">J818+J871+J924+J977</f>
        <v>0</v>
      </c>
      <c r="K815" s="117" t="n">
        <f aca="false">K818+K871+K924+K977</f>
        <v>0</v>
      </c>
    </row>
    <row r="816" customFormat="false" ht="12.75" hidden="false" customHeight="false" outlineLevel="0" collapsed="false">
      <c r="A816" s="132" t="n">
        <f aca="false">A817</f>
        <v>3</v>
      </c>
      <c r="B816" s="96"/>
      <c r="C816" s="97"/>
      <c r="D816" s="98"/>
      <c r="E816" s="117"/>
      <c r="F816" s="117"/>
      <c r="G816" s="117"/>
      <c r="H816" s="117"/>
      <c r="I816" s="117"/>
      <c r="J816" s="117"/>
      <c r="K816" s="117"/>
    </row>
    <row r="817" customFormat="false" ht="12.75" hidden="false" customHeight="false" outlineLevel="0" collapsed="false">
      <c r="A817" s="132" t="n">
        <f aca="false">A818</f>
        <v>3</v>
      </c>
      <c r="B817" s="96"/>
      <c r="C817" s="134" t="s">
        <v>330</v>
      </c>
      <c r="D817" s="98"/>
      <c r="E817" s="117"/>
      <c r="F817" s="117"/>
      <c r="G817" s="117"/>
      <c r="H817" s="117"/>
      <c r="I817" s="117"/>
      <c r="J817" s="117"/>
      <c r="K817" s="117"/>
    </row>
    <row r="818" customFormat="false" ht="12.75" hidden="false" customHeight="false" outlineLevel="0" collapsed="false">
      <c r="A818" s="46" t="n">
        <f aca="false">IF(MAX(E818:X818)=0,IF(MIN(E818:X818)=0,3,2),2)</f>
        <v>3</v>
      </c>
      <c r="B818" s="47"/>
      <c r="C818" s="70" t="s">
        <v>108</v>
      </c>
      <c r="D818" s="71"/>
      <c r="E818" s="45" t="n">
        <f aca="false">SUBTOTAL(9,E819:E860)</f>
        <v>0</v>
      </c>
      <c r="F818" s="45" t="n">
        <f aca="false">SUBTOTAL(9,F819:F860)</f>
        <v>0</v>
      </c>
      <c r="G818" s="45" t="n">
        <f aca="false">SUBTOTAL(9,G819:G860)</f>
        <v>0</v>
      </c>
      <c r="H818" s="45" t="n">
        <f aca="false">SUBTOTAL(9,H819:H860)</f>
        <v>0</v>
      </c>
      <c r="I818" s="45" t="n">
        <f aca="false">SUBTOTAL(9,I819:I860)</f>
        <v>0</v>
      </c>
      <c r="J818" s="45" t="n">
        <f aca="false">SUBTOTAL(9,J819:J860)</f>
        <v>0</v>
      </c>
      <c r="K818" s="45" t="n">
        <f aca="false">SUBTOTAL(9,K819:K860)</f>
        <v>0</v>
      </c>
    </row>
    <row r="819" s="72" customFormat="true" ht="12.75" hidden="false" customHeight="false" outlineLevel="0" collapsed="false">
      <c r="A819" s="46" t="n">
        <f aca="false">IF(MAX(E819:L819)=0,IF(MIN(E819:L819)=0,3,2),2)</f>
        <v>3</v>
      </c>
      <c r="B819" s="47" t="s">
        <v>20</v>
      </c>
      <c r="C819" s="70" t="s">
        <v>109</v>
      </c>
      <c r="D819" s="71"/>
      <c r="E819" s="45" t="n">
        <f aca="false">SUBTOTAL(9,E820:E839)</f>
        <v>0</v>
      </c>
      <c r="F819" s="45" t="n">
        <f aca="false">SUBTOTAL(9,F820:F839)</f>
        <v>0</v>
      </c>
      <c r="G819" s="45" t="n">
        <f aca="false">SUBTOTAL(9,G820:G839)</f>
        <v>0</v>
      </c>
      <c r="H819" s="45" t="n">
        <f aca="false">SUBTOTAL(9,H820:H839)</f>
        <v>0</v>
      </c>
      <c r="I819" s="45" t="n">
        <f aca="false">SUBTOTAL(9,I820:I839)</f>
        <v>0</v>
      </c>
      <c r="J819" s="45" t="n">
        <f aca="false">SUBTOTAL(9,J820:J839)</f>
        <v>0</v>
      </c>
      <c r="K819" s="45" t="n">
        <f aca="false">SUBTOTAL(9,K820:K839)</f>
        <v>0</v>
      </c>
    </row>
    <row r="820" s="72" customFormat="true" ht="12.75" hidden="false" customHeight="false" outlineLevel="0" collapsed="false">
      <c r="A820" s="46" t="n">
        <f aca="false">IF(MAX(E820:L820)=0,IF(MIN(E820:L820)=0,3,2),2)</f>
        <v>3</v>
      </c>
      <c r="B820" s="73"/>
      <c r="C820" s="70" t="s">
        <v>110</v>
      </c>
      <c r="D820" s="71"/>
      <c r="E820" s="45" t="n">
        <f aca="false">SUBTOTAL(9,E821:E830)</f>
        <v>0</v>
      </c>
      <c r="F820" s="45" t="n">
        <f aca="false">SUBTOTAL(9,F821:F830)</f>
        <v>0</v>
      </c>
      <c r="G820" s="45" t="n">
        <f aca="false">SUBTOTAL(9,G821:G830)</f>
        <v>0</v>
      </c>
      <c r="H820" s="45" t="n">
        <f aca="false">SUBTOTAL(9,H821:H830)</f>
        <v>0</v>
      </c>
      <c r="I820" s="45" t="n">
        <f aca="false">SUBTOTAL(9,I821:I830)</f>
        <v>0</v>
      </c>
      <c r="J820" s="45" t="n">
        <f aca="false">SUBTOTAL(9,J821:J830)</f>
        <v>0</v>
      </c>
      <c r="K820" s="45" t="n">
        <f aca="false">SUBTOTAL(9,K821:K830)</f>
        <v>0</v>
      </c>
    </row>
    <row r="821" s="72" customFormat="true" ht="25.5" hidden="false" customHeight="false" outlineLevel="0" collapsed="false">
      <c r="A821" s="46" t="n">
        <f aca="false">IF(MAX(E821:L821)=0,IF(MIN(E821:L821)=0,3,2),2)</f>
        <v>3</v>
      </c>
      <c r="B821" s="74"/>
      <c r="C821" s="75" t="s">
        <v>111</v>
      </c>
      <c r="D821" s="76" t="s">
        <v>23</v>
      </c>
      <c r="E821" s="45" t="n">
        <f aca="false">SUBTOTAL(9,E822:E823)</f>
        <v>0</v>
      </c>
      <c r="F821" s="45" t="n">
        <f aca="false">SUBTOTAL(9,F822:F823)</f>
        <v>0</v>
      </c>
      <c r="G821" s="45" t="n">
        <f aca="false">SUBTOTAL(9,G822:G823)</f>
        <v>0</v>
      </c>
      <c r="H821" s="45" t="n">
        <f aca="false">SUBTOTAL(9,H822:H823)</f>
        <v>0</v>
      </c>
      <c r="I821" s="45" t="n">
        <f aca="false">SUBTOTAL(9,I822:I823)</f>
        <v>0</v>
      </c>
      <c r="J821" s="45" t="n">
        <f aca="false">SUBTOTAL(9,J822:J823)</f>
        <v>0</v>
      </c>
      <c r="K821" s="45" t="n">
        <f aca="false">SUBTOTAL(9,K822:K823)</f>
        <v>0</v>
      </c>
    </row>
    <row r="822" s="72" customFormat="true" ht="12.75" hidden="false" customHeight="false" outlineLevel="0" collapsed="false">
      <c r="A822" s="46" t="n">
        <f aca="false">IF(MAX(E822:L822)=0,IF(MIN(E822:L822)=0,3,2),2)</f>
        <v>3</v>
      </c>
      <c r="B822" s="74"/>
      <c r="C822" s="75" t="s">
        <v>344</v>
      </c>
      <c r="D822" s="76"/>
      <c r="E822" s="52"/>
      <c r="F822" s="52"/>
      <c r="G822" s="53" t="n">
        <f aca="false">E822+F822</f>
        <v>0</v>
      </c>
      <c r="H822" s="52"/>
      <c r="I822" s="53" t="n">
        <f aca="false">G822+H822</f>
        <v>0</v>
      </c>
      <c r="J822" s="52"/>
      <c r="K822" s="53" t="n">
        <f aca="false">I822+J822</f>
        <v>0</v>
      </c>
    </row>
    <row r="823" s="72" customFormat="true" ht="12.75" hidden="false" customHeight="false" outlineLevel="0" collapsed="false">
      <c r="A823" s="46" t="n">
        <f aca="false">IF(MAX(E823:L823)=0,IF(MIN(E823:L823)=0,3,2),2)</f>
        <v>3</v>
      </c>
      <c r="B823" s="74"/>
      <c r="C823" s="75" t="s">
        <v>113</v>
      </c>
      <c r="D823" s="76" t="s">
        <v>114</v>
      </c>
      <c r="E823" s="52"/>
      <c r="F823" s="52"/>
      <c r="G823" s="53" t="n">
        <f aca="false">E823+F823</f>
        <v>0</v>
      </c>
      <c r="H823" s="52"/>
      <c r="I823" s="53" t="n">
        <f aca="false">G823+H823</f>
        <v>0</v>
      </c>
      <c r="J823" s="52"/>
      <c r="K823" s="53" t="n">
        <f aca="false">I823+J823</f>
        <v>0</v>
      </c>
    </row>
    <row r="824" s="72" customFormat="true" ht="12.75" hidden="false" customHeight="false" outlineLevel="0" collapsed="false">
      <c r="A824" s="46" t="n">
        <f aca="false">IF(MAX(E824:L824)=0,IF(MIN(E824:L824)=0,3,2),2)</f>
        <v>3</v>
      </c>
      <c r="B824" s="77"/>
      <c r="C824" s="78" t="s">
        <v>115</v>
      </c>
      <c r="D824" s="79" t="s">
        <v>25</v>
      </c>
      <c r="E824" s="52"/>
      <c r="F824" s="52"/>
      <c r="G824" s="53" t="n">
        <f aca="false">E824+F824</f>
        <v>0</v>
      </c>
      <c r="H824" s="52"/>
      <c r="I824" s="53" t="n">
        <f aca="false">G824+H824</f>
        <v>0</v>
      </c>
      <c r="J824" s="52"/>
      <c r="K824" s="53" t="n">
        <f aca="false">I824+J824</f>
        <v>0</v>
      </c>
    </row>
    <row r="825" s="72" customFormat="true" ht="12.75" hidden="false" customHeight="false" outlineLevel="0" collapsed="false">
      <c r="A825" s="46" t="n">
        <f aca="false">IF(MAX(E825:L825)=0,IF(MIN(E825:L825)=0,3,2),2)</f>
        <v>3</v>
      </c>
      <c r="B825" s="77"/>
      <c r="C825" s="75" t="s">
        <v>116</v>
      </c>
      <c r="D825" s="79"/>
      <c r="E825" s="45" t="n">
        <f aca="false">SUBTOTAL(9,E826:E830)</f>
        <v>0</v>
      </c>
      <c r="F825" s="45" t="n">
        <f aca="false">SUBTOTAL(9,F826:F830)</f>
        <v>0</v>
      </c>
      <c r="G825" s="45" t="n">
        <f aca="false">SUBTOTAL(9,G826:G830)</f>
        <v>0</v>
      </c>
      <c r="H825" s="45" t="n">
        <f aca="false">SUBTOTAL(9,H826:H830)</f>
        <v>0</v>
      </c>
      <c r="I825" s="45" t="n">
        <f aca="false">SUBTOTAL(9,I826:I830)</f>
        <v>0</v>
      </c>
      <c r="J825" s="45" t="n">
        <f aca="false">SUBTOTAL(9,J826:J830)</f>
        <v>0</v>
      </c>
      <c r="K825" s="45" t="n">
        <f aca="false">SUBTOTAL(9,K826:K830)</f>
        <v>0</v>
      </c>
    </row>
    <row r="826" s="72" customFormat="true" ht="25.5" hidden="false" customHeight="false" outlineLevel="0" collapsed="false">
      <c r="A826" s="46" t="n">
        <f aca="false">IF(MAX(E826:L826)=0,IF(MIN(E826:L826)=0,3,2),2)</f>
        <v>3</v>
      </c>
      <c r="B826" s="77"/>
      <c r="C826" s="75" t="s">
        <v>117</v>
      </c>
      <c r="D826" s="79" t="s">
        <v>118</v>
      </c>
      <c r="E826" s="52"/>
      <c r="F826" s="52"/>
      <c r="G826" s="53" t="n">
        <f aca="false">E826+F826</f>
        <v>0</v>
      </c>
      <c r="H826" s="52"/>
      <c r="I826" s="53" t="n">
        <f aca="false">G826+H826</f>
        <v>0</v>
      </c>
      <c r="J826" s="52"/>
      <c r="K826" s="53" t="n">
        <f aca="false">I826+J826</f>
        <v>0</v>
      </c>
    </row>
    <row r="827" s="72" customFormat="true" ht="12.75" hidden="false" customHeight="false" outlineLevel="0" collapsed="false">
      <c r="A827" s="46" t="n">
        <f aca="false">IF(MAX(E827:L827)=0,IF(MIN(E827:L827)=0,3,2),2)</f>
        <v>3</v>
      </c>
      <c r="B827" s="77"/>
      <c r="C827" s="75" t="s">
        <v>121</v>
      </c>
      <c r="D827" s="79" t="s">
        <v>122</v>
      </c>
      <c r="E827" s="52"/>
      <c r="F827" s="52"/>
      <c r="G827" s="53" t="n">
        <f aca="false">E827+F827</f>
        <v>0</v>
      </c>
      <c r="H827" s="52"/>
      <c r="I827" s="53" t="n">
        <f aca="false">G827+H827</f>
        <v>0</v>
      </c>
      <c r="J827" s="52"/>
      <c r="K827" s="53" t="n">
        <f aca="false">I827+J827</f>
        <v>0</v>
      </c>
    </row>
    <row r="828" s="72" customFormat="true" ht="12.75" hidden="false" customHeight="false" outlineLevel="0" collapsed="false">
      <c r="A828" s="46" t="n">
        <f aca="false">IF(MAX(E828:L828)=0,IF(MIN(E828:L828)=0,3,2),2)</f>
        <v>3</v>
      </c>
      <c r="B828" s="77"/>
      <c r="C828" s="75" t="s">
        <v>123</v>
      </c>
      <c r="D828" s="79" t="s">
        <v>124</v>
      </c>
      <c r="E828" s="52"/>
      <c r="F828" s="52"/>
      <c r="G828" s="53" t="n">
        <f aca="false">E828+F828</f>
        <v>0</v>
      </c>
      <c r="H828" s="52"/>
      <c r="I828" s="53" t="n">
        <f aca="false">G828+H828</f>
        <v>0</v>
      </c>
      <c r="J828" s="52"/>
      <c r="K828" s="53" t="n">
        <f aca="false">I828+J828</f>
        <v>0</v>
      </c>
    </row>
    <row r="829" s="72" customFormat="true" ht="25.5" hidden="false" customHeight="false" outlineLevel="0" collapsed="false">
      <c r="A829" s="46" t="n">
        <f aca="false">IF(MAX(E829:L829)=0,IF(MIN(E829:L829)=0,3,2),2)</f>
        <v>3</v>
      </c>
      <c r="B829" s="77"/>
      <c r="C829" s="75" t="s">
        <v>125</v>
      </c>
      <c r="D829" s="79" t="s">
        <v>126</v>
      </c>
      <c r="E829" s="52"/>
      <c r="F829" s="52"/>
      <c r="G829" s="53" t="n">
        <f aca="false">E829+F829</f>
        <v>0</v>
      </c>
      <c r="H829" s="52"/>
      <c r="I829" s="53" t="n">
        <f aca="false">G829+H829</f>
        <v>0</v>
      </c>
      <c r="J829" s="52"/>
      <c r="K829" s="53" t="n">
        <f aca="false">I829+J829</f>
        <v>0</v>
      </c>
    </row>
    <row r="830" s="72" customFormat="true" ht="12.75" hidden="false" customHeight="false" outlineLevel="0" collapsed="false">
      <c r="A830" s="46" t="n">
        <f aca="false">IF(MAX(E830:L830)=0,IF(MIN(E830:L830)=0,3,2),2)</f>
        <v>3</v>
      </c>
      <c r="B830" s="77"/>
      <c r="C830" s="75" t="s">
        <v>127</v>
      </c>
      <c r="D830" s="79" t="s">
        <v>29</v>
      </c>
      <c r="E830" s="52"/>
      <c r="F830" s="52"/>
      <c r="G830" s="53" t="n">
        <f aca="false">E830+F830</f>
        <v>0</v>
      </c>
      <c r="H830" s="52"/>
      <c r="I830" s="53" t="n">
        <f aca="false">G830+H830</f>
        <v>0</v>
      </c>
      <c r="J830" s="52"/>
      <c r="K830" s="53" t="n">
        <f aca="false">I830+J830</f>
        <v>0</v>
      </c>
    </row>
    <row r="831" s="72" customFormat="true" ht="12.75" hidden="false" customHeight="false" outlineLevel="0" collapsed="false">
      <c r="A831" s="46" t="n">
        <f aca="false">IF(MAX(E831:L831)=0,IF(MIN(E831:L831)=0,3,2),2)</f>
        <v>3</v>
      </c>
      <c r="B831" s="73"/>
      <c r="C831" s="70" t="s">
        <v>128</v>
      </c>
      <c r="D831" s="71"/>
      <c r="E831" s="45" t="n">
        <f aca="false">SUBTOTAL(9,E832:E833)</f>
        <v>0</v>
      </c>
      <c r="F831" s="45" t="n">
        <f aca="false">SUBTOTAL(9,F832:F833)</f>
        <v>0</v>
      </c>
      <c r="G831" s="45" t="n">
        <f aca="false">SUBTOTAL(9,G832:G833)</f>
        <v>0</v>
      </c>
      <c r="H831" s="45" t="n">
        <f aca="false">SUBTOTAL(9,H832:H833)</f>
        <v>0</v>
      </c>
      <c r="I831" s="45" t="n">
        <f aca="false">SUBTOTAL(9,I832:I833)</f>
        <v>0</v>
      </c>
      <c r="J831" s="45" t="n">
        <f aca="false">SUBTOTAL(9,J832:J833)</f>
        <v>0</v>
      </c>
      <c r="K831" s="45" t="n">
        <f aca="false">SUBTOTAL(9,K832:K833)</f>
        <v>0</v>
      </c>
    </row>
    <row r="832" s="72" customFormat="true" ht="12.75" hidden="false" customHeight="false" outlineLevel="0" collapsed="false">
      <c r="A832" s="46" t="n">
        <f aca="false">IF(MAX(E832:L832)=0,IF(MIN(E832:L832)=0,3,2),2)</f>
        <v>3</v>
      </c>
      <c r="B832" s="77"/>
      <c r="C832" s="78" t="s">
        <v>129</v>
      </c>
      <c r="D832" s="79" t="s">
        <v>39</v>
      </c>
      <c r="E832" s="52"/>
      <c r="F832" s="52"/>
      <c r="G832" s="53" t="n">
        <f aca="false">E832+F832</f>
        <v>0</v>
      </c>
      <c r="H832" s="52"/>
      <c r="I832" s="53" t="n">
        <f aca="false">G832+H832</f>
        <v>0</v>
      </c>
      <c r="J832" s="52"/>
      <c r="K832" s="53" t="n">
        <f aca="false">I832+J832</f>
        <v>0</v>
      </c>
    </row>
    <row r="833" s="72" customFormat="true" ht="25.5" hidden="false" customHeight="false" outlineLevel="0" collapsed="false">
      <c r="A833" s="46" t="n">
        <f aca="false">IF(MAX(E833:L833)=0,IF(MIN(E833:L833)=0,3,2),2)</f>
        <v>3</v>
      </c>
      <c r="B833" s="80"/>
      <c r="C833" s="81" t="s">
        <v>133</v>
      </c>
      <c r="D833" s="82" t="s">
        <v>105</v>
      </c>
      <c r="E833" s="52"/>
      <c r="F833" s="52"/>
      <c r="G833" s="53" t="n">
        <f aca="false">E833+F833</f>
        <v>0</v>
      </c>
      <c r="H833" s="52"/>
      <c r="I833" s="53" t="n">
        <f aca="false">G833+H833</f>
        <v>0</v>
      </c>
      <c r="J833" s="52"/>
      <c r="K833" s="53" t="n">
        <f aca="false">I833+J833</f>
        <v>0</v>
      </c>
    </row>
    <row r="834" s="72" customFormat="true" ht="12.75" hidden="false" customHeight="false" outlineLevel="0" collapsed="false">
      <c r="A834" s="46" t="n">
        <f aca="false">IF(MAX(E834:L834)=0,IF(MIN(E834:L834)=0,3,2),2)</f>
        <v>3</v>
      </c>
      <c r="B834" s="83"/>
      <c r="C834" s="84" t="s">
        <v>134</v>
      </c>
      <c r="D834" s="82"/>
      <c r="E834" s="45" t="n">
        <f aca="false">SUBTOTAL(9,E835:E839)</f>
        <v>0</v>
      </c>
      <c r="F834" s="45" t="n">
        <f aca="false">SUBTOTAL(9,F835:F839)</f>
        <v>0</v>
      </c>
      <c r="G834" s="45" t="n">
        <f aca="false">SUBTOTAL(9,G835:G839)</f>
        <v>0</v>
      </c>
      <c r="H834" s="45" t="n">
        <f aca="false">SUBTOTAL(9,H835:H839)</f>
        <v>0</v>
      </c>
      <c r="I834" s="45" t="n">
        <f aca="false">SUBTOTAL(9,I835:I839)</f>
        <v>0</v>
      </c>
      <c r="J834" s="45" t="n">
        <f aca="false">SUBTOTAL(9,J835:J839)</f>
        <v>0</v>
      </c>
      <c r="K834" s="45" t="n">
        <f aca="false">SUBTOTAL(9,K835:K839)</f>
        <v>0</v>
      </c>
    </row>
    <row r="835" s="72" customFormat="true" ht="12.75" hidden="false" customHeight="false" outlineLevel="0" collapsed="false">
      <c r="A835" s="46" t="n">
        <f aca="false">IF(MAX(E835:L835)=0,IF(MIN(E835:L835)=0,3,2),2)</f>
        <v>3</v>
      </c>
      <c r="B835" s="80"/>
      <c r="C835" s="81" t="s">
        <v>135</v>
      </c>
      <c r="D835" s="82" t="s">
        <v>136</v>
      </c>
      <c r="E835" s="52"/>
      <c r="F835" s="52"/>
      <c r="G835" s="53" t="n">
        <f aca="false">E835+F835</f>
        <v>0</v>
      </c>
      <c r="H835" s="52"/>
      <c r="I835" s="53" t="n">
        <f aca="false">G835+H835</f>
        <v>0</v>
      </c>
      <c r="J835" s="52"/>
      <c r="K835" s="53" t="n">
        <f aca="false">I835+J835</f>
        <v>0</v>
      </c>
    </row>
    <row r="836" s="72" customFormat="true" ht="12.75" hidden="false" customHeight="false" outlineLevel="0" collapsed="false">
      <c r="A836" s="46" t="n">
        <f aca="false">IF(MAX(E836:L836)=0,IF(MIN(E836:L836)=0,3,2),2)</f>
        <v>3</v>
      </c>
      <c r="B836" s="80"/>
      <c r="C836" s="81" t="s">
        <v>137</v>
      </c>
      <c r="D836" s="82" t="s">
        <v>138</v>
      </c>
      <c r="E836" s="52"/>
      <c r="F836" s="52"/>
      <c r="G836" s="53" t="n">
        <f aca="false">E836+F836</f>
        <v>0</v>
      </c>
      <c r="H836" s="52"/>
      <c r="I836" s="53" t="n">
        <f aca="false">G836+H836</f>
        <v>0</v>
      </c>
      <c r="J836" s="52"/>
      <c r="K836" s="53" t="n">
        <f aca="false">I836+J836</f>
        <v>0</v>
      </c>
    </row>
    <row r="837" s="72" customFormat="true" ht="12.75" hidden="false" customHeight="false" outlineLevel="0" collapsed="false">
      <c r="A837" s="46" t="n">
        <f aca="false">IF(MAX(E837:L837)=0,IF(MIN(E837:L837)=0,3,2),2)</f>
        <v>3</v>
      </c>
      <c r="B837" s="80"/>
      <c r="C837" s="81" t="s">
        <v>139</v>
      </c>
      <c r="D837" s="82" t="s">
        <v>140</v>
      </c>
      <c r="E837" s="52"/>
      <c r="F837" s="52"/>
      <c r="G837" s="53" t="n">
        <f aca="false">E837+F837</f>
        <v>0</v>
      </c>
      <c r="H837" s="52"/>
      <c r="I837" s="53" t="n">
        <f aca="false">G837+H837</f>
        <v>0</v>
      </c>
      <c r="J837" s="52"/>
      <c r="K837" s="53" t="n">
        <f aca="false">I837+J837</f>
        <v>0</v>
      </c>
    </row>
    <row r="838" s="72" customFormat="true" ht="12.75" hidden="false" customHeight="false" outlineLevel="0" collapsed="false">
      <c r="A838" s="46" t="n">
        <f aca="false">IF(MAX(E838:L838)=0,IF(MIN(E838:L838)=0,3,2),2)</f>
        <v>3</v>
      </c>
      <c r="B838" s="80"/>
      <c r="C838" s="81" t="s">
        <v>141</v>
      </c>
      <c r="D838" s="82" t="s">
        <v>142</v>
      </c>
      <c r="E838" s="52"/>
      <c r="F838" s="52"/>
      <c r="G838" s="53" t="n">
        <f aca="false">E838+F838</f>
        <v>0</v>
      </c>
      <c r="H838" s="52"/>
      <c r="I838" s="53" t="n">
        <f aca="false">G838+H838</f>
        <v>0</v>
      </c>
      <c r="J838" s="52"/>
      <c r="K838" s="53" t="n">
        <f aca="false">I838+J838</f>
        <v>0</v>
      </c>
    </row>
    <row r="839" s="72" customFormat="true" ht="12.75" hidden="false" customHeight="false" outlineLevel="0" collapsed="false">
      <c r="A839" s="46" t="n">
        <f aca="false">IF(MAX(E839:L839)=0,IF(MIN(E839:L839)=0,3,2),2)</f>
        <v>3</v>
      </c>
      <c r="B839" s="80"/>
      <c r="C839" s="81" t="s">
        <v>143</v>
      </c>
      <c r="D839" s="82" t="s">
        <v>144</v>
      </c>
      <c r="E839" s="52"/>
      <c r="F839" s="52"/>
      <c r="G839" s="53" t="n">
        <f aca="false">E839+F839</f>
        <v>0</v>
      </c>
      <c r="H839" s="52"/>
      <c r="I839" s="53" t="n">
        <f aca="false">G839+H839</f>
        <v>0</v>
      </c>
      <c r="J839" s="52"/>
      <c r="K839" s="53" t="n">
        <f aca="false">I839+J839</f>
        <v>0</v>
      </c>
    </row>
    <row r="840" s="72" customFormat="true" ht="12.75" hidden="false" customHeight="false" outlineLevel="0" collapsed="false">
      <c r="A840" s="46" t="n">
        <f aca="false">IF(MAX(E840:L840)=0,IF(MIN(E840:L840)=0,3,2),2)</f>
        <v>3</v>
      </c>
      <c r="B840" s="47" t="s">
        <v>145</v>
      </c>
      <c r="C840" s="84" t="s">
        <v>146</v>
      </c>
      <c r="D840" s="71"/>
      <c r="E840" s="45" t="n">
        <f aca="false">SUBTOTAL(9,E841:E860)</f>
        <v>0</v>
      </c>
      <c r="F840" s="45" t="n">
        <f aca="false">SUBTOTAL(9,F841:F860)</f>
        <v>0</v>
      </c>
      <c r="G840" s="45" t="n">
        <f aca="false">SUBTOTAL(9,G841:G860)</f>
        <v>0</v>
      </c>
      <c r="H840" s="45" t="n">
        <f aca="false">SUBTOTAL(9,H841:H860)</f>
        <v>0</v>
      </c>
      <c r="I840" s="45" t="n">
        <f aca="false">SUBTOTAL(9,I841:I860)</f>
        <v>0</v>
      </c>
      <c r="J840" s="45" t="n">
        <f aca="false">SUBTOTAL(9,J841:J860)</f>
        <v>0</v>
      </c>
      <c r="K840" s="45" t="n">
        <f aca="false">SUBTOTAL(9,K841:K860)</f>
        <v>0</v>
      </c>
    </row>
    <row r="841" s="72" customFormat="true" ht="12.75" hidden="false" customHeight="false" outlineLevel="0" collapsed="false">
      <c r="A841" s="46" t="n">
        <f aca="false">IF(MAX(E841:L841)=0,IF(MIN(E841:L841)=0,3,2),2)</f>
        <v>3</v>
      </c>
      <c r="B841" s="83"/>
      <c r="C841" s="85" t="s">
        <v>147</v>
      </c>
      <c r="D841" s="71"/>
      <c r="E841" s="45" t="n">
        <f aca="false">SUBTOTAL(9,E842:E854)</f>
        <v>0</v>
      </c>
      <c r="F841" s="45" t="n">
        <f aca="false">SUBTOTAL(9,F842:F854)</f>
        <v>0</v>
      </c>
      <c r="G841" s="45" t="n">
        <f aca="false">SUBTOTAL(9,G842:G854)</f>
        <v>0</v>
      </c>
      <c r="H841" s="45" t="n">
        <f aca="false">SUBTOTAL(9,H842:H854)</f>
        <v>0</v>
      </c>
      <c r="I841" s="45" t="n">
        <f aca="false">SUBTOTAL(9,I842:I854)</f>
        <v>0</v>
      </c>
      <c r="J841" s="45" t="n">
        <f aca="false">SUBTOTAL(9,J842:J854)</f>
        <v>0</v>
      </c>
      <c r="K841" s="45" t="n">
        <f aca="false">SUBTOTAL(9,K842:K854)</f>
        <v>0</v>
      </c>
    </row>
    <row r="842" s="72" customFormat="true" ht="12.75" hidden="false" customHeight="false" outlineLevel="0" collapsed="false">
      <c r="A842" s="46" t="n">
        <f aca="false">IF(MAX(E842:L842)=0,IF(MIN(E842:L842)=0,3,2),2)</f>
        <v>3</v>
      </c>
      <c r="B842" s="77"/>
      <c r="C842" s="86" t="s">
        <v>148</v>
      </c>
      <c r="D842" s="79" t="s">
        <v>25</v>
      </c>
      <c r="E842" s="52"/>
      <c r="F842" s="52"/>
      <c r="G842" s="53" t="n">
        <f aca="false">E842+F842</f>
        <v>0</v>
      </c>
      <c r="H842" s="52"/>
      <c r="I842" s="53" t="n">
        <f aca="false">G842+H842</f>
        <v>0</v>
      </c>
      <c r="J842" s="52"/>
      <c r="K842" s="53" t="n">
        <f aca="false">I842+J842</f>
        <v>0</v>
      </c>
    </row>
    <row r="843" s="72" customFormat="true" ht="12.75" hidden="false" customHeight="false" outlineLevel="0" collapsed="false">
      <c r="A843" s="46" t="n">
        <f aca="false">IF(MAX(E843:L843)=0,IF(MIN(E843:L843)=0,3,2),2)</f>
        <v>3</v>
      </c>
      <c r="B843" s="77"/>
      <c r="C843" s="87" t="s">
        <v>28</v>
      </c>
      <c r="D843" s="79"/>
      <c r="E843" s="45" t="n">
        <f aca="false">SUBTOTAL(9,E844:E848)</f>
        <v>0</v>
      </c>
      <c r="F843" s="45" t="n">
        <f aca="false">SUBTOTAL(9,F844:F848)</f>
        <v>0</v>
      </c>
      <c r="G843" s="45" t="n">
        <f aca="false">SUBTOTAL(9,G844:G848)</f>
        <v>0</v>
      </c>
      <c r="H843" s="45" t="n">
        <f aca="false">SUBTOTAL(9,H844:H848)</f>
        <v>0</v>
      </c>
      <c r="I843" s="45" t="n">
        <f aca="false">SUBTOTAL(9,I844:I848)</f>
        <v>0</v>
      </c>
      <c r="J843" s="45" t="n">
        <f aca="false">SUBTOTAL(9,J844:J848)</f>
        <v>0</v>
      </c>
      <c r="K843" s="45" t="n">
        <f aca="false">SUBTOTAL(9,K844:K848)</f>
        <v>0</v>
      </c>
    </row>
    <row r="844" s="72" customFormat="true" ht="25.5" hidden="false" customHeight="false" outlineLevel="0" collapsed="false">
      <c r="A844" s="46" t="n">
        <f aca="false">IF(MAX(E844:L844)=0,IF(MIN(E844:L844)=0,3,2),2)</f>
        <v>3</v>
      </c>
      <c r="B844" s="77"/>
      <c r="C844" s="88" t="s">
        <v>149</v>
      </c>
      <c r="D844" s="79" t="s">
        <v>118</v>
      </c>
      <c r="E844" s="52"/>
      <c r="F844" s="52"/>
      <c r="G844" s="53" t="n">
        <f aca="false">E844+F844</f>
        <v>0</v>
      </c>
      <c r="H844" s="52"/>
      <c r="I844" s="53" t="n">
        <f aca="false">G844+H844</f>
        <v>0</v>
      </c>
      <c r="J844" s="52"/>
      <c r="K844" s="53" t="n">
        <f aca="false">I844+J844</f>
        <v>0</v>
      </c>
    </row>
    <row r="845" s="72" customFormat="true" ht="12.75" hidden="false" customHeight="false" outlineLevel="0" collapsed="false">
      <c r="A845" s="46" t="n">
        <f aca="false">IF(MAX(E845:L845)=0,IF(MIN(E845:L845)=0,3,2),2)</f>
        <v>3</v>
      </c>
      <c r="B845" s="77"/>
      <c r="C845" s="88" t="s">
        <v>151</v>
      </c>
      <c r="D845" s="79" t="s">
        <v>122</v>
      </c>
      <c r="E845" s="52"/>
      <c r="F845" s="52"/>
      <c r="G845" s="53" t="n">
        <f aca="false">E845+F845</f>
        <v>0</v>
      </c>
      <c r="H845" s="52"/>
      <c r="I845" s="53" t="n">
        <f aca="false">G845+H845</f>
        <v>0</v>
      </c>
      <c r="J845" s="52"/>
      <c r="K845" s="53" t="n">
        <f aca="false">I845+J845</f>
        <v>0</v>
      </c>
    </row>
    <row r="846" s="72" customFormat="true" ht="12.75" hidden="false" customHeight="false" outlineLevel="0" collapsed="false">
      <c r="A846" s="46" t="n">
        <f aca="false">IF(MAX(E846:L846)=0,IF(MIN(E846:L846)=0,3,2),2)</f>
        <v>3</v>
      </c>
      <c r="B846" s="77"/>
      <c r="C846" s="88" t="s">
        <v>152</v>
      </c>
      <c r="D846" s="79" t="s">
        <v>124</v>
      </c>
      <c r="E846" s="52"/>
      <c r="F846" s="52"/>
      <c r="G846" s="53" t="n">
        <f aca="false">E846+F846</f>
        <v>0</v>
      </c>
      <c r="H846" s="52"/>
      <c r="I846" s="53" t="n">
        <f aca="false">G846+H846</f>
        <v>0</v>
      </c>
      <c r="J846" s="52"/>
      <c r="K846" s="53" t="n">
        <f aca="false">I846+J846</f>
        <v>0</v>
      </c>
    </row>
    <row r="847" s="72" customFormat="true" ht="25.5" hidden="false" customHeight="false" outlineLevel="0" collapsed="false">
      <c r="A847" s="46" t="n">
        <f aca="false">IF(MAX(E847:L847)=0,IF(MIN(E847:L847)=0,3,2),2)</f>
        <v>3</v>
      </c>
      <c r="B847" s="77"/>
      <c r="C847" s="88" t="s">
        <v>153</v>
      </c>
      <c r="D847" s="79" t="s">
        <v>126</v>
      </c>
      <c r="E847" s="52"/>
      <c r="F847" s="52"/>
      <c r="G847" s="53" t="n">
        <f aca="false">E847+F847</f>
        <v>0</v>
      </c>
      <c r="H847" s="52"/>
      <c r="I847" s="53" t="n">
        <f aca="false">G847+H847</f>
        <v>0</v>
      </c>
      <c r="J847" s="52"/>
      <c r="K847" s="53" t="n">
        <f aca="false">I847+J847</f>
        <v>0</v>
      </c>
    </row>
    <row r="848" s="72" customFormat="true" ht="12.75" hidden="false" customHeight="false" outlineLevel="0" collapsed="false">
      <c r="A848" s="46" t="n">
        <f aca="false">IF(MAX(E848:L848)=0,IF(MIN(E848:L848)=0,3,2),2)</f>
        <v>3</v>
      </c>
      <c r="B848" s="77"/>
      <c r="C848" s="88" t="s">
        <v>154</v>
      </c>
      <c r="D848" s="79" t="s">
        <v>29</v>
      </c>
      <c r="E848" s="52"/>
      <c r="F848" s="52"/>
      <c r="G848" s="53" t="n">
        <f aca="false">E848+F848</f>
        <v>0</v>
      </c>
      <c r="H848" s="52"/>
      <c r="I848" s="53" t="n">
        <f aca="false">G848+H848</f>
        <v>0</v>
      </c>
      <c r="J848" s="52"/>
      <c r="K848" s="53" t="n">
        <f aca="false">I848+J848</f>
        <v>0</v>
      </c>
    </row>
    <row r="849" s="72" customFormat="true" ht="12.75" hidden="false" customHeight="false" outlineLevel="0" collapsed="false">
      <c r="A849" s="46" t="n">
        <f aca="false">IF(MAX(E849:L849)=0,IF(MIN(E849:L849)=0,3,2),2)</f>
        <v>3</v>
      </c>
      <c r="B849" s="77"/>
      <c r="C849" s="86" t="s">
        <v>155</v>
      </c>
      <c r="D849" s="79" t="s">
        <v>39</v>
      </c>
      <c r="E849" s="52"/>
      <c r="F849" s="52"/>
      <c r="G849" s="53" t="n">
        <f aca="false">E849+F849</f>
        <v>0</v>
      </c>
      <c r="H849" s="52"/>
      <c r="I849" s="53" t="n">
        <f aca="false">G849+H849</f>
        <v>0</v>
      </c>
      <c r="J849" s="52"/>
      <c r="K849" s="53" t="n">
        <f aca="false">I849+J849</f>
        <v>0</v>
      </c>
    </row>
    <row r="850" s="72" customFormat="true" ht="12.75" hidden="false" customHeight="false" outlineLevel="0" collapsed="false">
      <c r="A850" s="46" t="n">
        <f aca="false">IF(MAX(E850:L850)=0,IF(MIN(E850:L850)=0,3,2),2)</f>
        <v>3</v>
      </c>
      <c r="B850" s="80"/>
      <c r="C850" s="89" t="s">
        <v>161</v>
      </c>
      <c r="D850" s="82" t="s">
        <v>88</v>
      </c>
      <c r="E850" s="52"/>
      <c r="F850" s="52"/>
      <c r="G850" s="53" t="n">
        <f aca="false">E850+F850</f>
        <v>0</v>
      </c>
      <c r="H850" s="52"/>
      <c r="I850" s="53" t="n">
        <f aca="false">G850+H850</f>
        <v>0</v>
      </c>
      <c r="J850" s="52"/>
      <c r="K850" s="53" t="n">
        <f aca="false">I850+J850</f>
        <v>0</v>
      </c>
    </row>
    <row r="851" customFormat="false" ht="12.75" hidden="false" customHeight="false" outlineLevel="0" collapsed="false">
      <c r="A851" s="46" t="n">
        <f aca="false">IF(MAX(E851:L851)=0,IF(MIN(E851:L851)=0,3,2),2)</f>
        <v>3</v>
      </c>
      <c r="B851" s="80"/>
      <c r="C851" s="89" t="s">
        <v>164</v>
      </c>
      <c r="D851" s="82" t="s">
        <v>165</v>
      </c>
      <c r="E851" s="52"/>
      <c r="F851" s="52"/>
      <c r="G851" s="53" t="n">
        <f aca="false">E851+F851</f>
        <v>0</v>
      </c>
      <c r="H851" s="52"/>
      <c r="I851" s="53" t="n">
        <f aca="false">G851+H851</f>
        <v>0</v>
      </c>
      <c r="J851" s="52"/>
      <c r="K851" s="53" t="n">
        <f aca="false">I851+J851</f>
        <v>0</v>
      </c>
    </row>
    <row r="852" customFormat="false" ht="12.75" hidden="false" customHeight="false" outlineLevel="0" collapsed="false">
      <c r="A852" s="46" t="n">
        <f aca="false">IF(MAX(E852:L852)=0,IF(MIN(E852:L852)=0,3,2),2)</f>
        <v>3</v>
      </c>
      <c r="B852" s="80"/>
      <c r="C852" s="89" t="s">
        <v>168</v>
      </c>
      <c r="D852" s="82" t="s">
        <v>103</v>
      </c>
      <c r="E852" s="52"/>
      <c r="F852" s="52"/>
      <c r="G852" s="53" t="n">
        <f aca="false">E852+F852</f>
        <v>0</v>
      </c>
      <c r="H852" s="52"/>
      <c r="I852" s="53" t="n">
        <f aca="false">G852+H852</f>
        <v>0</v>
      </c>
      <c r="J852" s="52"/>
      <c r="K852" s="53" t="n">
        <f aca="false">I852+J852</f>
        <v>0</v>
      </c>
    </row>
    <row r="853" customFormat="false" ht="25.5" hidden="false" customHeight="false" outlineLevel="0" collapsed="false">
      <c r="A853" s="46" t="n">
        <f aca="false">IF(MAX(E853:L853)=0,IF(MIN(E853:L853)=0,3,2),2)</f>
        <v>3</v>
      </c>
      <c r="B853" s="80"/>
      <c r="C853" s="89" t="s">
        <v>169</v>
      </c>
      <c r="D853" s="82" t="s">
        <v>105</v>
      </c>
      <c r="E853" s="52"/>
      <c r="F853" s="52"/>
      <c r="G853" s="53" t="n">
        <f aca="false">E853+F853</f>
        <v>0</v>
      </c>
      <c r="H853" s="52"/>
      <c r="I853" s="53" t="n">
        <f aca="false">G853+H853</f>
        <v>0</v>
      </c>
      <c r="J853" s="52"/>
      <c r="K853" s="53" t="n">
        <f aca="false">I853+J853</f>
        <v>0</v>
      </c>
    </row>
    <row r="854" customFormat="false" ht="12.75" hidden="false" customHeight="false" outlineLevel="0" collapsed="false">
      <c r="A854" s="46" t="n">
        <f aca="false">IF(MAX(E854:L854)=0,IF(MIN(E854:L854)=0,3,2),2)</f>
        <v>3</v>
      </c>
      <c r="B854" s="80"/>
      <c r="C854" s="89" t="s">
        <v>170</v>
      </c>
      <c r="D854" s="82" t="s">
        <v>171</v>
      </c>
      <c r="E854" s="52"/>
      <c r="F854" s="52"/>
      <c r="G854" s="53" t="n">
        <f aca="false">E854+F854</f>
        <v>0</v>
      </c>
      <c r="H854" s="52"/>
      <c r="I854" s="53" t="n">
        <f aca="false">G854+H854</f>
        <v>0</v>
      </c>
      <c r="J854" s="52"/>
      <c r="K854" s="53" t="n">
        <f aca="false">I854+J854</f>
        <v>0</v>
      </c>
    </row>
    <row r="855" customFormat="false" ht="12.75" hidden="false" customHeight="false" outlineLevel="0" collapsed="false">
      <c r="A855" s="46" t="n">
        <f aca="false">IF(MAX(E855:L855)=0,IF(MIN(E855:L855)=0,3,2),2)</f>
        <v>3</v>
      </c>
      <c r="B855" s="83"/>
      <c r="C855" s="85" t="s">
        <v>172</v>
      </c>
      <c r="D855" s="82"/>
      <c r="E855" s="45" t="n">
        <f aca="false">SUBTOTAL(9,E856:E860)</f>
        <v>0</v>
      </c>
      <c r="F855" s="45" t="n">
        <f aca="false">SUBTOTAL(9,F856:F860)</f>
        <v>0</v>
      </c>
      <c r="G855" s="45" t="n">
        <f aca="false">SUBTOTAL(9,G856:G860)</f>
        <v>0</v>
      </c>
      <c r="H855" s="45" t="n">
        <f aca="false">SUBTOTAL(9,H856:H860)</f>
        <v>0</v>
      </c>
      <c r="I855" s="45" t="n">
        <f aca="false">SUBTOTAL(9,I856:I860)</f>
        <v>0</v>
      </c>
      <c r="J855" s="45" t="n">
        <f aca="false">SUBTOTAL(9,J856:J860)</f>
        <v>0</v>
      </c>
      <c r="K855" s="45" t="n">
        <f aca="false">SUBTOTAL(9,K856:K860)</f>
        <v>0</v>
      </c>
    </row>
    <row r="856" customFormat="false" ht="12.75" hidden="false" customHeight="false" outlineLevel="0" collapsed="false">
      <c r="A856" s="46" t="n">
        <f aca="false">IF(MAX(E856:L856)=0,IF(MIN(E856:L856)=0,3,2),2)</f>
        <v>3</v>
      </c>
      <c r="B856" s="80"/>
      <c r="C856" s="89" t="s">
        <v>173</v>
      </c>
      <c r="D856" s="82" t="s">
        <v>136</v>
      </c>
      <c r="E856" s="52"/>
      <c r="F856" s="52"/>
      <c r="G856" s="53" t="n">
        <f aca="false">E856+F856</f>
        <v>0</v>
      </c>
      <c r="H856" s="52"/>
      <c r="I856" s="53" t="n">
        <f aca="false">G856+H856</f>
        <v>0</v>
      </c>
      <c r="J856" s="52"/>
      <c r="K856" s="53" t="n">
        <f aca="false">I856+J856</f>
        <v>0</v>
      </c>
    </row>
    <row r="857" customFormat="false" ht="12.75" hidden="false" customHeight="false" outlineLevel="0" collapsed="false">
      <c r="A857" s="46" t="n">
        <f aca="false">IF(MAX(E857:L857)=0,IF(MIN(E857:L857)=0,3,2),2)</f>
        <v>3</v>
      </c>
      <c r="B857" s="80"/>
      <c r="C857" s="89" t="s">
        <v>174</v>
      </c>
      <c r="D857" s="82" t="s">
        <v>138</v>
      </c>
      <c r="E857" s="52"/>
      <c r="F857" s="52"/>
      <c r="G857" s="53" t="n">
        <f aca="false">E857+F857</f>
        <v>0</v>
      </c>
      <c r="H857" s="52"/>
      <c r="I857" s="53" t="n">
        <f aca="false">G857+H857</f>
        <v>0</v>
      </c>
      <c r="J857" s="52"/>
      <c r="K857" s="53" t="n">
        <f aca="false">I857+J857</f>
        <v>0</v>
      </c>
    </row>
    <row r="858" customFormat="false" ht="12.75" hidden="false" customHeight="false" outlineLevel="0" collapsed="false">
      <c r="A858" s="46" t="n">
        <f aca="false">IF(MAX(E858:L858)=0,IF(MIN(E858:L858)=0,3,2),2)</f>
        <v>3</v>
      </c>
      <c r="B858" s="80"/>
      <c r="C858" s="89" t="s">
        <v>175</v>
      </c>
      <c r="D858" s="82" t="s">
        <v>140</v>
      </c>
      <c r="E858" s="52"/>
      <c r="F858" s="52"/>
      <c r="G858" s="53" t="n">
        <f aca="false">E858+F858</f>
        <v>0</v>
      </c>
      <c r="H858" s="52"/>
      <c r="I858" s="53" t="n">
        <f aca="false">G858+H858</f>
        <v>0</v>
      </c>
      <c r="J858" s="52"/>
      <c r="K858" s="53" t="n">
        <f aca="false">I858+J858</f>
        <v>0</v>
      </c>
    </row>
    <row r="859" customFormat="false" ht="12.75" hidden="false" customHeight="false" outlineLevel="0" collapsed="false">
      <c r="A859" s="46" t="n">
        <f aca="false">IF(MAX(E859:L859)=0,IF(MIN(E859:L859)=0,3,2),2)</f>
        <v>3</v>
      </c>
      <c r="B859" s="80"/>
      <c r="C859" s="89" t="s">
        <v>176</v>
      </c>
      <c r="D859" s="82" t="s">
        <v>142</v>
      </c>
      <c r="E859" s="52"/>
      <c r="F859" s="52"/>
      <c r="G859" s="53" t="n">
        <f aca="false">E859+F859</f>
        <v>0</v>
      </c>
      <c r="H859" s="52"/>
      <c r="I859" s="53" t="n">
        <f aca="false">G859+H859</f>
        <v>0</v>
      </c>
      <c r="J859" s="52"/>
      <c r="K859" s="53" t="n">
        <f aca="false">I859+J859</f>
        <v>0</v>
      </c>
    </row>
    <row r="860" customFormat="false" ht="12.75" hidden="false" customHeight="false" outlineLevel="0" collapsed="false">
      <c r="A860" s="46" t="n">
        <f aca="false">IF(MAX(E860:L860)=0,IF(MIN(E860:L860)=0,3,2),2)</f>
        <v>3</v>
      </c>
      <c r="B860" s="80"/>
      <c r="C860" s="89" t="s">
        <v>177</v>
      </c>
      <c r="D860" s="82" t="s">
        <v>144</v>
      </c>
      <c r="E860" s="52"/>
      <c r="F860" s="52"/>
      <c r="G860" s="53" t="n">
        <f aca="false">E860+F860</f>
        <v>0</v>
      </c>
      <c r="H860" s="52"/>
      <c r="I860" s="53" t="n">
        <f aca="false">G860+H860</f>
        <v>0</v>
      </c>
      <c r="J860" s="52"/>
      <c r="K860" s="53" t="n">
        <f aca="false">I860+J860</f>
        <v>0</v>
      </c>
    </row>
    <row r="861" customFormat="false" ht="12.75" hidden="false" customHeight="false" outlineLevel="0" collapsed="false">
      <c r="A861" s="132" t="n">
        <f aca="false">A862</f>
        <v>3</v>
      </c>
      <c r="B861" s="59"/>
      <c r="C861" s="92"/>
      <c r="D861" s="61"/>
      <c r="E861" s="45"/>
      <c r="F861" s="45"/>
      <c r="G861" s="45"/>
      <c r="H861" s="45"/>
      <c r="I861" s="45"/>
      <c r="J861" s="45"/>
      <c r="K861" s="45"/>
    </row>
    <row r="862" customFormat="false" ht="12.75" hidden="false" customHeight="false" outlineLevel="0" collapsed="false">
      <c r="A862" s="132" t="n">
        <f aca="false">A863</f>
        <v>3</v>
      </c>
      <c r="B862" s="59"/>
      <c r="C862" s="93" t="s">
        <v>188</v>
      </c>
      <c r="D862" s="61"/>
      <c r="E862" s="45"/>
      <c r="F862" s="45"/>
      <c r="G862" s="45"/>
      <c r="H862" s="45"/>
      <c r="I862" s="45"/>
      <c r="J862" s="45"/>
      <c r="K862" s="45"/>
    </row>
    <row r="863" customFormat="false" ht="12.75" hidden="false" customHeight="false" outlineLevel="0" collapsed="false">
      <c r="A863" s="46" t="n">
        <f aca="false">IF(MAX(E863:X863)=0,IF(MIN(E863:X863)=0,3,2),2)</f>
        <v>3</v>
      </c>
      <c r="B863" s="59"/>
      <c r="C863" s="92" t="s">
        <v>191</v>
      </c>
      <c r="D863" s="82"/>
      <c r="E863" s="94" t="n">
        <f aca="false">SUM(E864:E865)</f>
        <v>0</v>
      </c>
      <c r="F863" s="94" t="n">
        <f aca="false">SUM(F864:F865)</f>
        <v>0</v>
      </c>
      <c r="G863" s="94" t="n">
        <f aca="false">SUM(G864:G865)</f>
        <v>0</v>
      </c>
      <c r="H863" s="94" t="n">
        <f aca="false">SUM(H864:H865)</f>
        <v>0</v>
      </c>
      <c r="I863" s="94" t="n">
        <f aca="false">SUM(I864:I865)</f>
        <v>0</v>
      </c>
      <c r="J863" s="94" t="n">
        <f aca="false">SUM(J864:J865)</f>
        <v>0</v>
      </c>
      <c r="K863" s="94" t="n">
        <f aca="false">SUM(K864:K865)</f>
        <v>0</v>
      </c>
    </row>
    <row r="864" customFormat="false" ht="12.75" hidden="false" customHeight="false" outlineLevel="0" collapsed="false">
      <c r="A864" s="46" t="n">
        <f aca="false">IF(MAX(E864:X864)=0,IF(MIN(E864:X864)=0,3,2),2)</f>
        <v>3</v>
      </c>
      <c r="B864" s="59"/>
      <c r="C864" s="95" t="s">
        <v>192</v>
      </c>
      <c r="D864" s="82"/>
      <c r="E864" s="52"/>
      <c r="F864" s="52"/>
      <c r="G864" s="53" t="n">
        <f aca="false">E864+F864</f>
        <v>0</v>
      </c>
      <c r="H864" s="52"/>
      <c r="I864" s="53" t="n">
        <f aca="false">G864+H864</f>
        <v>0</v>
      </c>
      <c r="J864" s="52"/>
      <c r="K864" s="53" t="n">
        <f aca="false">I864+J864</f>
        <v>0</v>
      </c>
    </row>
    <row r="865" customFormat="false" ht="12.75" hidden="false" customHeight="false" outlineLevel="0" collapsed="false">
      <c r="A865" s="46" t="n">
        <f aca="false">IF(MAX(E865:X865)=0,IF(MIN(E865:X865)=0,3,2),2)</f>
        <v>3</v>
      </c>
      <c r="B865" s="59"/>
      <c r="C865" s="95" t="s">
        <v>193</v>
      </c>
      <c r="D865" s="82"/>
      <c r="E865" s="52"/>
      <c r="F865" s="52"/>
      <c r="G865" s="53" t="n">
        <f aca="false">E865+F865</f>
        <v>0</v>
      </c>
      <c r="H865" s="52"/>
      <c r="I865" s="53" t="n">
        <f aca="false">G865+H865</f>
        <v>0</v>
      </c>
      <c r="J865" s="52"/>
      <c r="K865" s="53" t="n">
        <f aca="false">I865+J865</f>
        <v>0</v>
      </c>
    </row>
    <row r="866" customFormat="false" ht="12.75" hidden="false" customHeight="false" outlineLevel="0" collapsed="false">
      <c r="A866" s="46" t="n">
        <f aca="false">IF(MAX(E866:X866)=0,IF(MIN(E866:X866)=0,3,2),2)</f>
        <v>3</v>
      </c>
      <c r="B866" s="59"/>
      <c r="C866" s="92" t="s">
        <v>194</v>
      </c>
      <c r="D866" s="82"/>
      <c r="E866" s="94" t="n">
        <f aca="false">SUM(E867:E868)</f>
        <v>0</v>
      </c>
      <c r="F866" s="94" t="n">
        <f aca="false">SUM(F867:F868)</f>
        <v>0</v>
      </c>
      <c r="G866" s="94" t="n">
        <f aca="false">SUM(G867:G868)</f>
        <v>0</v>
      </c>
      <c r="H866" s="94" t="n">
        <f aca="false">SUM(H867:H868)</f>
        <v>0</v>
      </c>
      <c r="I866" s="94" t="n">
        <f aca="false">SUM(I867:I868)</f>
        <v>0</v>
      </c>
      <c r="J866" s="94" t="n">
        <f aca="false">SUM(J867:J868)</f>
        <v>0</v>
      </c>
      <c r="K866" s="94" t="n">
        <f aca="false">SUM(K867:K868)</f>
        <v>0</v>
      </c>
    </row>
    <row r="867" customFormat="false" ht="12.75" hidden="false" customHeight="false" outlineLevel="0" collapsed="false">
      <c r="A867" s="46" t="n">
        <f aca="false">IF(MAX(E867:X867)=0,IF(MIN(E867:X867)=0,3,2),2)</f>
        <v>3</v>
      </c>
      <c r="B867" s="59"/>
      <c r="C867" s="95" t="s">
        <v>195</v>
      </c>
      <c r="D867" s="82"/>
      <c r="E867" s="52"/>
      <c r="F867" s="52"/>
      <c r="G867" s="53" t="n">
        <f aca="false">E867+F867</f>
        <v>0</v>
      </c>
      <c r="H867" s="52"/>
      <c r="I867" s="53" t="n">
        <f aca="false">G867+H867</f>
        <v>0</v>
      </c>
      <c r="J867" s="52"/>
      <c r="K867" s="53" t="n">
        <f aca="false">I867+J867</f>
        <v>0</v>
      </c>
    </row>
    <row r="868" customFormat="false" ht="12.75" hidden="false" customHeight="false" outlineLevel="0" collapsed="false">
      <c r="A868" s="46" t="n">
        <f aca="false">IF(MAX(E868:X868)=0,IF(MIN(E868:X868)=0,3,2),2)</f>
        <v>3</v>
      </c>
      <c r="B868" s="59"/>
      <c r="C868" s="95" t="s">
        <v>196</v>
      </c>
      <c r="D868" s="82"/>
      <c r="E868" s="52"/>
      <c r="F868" s="52"/>
      <c r="G868" s="53" t="n">
        <f aca="false">E868+F868</f>
        <v>0</v>
      </c>
      <c r="H868" s="52"/>
      <c r="I868" s="53" t="n">
        <f aca="false">G868+H868</f>
        <v>0</v>
      </c>
      <c r="J868" s="52"/>
      <c r="K868" s="53" t="n">
        <f aca="false">I868+J868</f>
        <v>0</v>
      </c>
    </row>
    <row r="869" customFormat="false" ht="12.75" hidden="false" customHeight="false" outlineLevel="0" collapsed="false">
      <c r="A869" s="132" t="n">
        <f aca="false">A870</f>
        <v>3</v>
      </c>
      <c r="B869" s="96"/>
      <c r="C869" s="97"/>
      <c r="D869" s="98"/>
      <c r="E869" s="117"/>
      <c r="F869" s="117"/>
      <c r="G869" s="117"/>
      <c r="H869" s="117"/>
      <c r="I869" s="117"/>
      <c r="J869" s="117"/>
      <c r="K869" s="117"/>
    </row>
    <row r="870" customFormat="false" ht="12.75" hidden="false" customHeight="false" outlineLevel="0" collapsed="false">
      <c r="A870" s="132" t="n">
        <f aca="false">A871</f>
        <v>3</v>
      </c>
      <c r="B870" s="96"/>
      <c r="C870" s="134" t="s">
        <v>331</v>
      </c>
      <c r="D870" s="98"/>
      <c r="E870" s="117"/>
      <c r="F870" s="117"/>
      <c r="G870" s="117"/>
      <c r="H870" s="117"/>
      <c r="I870" s="117"/>
      <c r="J870" s="117"/>
      <c r="K870" s="117"/>
    </row>
    <row r="871" customFormat="false" ht="12.75" hidden="false" customHeight="false" outlineLevel="0" collapsed="false">
      <c r="A871" s="46" t="n">
        <f aca="false">IF(MAX(E871:X871)=0,IF(MIN(E871:X871)=0,3,2),2)</f>
        <v>3</v>
      </c>
      <c r="B871" s="47"/>
      <c r="C871" s="70" t="s">
        <v>108</v>
      </c>
      <c r="D871" s="71"/>
      <c r="E871" s="45" t="n">
        <f aca="false">SUBTOTAL(9,E872:E913)</f>
        <v>0</v>
      </c>
      <c r="F871" s="45" t="n">
        <f aca="false">SUBTOTAL(9,F872:F913)</f>
        <v>0</v>
      </c>
      <c r="G871" s="45" t="n">
        <f aca="false">SUBTOTAL(9,G872:G913)</f>
        <v>0</v>
      </c>
      <c r="H871" s="45" t="n">
        <f aca="false">SUBTOTAL(9,H872:H913)</f>
        <v>0</v>
      </c>
      <c r="I871" s="45" t="n">
        <f aca="false">SUBTOTAL(9,I872:I913)</f>
        <v>0</v>
      </c>
      <c r="J871" s="45" t="n">
        <f aca="false">SUBTOTAL(9,J872:J913)</f>
        <v>0</v>
      </c>
      <c r="K871" s="45" t="n">
        <f aca="false">SUBTOTAL(9,K872:K913)</f>
        <v>0</v>
      </c>
    </row>
    <row r="872" s="72" customFormat="true" ht="12.75" hidden="false" customHeight="false" outlineLevel="0" collapsed="false">
      <c r="A872" s="46" t="n">
        <f aca="false">IF(MAX(E872:L872)=0,IF(MIN(E872:L872)=0,3,2),2)</f>
        <v>3</v>
      </c>
      <c r="B872" s="47" t="s">
        <v>20</v>
      </c>
      <c r="C872" s="70" t="s">
        <v>109</v>
      </c>
      <c r="D872" s="71"/>
      <c r="E872" s="45" t="n">
        <f aca="false">SUBTOTAL(9,E873:E892)</f>
        <v>0</v>
      </c>
      <c r="F872" s="45" t="n">
        <f aca="false">SUBTOTAL(9,F873:F892)</f>
        <v>0</v>
      </c>
      <c r="G872" s="45" t="n">
        <f aca="false">SUBTOTAL(9,G873:G892)</f>
        <v>0</v>
      </c>
      <c r="H872" s="45" t="n">
        <f aca="false">SUBTOTAL(9,H873:H892)</f>
        <v>0</v>
      </c>
      <c r="I872" s="45" t="n">
        <f aca="false">SUBTOTAL(9,I873:I892)</f>
        <v>0</v>
      </c>
      <c r="J872" s="45" t="n">
        <f aca="false">SUBTOTAL(9,J873:J892)</f>
        <v>0</v>
      </c>
      <c r="K872" s="45" t="n">
        <f aca="false">SUBTOTAL(9,K873:K892)</f>
        <v>0</v>
      </c>
    </row>
    <row r="873" s="72" customFormat="true" ht="12.75" hidden="false" customHeight="false" outlineLevel="0" collapsed="false">
      <c r="A873" s="46" t="n">
        <f aca="false">IF(MAX(E873:L873)=0,IF(MIN(E873:L873)=0,3,2),2)</f>
        <v>3</v>
      </c>
      <c r="B873" s="73"/>
      <c r="C873" s="70" t="s">
        <v>110</v>
      </c>
      <c r="D873" s="71"/>
      <c r="E873" s="45" t="n">
        <f aca="false">SUBTOTAL(9,E874:E883)</f>
        <v>0</v>
      </c>
      <c r="F873" s="45" t="n">
        <f aca="false">SUBTOTAL(9,F874:F883)</f>
        <v>0</v>
      </c>
      <c r="G873" s="45" t="n">
        <f aca="false">SUBTOTAL(9,G874:G883)</f>
        <v>0</v>
      </c>
      <c r="H873" s="45" t="n">
        <f aca="false">SUBTOTAL(9,H874:H883)</f>
        <v>0</v>
      </c>
      <c r="I873" s="45" t="n">
        <f aca="false">SUBTOTAL(9,I874:I883)</f>
        <v>0</v>
      </c>
      <c r="J873" s="45" t="n">
        <f aca="false">SUBTOTAL(9,J874:J883)</f>
        <v>0</v>
      </c>
      <c r="K873" s="45" t="n">
        <f aca="false">SUBTOTAL(9,K874:K883)</f>
        <v>0</v>
      </c>
    </row>
    <row r="874" s="72" customFormat="true" ht="25.5" hidden="false" customHeight="false" outlineLevel="0" collapsed="false">
      <c r="A874" s="46" t="n">
        <f aca="false">IF(MAX(E874:L874)=0,IF(MIN(E874:L874)=0,3,2),2)</f>
        <v>3</v>
      </c>
      <c r="B874" s="74"/>
      <c r="C874" s="75" t="s">
        <v>111</v>
      </c>
      <c r="D874" s="76" t="s">
        <v>23</v>
      </c>
      <c r="E874" s="45" t="n">
        <f aca="false">SUBTOTAL(9,E875:E876)</f>
        <v>0</v>
      </c>
      <c r="F874" s="45" t="n">
        <f aca="false">SUBTOTAL(9,F875:F876)</f>
        <v>0</v>
      </c>
      <c r="G874" s="45" t="n">
        <f aca="false">SUBTOTAL(9,G875:G876)</f>
        <v>0</v>
      </c>
      <c r="H874" s="45" t="n">
        <f aca="false">SUBTOTAL(9,H875:H876)</f>
        <v>0</v>
      </c>
      <c r="I874" s="45" t="n">
        <f aca="false">SUBTOTAL(9,I875:I876)</f>
        <v>0</v>
      </c>
      <c r="J874" s="45" t="n">
        <f aca="false">SUBTOTAL(9,J875:J876)</f>
        <v>0</v>
      </c>
      <c r="K874" s="45" t="n">
        <f aca="false">SUBTOTAL(9,K875:K876)</f>
        <v>0</v>
      </c>
    </row>
    <row r="875" s="72" customFormat="true" ht="12.75" hidden="false" customHeight="false" outlineLevel="0" collapsed="false">
      <c r="A875" s="46" t="n">
        <f aca="false">IF(MAX(E875:L875)=0,IF(MIN(E875:L875)=0,3,2),2)</f>
        <v>3</v>
      </c>
      <c r="B875" s="74"/>
      <c r="C875" s="75" t="s">
        <v>344</v>
      </c>
      <c r="D875" s="76"/>
      <c r="E875" s="52"/>
      <c r="F875" s="52"/>
      <c r="G875" s="53" t="n">
        <f aca="false">E875+F875</f>
        <v>0</v>
      </c>
      <c r="H875" s="52"/>
      <c r="I875" s="53" t="n">
        <f aca="false">G875+H875</f>
        <v>0</v>
      </c>
      <c r="J875" s="52"/>
      <c r="K875" s="53" t="n">
        <f aca="false">I875+J875</f>
        <v>0</v>
      </c>
    </row>
    <row r="876" s="72" customFormat="true" ht="12.75" hidden="false" customHeight="false" outlineLevel="0" collapsed="false">
      <c r="A876" s="46" t="n">
        <f aca="false">IF(MAX(E876:L876)=0,IF(MIN(E876:L876)=0,3,2),2)</f>
        <v>3</v>
      </c>
      <c r="B876" s="74"/>
      <c r="C876" s="75" t="s">
        <v>113</v>
      </c>
      <c r="D876" s="76" t="s">
        <v>114</v>
      </c>
      <c r="E876" s="52"/>
      <c r="F876" s="52"/>
      <c r="G876" s="53" t="n">
        <f aca="false">E876+F876</f>
        <v>0</v>
      </c>
      <c r="H876" s="52"/>
      <c r="I876" s="53" t="n">
        <f aca="false">G876+H876</f>
        <v>0</v>
      </c>
      <c r="J876" s="52"/>
      <c r="K876" s="53" t="n">
        <f aca="false">I876+J876</f>
        <v>0</v>
      </c>
    </row>
    <row r="877" s="72" customFormat="true" ht="12.75" hidden="false" customHeight="false" outlineLevel="0" collapsed="false">
      <c r="A877" s="46" t="n">
        <f aca="false">IF(MAX(E877:L877)=0,IF(MIN(E877:L877)=0,3,2),2)</f>
        <v>3</v>
      </c>
      <c r="B877" s="77"/>
      <c r="C877" s="78" t="s">
        <v>115</v>
      </c>
      <c r="D877" s="79" t="s">
        <v>25</v>
      </c>
      <c r="E877" s="52"/>
      <c r="F877" s="52"/>
      <c r="G877" s="53" t="n">
        <f aca="false">E877+F877</f>
        <v>0</v>
      </c>
      <c r="H877" s="52"/>
      <c r="I877" s="53" t="n">
        <f aca="false">G877+H877</f>
        <v>0</v>
      </c>
      <c r="J877" s="52"/>
      <c r="K877" s="53" t="n">
        <f aca="false">I877+J877</f>
        <v>0</v>
      </c>
    </row>
    <row r="878" s="72" customFormat="true" ht="12.75" hidden="false" customHeight="false" outlineLevel="0" collapsed="false">
      <c r="A878" s="46" t="n">
        <f aca="false">IF(MAX(E878:L878)=0,IF(MIN(E878:L878)=0,3,2),2)</f>
        <v>3</v>
      </c>
      <c r="B878" s="77"/>
      <c r="C878" s="75" t="s">
        <v>116</v>
      </c>
      <c r="D878" s="79"/>
      <c r="E878" s="45" t="n">
        <f aca="false">SUBTOTAL(9,E879:E883)</f>
        <v>0</v>
      </c>
      <c r="F878" s="45" t="n">
        <f aca="false">SUBTOTAL(9,F879:F883)</f>
        <v>0</v>
      </c>
      <c r="G878" s="45" t="n">
        <f aca="false">SUBTOTAL(9,G879:G883)</f>
        <v>0</v>
      </c>
      <c r="H878" s="45" t="n">
        <f aca="false">SUBTOTAL(9,H879:H883)</f>
        <v>0</v>
      </c>
      <c r="I878" s="45" t="n">
        <f aca="false">SUBTOTAL(9,I879:I883)</f>
        <v>0</v>
      </c>
      <c r="J878" s="45" t="n">
        <f aca="false">SUBTOTAL(9,J879:J883)</f>
        <v>0</v>
      </c>
      <c r="K878" s="45" t="n">
        <f aca="false">SUBTOTAL(9,K879:K883)</f>
        <v>0</v>
      </c>
    </row>
    <row r="879" s="72" customFormat="true" ht="25.5" hidden="false" customHeight="false" outlineLevel="0" collapsed="false">
      <c r="A879" s="46" t="n">
        <f aca="false">IF(MAX(E879:L879)=0,IF(MIN(E879:L879)=0,3,2),2)</f>
        <v>3</v>
      </c>
      <c r="B879" s="77"/>
      <c r="C879" s="75" t="s">
        <v>117</v>
      </c>
      <c r="D879" s="79" t="s">
        <v>118</v>
      </c>
      <c r="E879" s="52"/>
      <c r="F879" s="52"/>
      <c r="G879" s="53" t="n">
        <f aca="false">E879+F879</f>
        <v>0</v>
      </c>
      <c r="H879" s="52"/>
      <c r="I879" s="53" t="n">
        <f aca="false">G879+H879</f>
        <v>0</v>
      </c>
      <c r="J879" s="52"/>
      <c r="K879" s="53" t="n">
        <f aca="false">I879+J879</f>
        <v>0</v>
      </c>
    </row>
    <row r="880" s="72" customFormat="true" ht="12.75" hidden="false" customHeight="false" outlineLevel="0" collapsed="false">
      <c r="A880" s="46" t="n">
        <f aca="false">IF(MAX(E880:L880)=0,IF(MIN(E880:L880)=0,3,2),2)</f>
        <v>3</v>
      </c>
      <c r="B880" s="77"/>
      <c r="C880" s="75" t="s">
        <v>121</v>
      </c>
      <c r="D880" s="79" t="s">
        <v>122</v>
      </c>
      <c r="E880" s="52"/>
      <c r="F880" s="52"/>
      <c r="G880" s="53" t="n">
        <f aca="false">E880+F880</f>
        <v>0</v>
      </c>
      <c r="H880" s="52"/>
      <c r="I880" s="53" t="n">
        <f aca="false">G880+H880</f>
        <v>0</v>
      </c>
      <c r="J880" s="52"/>
      <c r="K880" s="53" t="n">
        <f aca="false">I880+J880</f>
        <v>0</v>
      </c>
    </row>
    <row r="881" s="72" customFormat="true" ht="12.75" hidden="false" customHeight="false" outlineLevel="0" collapsed="false">
      <c r="A881" s="46" t="n">
        <f aca="false">IF(MAX(E881:L881)=0,IF(MIN(E881:L881)=0,3,2),2)</f>
        <v>3</v>
      </c>
      <c r="B881" s="77"/>
      <c r="C881" s="75" t="s">
        <v>123</v>
      </c>
      <c r="D881" s="79" t="s">
        <v>124</v>
      </c>
      <c r="E881" s="52"/>
      <c r="F881" s="52"/>
      <c r="G881" s="53" t="n">
        <f aca="false">E881+F881</f>
        <v>0</v>
      </c>
      <c r="H881" s="52"/>
      <c r="I881" s="53" t="n">
        <f aca="false">G881+H881</f>
        <v>0</v>
      </c>
      <c r="J881" s="52"/>
      <c r="K881" s="53" t="n">
        <f aca="false">I881+J881</f>
        <v>0</v>
      </c>
    </row>
    <row r="882" s="72" customFormat="true" ht="25.5" hidden="false" customHeight="false" outlineLevel="0" collapsed="false">
      <c r="A882" s="46" t="n">
        <f aca="false">IF(MAX(E882:L882)=0,IF(MIN(E882:L882)=0,3,2),2)</f>
        <v>3</v>
      </c>
      <c r="B882" s="77"/>
      <c r="C882" s="75" t="s">
        <v>125</v>
      </c>
      <c r="D882" s="79" t="s">
        <v>126</v>
      </c>
      <c r="E882" s="52"/>
      <c r="F882" s="52"/>
      <c r="G882" s="53" t="n">
        <f aca="false">E882+F882</f>
        <v>0</v>
      </c>
      <c r="H882" s="52"/>
      <c r="I882" s="53" t="n">
        <f aca="false">G882+H882</f>
        <v>0</v>
      </c>
      <c r="J882" s="52"/>
      <c r="K882" s="53" t="n">
        <f aca="false">I882+J882</f>
        <v>0</v>
      </c>
    </row>
    <row r="883" s="72" customFormat="true" ht="12.75" hidden="false" customHeight="false" outlineLevel="0" collapsed="false">
      <c r="A883" s="46" t="n">
        <f aca="false">IF(MAX(E883:L883)=0,IF(MIN(E883:L883)=0,3,2),2)</f>
        <v>3</v>
      </c>
      <c r="B883" s="77"/>
      <c r="C883" s="75" t="s">
        <v>127</v>
      </c>
      <c r="D883" s="79" t="s">
        <v>29</v>
      </c>
      <c r="E883" s="52"/>
      <c r="F883" s="52"/>
      <c r="G883" s="53" t="n">
        <f aca="false">E883+F883</f>
        <v>0</v>
      </c>
      <c r="H883" s="52"/>
      <c r="I883" s="53" t="n">
        <f aca="false">G883+H883</f>
        <v>0</v>
      </c>
      <c r="J883" s="52"/>
      <c r="K883" s="53" t="n">
        <f aca="false">I883+J883</f>
        <v>0</v>
      </c>
    </row>
    <row r="884" s="72" customFormat="true" ht="12.75" hidden="false" customHeight="false" outlineLevel="0" collapsed="false">
      <c r="A884" s="46" t="n">
        <f aca="false">IF(MAX(E884:L884)=0,IF(MIN(E884:L884)=0,3,2),2)</f>
        <v>3</v>
      </c>
      <c r="B884" s="73"/>
      <c r="C884" s="70" t="s">
        <v>128</v>
      </c>
      <c r="D884" s="71"/>
      <c r="E884" s="45" t="n">
        <f aca="false">SUBTOTAL(9,E885:E886)</f>
        <v>0</v>
      </c>
      <c r="F884" s="45" t="n">
        <f aca="false">SUBTOTAL(9,F885:F886)</f>
        <v>0</v>
      </c>
      <c r="G884" s="45" t="n">
        <f aca="false">SUBTOTAL(9,G885:G886)</f>
        <v>0</v>
      </c>
      <c r="H884" s="45" t="n">
        <f aca="false">SUBTOTAL(9,H885:H886)</f>
        <v>0</v>
      </c>
      <c r="I884" s="45" t="n">
        <f aca="false">SUBTOTAL(9,I885:I886)</f>
        <v>0</v>
      </c>
      <c r="J884" s="45" t="n">
        <f aca="false">SUBTOTAL(9,J885:J886)</f>
        <v>0</v>
      </c>
      <c r="K884" s="45" t="n">
        <f aca="false">SUBTOTAL(9,K885:K886)</f>
        <v>0</v>
      </c>
    </row>
    <row r="885" s="72" customFormat="true" ht="12.75" hidden="false" customHeight="false" outlineLevel="0" collapsed="false">
      <c r="A885" s="46" t="n">
        <f aca="false">IF(MAX(E885:L885)=0,IF(MIN(E885:L885)=0,3,2),2)</f>
        <v>3</v>
      </c>
      <c r="B885" s="77"/>
      <c r="C885" s="78" t="s">
        <v>129</v>
      </c>
      <c r="D885" s="79" t="s">
        <v>39</v>
      </c>
      <c r="E885" s="52"/>
      <c r="F885" s="52"/>
      <c r="G885" s="53" t="n">
        <f aca="false">E885+F885</f>
        <v>0</v>
      </c>
      <c r="H885" s="52"/>
      <c r="I885" s="53" t="n">
        <f aca="false">G885+H885</f>
        <v>0</v>
      </c>
      <c r="J885" s="52"/>
      <c r="K885" s="53" t="n">
        <f aca="false">I885+J885</f>
        <v>0</v>
      </c>
    </row>
    <row r="886" s="72" customFormat="true" ht="25.5" hidden="false" customHeight="false" outlineLevel="0" collapsed="false">
      <c r="A886" s="46" t="n">
        <f aca="false">IF(MAX(E886:L886)=0,IF(MIN(E886:L886)=0,3,2),2)</f>
        <v>3</v>
      </c>
      <c r="B886" s="80"/>
      <c r="C886" s="81" t="s">
        <v>133</v>
      </c>
      <c r="D886" s="82" t="s">
        <v>105</v>
      </c>
      <c r="E886" s="52"/>
      <c r="F886" s="52"/>
      <c r="G886" s="53" t="n">
        <f aca="false">E886+F886</f>
        <v>0</v>
      </c>
      <c r="H886" s="52"/>
      <c r="I886" s="53" t="n">
        <f aca="false">G886+H886</f>
        <v>0</v>
      </c>
      <c r="J886" s="52"/>
      <c r="K886" s="53" t="n">
        <f aca="false">I886+J886</f>
        <v>0</v>
      </c>
    </row>
    <row r="887" s="72" customFormat="true" ht="12.75" hidden="false" customHeight="false" outlineLevel="0" collapsed="false">
      <c r="A887" s="46" t="n">
        <f aca="false">IF(MAX(E887:L887)=0,IF(MIN(E887:L887)=0,3,2),2)</f>
        <v>3</v>
      </c>
      <c r="B887" s="83"/>
      <c r="C887" s="84" t="s">
        <v>134</v>
      </c>
      <c r="D887" s="82"/>
      <c r="E887" s="45" t="n">
        <f aca="false">SUBTOTAL(9,E888:E892)</f>
        <v>0</v>
      </c>
      <c r="F887" s="45" t="n">
        <f aca="false">SUBTOTAL(9,F888:F892)</f>
        <v>0</v>
      </c>
      <c r="G887" s="45" t="n">
        <f aca="false">SUBTOTAL(9,G888:G892)</f>
        <v>0</v>
      </c>
      <c r="H887" s="45" t="n">
        <f aca="false">SUBTOTAL(9,H888:H892)</f>
        <v>0</v>
      </c>
      <c r="I887" s="45" t="n">
        <f aca="false">SUBTOTAL(9,I888:I892)</f>
        <v>0</v>
      </c>
      <c r="J887" s="45" t="n">
        <f aca="false">SUBTOTAL(9,J888:J892)</f>
        <v>0</v>
      </c>
      <c r="K887" s="45" t="n">
        <f aca="false">SUBTOTAL(9,K888:K892)</f>
        <v>0</v>
      </c>
    </row>
    <row r="888" s="72" customFormat="true" ht="12.75" hidden="false" customHeight="false" outlineLevel="0" collapsed="false">
      <c r="A888" s="46" t="n">
        <f aca="false">IF(MAX(E888:L888)=0,IF(MIN(E888:L888)=0,3,2),2)</f>
        <v>3</v>
      </c>
      <c r="B888" s="80"/>
      <c r="C888" s="81" t="s">
        <v>135</v>
      </c>
      <c r="D888" s="82" t="s">
        <v>136</v>
      </c>
      <c r="E888" s="52"/>
      <c r="F888" s="52"/>
      <c r="G888" s="53" t="n">
        <f aca="false">E888+F888</f>
        <v>0</v>
      </c>
      <c r="H888" s="52"/>
      <c r="I888" s="53" t="n">
        <f aca="false">G888+H888</f>
        <v>0</v>
      </c>
      <c r="J888" s="52"/>
      <c r="K888" s="53" t="n">
        <f aca="false">I888+J888</f>
        <v>0</v>
      </c>
    </row>
    <row r="889" s="72" customFormat="true" ht="12.75" hidden="false" customHeight="false" outlineLevel="0" collapsed="false">
      <c r="A889" s="46" t="n">
        <f aca="false">IF(MAX(E889:L889)=0,IF(MIN(E889:L889)=0,3,2),2)</f>
        <v>3</v>
      </c>
      <c r="B889" s="80"/>
      <c r="C889" s="81" t="s">
        <v>137</v>
      </c>
      <c r="D889" s="82" t="s">
        <v>138</v>
      </c>
      <c r="E889" s="52"/>
      <c r="F889" s="52"/>
      <c r="G889" s="53" t="n">
        <f aca="false">E889+F889</f>
        <v>0</v>
      </c>
      <c r="H889" s="52"/>
      <c r="I889" s="53" t="n">
        <f aca="false">G889+H889</f>
        <v>0</v>
      </c>
      <c r="J889" s="52"/>
      <c r="K889" s="53" t="n">
        <f aca="false">I889+J889</f>
        <v>0</v>
      </c>
    </row>
    <row r="890" s="72" customFormat="true" ht="12.75" hidden="false" customHeight="false" outlineLevel="0" collapsed="false">
      <c r="A890" s="46" t="n">
        <f aca="false">IF(MAX(E890:L890)=0,IF(MIN(E890:L890)=0,3,2),2)</f>
        <v>3</v>
      </c>
      <c r="B890" s="80"/>
      <c r="C890" s="81" t="s">
        <v>139</v>
      </c>
      <c r="D890" s="82" t="s">
        <v>140</v>
      </c>
      <c r="E890" s="52"/>
      <c r="F890" s="52"/>
      <c r="G890" s="53" t="n">
        <f aca="false">E890+F890</f>
        <v>0</v>
      </c>
      <c r="H890" s="52"/>
      <c r="I890" s="53" t="n">
        <f aca="false">G890+H890</f>
        <v>0</v>
      </c>
      <c r="J890" s="52"/>
      <c r="K890" s="53" t="n">
        <f aca="false">I890+J890</f>
        <v>0</v>
      </c>
    </row>
    <row r="891" s="72" customFormat="true" ht="12.75" hidden="false" customHeight="false" outlineLevel="0" collapsed="false">
      <c r="A891" s="46" t="n">
        <f aca="false">IF(MAX(E891:L891)=0,IF(MIN(E891:L891)=0,3,2),2)</f>
        <v>3</v>
      </c>
      <c r="B891" s="80"/>
      <c r="C891" s="81" t="s">
        <v>141</v>
      </c>
      <c r="D891" s="82" t="s">
        <v>142</v>
      </c>
      <c r="E891" s="52"/>
      <c r="F891" s="52"/>
      <c r="G891" s="53" t="n">
        <f aca="false">E891+F891</f>
        <v>0</v>
      </c>
      <c r="H891" s="52"/>
      <c r="I891" s="53" t="n">
        <f aca="false">G891+H891</f>
        <v>0</v>
      </c>
      <c r="J891" s="52"/>
      <c r="K891" s="53" t="n">
        <f aca="false">I891+J891</f>
        <v>0</v>
      </c>
    </row>
    <row r="892" s="72" customFormat="true" ht="12.75" hidden="false" customHeight="false" outlineLevel="0" collapsed="false">
      <c r="A892" s="46" t="n">
        <f aca="false">IF(MAX(E892:L892)=0,IF(MIN(E892:L892)=0,3,2),2)</f>
        <v>3</v>
      </c>
      <c r="B892" s="80"/>
      <c r="C892" s="81" t="s">
        <v>143</v>
      </c>
      <c r="D892" s="82" t="s">
        <v>144</v>
      </c>
      <c r="E892" s="52"/>
      <c r="F892" s="52"/>
      <c r="G892" s="53" t="n">
        <f aca="false">E892+F892</f>
        <v>0</v>
      </c>
      <c r="H892" s="52"/>
      <c r="I892" s="53" t="n">
        <f aca="false">G892+H892</f>
        <v>0</v>
      </c>
      <c r="J892" s="52"/>
      <c r="K892" s="53" t="n">
        <f aca="false">I892+J892</f>
        <v>0</v>
      </c>
    </row>
    <row r="893" s="72" customFormat="true" ht="12.75" hidden="false" customHeight="false" outlineLevel="0" collapsed="false">
      <c r="A893" s="46" t="n">
        <f aca="false">IF(MAX(E893:L893)=0,IF(MIN(E893:L893)=0,3,2),2)</f>
        <v>3</v>
      </c>
      <c r="B893" s="47" t="s">
        <v>145</v>
      </c>
      <c r="C893" s="84" t="s">
        <v>146</v>
      </c>
      <c r="D893" s="71"/>
      <c r="E893" s="45" t="n">
        <f aca="false">SUBTOTAL(9,E894:E913)</f>
        <v>0</v>
      </c>
      <c r="F893" s="45" t="n">
        <f aca="false">SUBTOTAL(9,F894:F913)</f>
        <v>0</v>
      </c>
      <c r="G893" s="45" t="n">
        <f aca="false">SUBTOTAL(9,G894:G913)</f>
        <v>0</v>
      </c>
      <c r="H893" s="45" t="n">
        <f aca="false">SUBTOTAL(9,H894:H913)</f>
        <v>0</v>
      </c>
      <c r="I893" s="45" t="n">
        <f aca="false">SUBTOTAL(9,I894:I913)</f>
        <v>0</v>
      </c>
      <c r="J893" s="45" t="n">
        <f aca="false">SUBTOTAL(9,J894:J913)</f>
        <v>0</v>
      </c>
      <c r="K893" s="45" t="n">
        <f aca="false">SUBTOTAL(9,K894:K913)</f>
        <v>0</v>
      </c>
    </row>
    <row r="894" s="72" customFormat="true" ht="12.75" hidden="false" customHeight="false" outlineLevel="0" collapsed="false">
      <c r="A894" s="46" t="n">
        <f aca="false">IF(MAX(E894:L894)=0,IF(MIN(E894:L894)=0,3,2),2)</f>
        <v>3</v>
      </c>
      <c r="B894" s="83"/>
      <c r="C894" s="85" t="s">
        <v>147</v>
      </c>
      <c r="D894" s="71"/>
      <c r="E894" s="45" t="n">
        <f aca="false">SUBTOTAL(9,E895:E907)</f>
        <v>0</v>
      </c>
      <c r="F894" s="45" t="n">
        <f aca="false">SUBTOTAL(9,F895:F907)</f>
        <v>0</v>
      </c>
      <c r="G894" s="45" t="n">
        <f aca="false">SUBTOTAL(9,G895:G907)</f>
        <v>0</v>
      </c>
      <c r="H894" s="45" t="n">
        <f aca="false">SUBTOTAL(9,H895:H907)</f>
        <v>0</v>
      </c>
      <c r="I894" s="45" t="n">
        <f aca="false">SUBTOTAL(9,I895:I907)</f>
        <v>0</v>
      </c>
      <c r="J894" s="45" t="n">
        <f aca="false">SUBTOTAL(9,J895:J907)</f>
        <v>0</v>
      </c>
      <c r="K894" s="45" t="n">
        <f aca="false">SUBTOTAL(9,K895:K907)</f>
        <v>0</v>
      </c>
    </row>
    <row r="895" s="72" customFormat="true" ht="12.75" hidden="false" customHeight="false" outlineLevel="0" collapsed="false">
      <c r="A895" s="46" t="n">
        <f aca="false">IF(MAX(E895:L895)=0,IF(MIN(E895:L895)=0,3,2),2)</f>
        <v>3</v>
      </c>
      <c r="B895" s="77"/>
      <c r="C895" s="86" t="s">
        <v>148</v>
      </c>
      <c r="D895" s="79" t="s">
        <v>25</v>
      </c>
      <c r="E895" s="52"/>
      <c r="F895" s="52"/>
      <c r="G895" s="53" t="n">
        <f aca="false">E895+F895</f>
        <v>0</v>
      </c>
      <c r="H895" s="52"/>
      <c r="I895" s="53" t="n">
        <f aca="false">G895+H895</f>
        <v>0</v>
      </c>
      <c r="J895" s="52"/>
      <c r="K895" s="53" t="n">
        <f aca="false">I895+J895</f>
        <v>0</v>
      </c>
    </row>
    <row r="896" s="72" customFormat="true" ht="12.75" hidden="false" customHeight="false" outlineLevel="0" collapsed="false">
      <c r="A896" s="46" t="n">
        <f aca="false">IF(MAX(E896:L896)=0,IF(MIN(E896:L896)=0,3,2),2)</f>
        <v>3</v>
      </c>
      <c r="B896" s="77"/>
      <c r="C896" s="87" t="s">
        <v>28</v>
      </c>
      <c r="D896" s="79"/>
      <c r="E896" s="45" t="n">
        <f aca="false">SUBTOTAL(9,E897:E901)</f>
        <v>0</v>
      </c>
      <c r="F896" s="45" t="n">
        <f aca="false">SUBTOTAL(9,F897:F901)</f>
        <v>0</v>
      </c>
      <c r="G896" s="45" t="n">
        <f aca="false">SUBTOTAL(9,G897:G901)</f>
        <v>0</v>
      </c>
      <c r="H896" s="45" t="n">
        <f aca="false">SUBTOTAL(9,H897:H901)</f>
        <v>0</v>
      </c>
      <c r="I896" s="45" t="n">
        <f aca="false">SUBTOTAL(9,I897:I901)</f>
        <v>0</v>
      </c>
      <c r="J896" s="45" t="n">
        <f aca="false">SUBTOTAL(9,J897:J901)</f>
        <v>0</v>
      </c>
      <c r="K896" s="45" t="n">
        <f aca="false">SUBTOTAL(9,K897:K901)</f>
        <v>0</v>
      </c>
    </row>
    <row r="897" s="72" customFormat="true" ht="25.5" hidden="false" customHeight="false" outlineLevel="0" collapsed="false">
      <c r="A897" s="46" t="n">
        <f aca="false">IF(MAX(E897:L897)=0,IF(MIN(E897:L897)=0,3,2),2)</f>
        <v>3</v>
      </c>
      <c r="B897" s="77"/>
      <c r="C897" s="88" t="s">
        <v>149</v>
      </c>
      <c r="D897" s="79" t="s">
        <v>118</v>
      </c>
      <c r="E897" s="52"/>
      <c r="F897" s="52"/>
      <c r="G897" s="53" t="n">
        <f aca="false">E897+F897</f>
        <v>0</v>
      </c>
      <c r="H897" s="52"/>
      <c r="I897" s="53" t="n">
        <f aca="false">G897+H897</f>
        <v>0</v>
      </c>
      <c r="J897" s="52"/>
      <c r="K897" s="53" t="n">
        <f aca="false">I897+J897</f>
        <v>0</v>
      </c>
    </row>
    <row r="898" s="72" customFormat="true" ht="12.75" hidden="false" customHeight="false" outlineLevel="0" collapsed="false">
      <c r="A898" s="46" t="n">
        <f aca="false">IF(MAX(E898:L898)=0,IF(MIN(E898:L898)=0,3,2),2)</f>
        <v>3</v>
      </c>
      <c r="B898" s="77"/>
      <c r="C898" s="88" t="s">
        <v>151</v>
      </c>
      <c r="D898" s="79" t="s">
        <v>122</v>
      </c>
      <c r="E898" s="52"/>
      <c r="F898" s="52"/>
      <c r="G898" s="53" t="n">
        <f aca="false">E898+F898</f>
        <v>0</v>
      </c>
      <c r="H898" s="52"/>
      <c r="I898" s="53" t="n">
        <f aca="false">G898+H898</f>
        <v>0</v>
      </c>
      <c r="J898" s="52"/>
      <c r="K898" s="53" t="n">
        <f aca="false">I898+J898</f>
        <v>0</v>
      </c>
    </row>
    <row r="899" s="72" customFormat="true" ht="12.75" hidden="false" customHeight="false" outlineLevel="0" collapsed="false">
      <c r="A899" s="46" t="n">
        <f aca="false">IF(MAX(E899:L899)=0,IF(MIN(E899:L899)=0,3,2),2)</f>
        <v>3</v>
      </c>
      <c r="B899" s="77"/>
      <c r="C899" s="88" t="s">
        <v>152</v>
      </c>
      <c r="D899" s="79" t="s">
        <v>124</v>
      </c>
      <c r="E899" s="52"/>
      <c r="F899" s="52"/>
      <c r="G899" s="53" t="n">
        <f aca="false">E899+F899</f>
        <v>0</v>
      </c>
      <c r="H899" s="52"/>
      <c r="I899" s="53" t="n">
        <f aca="false">G899+H899</f>
        <v>0</v>
      </c>
      <c r="J899" s="52"/>
      <c r="K899" s="53" t="n">
        <f aca="false">I899+J899</f>
        <v>0</v>
      </c>
    </row>
    <row r="900" s="72" customFormat="true" ht="25.5" hidden="false" customHeight="false" outlineLevel="0" collapsed="false">
      <c r="A900" s="46" t="n">
        <f aca="false">IF(MAX(E900:L900)=0,IF(MIN(E900:L900)=0,3,2),2)</f>
        <v>3</v>
      </c>
      <c r="B900" s="77"/>
      <c r="C900" s="88" t="s">
        <v>153</v>
      </c>
      <c r="D900" s="79" t="s">
        <v>126</v>
      </c>
      <c r="E900" s="52"/>
      <c r="F900" s="52"/>
      <c r="G900" s="53" t="n">
        <f aca="false">E900+F900</f>
        <v>0</v>
      </c>
      <c r="H900" s="52"/>
      <c r="I900" s="53" t="n">
        <f aca="false">G900+H900</f>
        <v>0</v>
      </c>
      <c r="J900" s="52"/>
      <c r="K900" s="53" t="n">
        <f aca="false">I900+J900</f>
        <v>0</v>
      </c>
    </row>
    <row r="901" s="72" customFormat="true" ht="12.75" hidden="false" customHeight="false" outlineLevel="0" collapsed="false">
      <c r="A901" s="46" t="n">
        <f aca="false">IF(MAX(E901:L901)=0,IF(MIN(E901:L901)=0,3,2),2)</f>
        <v>3</v>
      </c>
      <c r="B901" s="77"/>
      <c r="C901" s="88" t="s">
        <v>154</v>
      </c>
      <c r="D901" s="79" t="s">
        <v>29</v>
      </c>
      <c r="E901" s="52"/>
      <c r="F901" s="52"/>
      <c r="G901" s="53" t="n">
        <f aca="false">E901+F901</f>
        <v>0</v>
      </c>
      <c r="H901" s="52"/>
      <c r="I901" s="53" t="n">
        <f aca="false">G901+H901</f>
        <v>0</v>
      </c>
      <c r="J901" s="52"/>
      <c r="K901" s="53" t="n">
        <f aca="false">I901+J901</f>
        <v>0</v>
      </c>
    </row>
    <row r="902" s="72" customFormat="true" ht="12.75" hidden="false" customHeight="false" outlineLevel="0" collapsed="false">
      <c r="A902" s="46" t="n">
        <f aca="false">IF(MAX(E902:L902)=0,IF(MIN(E902:L902)=0,3,2),2)</f>
        <v>3</v>
      </c>
      <c r="B902" s="77"/>
      <c r="C902" s="86" t="s">
        <v>155</v>
      </c>
      <c r="D902" s="79" t="s">
        <v>39</v>
      </c>
      <c r="E902" s="52"/>
      <c r="F902" s="52"/>
      <c r="G902" s="53" t="n">
        <f aca="false">E902+F902</f>
        <v>0</v>
      </c>
      <c r="H902" s="52"/>
      <c r="I902" s="53" t="n">
        <f aca="false">G902+H902</f>
        <v>0</v>
      </c>
      <c r="J902" s="52"/>
      <c r="K902" s="53" t="n">
        <f aca="false">I902+J902</f>
        <v>0</v>
      </c>
    </row>
    <row r="903" s="72" customFormat="true" ht="12.75" hidden="false" customHeight="false" outlineLevel="0" collapsed="false">
      <c r="A903" s="46" t="n">
        <f aca="false">IF(MAX(E903:L903)=0,IF(MIN(E903:L903)=0,3,2),2)</f>
        <v>3</v>
      </c>
      <c r="B903" s="80"/>
      <c r="C903" s="89" t="s">
        <v>161</v>
      </c>
      <c r="D903" s="82" t="s">
        <v>88</v>
      </c>
      <c r="E903" s="52"/>
      <c r="F903" s="52"/>
      <c r="G903" s="53" t="n">
        <f aca="false">E903+F903</f>
        <v>0</v>
      </c>
      <c r="H903" s="52"/>
      <c r="I903" s="53" t="n">
        <f aca="false">G903+H903</f>
        <v>0</v>
      </c>
      <c r="J903" s="52"/>
      <c r="K903" s="53" t="n">
        <f aca="false">I903+J903</f>
        <v>0</v>
      </c>
    </row>
    <row r="904" customFormat="false" ht="12.75" hidden="false" customHeight="false" outlineLevel="0" collapsed="false">
      <c r="A904" s="46" t="n">
        <f aca="false">IF(MAX(E904:L904)=0,IF(MIN(E904:L904)=0,3,2),2)</f>
        <v>3</v>
      </c>
      <c r="B904" s="80"/>
      <c r="C904" s="89" t="s">
        <v>164</v>
      </c>
      <c r="D904" s="82" t="s">
        <v>165</v>
      </c>
      <c r="E904" s="52"/>
      <c r="F904" s="52"/>
      <c r="G904" s="53" t="n">
        <f aca="false">E904+F904</f>
        <v>0</v>
      </c>
      <c r="H904" s="52"/>
      <c r="I904" s="53" t="n">
        <f aca="false">G904+H904</f>
        <v>0</v>
      </c>
      <c r="J904" s="52"/>
      <c r="K904" s="53" t="n">
        <f aca="false">I904+J904</f>
        <v>0</v>
      </c>
    </row>
    <row r="905" customFormat="false" ht="12.75" hidden="false" customHeight="false" outlineLevel="0" collapsed="false">
      <c r="A905" s="46" t="n">
        <f aca="false">IF(MAX(E905:L905)=0,IF(MIN(E905:L905)=0,3,2),2)</f>
        <v>3</v>
      </c>
      <c r="B905" s="80"/>
      <c r="C905" s="89" t="s">
        <v>168</v>
      </c>
      <c r="D905" s="82" t="s">
        <v>103</v>
      </c>
      <c r="E905" s="52"/>
      <c r="F905" s="52"/>
      <c r="G905" s="53" t="n">
        <f aca="false">E905+F905</f>
        <v>0</v>
      </c>
      <c r="H905" s="52"/>
      <c r="I905" s="53" t="n">
        <f aca="false">G905+H905</f>
        <v>0</v>
      </c>
      <c r="J905" s="52"/>
      <c r="K905" s="53" t="n">
        <f aca="false">I905+J905</f>
        <v>0</v>
      </c>
    </row>
    <row r="906" customFormat="false" ht="25.5" hidden="false" customHeight="false" outlineLevel="0" collapsed="false">
      <c r="A906" s="46" t="n">
        <f aca="false">IF(MAX(E906:L906)=0,IF(MIN(E906:L906)=0,3,2),2)</f>
        <v>3</v>
      </c>
      <c r="B906" s="80"/>
      <c r="C906" s="89" t="s">
        <v>169</v>
      </c>
      <c r="D906" s="82" t="s">
        <v>105</v>
      </c>
      <c r="E906" s="52"/>
      <c r="F906" s="52"/>
      <c r="G906" s="53" t="n">
        <f aca="false">E906+F906</f>
        <v>0</v>
      </c>
      <c r="H906" s="52"/>
      <c r="I906" s="53" t="n">
        <f aca="false">G906+H906</f>
        <v>0</v>
      </c>
      <c r="J906" s="52"/>
      <c r="K906" s="53" t="n">
        <f aca="false">I906+J906</f>
        <v>0</v>
      </c>
    </row>
    <row r="907" customFormat="false" ht="12.75" hidden="false" customHeight="false" outlineLevel="0" collapsed="false">
      <c r="A907" s="46" t="n">
        <f aca="false">IF(MAX(E907:L907)=0,IF(MIN(E907:L907)=0,3,2),2)</f>
        <v>3</v>
      </c>
      <c r="B907" s="80"/>
      <c r="C907" s="89" t="s">
        <v>170</v>
      </c>
      <c r="D907" s="82" t="s">
        <v>171</v>
      </c>
      <c r="E907" s="52"/>
      <c r="F907" s="52"/>
      <c r="G907" s="53" t="n">
        <f aca="false">E907+F907</f>
        <v>0</v>
      </c>
      <c r="H907" s="52"/>
      <c r="I907" s="53" t="n">
        <f aca="false">G907+H907</f>
        <v>0</v>
      </c>
      <c r="J907" s="52"/>
      <c r="K907" s="53" t="n">
        <f aca="false">I907+J907</f>
        <v>0</v>
      </c>
    </row>
    <row r="908" customFormat="false" ht="12.75" hidden="false" customHeight="false" outlineLevel="0" collapsed="false">
      <c r="A908" s="46" t="n">
        <f aca="false">IF(MAX(E908:L908)=0,IF(MIN(E908:L908)=0,3,2),2)</f>
        <v>3</v>
      </c>
      <c r="B908" s="83"/>
      <c r="C908" s="85" t="s">
        <v>172</v>
      </c>
      <c r="D908" s="82"/>
      <c r="E908" s="45" t="n">
        <f aca="false">SUBTOTAL(9,E909:E913)</f>
        <v>0</v>
      </c>
      <c r="F908" s="45" t="n">
        <f aca="false">SUBTOTAL(9,F909:F913)</f>
        <v>0</v>
      </c>
      <c r="G908" s="45" t="n">
        <f aca="false">SUBTOTAL(9,G909:G913)</f>
        <v>0</v>
      </c>
      <c r="H908" s="45" t="n">
        <f aca="false">SUBTOTAL(9,H909:H913)</f>
        <v>0</v>
      </c>
      <c r="I908" s="45" t="n">
        <f aca="false">SUBTOTAL(9,I909:I913)</f>
        <v>0</v>
      </c>
      <c r="J908" s="45" t="n">
        <f aca="false">SUBTOTAL(9,J909:J913)</f>
        <v>0</v>
      </c>
      <c r="K908" s="45" t="n">
        <f aca="false">SUBTOTAL(9,K909:K913)</f>
        <v>0</v>
      </c>
    </row>
    <row r="909" customFormat="false" ht="12.75" hidden="false" customHeight="false" outlineLevel="0" collapsed="false">
      <c r="A909" s="46" t="n">
        <f aca="false">IF(MAX(E909:L909)=0,IF(MIN(E909:L909)=0,3,2),2)</f>
        <v>3</v>
      </c>
      <c r="B909" s="80"/>
      <c r="C909" s="89" t="s">
        <v>173</v>
      </c>
      <c r="D909" s="82" t="s">
        <v>136</v>
      </c>
      <c r="E909" s="52"/>
      <c r="F909" s="52"/>
      <c r="G909" s="53" t="n">
        <f aca="false">E909+F909</f>
        <v>0</v>
      </c>
      <c r="H909" s="52"/>
      <c r="I909" s="53" t="n">
        <f aca="false">G909+H909</f>
        <v>0</v>
      </c>
      <c r="J909" s="52"/>
      <c r="K909" s="53" t="n">
        <f aca="false">I909+J909</f>
        <v>0</v>
      </c>
    </row>
    <row r="910" customFormat="false" ht="12.75" hidden="false" customHeight="false" outlineLevel="0" collapsed="false">
      <c r="A910" s="46" t="n">
        <f aca="false">IF(MAX(E910:L910)=0,IF(MIN(E910:L910)=0,3,2),2)</f>
        <v>3</v>
      </c>
      <c r="B910" s="80"/>
      <c r="C910" s="89" t="s">
        <v>174</v>
      </c>
      <c r="D910" s="82" t="s">
        <v>138</v>
      </c>
      <c r="E910" s="52"/>
      <c r="F910" s="52"/>
      <c r="G910" s="53" t="n">
        <f aca="false">E910+F910</f>
        <v>0</v>
      </c>
      <c r="H910" s="52"/>
      <c r="I910" s="53" t="n">
        <f aca="false">G910+H910</f>
        <v>0</v>
      </c>
      <c r="J910" s="52"/>
      <c r="K910" s="53" t="n">
        <f aca="false">I910+J910</f>
        <v>0</v>
      </c>
    </row>
    <row r="911" customFormat="false" ht="12.75" hidden="false" customHeight="false" outlineLevel="0" collapsed="false">
      <c r="A911" s="46" t="n">
        <f aca="false">IF(MAX(E911:L911)=0,IF(MIN(E911:L911)=0,3,2),2)</f>
        <v>3</v>
      </c>
      <c r="B911" s="80"/>
      <c r="C911" s="89" t="s">
        <v>175</v>
      </c>
      <c r="D911" s="82" t="s">
        <v>140</v>
      </c>
      <c r="E911" s="52"/>
      <c r="F911" s="52"/>
      <c r="G911" s="53" t="n">
        <f aca="false">E911+F911</f>
        <v>0</v>
      </c>
      <c r="H911" s="52"/>
      <c r="I911" s="53" t="n">
        <f aca="false">G911+H911</f>
        <v>0</v>
      </c>
      <c r="J911" s="52"/>
      <c r="K911" s="53" t="n">
        <f aca="false">I911+J911</f>
        <v>0</v>
      </c>
    </row>
    <row r="912" customFormat="false" ht="12.75" hidden="false" customHeight="false" outlineLevel="0" collapsed="false">
      <c r="A912" s="46" t="n">
        <f aca="false">IF(MAX(E912:L912)=0,IF(MIN(E912:L912)=0,3,2),2)</f>
        <v>3</v>
      </c>
      <c r="B912" s="80"/>
      <c r="C912" s="89" t="s">
        <v>176</v>
      </c>
      <c r="D912" s="82" t="s">
        <v>142</v>
      </c>
      <c r="E912" s="52"/>
      <c r="F912" s="52"/>
      <c r="G912" s="53" t="n">
        <f aca="false">E912+F912</f>
        <v>0</v>
      </c>
      <c r="H912" s="52"/>
      <c r="I912" s="53" t="n">
        <f aca="false">G912+H912</f>
        <v>0</v>
      </c>
      <c r="J912" s="52"/>
      <c r="K912" s="53" t="n">
        <f aca="false">I912+J912</f>
        <v>0</v>
      </c>
    </row>
    <row r="913" customFormat="false" ht="12.75" hidden="false" customHeight="false" outlineLevel="0" collapsed="false">
      <c r="A913" s="46" t="n">
        <f aca="false">IF(MAX(E913:L913)=0,IF(MIN(E913:L913)=0,3,2),2)</f>
        <v>3</v>
      </c>
      <c r="B913" s="80"/>
      <c r="C913" s="89" t="s">
        <v>177</v>
      </c>
      <c r="D913" s="82" t="s">
        <v>144</v>
      </c>
      <c r="E913" s="52"/>
      <c r="F913" s="52"/>
      <c r="G913" s="53" t="n">
        <f aca="false">E913+F913</f>
        <v>0</v>
      </c>
      <c r="H913" s="52"/>
      <c r="I913" s="53" t="n">
        <f aca="false">G913+H913</f>
        <v>0</v>
      </c>
      <c r="J913" s="52"/>
      <c r="K913" s="53" t="n">
        <f aca="false">I913+J913</f>
        <v>0</v>
      </c>
    </row>
    <row r="914" customFormat="false" ht="12.75" hidden="false" customHeight="false" outlineLevel="0" collapsed="false">
      <c r="A914" s="132" t="n">
        <f aca="false">A915</f>
        <v>3</v>
      </c>
      <c r="B914" s="59"/>
      <c r="C914" s="92"/>
      <c r="D914" s="61"/>
      <c r="E914" s="45"/>
      <c r="F914" s="45"/>
      <c r="G914" s="45"/>
      <c r="H914" s="45"/>
      <c r="I914" s="45"/>
      <c r="J914" s="45"/>
      <c r="K914" s="45"/>
    </row>
    <row r="915" customFormat="false" ht="12.75" hidden="false" customHeight="false" outlineLevel="0" collapsed="false">
      <c r="A915" s="132" t="n">
        <f aca="false">A916</f>
        <v>3</v>
      </c>
      <c r="B915" s="59"/>
      <c r="C915" s="93" t="s">
        <v>188</v>
      </c>
      <c r="D915" s="61"/>
      <c r="E915" s="45"/>
      <c r="F915" s="45"/>
      <c r="G915" s="45"/>
      <c r="H915" s="45"/>
      <c r="I915" s="45"/>
      <c r="J915" s="45"/>
      <c r="K915" s="45"/>
    </row>
    <row r="916" customFormat="false" ht="12.75" hidden="false" customHeight="false" outlineLevel="0" collapsed="false">
      <c r="A916" s="46" t="n">
        <f aca="false">IF(MAX(E916:X916)=0,IF(MIN(E916:X916)=0,3,2),2)</f>
        <v>3</v>
      </c>
      <c r="B916" s="59"/>
      <c r="C916" s="92" t="s">
        <v>191</v>
      </c>
      <c r="D916" s="82"/>
      <c r="E916" s="94" t="n">
        <f aca="false">SUM(E917:E918)</f>
        <v>0</v>
      </c>
      <c r="F916" s="94" t="n">
        <f aca="false">SUM(F917:F918)</f>
        <v>0</v>
      </c>
      <c r="G916" s="94" t="n">
        <f aca="false">SUM(G917:G918)</f>
        <v>0</v>
      </c>
      <c r="H916" s="94" t="n">
        <f aca="false">SUM(H917:H918)</f>
        <v>0</v>
      </c>
      <c r="I916" s="94" t="n">
        <f aca="false">SUM(I917:I918)</f>
        <v>0</v>
      </c>
      <c r="J916" s="94" t="n">
        <f aca="false">SUM(J917:J918)</f>
        <v>0</v>
      </c>
      <c r="K916" s="94" t="n">
        <f aca="false">SUM(K917:K918)</f>
        <v>0</v>
      </c>
    </row>
    <row r="917" customFormat="false" ht="12.75" hidden="false" customHeight="false" outlineLevel="0" collapsed="false">
      <c r="A917" s="46" t="n">
        <f aca="false">IF(MAX(E917:X917)=0,IF(MIN(E917:X917)=0,3,2),2)</f>
        <v>3</v>
      </c>
      <c r="B917" s="59"/>
      <c r="C917" s="95" t="s">
        <v>192</v>
      </c>
      <c r="D917" s="82"/>
      <c r="E917" s="52"/>
      <c r="F917" s="52"/>
      <c r="G917" s="53" t="n">
        <f aca="false">E917+F917</f>
        <v>0</v>
      </c>
      <c r="H917" s="52"/>
      <c r="I917" s="53" t="n">
        <f aca="false">G917+H917</f>
        <v>0</v>
      </c>
      <c r="J917" s="52"/>
      <c r="K917" s="53" t="n">
        <f aca="false">I917+J917</f>
        <v>0</v>
      </c>
    </row>
    <row r="918" customFormat="false" ht="12.75" hidden="false" customHeight="false" outlineLevel="0" collapsed="false">
      <c r="A918" s="46" t="n">
        <f aca="false">IF(MAX(E918:X918)=0,IF(MIN(E918:X918)=0,3,2),2)</f>
        <v>3</v>
      </c>
      <c r="B918" s="59"/>
      <c r="C918" s="95" t="s">
        <v>193</v>
      </c>
      <c r="D918" s="82"/>
      <c r="E918" s="52"/>
      <c r="F918" s="52"/>
      <c r="G918" s="53" t="n">
        <f aca="false">E918+F918</f>
        <v>0</v>
      </c>
      <c r="H918" s="52"/>
      <c r="I918" s="53" t="n">
        <f aca="false">G918+H918</f>
        <v>0</v>
      </c>
      <c r="J918" s="52"/>
      <c r="K918" s="53" t="n">
        <f aca="false">I918+J918</f>
        <v>0</v>
      </c>
    </row>
    <row r="919" customFormat="false" ht="12.75" hidden="false" customHeight="false" outlineLevel="0" collapsed="false">
      <c r="A919" s="46" t="n">
        <f aca="false">IF(MAX(E919:X919)=0,IF(MIN(E919:X919)=0,3,2),2)</f>
        <v>3</v>
      </c>
      <c r="B919" s="59"/>
      <c r="C919" s="92" t="s">
        <v>194</v>
      </c>
      <c r="D919" s="82"/>
      <c r="E919" s="94" t="n">
        <f aca="false">SUM(E920:E921)</f>
        <v>0</v>
      </c>
      <c r="F919" s="94" t="n">
        <f aca="false">SUM(F920:F921)</f>
        <v>0</v>
      </c>
      <c r="G919" s="94" t="n">
        <f aca="false">SUM(G920:G921)</f>
        <v>0</v>
      </c>
      <c r="H919" s="94" t="n">
        <f aca="false">SUM(H920:H921)</f>
        <v>0</v>
      </c>
      <c r="I919" s="94" t="n">
        <f aca="false">SUM(I920:I921)</f>
        <v>0</v>
      </c>
      <c r="J919" s="94" t="n">
        <f aca="false">SUM(J920:J921)</f>
        <v>0</v>
      </c>
      <c r="K919" s="94" t="n">
        <f aca="false">SUM(K920:K921)</f>
        <v>0</v>
      </c>
    </row>
    <row r="920" customFormat="false" ht="12.75" hidden="false" customHeight="false" outlineLevel="0" collapsed="false">
      <c r="A920" s="46" t="n">
        <f aca="false">IF(MAX(E920:X920)=0,IF(MIN(E920:X920)=0,3,2),2)</f>
        <v>3</v>
      </c>
      <c r="B920" s="59"/>
      <c r="C920" s="95" t="s">
        <v>195</v>
      </c>
      <c r="D920" s="82"/>
      <c r="E920" s="52"/>
      <c r="F920" s="52"/>
      <c r="G920" s="53" t="n">
        <f aca="false">E920+F920</f>
        <v>0</v>
      </c>
      <c r="H920" s="52"/>
      <c r="I920" s="53" t="n">
        <f aca="false">G920+H920</f>
        <v>0</v>
      </c>
      <c r="J920" s="52"/>
      <c r="K920" s="53" t="n">
        <f aca="false">I920+J920</f>
        <v>0</v>
      </c>
    </row>
    <row r="921" customFormat="false" ht="12.75" hidden="false" customHeight="false" outlineLevel="0" collapsed="false">
      <c r="A921" s="46" t="n">
        <f aca="false">IF(MAX(E921:X921)=0,IF(MIN(E921:X921)=0,3,2),2)</f>
        <v>3</v>
      </c>
      <c r="B921" s="59"/>
      <c r="C921" s="95" t="s">
        <v>196</v>
      </c>
      <c r="D921" s="82"/>
      <c r="E921" s="52"/>
      <c r="F921" s="52"/>
      <c r="G921" s="53" t="n">
        <f aca="false">E921+F921</f>
        <v>0</v>
      </c>
      <c r="H921" s="52"/>
      <c r="I921" s="53" t="n">
        <f aca="false">G921+H921</f>
        <v>0</v>
      </c>
      <c r="J921" s="52"/>
      <c r="K921" s="53" t="n">
        <f aca="false">I921+J921</f>
        <v>0</v>
      </c>
    </row>
    <row r="922" customFormat="false" ht="12.75" hidden="false" customHeight="false" outlineLevel="0" collapsed="false">
      <c r="A922" s="132" t="n">
        <f aca="false">A923</f>
        <v>3</v>
      </c>
      <c r="B922" s="96"/>
      <c r="C922" s="97"/>
      <c r="D922" s="98"/>
      <c r="E922" s="117"/>
      <c r="F922" s="117"/>
      <c r="G922" s="117"/>
      <c r="H922" s="117"/>
      <c r="I922" s="117"/>
      <c r="J922" s="117"/>
      <c r="K922" s="117"/>
    </row>
    <row r="923" customFormat="false" ht="12.75" hidden="false" customHeight="false" outlineLevel="0" collapsed="false">
      <c r="A923" s="132" t="n">
        <f aca="false">A924</f>
        <v>3</v>
      </c>
      <c r="B923" s="96"/>
      <c r="C923" s="134" t="s">
        <v>332</v>
      </c>
      <c r="D923" s="98"/>
      <c r="E923" s="117"/>
      <c r="F923" s="117"/>
      <c r="G923" s="117"/>
      <c r="H923" s="117"/>
      <c r="I923" s="117"/>
      <c r="J923" s="117"/>
      <c r="K923" s="117"/>
    </row>
    <row r="924" customFormat="false" ht="12.75" hidden="false" customHeight="false" outlineLevel="0" collapsed="false">
      <c r="A924" s="46" t="n">
        <f aca="false">IF(MAX(E924:X924)=0,IF(MIN(E924:X924)=0,3,2),2)</f>
        <v>3</v>
      </c>
      <c r="B924" s="47"/>
      <c r="C924" s="70" t="s">
        <v>108</v>
      </c>
      <c r="D924" s="71"/>
      <c r="E924" s="45" t="n">
        <f aca="false">SUBTOTAL(9,E925:E966)</f>
        <v>0</v>
      </c>
      <c r="F924" s="45" t="n">
        <f aca="false">SUBTOTAL(9,F925:F966)</f>
        <v>0</v>
      </c>
      <c r="G924" s="45" t="n">
        <f aca="false">SUBTOTAL(9,G925:G966)</f>
        <v>0</v>
      </c>
      <c r="H924" s="45" t="n">
        <f aca="false">SUBTOTAL(9,H925:H966)</f>
        <v>0</v>
      </c>
      <c r="I924" s="45" t="n">
        <f aca="false">SUBTOTAL(9,I925:I966)</f>
        <v>0</v>
      </c>
      <c r="J924" s="45" t="n">
        <f aca="false">SUBTOTAL(9,J925:J966)</f>
        <v>0</v>
      </c>
      <c r="K924" s="45" t="n">
        <f aca="false">SUBTOTAL(9,K925:K966)</f>
        <v>0</v>
      </c>
    </row>
    <row r="925" s="72" customFormat="true" ht="12.75" hidden="false" customHeight="false" outlineLevel="0" collapsed="false">
      <c r="A925" s="46" t="n">
        <f aca="false">IF(MAX(E925:L925)=0,IF(MIN(E925:L925)=0,3,2),2)</f>
        <v>3</v>
      </c>
      <c r="B925" s="47" t="s">
        <v>20</v>
      </c>
      <c r="C925" s="70" t="s">
        <v>109</v>
      </c>
      <c r="D925" s="71"/>
      <c r="E925" s="45" t="n">
        <f aca="false">SUBTOTAL(9,E926:E945)</f>
        <v>0</v>
      </c>
      <c r="F925" s="45" t="n">
        <f aca="false">SUBTOTAL(9,F926:F945)</f>
        <v>0</v>
      </c>
      <c r="G925" s="45" t="n">
        <f aca="false">SUBTOTAL(9,G926:G945)</f>
        <v>0</v>
      </c>
      <c r="H925" s="45" t="n">
        <f aca="false">SUBTOTAL(9,H926:H945)</f>
        <v>0</v>
      </c>
      <c r="I925" s="45" t="n">
        <f aca="false">SUBTOTAL(9,I926:I945)</f>
        <v>0</v>
      </c>
      <c r="J925" s="45" t="n">
        <f aca="false">SUBTOTAL(9,J926:J945)</f>
        <v>0</v>
      </c>
      <c r="K925" s="45" t="n">
        <f aca="false">SUBTOTAL(9,K926:K945)</f>
        <v>0</v>
      </c>
    </row>
    <row r="926" s="72" customFormat="true" ht="12.75" hidden="false" customHeight="false" outlineLevel="0" collapsed="false">
      <c r="A926" s="46" t="n">
        <f aca="false">IF(MAX(E926:L926)=0,IF(MIN(E926:L926)=0,3,2),2)</f>
        <v>3</v>
      </c>
      <c r="B926" s="73"/>
      <c r="C926" s="70" t="s">
        <v>110</v>
      </c>
      <c r="D926" s="71"/>
      <c r="E926" s="45" t="n">
        <f aca="false">SUBTOTAL(9,E927:E936)</f>
        <v>0</v>
      </c>
      <c r="F926" s="45" t="n">
        <f aca="false">SUBTOTAL(9,F927:F936)</f>
        <v>0</v>
      </c>
      <c r="G926" s="45" t="n">
        <f aca="false">SUBTOTAL(9,G927:G936)</f>
        <v>0</v>
      </c>
      <c r="H926" s="45" t="n">
        <f aca="false">SUBTOTAL(9,H927:H936)</f>
        <v>0</v>
      </c>
      <c r="I926" s="45" t="n">
        <f aca="false">SUBTOTAL(9,I927:I936)</f>
        <v>0</v>
      </c>
      <c r="J926" s="45" t="n">
        <f aca="false">SUBTOTAL(9,J927:J936)</f>
        <v>0</v>
      </c>
      <c r="K926" s="45" t="n">
        <f aca="false">SUBTOTAL(9,K927:K936)</f>
        <v>0</v>
      </c>
    </row>
    <row r="927" s="72" customFormat="true" ht="25.5" hidden="false" customHeight="false" outlineLevel="0" collapsed="false">
      <c r="A927" s="46" t="n">
        <f aca="false">IF(MAX(E927:L927)=0,IF(MIN(E927:L927)=0,3,2),2)</f>
        <v>3</v>
      </c>
      <c r="B927" s="74"/>
      <c r="C927" s="75" t="s">
        <v>111</v>
      </c>
      <c r="D927" s="76" t="s">
        <v>23</v>
      </c>
      <c r="E927" s="45" t="n">
        <f aca="false">SUBTOTAL(9,E928:E929)</f>
        <v>0</v>
      </c>
      <c r="F927" s="45" t="n">
        <f aca="false">SUBTOTAL(9,F928:F929)</f>
        <v>0</v>
      </c>
      <c r="G927" s="45" t="n">
        <f aca="false">SUBTOTAL(9,G928:G929)</f>
        <v>0</v>
      </c>
      <c r="H927" s="45" t="n">
        <f aca="false">SUBTOTAL(9,H928:H929)</f>
        <v>0</v>
      </c>
      <c r="I927" s="45" t="n">
        <f aca="false">SUBTOTAL(9,I928:I929)</f>
        <v>0</v>
      </c>
      <c r="J927" s="45" t="n">
        <f aca="false">SUBTOTAL(9,J928:J929)</f>
        <v>0</v>
      </c>
      <c r="K927" s="45" t="n">
        <f aca="false">SUBTOTAL(9,K928:K929)</f>
        <v>0</v>
      </c>
    </row>
    <row r="928" s="72" customFormat="true" ht="12.75" hidden="false" customHeight="false" outlineLevel="0" collapsed="false">
      <c r="A928" s="46" t="n">
        <f aca="false">IF(MAX(E928:L928)=0,IF(MIN(E928:L928)=0,3,2),2)</f>
        <v>3</v>
      </c>
      <c r="B928" s="74"/>
      <c r="C928" s="75" t="s">
        <v>344</v>
      </c>
      <c r="D928" s="76"/>
      <c r="E928" s="52"/>
      <c r="F928" s="52"/>
      <c r="G928" s="53" t="n">
        <f aca="false">E928+F928</f>
        <v>0</v>
      </c>
      <c r="H928" s="52"/>
      <c r="I928" s="53" t="n">
        <f aca="false">G928+H928</f>
        <v>0</v>
      </c>
      <c r="J928" s="52"/>
      <c r="K928" s="53" t="n">
        <f aca="false">I928+J928</f>
        <v>0</v>
      </c>
    </row>
    <row r="929" s="72" customFormat="true" ht="12.75" hidden="false" customHeight="false" outlineLevel="0" collapsed="false">
      <c r="A929" s="46" t="n">
        <f aca="false">IF(MAX(E929:L929)=0,IF(MIN(E929:L929)=0,3,2),2)</f>
        <v>3</v>
      </c>
      <c r="B929" s="74"/>
      <c r="C929" s="75" t="s">
        <v>113</v>
      </c>
      <c r="D929" s="76" t="s">
        <v>114</v>
      </c>
      <c r="E929" s="52"/>
      <c r="F929" s="52"/>
      <c r="G929" s="53" t="n">
        <f aca="false">E929+F929</f>
        <v>0</v>
      </c>
      <c r="H929" s="52"/>
      <c r="I929" s="53" t="n">
        <f aca="false">G929+H929</f>
        <v>0</v>
      </c>
      <c r="J929" s="52"/>
      <c r="K929" s="53" t="n">
        <f aca="false">I929+J929</f>
        <v>0</v>
      </c>
    </row>
    <row r="930" s="72" customFormat="true" ht="12.75" hidden="false" customHeight="false" outlineLevel="0" collapsed="false">
      <c r="A930" s="46" t="n">
        <f aca="false">IF(MAX(E930:L930)=0,IF(MIN(E930:L930)=0,3,2),2)</f>
        <v>3</v>
      </c>
      <c r="B930" s="77"/>
      <c r="C930" s="78" t="s">
        <v>115</v>
      </c>
      <c r="D930" s="79" t="s">
        <v>25</v>
      </c>
      <c r="E930" s="52"/>
      <c r="F930" s="52"/>
      <c r="G930" s="53" t="n">
        <f aca="false">E930+F930</f>
        <v>0</v>
      </c>
      <c r="H930" s="52"/>
      <c r="I930" s="53" t="n">
        <f aca="false">G930+H930</f>
        <v>0</v>
      </c>
      <c r="J930" s="52"/>
      <c r="K930" s="53" t="n">
        <f aca="false">I930+J930</f>
        <v>0</v>
      </c>
    </row>
    <row r="931" s="72" customFormat="true" ht="12.75" hidden="false" customHeight="false" outlineLevel="0" collapsed="false">
      <c r="A931" s="46" t="n">
        <f aca="false">IF(MAX(E931:L931)=0,IF(MIN(E931:L931)=0,3,2),2)</f>
        <v>3</v>
      </c>
      <c r="B931" s="77"/>
      <c r="C931" s="75" t="s">
        <v>116</v>
      </c>
      <c r="D931" s="79"/>
      <c r="E931" s="45" t="n">
        <f aca="false">SUBTOTAL(9,E932:E936)</f>
        <v>0</v>
      </c>
      <c r="F931" s="45" t="n">
        <f aca="false">SUBTOTAL(9,F932:F936)</f>
        <v>0</v>
      </c>
      <c r="G931" s="45" t="n">
        <f aca="false">SUBTOTAL(9,G932:G936)</f>
        <v>0</v>
      </c>
      <c r="H931" s="45" t="n">
        <f aca="false">SUBTOTAL(9,H932:H936)</f>
        <v>0</v>
      </c>
      <c r="I931" s="45" t="n">
        <f aca="false">SUBTOTAL(9,I932:I936)</f>
        <v>0</v>
      </c>
      <c r="J931" s="45" t="n">
        <f aca="false">SUBTOTAL(9,J932:J936)</f>
        <v>0</v>
      </c>
      <c r="K931" s="45" t="n">
        <f aca="false">SUBTOTAL(9,K932:K936)</f>
        <v>0</v>
      </c>
    </row>
    <row r="932" s="72" customFormat="true" ht="25.5" hidden="false" customHeight="false" outlineLevel="0" collapsed="false">
      <c r="A932" s="46" t="n">
        <f aca="false">IF(MAX(E932:L932)=0,IF(MIN(E932:L932)=0,3,2),2)</f>
        <v>3</v>
      </c>
      <c r="B932" s="77"/>
      <c r="C932" s="75" t="s">
        <v>117</v>
      </c>
      <c r="D932" s="79" t="s">
        <v>118</v>
      </c>
      <c r="E932" s="52"/>
      <c r="F932" s="52"/>
      <c r="G932" s="53" t="n">
        <f aca="false">E932+F932</f>
        <v>0</v>
      </c>
      <c r="H932" s="52"/>
      <c r="I932" s="53" t="n">
        <f aca="false">G932+H932</f>
        <v>0</v>
      </c>
      <c r="J932" s="52"/>
      <c r="K932" s="53" t="n">
        <f aca="false">I932+J932</f>
        <v>0</v>
      </c>
    </row>
    <row r="933" s="72" customFormat="true" ht="12.75" hidden="false" customHeight="false" outlineLevel="0" collapsed="false">
      <c r="A933" s="46" t="n">
        <f aca="false">IF(MAX(E933:L933)=0,IF(MIN(E933:L933)=0,3,2),2)</f>
        <v>3</v>
      </c>
      <c r="B933" s="77"/>
      <c r="C933" s="75" t="s">
        <v>121</v>
      </c>
      <c r="D933" s="79" t="s">
        <v>122</v>
      </c>
      <c r="E933" s="52"/>
      <c r="F933" s="52"/>
      <c r="G933" s="53" t="n">
        <f aca="false">E933+F933</f>
        <v>0</v>
      </c>
      <c r="H933" s="52"/>
      <c r="I933" s="53" t="n">
        <f aca="false">G933+H933</f>
        <v>0</v>
      </c>
      <c r="J933" s="52"/>
      <c r="K933" s="53" t="n">
        <f aca="false">I933+J933</f>
        <v>0</v>
      </c>
    </row>
    <row r="934" s="72" customFormat="true" ht="12.75" hidden="false" customHeight="false" outlineLevel="0" collapsed="false">
      <c r="A934" s="46" t="n">
        <f aca="false">IF(MAX(E934:L934)=0,IF(MIN(E934:L934)=0,3,2),2)</f>
        <v>3</v>
      </c>
      <c r="B934" s="77"/>
      <c r="C934" s="75" t="s">
        <v>123</v>
      </c>
      <c r="D934" s="79" t="s">
        <v>124</v>
      </c>
      <c r="E934" s="52"/>
      <c r="F934" s="52"/>
      <c r="G934" s="53" t="n">
        <f aca="false">E934+F934</f>
        <v>0</v>
      </c>
      <c r="H934" s="52"/>
      <c r="I934" s="53" t="n">
        <f aca="false">G934+H934</f>
        <v>0</v>
      </c>
      <c r="J934" s="52"/>
      <c r="K934" s="53" t="n">
        <f aca="false">I934+J934</f>
        <v>0</v>
      </c>
    </row>
    <row r="935" s="72" customFormat="true" ht="25.5" hidden="false" customHeight="false" outlineLevel="0" collapsed="false">
      <c r="A935" s="46" t="n">
        <f aca="false">IF(MAX(E935:L935)=0,IF(MIN(E935:L935)=0,3,2),2)</f>
        <v>3</v>
      </c>
      <c r="B935" s="77"/>
      <c r="C935" s="75" t="s">
        <v>125</v>
      </c>
      <c r="D935" s="79" t="s">
        <v>126</v>
      </c>
      <c r="E935" s="52"/>
      <c r="F935" s="52"/>
      <c r="G935" s="53" t="n">
        <f aca="false">E935+F935</f>
        <v>0</v>
      </c>
      <c r="H935" s="52"/>
      <c r="I935" s="53" t="n">
        <f aca="false">G935+H935</f>
        <v>0</v>
      </c>
      <c r="J935" s="52"/>
      <c r="K935" s="53" t="n">
        <f aca="false">I935+J935</f>
        <v>0</v>
      </c>
    </row>
    <row r="936" s="72" customFormat="true" ht="12.75" hidden="false" customHeight="false" outlineLevel="0" collapsed="false">
      <c r="A936" s="46" t="n">
        <f aca="false">IF(MAX(E936:L936)=0,IF(MIN(E936:L936)=0,3,2),2)</f>
        <v>3</v>
      </c>
      <c r="B936" s="77"/>
      <c r="C936" s="75" t="s">
        <v>127</v>
      </c>
      <c r="D936" s="79" t="s">
        <v>29</v>
      </c>
      <c r="E936" s="52"/>
      <c r="F936" s="52"/>
      <c r="G936" s="53" t="n">
        <f aca="false">E936+F936</f>
        <v>0</v>
      </c>
      <c r="H936" s="52"/>
      <c r="I936" s="53" t="n">
        <f aca="false">G936+H936</f>
        <v>0</v>
      </c>
      <c r="J936" s="52"/>
      <c r="K936" s="53" t="n">
        <f aca="false">I936+J936</f>
        <v>0</v>
      </c>
    </row>
    <row r="937" s="72" customFormat="true" ht="12.75" hidden="false" customHeight="false" outlineLevel="0" collapsed="false">
      <c r="A937" s="46" t="n">
        <f aca="false">IF(MAX(E937:L937)=0,IF(MIN(E937:L937)=0,3,2),2)</f>
        <v>3</v>
      </c>
      <c r="B937" s="73"/>
      <c r="C937" s="70" t="s">
        <v>128</v>
      </c>
      <c r="D937" s="71"/>
      <c r="E937" s="45" t="n">
        <f aca="false">SUBTOTAL(9,E938:E939)</f>
        <v>0</v>
      </c>
      <c r="F937" s="45" t="n">
        <f aca="false">SUBTOTAL(9,F938:F939)</f>
        <v>0</v>
      </c>
      <c r="G937" s="45" t="n">
        <f aca="false">SUBTOTAL(9,G938:G939)</f>
        <v>0</v>
      </c>
      <c r="H937" s="45" t="n">
        <f aca="false">SUBTOTAL(9,H938:H939)</f>
        <v>0</v>
      </c>
      <c r="I937" s="45" t="n">
        <f aca="false">SUBTOTAL(9,I938:I939)</f>
        <v>0</v>
      </c>
      <c r="J937" s="45" t="n">
        <f aca="false">SUBTOTAL(9,J938:J939)</f>
        <v>0</v>
      </c>
      <c r="K937" s="45" t="n">
        <f aca="false">SUBTOTAL(9,K938:K939)</f>
        <v>0</v>
      </c>
    </row>
    <row r="938" s="72" customFormat="true" ht="12.75" hidden="false" customHeight="false" outlineLevel="0" collapsed="false">
      <c r="A938" s="46" t="n">
        <f aca="false">IF(MAX(E938:L938)=0,IF(MIN(E938:L938)=0,3,2),2)</f>
        <v>3</v>
      </c>
      <c r="B938" s="77"/>
      <c r="C938" s="78" t="s">
        <v>129</v>
      </c>
      <c r="D938" s="79" t="s">
        <v>39</v>
      </c>
      <c r="E938" s="52"/>
      <c r="F938" s="52"/>
      <c r="G938" s="53" t="n">
        <f aca="false">E938+F938</f>
        <v>0</v>
      </c>
      <c r="H938" s="52"/>
      <c r="I938" s="53" t="n">
        <f aca="false">G938+H938</f>
        <v>0</v>
      </c>
      <c r="J938" s="52"/>
      <c r="K938" s="53" t="n">
        <f aca="false">I938+J938</f>
        <v>0</v>
      </c>
    </row>
    <row r="939" s="72" customFormat="true" ht="25.5" hidden="false" customHeight="false" outlineLevel="0" collapsed="false">
      <c r="A939" s="46" t="n">
        <f aca="false">IF(MAX(E939:L939)=0,IF(MIN(E939:L939)=0,3,2),2)</f>
        <v>3</v>
      </c>
      <c r="B939" s="80"/>
      <c r="C939" s="81" t="s">
        <v>133</v>
      </c>
      <c r="D939" s="82" t="s">
        <v>105</v>
      </c>
      <c r="E939" s="52"/>
      <c r="F939" s="52"/>
      <c r="G939" s="53" t="n">
        <f aca="false">E939+F939</f>
        <v>0</v>
      </c>
      <c r="H939" s="52"/>
      <c r="I939" s="53" t="n">
        <f aca="false">G939+H939</f>
        <v>0</v>
      </c>
      <c r="J939" s="52"/>
      <c r="K939" s="53" t="n">
        <f aca="false">I939+J939</f>
        <v>0</v>
      </c>
    </row>
    <row r="940" s="72" customFormat="true" ht="12.75" hidden="false" customHeight="false" outlineLevel="0" collapsed="false">
      <c r="A940" s="46" t="n">
        <f aca="false">IF(MAX(E940:L940)=0,IF(MIN(E940:L940)=0,3,2),2)</f>
        <v>3</v>
      </c>
      <c r="B940" s="83"/>
      <c r="C940" s="84" t="s">
        <v>134</v>
      </c>
      <c r="D940" s="82"/>
      <c r="E940" s="45" t="n">
        <f aca="false">SUBTOTAL(9,E941:E945)</f>
        <v>0</v>
      </c>
      <c r="F940" s="45" t="n">
        <f aca="false">SUBTOTAL(9,F941:F945)</f>
        <v>0</v>
      </c>
      <c r="G940" s="45" t="n">
        <f aca="false">SUBTOTAL(9,G941:G945)</f>
        <v>0</v>
      </c>
      <c r="H940" s="45" t="n">
        <f aca="false">SUBTOTAL(9,H941:H945)</f>
        <v>0</v>
      </c>
      <c r="I940" s="45" t="n">
        <f aca="false">SUBTOTAL(9,I941:I945)</f>
        <v>0</v>
      </c>
      <c r="J940" s="45" t="n">
        <f aca="false">SUBTOTAL(9,J941:J945)</f>
        <v>0</v>
      </c>
      <c r="K940" s="45" t="n">
        <f aca="false">SUBTOTAL(9,K941:K945)</f>
        <v>0</v>
      </c>
    </row>
    <row r="941" s="72" customFormat="true" ht="12.75" hidden="false" customHeight="false" outlineLevel="0" collapsed="false">
      <c r="A941" s="46" t="n">
        <f aca="false">IF(MAX(E941:L941)=0,IF(MIN(E941:L941)=0,3,2),2)</f>
        <v>3</v>
      </c>
      <c r="B941" s="80"/>
      <c r="C941" s="81" t="s">
        <v>135</v>
      </c>
      <c r="D941" s="82" t="s">
        <v>136</v>
      </c>
      <c r="E941" s="52"/>
      <c r="F941" s="52"/>
      <c r="G941" s="53" t="n">
        <f aca="false">E941+F941</f>
        <v>0</v>
      </c>
      <c r="H941" s="52"/>
      <c r="I941" s="53" t="n">
        <f aca="false">G941+H941</f>
        <v>0</v>
      </c>
      <c r="J941" s="52"/>
      <c r="K941" s="53" t="n">
        <f aca="false">I941+J941</f>
        <v>0</v>
      </c>
    </row>
    <row r="942" s="72" customFormat="true" ht="12.75" hidden="false" customHeight="false" outlineLevel="0" collapsed="false">
      <c r="A942" s="46" t="n">
        <f aca="false">IF(MAX(E942:L942)=0,IF(MIN(E942:L942)=0,3,2),2)</f>
        <v>3</v>
      </c>
      <c r="B942" s="80"/>
      <c r="C942" s="81" t="s">
        <v>137</v>
      </c>
      <c r="D942" s="82" t="s">
        <v>138</v>
      </c>
      <c r="E942" s="52"/>
      <c r="F942" s="52"/>
      <c r="G942" s="53" t="n">
        <f aca="false">E942+F942</f>
        <v>0</v>
      </c>
      <c r="H942" s="52"/>
      <c r="I942" s="53" t="n">
        <f aca="false">G942+H942</f>
        <v>0</v>
      </c>
      <c r="J942" s="52"/>
      <c r="K942" s="53" t="n">
        <f aca="false">I942+J942</f>
        <v>0</v>
      </c>
    </row>
    <row r="943" s="72" customFormat="true" ht="12.75" hidden="false" customHeight="false" outlineLevel="0" collapsed="false">
      <c r="A943" s="46" t="n">
        <f aca="false">IF(MAX(E943:L943)=0,IF(MIN(E943:L943)=0,3,2),2)</f>
        <v>3</v>
      </c>
      <c r="B943" s="80"/>
      <c r="C943" s="81" t="s">
        <v>139</v>
      </c>
      <c r="D943" s="82" t="s">
        <v>140</v>
      </c>
      <c r="E943" s="52"/>
      <c r="F943" s="52"/>
      <c r="G943" s="53" t="n">
        <f aca="false">E943+F943</f>
        <v>0</v>
      </c>
      <c r="H943" s="52"/>
      <c r="I943" s="53" t="n">
        <f aca="false">G943+H943</f>
        <v>0</v>
      </c>
      <c r="J943" s="52"/>
      <c r="K943" s="53" t="n">
        <f aca="false">I943+J943</f>
        <v>0</v>
      </c>
    </row>
    <row r="944" s="72" customFormat="true" ht="12.75" hidden="false" customHeight="false" outlineLevel="0" collapsed="false">
      <c r="A944" s="46" t="n">
        <f aca="false">IF(MAX(E944:L944)=0,IF(MIN(E944:L944)=0,3,2),2)</f>
        <v>3</v>
      </c>
      <c r="B944" s="80"/>
      <c r="C944" s="81" t="s">
        <v>141</v>
      </c>
      <c r="D944" s="82" t="s">
        <v>142</v>
      </c>
      <c r="E944" s="52"/>
      <c r="F944" s="52"/>
      <c r="G944" s="53" t="n">
        <f aca="false">E944+F944</f>
        <v>0</v>
      </c>
      <c r="H944" s="52"/>
      <c r="I944" s="53" t="n">
        <f aca="false">G944+H944</f>
        <v>0</v>
      </c>
      <c r="J944" s="52"/>
      <c r="K944" s="53" t="n">
        <f aca="false">I944+J944</f>
        <v>0</v>
      </c>
    </row>
    <row r="945" s="72" customFormat="true" ht="12.75" hidden="false" customHeight="false" outlineLevel="0" collapsed="false">
      <c r="A945" s="46" t="n">
        <f aca="false">IF(MAX(E945:L945)=0,IF(MIN(E945:L945)=0,3,2),2)</f>
        <v>3</v>
      </c>
      <c r="B945" s="80"/>
      <c r="C945" s="81" t="s">
        <v>143</v>
      </c>
      <c r="D945" s="82" t="s">
        <v>144</v>
      </c>
      <c r="E945" s="52"/>
      <c r="F945" s="52"/>
      <c r="G945" s="53" t="n">
        <f aca="false">E945+F945</f>
        <v>0</v>
      </c>
      <c r="H945" s="52"/>
      <c r="I945" s="53" t="n">
        <f aca="false">G945+H945</f>
        <v>0</v>
      </c>
      <c r="J945" s="52"/>
      <c r="K945" s="53" t="n">
        <f aca="false">I945+J945</f>
        <v>0</v>
      </c>
    </row>
    <row r="946" s="72" customFormat="true" ht="12.75" hidden="false" customHeight="false" outlineLevel="0" collapsed="false">
      <c r="A946" s="46" t="n">
        <f aca="false">IF(MAX(E946:L946)=0,IF(MIN(E946:L946)=0,3,2),2)</f>
        <v>3</v>
      </c>
      <c r="B946" s="47" t="s">
        <v>145</v>
      </c>
      <c r="C946" s="84" t="s">
        <v>146</v>
      </c>
      <c r="D946" s="71"/>
      <c r="E946" s="45" t="n">
        <f aca="false">SUBTOTAL(9,E947:E966)</f>
        <v>0</v>
      </c>
      <c r="F946" s="45" t="n">
        <f aca="false">SUBTOTAL(9,F947:F966)</f>
        <v>0</v>
      </c>
      <c r="G946" s="45" t="n">
        <f aca="false">SUBTOTAL(9,G947:G966)</f>
        <v>0</v>
      </c>
      <c r="H946" s="45" t="n">
        <f aca="false">SUBTOTAL(9,H947:H966)</f>
        <v>0</v>
      </c>
      <c r="I946" s="45" t="n">
        <f aca="false">SUBTOTAL(9,I947:I966)</f>
        <v>0</v>
      </c>
      <c r="J946" s="45" t="n">
        <f aca="false">SUBTOTAL(9,J947:J966)</f>
        <v>0</v>
      </c>
      <c r="K946" s="45" t="n">
        <f aca="false">SUBTOTAL(9,K947:K966)</f>
        <v>0</v>
      </c>
    </row>
    <row r="947" s="72" customFormat="true" ht="12.75" hidden="false" customHeight="false" outlineLevel="0" collapsed="false">
      <c r="A947" s="46" t="n">
        <f aca="false">IF(MAX(E947:L947)=0,IF(MIN(E947:L947)=0,3,2),2)</f>
        <v>3</v>
      </c>
      <c r="B947" s="83"/>
      <c r="C947" s="85" t="s">
        <v>147</v>
      </c>
      <c r="D947" s="71"/>
      <c r="E947" s="45" t="n">
        <f aca="false">SUBTOTAL(9,E948:E960)</f>
        <v>0</v>
      </c>
      <c r="F947" s="45" t="n">
        <f aca="false">SUBTOTAL(9,F948:F960)</f>
        <v>0</v>
      </c>
      <c r="G947" s="45" t="n">
        <f aca="false">SUBTOTAL(9,G948:G960)</f>
        <v>0</v>
      </c>
      <c r="H947" s="45" t="n">
        <f aca="false">SUBTOTAL(9,H948:H960)</f>
        <v>0</v>
      </c>
      <c r="I947" s="45" t="n">
        <f aca="false">SUBTOTAL(9,I948:I960)</f>
        <v>0</v>
      </c>
      <c r="J947" s="45" t="n">
        <f aca="false">SUBTOTAL(9,J948:J960)</f>
        <v>0</v>
      </c>
      <c r="K947" s="45" t="n">
        <f aca="false">SUBTOTAL(9,K948:K960)</f>
        <v>0</v>
      </c>
    </row>
    <row r="948" s="72" customFormat="true" ht="12.75" hidden="false" customHeight="false" outlineLevel="0" collapsed="false">
      <c r="A948" s="46" t="n">
        <f aca="false">IF(MAX(E948:L948)=0,IF(MIN(E948:L948)=0,3,2),2)</f>
        <v>3</v>
      </c>
      <c r="B948" s="77"/>
      <c r="C948" s="86" t="s">
        <v>148</v>
      </c>
      <c r="D948" s="79" t="s">
        <v>25</v>
      </c>
      <c r="E948" s="52"/>
      <c r="F948" s="52"/>
      <c r="G948" s="53" t="n">
        <f aca="false">E948+F948</f>
        <v>0</v>
      </c>
      <c r="H948" s="52"/>
      <c r="I948" s="53" t="n">
        <f aca="false">G948+H948</f>
        <v>0</v>
      </c>
      <c r="J948" s="52"/>
      <c r="K948" s="53" t="n">
        <f aca="false">I948+J948</f>
        <v>0</v>
      </c>
    </row>
    <row r="949" s="72" customFormat="true" ht="12.75" hidden="false" customHeight="false" outlineLevel="0" collapsed="false">
      <c r="A949" s="46" t="n">
        <f aca="false">IF(MAX(E949:L949)=0,IF(MIN(E949:L949)=0,3,2),2)</f>
        <v>3</v>
      </c>
      <c r="B949" s="77"/>
      <c r="C949" s="87" t="s">
        <v>28</v>
      </c>
      <c r="D949" s="79"/>
      <c r="E949" s="45" t="n">
        <f aca="false">SUBTOTAL(9,E950:E954)</f>
        <v>0</v>
      </c>
      <c r="F949" s="45" t="n">
        <f aca="false">SUBTOTAL(9,F950:F954)</f>
        <v>0</v>
      </c>
      <c r="G949" s="45" t="n">
        <f aca="false">SUBTOTAL(9,G950:G954)</f>
        <v>0</v>
      </c>
      <c r="H949" s="45" t="n">
        <f aca="false">SUBTOTAL(9,H950:H954)</f>
        <v>0</v>
      </c>
      <c r="I949" s="45" t="n">
        <f aca="false">SUBTOTAL(9,I950:I954)</f>
        <v>0</v>
      </c>
      <c r="J949" s="45" t="n">
        <f aca="false">SUBTOTAL(9,J950:J954)</f>
        <v>0</v>
      </c>
      <c r="K949" s="45" t="n">
        <f aca="false">SUBTOTAL(9,K950:K954)</f>
        <v>0</v>
      </c>
    </row>
    <row r="950" s="72" customFormat="true" ht="25.5" hidden="false" customHeight="false" outlineLevel="0" collapsed="false">
      <c r="A950" s="46" t="n">
        <f aca="false">IF(MAX(E950:L950)=0,IF(MIN(E950:L950)=0,3,2),2)</f>
        <v>3</v>
      </c>
      <c r="B950" s="77"/>
      <c r="C950" s="88" t="s">
        <v>149</v>
      </c>
      <c r="D950" s="79" t="s">
        <v>118</v>
      </c>
      <c r="E950" s="52"/>
      <c r="F950" s="52"/>
      <c r="G950" s="53" t="n">
        <f aca="false">E950+F950</f>
        <v>0</v>
      </c>
      <c r="H950" s="52"/>
      <c r="I950" s="53" t="n">
        <f aca="false">G950+H950</f>
        <v>0</v>
      </c>
      <c r="J950" s="52"/>
      <c r="K950" s="53" t="n">
        <f aca="false">I950+J950</f>
        <v>0</v>
      </c>
    </row>
    <row r="951" s="72" customFormat="true" ht="12.75" hidden="false" customHeight="false" outlineLevel="0" collapsed="false">
      <c r="A951" s="46" t="n">
        <f aca="false">IF(MAX(E951:L951)=0,IF(MIN(E951:L951)=0,3,2),2)</f>
        <v>3</v>
      </c>
      <c r="B951" s="77"/>
      <c r="C951" s="88" t="s">
        <v>151</v>
      </c>
      <c r="D951" s="79" t="s">
        <v>122</v>
      </c>
      <c r="E951" s="52"/>
      <c r="F951" s="52"/>
      <c r="G951" s="53" t="n">
        <f aca="false">E951+F951</f>
        <v>0</v>
      </c>
      <c r="H951" s="52"/>
      <c r="I951" s="53" t="n">
        <f aca="false">G951+H951</f>
        <v>0</v>
      </c>
      <c r="J951" s="52"/>
      <c r="K951" s="53" t="n">
        <f aca="false">I951+J951</f>
        <v>0</v>
      </c>
    </row>
    <row r="952" s="72" customFormat="true" ht="12.75" hidden="false" customHeight="false" outlineLevel="0" collapsed="false">
      <c r="A952" s="46" t="n">
        <f aca="false">IF(MAX(E952:L952)=0,IF(MIN(E952:L952)=0,3,2),2)</f>
        <v>3</v>
      </c>
      <c r="B952" s="77"/>
      <c r="C952" s="88" t="s">
        <v>152</v>
      </c>
      <c r="D952" s="79" t="s">
        <v>124</v>
      </c>
      <c r="E952" s="52"/>
      <c r="F952" s="52"/>
      <c r="G952" s="53" t="n">
        <f aca="false">E952+F952</f>
        <v>0</v>
      </c>
      <c r="H952" s="52"/>
      <c r="I952" s="53" t="n">
        <f aca="false">G952+H952</f>
        <v>0</v>
      </c>
      <c r="J952" s="52"/>
      <c r="K952" s="53" t="n">
        <f aca="false">I952+J952</f>
        <v>0</v>
      </c>
    </row>
    <row r="953" s="72" customFormat="true" ht="25.5" hidden="false" customHeight="false" outlineLevel="0" collapsed="false">
      <c r="A953" s="46" t="n">
        <f aca="false">IF(MAX(E953:L953)=0,IF(MIN(E953:L953)=0,3,2),2)</f>
        <v>3</v>
      </c>
      <c r="B953" s="77"/>
      <c r="C953" s="88" t="s">
        <v>153</v>
      </c>
      <c r="D953" s="79" t="s">
        <v>126</v>
      </c>
      <c r="E953" s="52"/>
      <c r="F953" s="52"/>
      <c r="G953" s="53" t="n">
        <f aca="false">E953+F953</f>
        <v>0</v>
      </c>
      <c r="H953" s="52"/>
      <c r="I953" s="53" t="n">
        <f aca="false">G953+H953</f>
        <v>0</v>
      </c>
      <c r="J953" s="52"/>
      <c r="K953" s="53" t="n">
        <f aca="false">I953+J953</f>
        <v>0</v>
      </c>
    </row>
    <row r="954" s="72" customFormat="true" ht="12.75" hidden="false" customHeight="false" outlineLevel="0" collapsed="false">
      <c r="A954" s="46" t="n">
        <f aca="false">IF(MAX(E954:L954)=0,IF(MIN(E954:L954)=0,3,2),2)</f>
        <v>3</v>
      </c>
      <c r="B954" s="77"/>
      <c r="C954" s="88" t="s">
        <v>154</v>
      </c>
      <c r="D954" s="79" t="s">
        <v>29</v>
      </c>
      <c r="E954" s="52"/>
      <c r="F954" s="52"/>
      <c r="G954" s="53" t="n">
        <f aca="false">E954+F954</f>
        <v>0</v>
      </c>
      <c r="H954" s="52"/>
      <c r="I954" s="53" t="n">
        <f aca="false">G954+H954</f>
        <v>0</v>
      </c>
      <c r="J954" s="52"/>
      <c r="K954" s="53" t="n">
        <f aca="false">I954+J954</f>
        <v>0</v>
      </c>
    </row>
    <row r="955" s="72" customFormat="true" ht="12.75" hidden="false" customHeight="false" outlineLevel="0" collapsed="false">
      <c r="A955" s="46" t="n">
        <f aca="false">IF(MAX(E955:L955)=0,IF(MIN(E955:L955)=0,3,2),2)</f>
        <v>3</v>
      </c>
      <c r="B955" s="77"/>
      <c r="C955" s="86" t="s">
        <v>155</v>
      </c>
      <c r="D955" s="79" t="s">
        <v>39</v>
      </c>
      <c r="E955" s="52"/>
      <c r="F955" s="52"/>
      <c r="G955" s="53" t="n">
        <f aca="false">E955+F955</f>
        <v>0</v>
      </c>
      <c r="H955" s="52"/>
      <c r="I955" s="53" t="n">
        <f aca="false">G955+H955</f>
        <v>0</v>
      </c>
      <c r="J955" s="52"/>
      <c r="K955" s="53" t="n">
        <f aca="false">I955+J955</f>
        <v>0</v>
      </c>
    </row>
    <row r="956" s="72" customFormat="true" ht="12.75" hidden="false" customHeight="false" outlineLevel="0" collapsed="false">
      <c r="A956" s="46" t="n">
        <f aca="false">IF(MAX(E956:L956)=0,IF(MIN(E956:L956)=0,3,2),2)</f>
        <v>3</v>
      </c>
      <c r="B956" s="80"/>
      <c r="C956" s="89" t="s">
        <v>161</v>
      </c>
      <c r="D956" s="82" t="s">
        <v>88</v>
      </c>
      <c r="E956" s="52"/>
      <c r="F956" s="52"/>
      <c r="G956" s="53" t="n">
        <f aca="false">E956+F956</f>
        <v>0</v>
      </c>
      <c r="H956" s="52"/>
      <c r="I956" s="53" t="n">
        <f aca="false">G956+H956</f>
        <v>0</v>
      </c>
      <c r="J956" s="52"/>
      <c r="K956" s="53" t="n">
        <f aca="false">I956+J956</f>
        <v>0</v>
      </c>
    </row>
    <row r="957" customFormat="false" ht="12.75" hidden="false" customHeight="false" outlineLevel="0" collapsed="false">
      <c r="A957" s="46" t="n">
        <f aca="false">IF(MAX(E957:L957)=0,IF(MIN(E957:L957)=0,3,2),2)</f>
        <v>3</v>
      </c>
      <c r="B957" s="80"/>
      <c r="C957" s="89" t="s">
        <v>164</v>
      </c>
      <c r="D957" s="82" t="s">
        <v>165</v>
      </c>
      <c r="E957" s="52"/>
      <c r="F957" s="52"/>
      <c r="G957" s="53" t="n">
        <f aca="false">E957+F957</f>
        <v>0</v>
      </c>
      <c r="H957" s="52"/>
      <c r="I957" s="53" t="n">
        <f aca="false">G957+H957</f>
        <v>0</v>
      </c>
      <c r="J957" s="52"/>
      <c r="K957" s="53" t="n">
        <f aca="false">I957+J957</f>
        <v>0</v>
      </c>
    </row>
    <row r="958" customFormat="false" ht="12.75" hidden="false" customHeight="false" outlineLevel="0" collapsed="false">
      <c r="A958" s="46" t="n">
        <f aca="false">IF(MAX(E958:L958)=0,IF(MIN(E958:L958)=0,3,2),2)</f>
        <v>3</v>
      </c>
      <c r="B958" s="80"/>
      <c r="C958" s="89" t="s">
        <v>168</v>
      </c>
      <c r="D958" s="82" t="s">
        <v>103</v>
      </c>
      <c r="E958" s="52"/>
      <c r="F958" s="52"/>
      <c r="G958" s="53" t="n">
        <f aca="false">E958+F958</f>
        <v>0</v>
      </c>
      <c r="H958" s="52"/>
      <c r="I958" s="53" t="n">
        <f aca="false">G958+H958</f>
        <v>0</v>
      </c>
      <c r="J958" s="52"/>
      <c r="K958" s="53" t="n">
        <f aca="false">I958+J958</f>
        <v>0</v>
      </c>
    </row>
    <row r="959" customFormat="false" ht="25.5" hidden="false" customHeight="false" outlineLevel="0" collapsed="false">
      <c r="A959" s="46" t="n">
        <f aca="false">IF(MAX(E959:L959)=0,IF(MIN(E959:L959)=0,3,2),2)</f>
        <v>3</v>
      </c>
      <c r="B959" s="80"/>
      <c r="C959" s="89" t="s">
        <v>169</v>
      </c>
      <c r="D959" s="82" t="s">
        <v>105</v>
      </c>
      <c r="E959" s="52"/>
      <c r="F959" s="52"/>
      <c r="G959" s="53" t="n">
        <f aca="false">E959+F959</f>
        <v>0</v>
      </c>
      <c r="H959" s="52"/>
      <c r="I959" s="53" t="n">
        <f aca="false">G959+H959</f>
        <v>0</v>
      </c>
      <c r="J959" s="52"/>
      <c r="K959" s="53" t="n">
        <f aca="false">I959+J959</f>
        <v>0</v>
      </c>
    </row>
    <row r="960" customFormat="false" ht="12.75" hidden="false" customHeight="false" outlineLevel="0" collapsed="false">
      <c r="A960" s="46" t="n">
        <f aca="false">IF(MAX(E960:L960)=0,IF(MIN(E960:L960)=0,3,2),2)</f>
        <v>3</v>
      </c>
      <c r="B960" s="80"/>
      <c r="C960" s="89" t="s">
        <v>170</v>
      </c>
      <c r="D960" s="82" t="s">
        <v>171</v>
      </c>
      <c r="E960" s="52"/>
      <c r="F960" s="52"/>
      <c r="G960" s="53" t="n">
        <f aca="false">E960+F960</f>
        <v>0</v>
      </c>
      <c r="H960" s="52"/>
      <c r="I960" s="53" t="n">
        <f aca="false">G960+H960</f>
        <v>0</v>
      </c>
      <c r="J960" s="52"/>
      <c r="K960" s="53" t="n">
        <f aca="false">I960+J960</f>
        <v>0</v>
      </c>
    </row>
    <row r="961" customFormat="false" ht="12.75" hidden="false" customHeight="false" outlineLevel="0" collapsed="false">
      <c r="A961" s="46" t="n">
        <f aca="false">IF(MAX(E961:L961)=0,IF(MIN(E961:L961)=0,3,2),2)</f>
        <v>3</v>
      </c>
      <c r="B961" s="83"/>
      <c r="C961" s="85" t="s">
        <v>172</v>
      </c>
      <c r="D961" s="82"/>
      <c r="E961" s="45" t="n">
        <f aca="false">SUBTOTAL(9,E962:E966)</f>
        <v>0</v>
      </c>
      <c r="F961" s="45" t="n">
        <f aca="false">SUBTOTAL(9,F962:F966)</f>
        <v>0</v>
      </c>
      <c r="G961" s="45" t="n">
        <f aca="false">SUBTOTAL(9,G962:G966)</f>
        <v>0</v>
      </c>
      <c r="H961" s="45" t="n">
        <f aca="false">SUBTOTAL(9,H962:H966)</f>
        <v>0</v>
      </c>
      <c r="I961" s="45" t="n">
        <f aca="false">SUBTOTAL(9,I962:I966)</f>
        <v>0</v>
      </c>
      <c r="J961" s="45" t="n">
        <f aca="false">SUBTOTAL(9,J962:J966)</f>
        <v>0</v>
      </c>
      <c r="K961" s="45" t="n">
        <f aca="false">SUBTOTAL(9,K962:K966)</f>
        <v>0</v>
      </c>
    </row>
    <row r="962" customFormat="false" ht="12.75" hidden="false" customHeight="false" outlineLevel="0" collapsed="false">
      <c r="A962" s="46" t="n">
        <f aca="false">IF(MAX(E962:L962)=0,IF(MIN(E962:L962)=0,3,2),2)</f>
        <v>3</v>
      </c>
      <c r="B962" s="80"/>
      <c r="C962" s="89" t="s">
        <v>173</v>
      </c>
      <c r="D962" s="82" t="s">
        <v>136</v>
      </c>
      <c r="E962" s="52"/>
      <c r="F962" s="52"/>
      <c r="G962" s="53" t="n">
        <f aca="false">E962+F962</f>
        <v>0</v>
      </c>
      <c r="H962" s="52"/>
      <c r="I962" s="53" t="n">
        <f aca="false">G962+H962</f>
        <v>0</v>
      </c>
      <c r="J962" s="52"/>
      <c r="K962" s="53" t="n">
        <f aca="false">I962+J962</f>
        <v>0</v>
      </c>
    </row>
    <row r="963" customFormat="false" ht="12.75" hidden="false" customHeight="false" outlineLevel="0" collapsed="false">
      <c r="A963" s="46" t="n">
        <f aca="false">IF(MAX(E963:L963)=0,IF(MIN(E963:L963)=0,3,2),2)</f>
        <v>3</v>
      </c>
      <c r="B963" s="80"/>
      <c r="C963" s="89" t="s">
        <v>174</v>
      </c>
      <c r="D963" s="82" t="s">
        <v>138</v>
      </c>
      <c r="E963" s="52"/>
      <c r="F963" s="52"/>
      <c r="G963" s="53" t="n">
        <f aca="false">E963+F963</f>
        <v>0</v>
      </c>
      <c r="H963" s="52"/>
      <c r="I963" s="53" t="n">
        <f aca="false">G963+H963</f>
        <v>0</v>
      </c>
      <c r="J963" s="52"/>
      <c r="K963" s="53" t="n">
        <f aca="false">I963+J963</f>
        <v>0</v>
      </c>
    </row>
    <row r="964" customFormat="false" ht="12.75" hidden="false" customHeight="false" outlineLevel="0" collapsed="false">
      <c r="A964" s="46" t="n">
        <f aca="false">IF(MAX(E964:L964)=0,IF(MIN(E964:L964)=0,3,2),2)</f>
        <v>3</v>
      </c>
      <c r="B964" s="80"/>
      <c r="C964" s="89" t="s">
        <v>175</v>
      </c>
      <c r="D964" s="82" t="s">
        <v>140</v>
      </c>
      <c r="E964" s="52"/>
      <c r="F964" s="52"/>
      <c r="G964" s="53" t="n">
        <f aca="false">E964+F964</f>
        <v>0</v>
      </c>
      <c r="H964" s="52"/>
      <c r="I964" s="53" t="n">
        <f aca="false">G964+H964</f>
        <v>0</v>
      </c>
      <c r="J964" s="52"/>
      <c r="K964" s="53" t="n">
        <f aca="false">I964+J964</f>
        <v>0</v>
      </c>
    </row>
    <row r="965" customFormat="false" ht="12.75" hidden="false" customHeight="false" outlineLevel="0" collapsed="false">
      <c r="A965" s="46" t="n">
        <f aca="false">IF(MAX(E965:L965)=0,IF(MIN(E965:L965)=0,3,2),2)</f>
        <v>3</v>
      </c>
      <c r="B965" s="80"/>
      <c r="C965" s="89" t="s">
        <v>176</v>
      </c>
      <c r="D965" s="82" t="s">
        <v>142</v>
      </c>
      <c r="E965" s="52"/>
      <c r="F965" s="52"/>
      <c r="G965" s="53" t="n">
        <f aca="false">E965+F965</f>
        <v>0</v>
      </c>
      <c r="H965" s="52"/>
      <c r="I965" s="53" t="n">
        <f aca="false">G965+H965</f>
        <v>0</v>
      </c>
      <c r="J965" s="52"/>
      <c r="K965" s="53" t="n">
        <f aca="false">I965+J965</f>
        <v>0</v>
      </c>
    </row>
    <row r="966" customFormat="false" ht="12.75" hidden="false" customHeight="false" outlineLevel="0" collapsed="false">
      <c r="A966" s="46" t="n">
        <f aca="false">IF(MAX(E966:L966)=0,IF(MIN(E966:L966)=0,3,2),2)</f>
        <v>3</v>
      </c>
      <c r="B966" s="80"/>
      <c r="C966" s="89" t="s">
        <v>177</v>
      </c>
      <c r="D966" s="82" t="s">
        <v>144</v>
      </c>
      <c r="E966" s="52"/>
      <c r="F966" s="52"/>
      <c r="G966" s="53" t="n">
        <f aca="false">E966+F966</f>
        <v>0</v>
      </c>
      <c r="H966" s="52"/>
      <c r="I966" s="53" t="n">
        <f aca="false">G966+H966</f>
        <v>0</v>
      </c>
      <c r="J966" s="52"/>
      <c r="K966" s="53" t="n">
        <f aca="false">I966+J966</f>
        <v>0</v>
      </c>
    </row>
    <row r="967" customFormat="false" ht="12.75" hidden="false" customHeight="false" outlineLevel="0" collapsed="false">
      <c r="A967" s="132" t="n">
        <f aca="false">A968</f>
        <v>3</v>
      </c>
      <c r="B967" s="59"/>
      <c r="C967" s="92"/>
      <c r="D967" s="61"/>
      <c r="E967" s="45"/>
      <c r="F967" s="45"/>
      <c r="G967" s="45"/>
      <c r="H967" s="45"/>
      <c r="I967" s="45"/>
      <c r="J967" s="45"/>
      <c r="K967" s="45"/>
    </row>
    <row r="968" customFormat="false" ht="12.75" hidden="false" customHeight="false" outlineLevel="0" collapsed="false">
      <c r="A968" s="132" t="n">
        <f aca="false">A969</f>
        <v>3</v>
      </c>
      <c r="B968" s="59"/>
      <c r="C968" s="93" t="s">
        <v>188</v>
      </c>
      <c r="D968" s="61"/>
      <c r="E968" s="45"/>
      <c r="F968" s="45"/>
      <c r="G968" s="45"/>
      <c r="H968" s="45"/>
      <c r="I968" s="45"/>
      <c r="J968" s="45"/>
      <c r="K968" s="45"/>
    </row>
    <row r="969" customFormat="false" ht="12.75" hidden="false" customHeight="false" outlineLevel="0" collapsed="false">
      <c r="A969" s="46" t="n">
        <f aca="false">IF(MAX(E969:X969)=0,IF(MIN(E969:X969)=0,3,2),2)</f>
        <v>3</v>
      </c>
      <c r="B969" s="59"/>
      <c r="C969" s="92" t="s">
        <v>191</v>
      </c>
      <c r="D969" s="82"/>
      <c r="E969" s="94" t="n">
        <f aca="false">SUM(E970:E971)</f>
        <v>0</v>
      </c>
      <c r="F969" s="94" t="n">
        <f aca="false">SUM(F970:F971)</f>
        <v>0</v>
      </c>
      <c r="G969" s="94" t="n">
        <f aca="false">SUM(G970:G971)</f>
        <v>0</v>
      </c>
      <c r="H969" s="94" t="n">
        <f aca="false">SUM(H970:H971)</f>
        <v>0</v>
      </c>
      <c r="I969" s="94" t="n">
        <f aca="false">SUM(I970:I971)</f>
        <v>0</v>
      </c>
      <c r="J969" s="94" t="n">
        <f aca="false">SUM(J970:J971)</f>
        <v>0</v>
      </c>
      <c r="K969" s="94" t="n">
        <f aca="false">SUM(K970:K971)</f>
        <v>0</v>
      </c>
    </row>
    <row r="970" customFormat="false" ht="12.75" hidden="false" customHeight="false" outlineLevel="0" collapsed="false">
      <c r="A970" s="46" t="n">
        <f aca="false">IF(MAX(E970:X970)=0,IF(MIN(E970:X970)=0,3,2),2)</f>
        <v>3</v>
      </c>
      <c r="B970" s="59"/>
      <c r="C970" s="95" t="s">
        <v>192</v>
      </c>
      <c r="D970" s="82"/>
      <c r="E970" s="52"/>
      <c r="F970" s="52"/>
      <c r="G970" s="53" t="n">
        <f aca="false">E970+F970</f>
        <v>0</v>
      </c>
      <c r="H970" s="52"/>
      <c r="I970" s="53" t="n">
        <f aca="false">G970+H970</f>
        <v>0</v>
      </c>
      <c r="J970" s="52"/>
      <c r="K970" s="53" t="n">
        <f aca="false">I970+J970</f>
        <v>0</v>
      </c>
    </row>
    <row r="971" customFormat="false" ht="12.75" hidden="false" customHeight="false" outlineLevel="0" collapsed="false">
      <c r="A971" s="46" t="n">
        <f aca="false">IF(MAX(E971:X971)=0,IF(MIN(E971:X971)=0,3,2),2)</f>
        <v>3</v>
      </c>
      <c r="B971" s="59"/>
      <c r="C971" s="95" t="s">
        <v>193</v>
      </c>
      <c r="D971" s="82"/>
      <c r="E971" s="52"/>
      <c r="F971" s="52"/>
      <c r="G971" s="53" t="n">
        <f aca="false">E971+F971</f>
        <v>0</v>
      </c>
      <c r="H971" s="52"/>
      <c r="I971" s="53" t="n">
        <f aca="false">G971+H971</f>
        <v>0</v>
      </c>
      <c r="J971" s="52"/>
      <c r="K971" s="53" t="n">
        <f aca="false">I971+J971</f>
        <v>0</v>
      </c>
    </row>
    <row r="972" customFormat="false" ht="12.75" hidden="false" customHeight="false" outlineLevel="0" collapsed="false">
      <c r="A972" s="46" t="n">
        <f aca="false">IF(MAX(E972:X972)=0,IF(MIN(E972:X972)=0,3,2),2)</f>
        <v>3</v>
      </c>
      <c r="B972" s="59"/>
      <c r="C972" s="92" t="s">
        <v>194</v>
      </c>
      <c r="D972" s="82"/>
      <c r="E972" s="94" t="n">
        <f aca="false">SUM(E973:E974)</f>
        <v>0</v>
      </c>
      <c r="F972" s="94" t="n">
        <f aca="false">SUM(F973:F974)</f>
        <v>0</v>
      </c>
      <c r="G972" s="94" t="n">
        <f aca="false">SUM(G973:G974)</f>
        <v>0</v>
      </c>
      <c r="H972" s="94" t="n">
        <f aca="false">SUM(H973:H974)</f>
        <v>0</v>
      </c>
      <c r="I972" s="94" t="n">
        <f aca="false">SUM(I973:I974)</f>
        <v>0</v>
      </c>
      <c r="J972" s="94" t="n">
        <f aca="false">SUM(J973:J974)</f>
        <v>0</v>
      </c>
      <c r="K972" s="94" t="n">
        <f aca="false">SUM(K973:K974)</f>
        <v>0</v>
      </c>
    </row>
    <row r="973" customFormat="false" ht="12.75" hidden="false" customHeight="false" outlineLevel="0" collapsed="false">
      <c r="A973" s="46" t="n">
        <f aca="false">IF(MAX(E973:X973)=0,IF(MIN(E973:X973)=0,3,2),2)</f>
        <v>3</v>
      </c>
      <c r="B973" s="59"/>
      <c r="C973" s="95" t="s">
        <v>195</v>
      </c>
      <c r="D973" s="82"/>
      <c r="E973" s="52"/>
      <c r="F973" s="52"/>
      <c r="G973" s="53" t="n">
        <f aca="false">E973+F973</f>
        <v>0</v>
      </c>
      <c r="H973" s="52"/>
      <c r="I973" s="53" t="n">
        <f aca="false">G973+H973</f>
        <v>0</v>
      </c>
      <c r="J973" s="52"/>
      <c r="K973" s="53" t="n">
        <f aca="false">I973+J973</f>
        <v>0</v>
      </c>
    </row>
    <row r="974" customFormat="false" ht="12.75" hidden="false" customHeight="false" outlineLevel="0" collapsed="false">
      <c r="A974" s="46" t="n">
        <f aca="false">IF(MAX(E974:X974)=0,IF(MIN(E974:X974)=0,3,2),2)</f>
        <v>3</v>
      </c>
      <c r="B974" s="59"/>
      <c r="C974" s="95" t="s">
        <v>196</v>
      </c>
      <c r="D974" s="82"/>
      <c r="E974" s="52"/>
      <c r="F974" s="52"/>
      <c r="G974" s="53" t="n">
        <f aca="false">E974+F974</f>
        <v>0</v>
      </c>
      <c r="H974" s="52"/>
      <c r="I974" s="53" t="n">
        <f aca="false">G974+H974</f>
        <v>0</v>
      </c>
      <c r="J974" s="52"/>
      <c r="K974" s="53" t="n">
        <f aca="false">I974+J974</f>
        <v>0</v>
      </c>
    </row>
    <row r="975" customFormat="false" ht="12.75" hidden="false" customHeight="false" outlineLevel="0" collapsed="false">
      <c r="A975" s="132" t="n">
        <f aca="false">A976</f>
        <v>3</v>
      </c>
      <c r="B975" s="96"/>
      <c r="C975" s="97"/>
      <c r="D975" s="98"/>
      <c r="E975" s="117"/>
      <c r="F975" s="117"/>
      <c r="G975" s="117"/>
      <c r="H975" s="117"/>
      <c r="I975" s="117"/>
      <c r="J975" s="117"/>
      <c r="K975" s="117"/>
    </row>
    <row r="976" customFormat="false" ht="12.75" hidden="false" customHeight="false" outlineLevel="0" collapsed="false">
      <c r="A976" s="132" t="n">
        <f aca="false">A977</f>
        <v>3</v>
      </c>
      <c r="B976" s="96"/>
      <c r="C976" s="134" t="s">
        <v>333</v>
      </c>
      <c r="D976" s="98"/>
      <c r="E976" s="117"/>
      <c r="F976" s="117"/>
      <c r="G976" s="117"/>
      <c r="H976" s="117"/>
      <c r="I976" s="117"/>
      <c r="J976" s="117"/>
      <c r="K976" s="117"/>
    </row>
    <row r="977" customFormat="false" ht="12.75" hidden="false" customHeight="false" outlineLevel="0" collapsed="false">
      <c r="A977" s="46" t="n">
        <f aca="false">IF(MAX(E977:X977)=0,IF(MIN(E977:X977)=0,3,2),2)</f>
        <v>3</v>
      </c>
      <c r="B977" s="47"/>
      <c r="C977" s="70" t="s">
        <v>108</v>
      </c>
      <c r="D977" s="71"/>
      <c r="E977" s="45" t="n">
        <f aca="false">SUBTOTAL(9,E978:E1019)</f>
        <v>0</v>
      </c>
      <c r="F977" s="45" t="n">
        <f aca="false">SUBTOTAL(9,F978:F1019)</f>
        <v>0</v>
      </c>
      <c r="G977" s="45" t="n">
        <f aca="false">SUBTOTAL(9,G978:G1019)</f>
        <v>0</v>
      </c>
      <c r="H977" s="45" t="n">
        <f aca="false">SUBTOTAL(9,H978:H1019)</f>
        <v>0</v>
      </c>
      <c r="I977" s="45" t="n">
        <f aca="false">SUBTOTAL(9,I978:I1019)</f>
        <v>0</v>
      </c>
      <c r="J977" s="45" t="n">
        <f aca="false">SUBTOTAL(9,J978:J1019)</f>
        <v>0</v>
      </c>
      <c r="K977" s="45" t="n">
        <f aca="false">SUBTOTAL(9,K978:K1019)</f>
        <v>0</v>
      </c>
    </row>
    <row r="978" s="72" customFormat="true" ht="12.75" hidden="false" customHeight="false" outlineLevel="0" collapsed="false">
      <c r="A978" s="46" t="n">
        <f aca="false">IF(MAX(E978:L978)=0,IF(MIN(E978:L978)=0,3,2),2)</f>
        <v>3</v>
      </c>
      <c r="B978" s="47" t="s">
        <v>20</v>
      </c>
      <c r="C978" s="70" t="s">
        <v>109</v>
      </c>
      <c r="D978" s="71"/>
      <c r="E978" s="45" t="n">
        <f aca="false">SUBTOTAL(9,E979:E998)</f>
        <v>0</v>
      </c>
      <c r="F978" s="45" t="n">
        <f aca="false">SUBTOTAL(9,F979:F998)</f>
        <v>0</v>
      </c>
      <c r="G978" s="45" t="n">
        <f aca="false">SUBTOTAL(9,G979:G998)</f>
        <v>0</v>
      </c>
      <c r="H978" s="45" t="n">
        <f aca="false">SUBTOTAL(9,H979:H998)</f>
        <v>0</v>
      </c>
      <c r="I978" s="45" t="n">
        <f aca="false">SUBTOTAL(9,I979:I998)</f>
        <v>0</v>
      </c>
      <c r="J978" s="45" t="n">
        <f aca="false">SUBTOTAL(9,J979:J998)</f>
        <v>0</v>
      </c>
      <c r="K978" s="45" t="n">
        <f aca="false">SUBTOTAL(9,K979:K998)</f>
        <v>0</v>
      </c>
    </row>
    <row r="979" s="72" customFormat="true" ht="12.75" hidden="false" customHeight="false" outlineLevel="0" collapsed="false">
      <c r="A979" s="46" t="n">
        <f aca="false">IF(MAX(E979:L979)=0,IF(MIN(E979:L979)=0,3,2),2)</f>
        <v>3</v>
      </c>
      <c r="B979" s="73"/>
      <c r="C979" s="70" t="s">
        <v>110</v>
      </c>
      <c r="D979" s="71"/>
      <c r="E979" s="45" t="n">
        <f aca="false">SUBTOTAL(9,E980:E989)</f>
        <v>0</v>
      </c>
      <c r="F979" s="45" t="n">
        <f aca="false">SUBTOTAL(9,F980:F989)</f>
        <v>0</v>
      </c>
      <c r="G979" s="45" t="n">
        <f aca="false">SUBTOTAL(9,G980:G989)</f>
        <v>0</v>
      </c>
      <c r="H979" s="45" t="n">
        <f aca="false">SUBTOTAL(9,H980:H989)</f>
        <v>0</v>
      </c>
      <c r="I979" s="45" t="n">
        <f aca="false">SUBTOTAL(9,I980:I989)</f>
        <v>0</v>
      </c>
      <c r="J979" s="45" t="n">
        <f aca="false">SUBTOTAL(9,J980:J989)</f>
        <v>0</v>
      </c>
      <c r="K979" s="45" t="n">
        <f aca="false">SUBTOTAL(9,K980:K989)</f>
        <v>0</v>
      </c>
    </row>
    <row r="980" s="72" customFormat="true" ht="25.5" hidden="false" customHeight="false" outlineLevel="0" collapsed="false">
      <c r="A980" s="46" t="n">
        <f aca="false">IF(MAX(E980:L980)=0,IF(MIN(E980:L980)=0,3,2),2)</f>
        <v>3</v>
      </c>
      <c r="B980" s="74"/>
      <c r="C980" s="75" t="s">
        <v>111</v>
      </c>
      <c r="D980" s="76" t="s">
        <v>23</v>
      </c>
      <c r="E980" s="45" t="n">
        <f aca="false">SUBTOTAL(9,E981:E982)</f>
        <v>0</v>
      </c>
      <c r="F980" s="45" t="n">
        <f aca="false">SUBTOTAL(9,F981:F982)</f>
        <v>0</v>
      </c>
      <c r="G980" s="45" t="n">
        <f aca="false">SUBTOTAL(9,G981:G982)</f>
        <v>0</v>
      </c>
      <c r="H980" s="45" t="n">
        <f aca="false">SUBTOTAL(9,H981:H982)</f>
        <v>0</v>
      </c>
      <c r="I980" s="45" t="n">
        <f aca="false">SUBTOTAL(9,I981:I982)</f>
        <v>0</v>
      </c>
      <c r="J980" s="45" t="n">
        <f aca="false">SUBTOTAL(9,J981:J982)</f>
        <v>0</v>
      </c>
      <c r="K980" s="45" t="n">
        <f aca="false">SUBTOTAL(9,K981:K982)</f>
        <v>0</v>
      </c>
    </row>
    <row r="981" s="72" customFormat="true" ht="12.75" hidden="false" customHeight="false" outlineLevel="0" collapsed="false">
      <c r="A981" s="46" t="n">
        <f aca="false">IF(MAX(E981:L981)=0,IF(MIN(E981:L981)=0,3,2),2)</f>
        <v>3</v>
      </c>
      <c r="B981" s="74"/>
      <c r="C981" s="75" t="s">
        <v>344</v>
      </c>
      <c r="D981" s="76"/>
      <c r="E981" s="52"/>
      <c r="F981" s="52"/>
      <c r="G981" s="53" t="n">
        <f aca="false">E981+F981</f>
        <v>0</v>
      </c>
      <c r="H981" s="52"/>
      <c r="I981" s="53" t="n">
        <f aca="false">G981+H981</f>
        <v>0</v>
      </c>
      <c r="J981" s="52"/>
      <c r="K981" s="53" t="n">
        <f aca="false">I981+J981</f>
        <v>0</v>
      </c>
    </row>
    <row r="982" s="72" customFormat="true" ht="12.75" hidden="false" customHeight="false" outlineLevel="0" collapsed="false">
      <c r="A982" s="46" t="n">
        <f aca="false">IF(MAX(E982:L982)=0,IF(MIN(E982:L982)=0,3,2),2)</f>
        <v>3</v>
      </c>
      <c r="B982" s="74"/>
      <c r="C982" s="75" t="s">
        <v>113</v>
      </c>
      <c r="D982" s="76" t="s">
        <v>114</v>
      </c>
      <c r="E982" s="52"/>
      <c r="F982" s="52"/>
      <c r="G982" s="53" t="n">
        <f aca="false">E982+F982</f>
        <v>0</v>
      </c>
      <c r="H982" s="52"/>
      <c r="I982" s="53" t="n">
        <f aca="false">G982+H982</f>
        <v>0</v>
      </c>
      <c r="J982" s="52"/>
      <c r="K982" s="53" t="n">
        <f aca="false">I982+J982</f>
        <v>0</v>
      </c>
    </row>
    <row r="983" s="72" customFormat="true" ht="12.75" hidden="false" customHeight="false" outlineLevel="0" collapsed="false">
      <c r="A983" s="46" t="n">
        <f aca="false">IF(MAX(E983:L983)=0,IF(MIN(E983:L983)=0,3,2),2)</f>
        <v>3</v>
      </c>
      <c r="B983" s="77"/>
      <c r="C983" s="78" t="s">
        <v>115</v>
      </c>
      <c r="D983" s="79" t="s">
        <v>25</v>
      </c>
      <c r="E983" s="52"/>
      <c r="F983" s="52"/>
      <c r="G983" s="53" t="n">
        <f aca="false">E983+F983</f>
        <v>0</v>
      </c>
      <c r="H983" s="52"/>
      <c r="I983" s="53" t="n">
        <f aca="false">G983+H983</f>
        <v>0</v>
      </c>
      <c r="J983" s="52"/>
      <c r="K983" s="53" t="n">
        <f aca="false">I983+J983</f>
        <v>0</v>
      </c>
    </row>
    <row r="984" s="72" customFormat="true" ht="12.75" hidden="false" customHeight="false" outlineLevel="0" collapsed="false">
      <c r="A984" s="46" t="n">
        <f aca="false">IF(MAX(E984:L984)=0,IF(MIN(E984:L984)=0,3,2),2)</f>
        <v>3</v>
      </c>
      <c r="B984" s="77"/>
      <c r="C984" s="75" t="s">
        <v>116</v>
      </c>
      <c r="D984" s="79"/>
      <c r="E984" s="45" t="n">
        <f aca="false">SUBTOTAL(9,E985:E989)</f>
        <v>0</v>
      </c>
      <c r="F984" s="45" t="n">
        <f aca="false">SUBTOTAL(9,F985:F989)</f>
        <v>0</v>
      </c>
      <c r="G984" s="45" t="n">
        <f aca="false">SUBTOTAL(9,G985:G989)</f>
        <v>0</v>
      </c>
      <c r="H984" s="45" t="n">
        <f aca="false">SUBTOTAL(9,H985:H989)</f>
        <v>0</v>
      </c>
      <c r="I984" s="45" t="n">
        <f aca="false">SUBTOTAL(9,I985:I989)</f>
        <v>0</v>
      </c>
      <c r="J984" s="45" t="n">
        <f aca="false">SUBTOTAL(9,J985:J989)</f>
        <v>0</v>
      </c>
      <c r="K984" s="45" t="n">
        <f aca="false">SUBTOTAL(9,K985:K989)</f>
        <v>0</v>
      </c>
    </row>
    <row r="985" s="72" customFormat="true" ht="25.5" hidden="false" customHeight="false" outlineLevel="0" collapsed="false">
      <c r="A985" s="46" t="n">
        <f aca="false">IF(MAX(E985:L985)=0,IF(MIN(E985:L985)=0,3,2),2)</f>
        <v>3</v>
      </c>
      <c r="B985" s="77"/>
      <c r="C985" s="75" t="s">
        <v>117</v>
      </c>
      <c r="D985" s="79" t="s">
        <v>118</v>
      </c>
      <c r="E985" s="52"/>
      <c r="F985" s="52"/>
      <c r="G985" s="53" t="n">
        <f aca="false">E985+F985</f>
        <v>0</v>
      </c>
      <c r="H985" s="52"/>
      <c r="I985" s="53" t="n">
        <f aca="false">G985+H985</f>
        <v>0</v>
      </c>
      <c r="J985" s="52"/>
      <c r="K985" s="53" t="n">
        <f aca="false">I985+J985</f>
        <v>0</v>
      </c>
    </row>
    <row r="986" s="72" customFormat="true" ht="12.75" hidden="false" customHeight="false" outlineLevel="0" collapsed="false">
      <c r="A986" s="46" t="n">
        <f aca="false">IF(MAX(E986:L986)=0,IF(MIN(E986:L986)=0,3,2),2)</f>
        <v>3</v>
      </c>
      <c r="B986" s="77"/>
      <c r="C986" s="75" t="s">
        <v>121</v>
      </c>
      <c r="D986" s="79" t="s">
        <v>122</v>
      </c>
      <c r="E986" s="52"/>
      <c r="F986" s="52"/>
      <c r="G986" s="53" t="n">
        <f aca="false">E986+F986</f>
        <v>0</v>
      </c>
      <c r="H986" s="52"/>
      <c r="I986" s="53" t="n">
        <f aca="false">G986+H986</f>
        <v>0</v>
      </c>
      <c r="J986" s="52"/>
      <c r="K986" s="53" t="n">
        <f aca="false">I986+J986</f>
        <v>0</v>
      </c>
    </row>
    <row r="987" s="72" customFormat="true" ht="12.75" hidden="false" customHeight="false" outlineLevel="0" collapsed="false">
      <c r="A987" s="46" t="n">
        <f aca="false">IF(MAX(E987:L987)=0,IF(MIN(E987:L987)=0,3,2),2)</f>
        <v>3</v>
      </c>
      <c r="B987" s="77"/>
      <c r="C987" s="75" t="s">
        <v>123</v>
      </c>
      <c r="D987" s="79" t="s">
        <v>124</v>
      </c>
      <c r="E987" s="52"/>
      <c r="F987" s="52"/>
      <c r="G987" s="53" t="n">
        <f aca="false">E987+F987</f>
        <v>0</v>
      </c>
      <c r="H987" s="52"/>
      <c r="I987" s="53" t="n">
        <f aca="false">G987+H987</f>
        <v>0</v>
      </c>
      <c r="J987" s="52"/>
      <c r="K987" s="53" t="n">
        <f aca="false">I987+J987</f>
        <v>0</v>
      </c>
    </row>
    <row r="988" s="72" customFormat="true" ht="25.5" hidden="false" customHeight="false" outlineLevel="0" collapsed="false">
      <c r="A988" s="46" t="n">
        <f aca="false">IF(MAX(E988:L988)=0,IF(MIN(E988:L988)=0,3,2),2)</f>
        <v>3</v>
      </c>
      <c r="B988" s="77"/>
      <c r="C988" s="75" t="s">
        <v>125</v>
      </c>
      <c r="D988" s="79" t="s">
        <v>126</v>
      </c>
      <c r="E988" s="52"/>
      <c r="F988" s="52"/>
      <c r="G988" s="53" t="n">
        <f aca="false">E988+F988</f>
        <v>0</v>
      </c>
      <c r="H988" s="52"/>
      <c r="I988" s="53" t="n">
        <f aca="false">G988+H988</f>
        <v>0</v>
      </c>
      <c r="J988" s="52"/>
      <c r="K988" s="53" t="n">
        <f aca="false">I988+J988</f>
        <v>0</v>
      </c>
    </row>
    <row r="989" s="72" customFormat="true" ht="12.75" hidden="false" customHeight="false" outlineLevel="0" collapsed="false">
      <c r="A989" s="46" t="n">
        <f aca="false">IF(MAX(E989:L989)=0,IF(MIN(E989:L989)=0,3,2),2)</f>
        <v>3</v>
      </c>
      <c r="B989" s="77"/>
      <c r="C989" s="75" t="s">
        <v>127</v>
      </c>
      <c r="D989" s="79" t="s">
        <v>29</v>
      </c>
      <c r="E989" s="52"/>
      <c r="F989" s="52"/>
      <c r="G989" s="53" t="n">
        <f aca="false">E989+F989</f>
        <v>0</v>
      </c>
      <c r="H989" s="52"/>
      <c r="I989" s="53" t="n">
        <f aca="false">G989+H989</f>
        <v>0</v>
      </c>
      <c r="J989" s="52"/>
      <c r="K989" s="53" t="n">
        <f aca="false">I989+J989</f>
        <v>0</v>
      </c>
    </row>
    <row r="990" s="72" customFormat="true" ht="12.75" hidden="false" customHeight="false" outlineLevel="0" collapsed="false">
      <c r="A990" s="46" t="n">
        <f aca="false">IF(MAX(E990:L990)=0,IF(MIN(E990:L990)=0,3,2),2)</f>
        <v>3</v>
      </c>
      <c r="B990" s="73"/>
      <c r="C990" s="70" t="s">
        <v>128</v>
      </c>
      <c r="D990" s="71"/>
      <c r="E990" s="45" t="n">
        <f aca="false">SUBTOTAL(9,E991:E992)</f>
        <v>0</v>
      </c>
      <c r="F990" s="45" t="n">
        <f aca="false">SUBTOTAL(9,F991:F992)</f>
        <v>0</v>
      </c>
      <c r="G990" s="45" t="n">
        <f aca="false">SUBTOTAL(9,G991:G992)</f>
        <v>0</v>
      </c>
      <c r="H990" s="45" t="n">
        <f aca="false">SUBTOTAL(9,H991:H992)</f>
        <v>0</v>
      </c>
      <c r="I990" s="45" t="n">
        <f aca="false">SUBTOTAL(9,I991:I992)</f>
        <v>0</v>
      </c>
      <c r="J990" s="45" t="n">
        <f aca="false">SUBTOTAL(9,J991:J992)</f>
        <v>0</v>
      </c>
      <c r="K990" s="45" t="n">
        <f aca="false">SUBTOTAL(9,K991:K992)</f>
        <v>0</v>
      </c>
    </row>
    <row r="991" s="72" customFormat="true" ht="12.75" hidden="false" customHeight="false" outlineLevel="0" collapsed="false">
      <c r="A991" s="46" t="n">
        <f aca="false">IF(MAX(E991:L991)=0,IF(MIN(E991:L991)=0,3,2),2)</f>
        <v>3</v>
      </c>
      <c r="B991" s="77"/>
      <c r="C991" s="78" t="s">
        <v>129</v>
      </c>
      <c r="D991" s="79" t="s">
        <v>39</v>
      </c>
      <c r="E991" s="52"/>
      <c r="F991" s="52"/>
      <c r="G991" s="53" t="n">
        <f aca="false">E991+F991</f>
        <v>0</v>
      </c>
      <c r="H991" s="52"/>
      <c r="I991" s="53" t="n">
        <f aca="false">G991+H991</f>
        <v>0</v>
      </c>
      <c r="J991" s="52"/>
      <c r="K991" s="53" t="n">
        <f aca="false">I991+J991</f>
        <v>0</v>
      </c>
    </row>
    <row r="992" s="72" customFormat="true" ht="25.5" hidden="false" customHeight="false" outlineLevel="0" collapsed="false">
      <c r="A992" s="46" t="n">
        <f aca="false">IF(MAX(E992:L992)=0,IF(MIN(E992:L992)=0,3,2),2)</f>
        <v>3</v>
      </c>
      <c r="B992" s="80"/>
      <c r="C992" s="81" t="s">
        <v>133</v>
      </c>
      <c r="D992" s="82" t="s">
        <v>105</v>
      </c>
      <c r="E992" s="52"/>
      <c r="F992" s="52"/>
      <c r="G992" s="53" t="n">
        <f aca="false">E992+F992</f>
        <v>0</v>
      </c>
      <c r="H992" s="52"/>
      <c r="I992" s="53" t="n">
        <f aca="false">G992+H992</f>
        <v>0</v>
      </c>
      <c r="J992" s="52"/>
      <c r="K992" s="53" t="n">
        <f aca="false">I992+J992</f>
        <v>0</v>
      </c>
    </row>
    <row r="993" s="72" customFormat="true" ht="12.75" hidden="false" customHeight="false" outlineLevel="0" collapsed="false">
      <c r="A993" s="46" t="n">
        <f aca="false">IF(MAX(E993:L993)=0,IF(MIN(E993:L993)=0,3,2),2)</f>
        <v>3</v>
      </c>
      <c r="B993" s="83"/>
      <c r="C993" s="84" t="s">
        <v>134</v>
      </c>
      <c r="D993" s="82"/>
      <c r="E993" s="45" t="n">
        <f aca="false">SUBTOTAL(9,E994:E998)</f>
        <v>0</v>
      </c>
      <c r="F993" s="45" t="n">
        <f aca="false">SUBTOTAL(9,F994:F998)</f>
        <v>0</v>
      </c>
      <c r="G993" s="45" t="n">
        <f aca="false">SUBTOTAL(9,G994:G998)</f>
        <v>0</v>
      </c>
      <c r="H993" s="45" t="n">
        <f aca="false">SUBTOTAL(9,H994:H998)</f>
        <v>0</v>
      </c>
      <c r="I993" s="45" t="n">
        <f aca="false">SUBTOTAL(9,I994:I998)</f>
        <v>0</v>
      </c>
      <c r="J993" s="45" t="n">
        <f aca="false">SUBTOTAL(9,J994:J998)</f>
        <v>0</v>
      </c>
      <c r="K993" s="45" t="n">
        <f aca="false">SUBTOTAL(9,K994:K998)</f>
        <v>0</v>
      </c>
    </row>
    <row r="994" s="72" customFormat="true" ht="12.75" hidden="false" customHeight="false" outlineLevel="0" collapsed="false">
      <c r="A994" s="46" t="n">
        <f aca="false">IF(MAX(E994:L994)=0,IF(MIN(E994:L994)=0,3,2),2)</f>
        <v>3</v>
      </c>
      <c r="B994" s="80"/>
      <c r="C994" s="81" t="s">
        <v>135</v>
      </c>
      <c r="D994" s="82" t="s">
        <v>136</v>
      </c>
      <c r="E994" s="52"/>
      <c r="F994" s="52"/>
      <c r="G994" s="53" t="n">
        <f aca="false">E994+F994</f>
        <v>0</v>
      </c>
      <c r="H994" s="52"/>
      <c r="I994" s="53" t="n">
        <f aca="false">G994+H994</f>
        <v>0</v>
      </c>
      <c r="J994" s="52"/>
      <c r="K994" s="53" t="n">
        <f aca="false">I994+J994</f>
        <v>0</v>
      </c>
    </row>
    <row r="995" s="72" customFormat="true" ht="12.75" hidden="false" customHeight="false" outlineLevel="0" collapsed="false">
      <c r="A995" s="46" t="n">
        <f aca="false">IF(MAX(E995:L995)=0,IF(MIN(E995:L995)=0,3,2),2)</f>
        <v>3</v>
      </c>
      <c r="B995" s="80"/>
      <c r="C995" s="81" t="s">
        <v>137</v>
      </c>
      <c r="D995" s="82" t="s">
        <v>138</v>
      </c>
      <c r="E995" s="52"/>
      <c r="F995" s="52"/>
      <c r="G995" s="53" t="n">
        <f aca="false">E995+F995</f>
        <v>0</v>
      </c>
      <c r="H995" s="52"/>
      <c r="I995" s="53" t="n">
        <f aca="false">G995+H995</f>
        <v>0</v>
      </c>
      <c r="J995" s="52"/>
      <c r="K995" s="53" t="n">
        <f aca="false">I995+J995</f>
        <v>0</v>
      </c>
    </row>
    <row r="996" s="72" customFormat="true" ht="12.75" hidden="false" customHeight="false" outlineLevel="0" collapsed="false">
      <c r="A996" s="46" t="n">
        <f aca="false">IF(MAX(E996:L996)=0,IF(MIN(E996:L996)=0,3,2),2)</f>
        <v>3</v>
      </c>
      <c r="B996" s="80"/>
      <c r="C996" s="81" t="s">
        <v>139</v>
      </c>
      <c r="D996" s="82" t="s">
        <v>140</v>
      </c>
      <c r="E996" s="52"/>
      <c r="F996" s="52"/>
      <c r="G996" s="53" t="n">
        <f aca="false">E996+F996</f>
        <v>0</v>
      </c>
      <c r="H996" s="52"/>
      <c r="I996" s="53" t="n">
        <f aca="false">G996+H996</f>
        <v>0</v>
      </c>
      <c r="J996" s="52"/>
      <c r="K996" s="53" t="n">
        <f aca="false">I996+J996</f>
        <v>0</v>
      </c>
    </row>
    <row r="997" s="72" customFormat="true" ht="12.75" hidden="false" customHeight="false" outlineLevel="0" collapsed="false">
      <c r="A997" s="46" t="n">
        <f aca="false">IF(MAX(E997:L997)=0,IF(MIN(E997:L997)=0,3,2),2)</f>
        <v>3</v>
      </c>
      <c r="B997" s="80"/>
      <c r="C997" s="81" t="s">
        <v>141</v>
      </c>
      <c r="D997" s="82" t="s">
        <v>142</v>
      </c>
      <c r="E997" s="52"/>
      <c r="F997" s="52"/>
      <c r="G997" s="53" t="n">
        <f aca="false">E997+F997</f>
        <v>0</v>
      </c>
      <c r="H997" s="52"/>
      <c r="I997" s="53" t="n">
        <f aca="false">G997+H997</f>
        <v>0</v>
      </c>
      <c r="J997" s="52"/>
      <c r="K997" s="53" t="n">
        <f aca="false">I997+J997</f>
        <v>0</v>
      </c>
    </row>
    <row r="998" s="72" customFormat="true" ht="12.75" hidden="false" customHeight="false" outlineLevel="0" collapsed="false">
      <c r="A998" s="46" t="n">
        <f aca="false">IF(MAX(E998:L998)=0,IF(MIN(E998:L998)=0,3,2),2)</f>
        <v>3</v>
      </c>
      <c r="B998" s="80"/>
      <c r="C998" s="81" t="s">
        <v>143</v>
      </c>
      <c r="D998" s="82" t="s">
        <v>144</v>
      </c>
      <c r="E998" s="52"/>
      <c r="F998" s="52"/>
      <c r="G998" s="53" t="n">
        <f aca="false">E998+F998</f>
        <v>0</v>
      </c>
      <c r="H998" s="52"/>
      <c r="I998" s="53" t="n">
        <f aca="false">G998+H998</f>
        <v>0</v>
      </c>
      <c r="J998" s="52"/>
      <c r="K998" s="53" t="n">
        <f aca="false">I998+J998</f>
        <v>0</v>
      </c>
    </row>
    <row r="999" s="72" customFormat="true" ht="12.75" hidden="false" customHeight="false" outlineLevel="0" collapsed="false">
      <c r="A999" s="46" t="n">
        <f aca="false">IF(MAX(E999:L999)=0,IF(MIN(E999:L999)=0,3,2),2)</f>
        <v>3</v>
      </c>
      <c r="B999" s="47" t="s">
        <v>145</v>
      </c>
      <c r="C999" s="84" t="s">
        <v>146</v>
      </c>
      <c r="D999" s="71"/>
      <c r="E999" s="45" t="n">
        <f aca="false">SUBTOTAL(9,E1000:E1019)</f>
        <v>0</v>
      </c>
      <c r="F999" s="45" t="n">
        <f aca="false">SUBTOTAL(9,F1000:F1019)</f>
        <v>0</v>
      </c>
      <c r="G999" s="45" t="n">
        <f aca="false">SUBTOTAL(9,G1000:G1019)</f>
        <v>0</v>
      </c>
      <c r="H999" s="45" t="n">
        <f aca="false">SUBTOTAL(9,H1000:H1019)</f>
        <v>0</v>
      </c>
      <c r="I999" s="45" t="n">
        <f aca="false">SUBTOTAL(9,I1000:I1019)</f>
        <v>0</v>
      </c>
      <c r="J999" s="45" t="n">
        <f aca="false">SUBTOTAL(9,J1000:J1019)</f>
        <v>0</v>
      </c>
      <c r="K999" s="45" t="n">
        <f aca="false">SUBTOTAL(9,K1000:K1019)</f>
        <v>0</v>
      </c>
    </row>
    <row r="1000" s="72" customFormat="true" ht="12.75" hidden="false" customHeight="false" outlineLevel="0" collapsed="false">
      <c r="A1000" s="46" t="n">
        <f aca="false">IF(MAX(E1000:L1000)=0,IF(MIN(E1000:L1000)=0,3,2),2)</f>
        <v>3</v>
      </c>
      <c r="B1000" s="83"/>
      <c r="C1000" s="85" t="s">
        <v>147</v>
      </c>
      <c r="D1000" s="71"/>
      <c r="E1000" s="45" t="n">
        <f aca="false">SUBTOTAL(9,E1001:E1013)</f>
        <v>0</v>
      </c>
      <c r="F1000" s="45" t="n">
        <f aca="false">SUBTOTAL(9,F1001:F1013)</f>
        <v>0</v>
      </c>
      <c r="G1000" s="45" t="n">
        <f aca="false">SUBTOTAL(9,G1001:G1013)</f>
        <v>0</v>
      </c>
      <c r="H1000" s="45" t="n">
        <f aca="false">SUBTOTAL(9,H1001:H1013)</f>
        <v>0</v>
      </c>
      <c r="I1000" s="45" t="n">
        <f aca="false">SUBTOTAL(9,I1001:I1013)</f>
        <v>0</v>
      </c>
      <c r="J1000" s="45" t="n">
        <f aca="false">SUBTOTAL(9,J1001:J1013)</f>
        <v>0</v>
      </c>
      <c r="K1000" s="45" t="n">
        <f aca="false">SUBTOTAL(9,K1001:K1013)</f>
        <v>0</v>
      </c>
    </row>
    <row r="1001" s="72" customFormat="true" ht="12.75" hidden="false" customHeight="false" outlineLevel="0" collapsed="false">
      <c r="A1001" s="46" t="n">
        <f aca="false">IF(MAX(E1001:L1001)=0,IF(MIN(E1001:L1001)=0,3,2),2)</f>
        <v>3</v>
      </c>
      <c r="B1001" s="77"/>
      <c r="C1001" s="86" t="s">
        <v>148</v>
      </c>
      <c r="D1001" s="79" t="s">
        <v>25</v>
      </c>
      <c r="E1001" s="52"/>
      <c r="F1001" s="52"/>
      <c r="G1001" s="53" t="n">
        <f aca="false">E1001+F1001</f>
        <v>0</v>
      </c>
      <c r="H1001" s="52"/>
      <c r="I1001" s="53" t="n">
        <f aca="false">G1001+H1001</f>
        <v>0</v>
      </c>
      <c r="J1001" s="52"/>
      <c r="K1001" s="53" t="n">
        <f aca="false">I1001+J1001</f>
        <v>0</v>
      </c>
    </row>
    <row r="1002" s="72" customFormat="true" ht="12.75" hidden="false" customHeight="false" outlineLevel="0" collapsed="false">
      <c r="A1002" s="46" t="n">
        <f aca="false">IF(MAX(E1002:L1002)=0,IF(MIN(E1002:L1002)=0,3,2),2)</f>
        <v>3</v>
      </c>
      <c r="B1002" s="77"/>
      <c r="C1002" s="87" t="s">
        <v>28</v>
      </c>
      <c r="D1002" s="79"/>
      <c r="E1002" s="45" t="n">
        <f aca="false">SUBTOTAL(9,E1003:E1007)</f>
        <v>0</v>
      </c>
      <c r="F1002" s="45" t="n">
        <f aca="false">SUBTOTAL(9,F1003:F1007)</f>
        <v>0</v>
      </c>
      <c r="G1002" s="45" t="n">
        <f aca="false">SUBTOTAL(9,G1003:G1007)</f>
        <v>0</v>
      </c>
      <c r="H1002" s="45" t="n">
        <f aca="false">SUBTOTAL(9,H1003:H1007)</f>
        <v>0</v>
      </c>
      <c r="I1002" s="45" t="n">
        <f aca="false">SUBTOTAL(9,I1003:I1007)</f>
        <v>0</v>
      </c>
      <c r="J1002" s="45" t="n">
        <f aca="false">SUBTOTAL(9,J1003:J1007)</f>
        <v>0</v>
      </c>
      <c r="K1002" s="45" t="n">
        <f aca="false">SUBTOTAL(9,K1003:K1007)</f>
        <v>0</v>
      </c>
    </row>
    <row r="1003" s="72" customFormat="true" ht="25.5" hidden="false" customHeight="false" outlineLevel="0" collapsed="false">
      <c r="A1003" s="46" t="n">
        <f aca="false">IF(MAX(E1003:L1003)=0,IF(MIN(E1003:L1003)=0,3,2),2)</f>
        <v>3</v>
      </c>
      <c r="B1003" s="77"/>
      <c r="C1003" s="88" t="s">
        <v>149</v>
      </c>
      <c r="D1003" s="79" t="s">
        <v>118</v>
      </c>
      <c r="E1003" s="52"/>
      <c r="F1003" s="52"/>
      <c r="G1003" s="53" t="n">
        <f aca="false">E1003+F1003</f>
        <v>0</v>
      </c>
      <c r="H1003" s="52"/>
      <c r="I1003" s="53" t="n">
        <f aca="false">G1003+H1003</f>
        <v>0</v>
      </c>
      <c r="J1003" s="52"/>
      <c r="K1003" s="53" t="n">
        <f aca="false">I1003+J1003</f>
        <v>0</v>
      </c>
    </row>
    <row r="1004" s="72" customFormat="true" ht="12.75" hidden="false" customHeight="false" outlineLevel="0" collapsed="false">
      <c r="A1004" s="46" t="n">
        <f aca="false">IF(MAX(E1004:L1004)=0,IF(MIN(E1004:L1004)=0,3,2),2)</f>
        <v>3</v>
      </c>
      <c r="B1004" s="77"/>
      <c r="C1004" s="88" t="s">
        <v>151</v>
      </c>
      <c r="D1004" s="79" t="s">
        <v>122</v>
      </c>
      <c r="E1004" s="52"/>
      <c r="F1004" s="52"/>
      <c r="G1004" s="53" t="n">
        <f aca="false">E1004+F1004</f>
        <v>0</v>
      </c>
      <c r="H1004" s="52"/>
      <c r="I1004" s="53" t="n">
        <f aca="false">G1004+H1004</f>
        <v>0</v>
      </c>
      <c r="J1004" s="52"/>
      <c r="K1004" s="53" t="n">
        <f aca="false">I1004+J1004</f>
        <v>0</v>
      </c>
    </row>
    <row r="1005" s="72" customFormat="true" ht="12.75" hidden="false" customHeight="false" outlineLevel="0" collapsed="false">
      <c r="A1005" s="46" t="n">
        <f aca="false">IF(MAX(E1005:L1005)=0,IF(MIN(E1005:L1005)=0,3,2),2)</f>
        <v>3</v>
      </c>
      <c r="B1005" s="77"/>
      <c r="C1005" s="88" t="s">
        <v>152</v>
      </c>
      <c r="D1005" s="79" t="s">
        <v>124</v>
      </c>
      <c r="E1005" s="52"/>
      <c r="F1005" s="52"/>
      <c r="G1005" s="53" t="n">
        <f aca="false">E1005+F1005</f>
        <v>0</v>
      </c>
      <c r="H1005" s="52"/>
      <c r="I1005" s="53" t="n">
        <f aca="false">G1005+H1005</f>
        <v>0</v>
      </c>
      <c r="J1005" s="52"/>
      <c r="K1005" s="53" t="n">
        <f aca="false">I1005+J1005</f>
        <v>0</v>
      </c>
    </row>
    <row r="1006" s="72" customFormat="true" ht="25.5" hidden="false" customHeight="false" outlineLevel="0" collapsed="false">
      <c r="A1006" s="46" t="n">
        <f aca="false">IF(MAX(E1006:L1006)=0,IF(MIN(E1006:L1006)=0,3,2),2)</f>
        <v>3</v>
      </c>
      <c r="B1006" s="77"/>
      <c r="C1006" s="88" t="s">
        <v>153</v>
      </c>
      <c r="D1006" s="79" t="s">
        <v>126</v>
      </c>
      <c r="E1006" s="52"/>
      <c r="F1006" s="52"/>
      <c r="G1006" s="53" t="n">
        <f aca="false">E1006+F1006</f>
        <v>0</v>
      </c>
      <c r="H1006" s="52"/>
      <c r="I1006" s="53" t="n">
        <f aca="false">G1006+H1006</f>
        <v>0</v>
      </c>
      <c r="J1006" s="52"/>
      <c r="K1006" s="53" t="n">
        <f aca="false">I1006+J1006</f>
        <v>0</v>
      </c>
    </row>
    <row r="1007" s="72" customFormat="true" ht="12.75" hidden="false" customHeight="false" outlineLevel="0" collapsed="false">
      <c r="A1007" s="46" t="n">
        <f aca="false">IF(MAX(E1007:L1007)=0,IF(MIN(E1007:L1007)=0,3,2),2)</f>
        <v>3</v>
      </c>
      <c r="B1007" s="77"/>
      <c r="C1007" s="88" t="s">
        <v>154</v>
      </c>
      <c r="D1007" s="79" t="s">
        <v>29</v>
      </c>
      <c r="E1007" s="52"/>
      <c r="F1007" s="52"/>
      <c r="G1007" s="53" t="n">
        <f aca="false">E1007+F1007</f>
        <v>0</v>
      </c>
      <c r="H1007" s="52"/>
      <c r="I1007" s="53" t="n">
        <f aca="false">G1007+H1007</f>
        <v>0</v>
      </c>
      <c r="J1007" s="52"/>
      <c r="K1007" s="53" t="n">
        <f aca="false">I1007+J1007</f>
        <v>0</v>
      </c>
    </row>
    <row r="1008" s="72" customFormat="true" ht="12.75" hidden="false" customHeight="false" outlineLevel="0" collapsed="false">
      <c r="A1008" s="46" t="n">
        <f aca="false">IF(MAX(E1008:L1008)=0,IF(MIN(E1008:L1008)=0,3,2),2)</f>
        <v>3</v>
      </c>
      <c r="B1008" s="77"/>
      <c r="C1008" s="86" t="s">
        <v>155</v>
      </c>
      <c r="D1008" s="79" t="s">
        <v>39</v>
      </c>
      <c r="E1008" s="52"/>
      <c r="F1008" s="52"/>
      <c r="G1008" s="53" t="n">
        <f aca="false">E1008+F1008</f>
        <v>0</v>
      </c>
      <c r="H1008" s="52"/>
      <c r="I1008" s="53" t="n">
        <f aca="false">G1008+H1008</f>
        <v>0</v>
      </c>
      <c r="J1008" s="52"/>
      <c r="K1008" s="53" t="n">
        <f aca="false">I1008+J1008</f>
        <v>0</v>
      </c>
    </row>
    <row r="1009" s="72" customFormat="true" ht="12.75" hidden="false" customHeight="false" outlineLevel="0" collapsed="false">
      <c r="A1009" s="46" t="n">
        <f aca="false">IF(MAX(E1009:L1009)=0,IF(MIN(E1009:L1009)=0,3,2),2)</f>
        <v>3</v>
      </c>
      <c r="B1009" s="80"/>
      <c r="C1009" s="89" t="s">
        <v>161</v>
      </c>
      <c r="D1009" s="82" t="s">
        <v>88</v>
      </c>
      <c r="E1009" s="52"/>
      <c r="F1009" s="52"/>
      <c r="G1009" s="53" t="n">
        <f aca="false">E1009+F1009</f>
        <v>0</v>
      </c>
      <c r="H1009" s="52"/>
      <c r="I1009" s="53" t="n">
        <f aca="false">G1009+H1009</f>
        <v>0</v>
      </c>
      <c r="J1009" s="52"/>
      <c r="K1009" s="53" t="n">
        <f aca="false">I1009+J1009</f>
        <v>0</v>
      </c>
    </row>
    <row r="1010" customFormat="false" ht="12.75" hidden="false" customHeight="false" outlineLevel="0" collapsed="false">
      <c r="A1010" s="46" t="n">
        <f aca="false">IF(MAX(E1010:L1010)=0,IF(MIN(E1010:L1010)=0,3,2),2)</f>
        <v>3</v>
      </c>
      <c r="B1010" s="80"/>
      <c r="C1010" s="89" t="s">
        <v>164</v>
      </c>
      <c r="D1010" s="82" t="s">
        <v>165</v>
      </c>
      <c r="E1010" s="52"/>
      <c r="F1010" s="52"/>
      <c r="G1010" s="53" t="n">
        <f aca="false">E1010+F1010</f>
        <v>0</v>
      </c>
      <c r="H1010" s="52"/>
      <c r="I1010" s="53" t="n">
        <f aca="false">G1010+H1010</f>
        <v>0</v>
      </c>
      <c r="J1010" s="52"/>
      <c r="K1010" s="53" t="n">
        <f aca="false">I1010+J1010</f>
        <v>0</v>
      </c>
    </row>
    <row r="1011" customFormat="false" ht="12.75" hidden="false" customHeight="false" outlineLevel="0" collapsed="false">
      <c r="A1011" s="46" t="n">
        <f aca="false">IF(MAX(E1011:L1011)=0,IF(MIN(E1011:L1011)=0,3,2),2)</f>
        <v>3</v>
      </c>
      <c r="B1011" s="80"/>
      <c r="C1011" s="89" t="s">
        <v>168</v>
      </c>
      <c r="D1011" s="82" t="s">
        <v>103</v>
      </c>
      <c r="E1011" s="52"/>
      <c r="F1011" s="52"/>
      <c r="G1011" s="53" t="n">
        <f aca="false">E1011+F1011</f>
        <v>0</v>
      </c>
      <c r="H1011" s="52"/>
      <c r="I1011" s="53" t="n">
        <f aca="false">G1011+H1011</f>
        <v>0</v>
      </c>
      <c r="J1011" s="52"/>
      <c r="K1011" s="53" t="n">
        <f aca="false">I1011+J1011</f>
        <v>0</v>
      </c>
    </row>
    <row r="1012" customFormat="false" ht="25.5" hidden="false" customHeight="false" outlineLevel="0" collapsed="false">
      <c r="A1012" s="46" t="n">
        <f aca="false">IF(MAX(E1012:L1012)=0,IF(MIN(E1012:L1012)=0,3,2),2)</f>
        <v>3</v>
      </c>
      <c r="B1012" s="80"/>
      <c r="C1012" s="89" t="s">
        <v>169</v>
      </c>
      <c r="D1012" s="82" t="s">
        <v>105</v>
      </c>
      <c r="E1012" s="52"/>
      <c r="F1012" s="52"/>
      <c r="G1012" s="53" t="n">
        <f aca="false">E1012+F1012</f>
        <v>0</v>
      </c>
      <c r="H1012" s="52"/>
      <c r="I1012" s="53" t="n">
        <f aca="false">G1012+H1012</f>
        <v>0</v>
      </c>
      <c r="J1012" s="52"/>
      <c r="K1012" s="53" t="n">
        <f aca="false">I1012+J1012</f>
        <v>0</v>
      </c>
    </row>
    <row r="1013" customFormat="false" ht="12.75" hidden="false" customHeight="false" outlineLevel="0" collapsed="false">
      <c r="A1013" s="46" t="n">
        <f aca="false">IF(MAX(E1013:L1013)=0,IF(MIN(E1013:L1013)=0,3,2),2)</f>
        <v>3</v>
      </c>
      <c r="B1013" s="80"/>
      <c r="C1013" s="89" t="s">
        <v>170</v>
      </c>
      <c r="D1013" s="82" t="s">
        <v>171</v>
      </c>
      <c r="E1013" s="52"/>
      <c r="F1013" s="52"/>
      <c r="G1013" s="53" t="n">
        <f aca="false">E1013+F1013</f>
        <v>0</v>
      </c>
      <c r="H1013" s="52"/>
      <c r="I1013" s="53" t="n">
        <f aca="false">G1013+H1013</f>
        <v>0</v>
      </c>
      <c r="J1013" s="52"/>
      <c r="K1013" s="53" t="n">
        <f aca="false">I1013+J1013</f>
        <v>0</v>
      </c>
    </row>
    <row r="1014" customFormat="false" ht="12.75" hidden="false" customHeight="false" outlineLevel="0" collapsed="false">
      <c r="A1014" s="46" t="n">
        <f aca="false">IF(MAX(E1014:L1014)=0,IF(MIN(E1014:L1014)=0,3,2),2)</f>
        <v>3</v>
      </c>
      <c r="B1014" s="83"/>
      <c r="C1014" s="85" t="s">
        <v>172</v>
      </c>
      <c r="D1014" s="82"/>
      <c r="E1014" s="45" t="n">
        <f aca="false">SUBTOTAL(9,E1015:E1019)</f>
        <v>0</v>
      </c>
      <c r="F1014" s="45" t="n">
        <f aca="false">SUBTOTAL(9,F1015:F1019)</f>
        <v>0</v>
      </c>
      <c r="G1014" s="45" t="n">
        <f aca="false">SUBTOTAL(9,G1015:G1019)</f>
        <v>0</v>
      </c>
      <c r="H1014" s="45" t="n">
        <f aca="false">SUBTOTAL(9,H1015:H1019)</f>
        <v>0</v>
      </c>
      <c r="I1014" s="45" t="n">
        <f aca="false">SUBTOTAL(9,I1015:I1019)</f>
        <v>0</v>
      </c>
      <c r="J1014" s="45" t="n">
        <f aca="false">SUBTOTAL(9,J1015:J1019)</f>
        <v>0</v>
      </c>
      <c r="K1014" s="45" t="n">
        <f aca="false">SUBTOTAL(9,K1015:K1019)</f>
        <v>0</v>
      </c>
    </row>
    <row r="1015" customFormat="false" ht="12.75" hidden="false" customHeight="false" outlineLevel="0" collapsed="false">
      <c r="A1015" s="46" t="n">
        <f aca="false">IF(MAX(E1015:L1015)=0,IF(MIN(E1015:L1015)=0,3,2),2)</f>
        <v>3</v>
      </c>
      <c r="B1015" s="80"/>
      <c r="C1015" s="89" t="s">
        <v>173</v>
      </c>
      <c r="D1015" s="82" t="s">
        <v>136</v>
      </c>
      <c r="E1015" s="52"/>
      <c r="F1015" s="52"/>
      <c r="G1015" s="53" t="n">
        <f aca="false">E1015+F1015</f>
        <v>0</v>
      </c>
      <c r="H1015" s="52"/>
      <c r="I1015" s="53" t="n">
        <f aca="false">G1015+H1015</f>
        <v>0</v>
      </c>
      <c r="J1015" s="52"/>
      <c r="K1015" s="53" t="n">
        <f aca="false">I1015+J1015</f>
        <v>0</v>
      </c>
    </row>
    <row r="1016" customFormat="false" ht="12.75" hidden="false" customHeight="false" outlineLevel="0" collapsed="false">
      <c r="A1016" s="46" t="n">
        <f aca="false">IF(MAX(E1016:L1016)=0,IF(MIN(E1016:L1016)=0,3,2),2)</f>
        <v>3</v>
      </c>
      <c r="B1016" s="80"/>
      <c r="C1016" s="89" t="s">
        <v>174</v>
      </c>
      <c r="D1016" s="82" t="s">
        <v>138</v>
      </c>
      <c r="E1016" s="52"/>
      <c r="F1016" s="52"/>
      <c r="G1016" s="53" t="n">
        <f aca="false">E1016+F1016</f>
        <v>0</v>
      </c>
      <c r="H1016" s="52"/>
      <c r="I1016" s="53" t="n">
        <f aca="false">G1016+H1016</f>
        <v>0</v>
      </c>
      <c r="J1016" s="52"/>
      <c r="K1016" s="53" t="n">
        <f aca="false">I1016+J1016</f>
        <v>0</v>
      </c>
    </row>
    <row r="1017" customFormat="false" ht="12.75" hidden="false" customHeight="false" outlineLevel="0" collapsed="false">
      <c r="A1017" s="46" t="n">
        <f aca="false">IF(MAX(E1017:L1017)=0,IF(MIN(E1017:L1017)=0,3,2),2)</f>
        <v>3</v>
      </c>
      <c r="B1017" s="80"/>
      <c r="C1017" s="89" t="s">
        <v>175</v>
      </c>
      <c r="D1017" s="82" t="s">
        <v>140</v>
      </c>
      <c r="E1017" s="52"/>
      <c r="F1017" s="52"/>
      <c r="G1017" s="53" t="n">
        <f aca="false">E1017+F1017</f>
        <v>0</v>
      </c>
      <c r="H1017" s="52"/>
      <c r="I1017" s="53" t="n">
        <f aca="false">G1017+H1017</f>
        <v>0</v>
      </c>
      <c r="J1017" s="52"/>
      <c r="K1017" s="53" t="n">
        <f aca="false">I1017+J1017</f>
        <v>0</v>
      </c>
    </row>
    <row r="1018" customFormat="false" ht="12.75" hidden="false" customHeight="false" outlineLevel="0" collapsed="false">
      <c r="A1018" s="46" t="n">
        <f aca="false">IF(MAX(E1018:L1018)=0,IF(MIN(E1018:L1018)=0,3,2),2)</f>
        <v>3</v>
      </c>
      <c r="B1018" s="80"/>
      <c r="C1018" s="89" t="s">
        <v>176</v>
      </c>
      <c r="D1018" s="82" t="s">
        <v>142</v>
      </c>
      <c r="E1018" s="52"/>
      <c r="F1018" s="52"/>
      <c r="G1018" s="53" t="n">
        <f aca="false">E1018+F1018</f>
        <v>0</v>
      </c>
      <c r="H1018" s="52"/>
      <c r="I1018" s="53" t="n">
        <f aca="false">G1018+H1018</f>
        <v>0</v>
      </c>
      <c r="J1018" s="52"/>
      <c r="K1018" s="53" t="n">
        <f aca="false">I1018+J1018</f>
        <v>0</v>
      </c>
    </row>
    <row r="1019" customFormat="false" ht="12.75" hidden="false" customHeight="false" outlineLevel="0" collapsed="false">
      <c r="A1019" s="46" t="n">
        <f aca="false">IF(MAX(E1019:L1019)=0,IF(MIN(E1019:L1019)=0,3,2),2)</f>
        <v>3</v>
      </c>
      <c r="B1019" s="80"/>
      <c r="C1019" s="89" t="s">
        <v>177</v>
      </c>
      <c r="D1019" s="82" t="s">
        <v>144</v>
      </c>
      <c r="E1019" s="52"/>
      <c r="F1019" s="52"/>
      <c r="G1019" s="53" t="n">
        <f aca="false">E1019+F1019</f>
        <v>0</v>
      </c>
      <c r="H1019" s="52"/>
      <c r="I1019" s="53" t="n">
        <f aca="false">G1019+H1019</f>
        <v>0</v>
      </c>
      <c r="J1019" s="52"/>
      <c r="K1019" s="53" t="n">
        <f aca="false">I1019+J1019</f>
        <v>0</v>
      </c>
    </row>
    <row r="1020" customFormat="false" ht="12.75" hidden="false" customHeight="false" outlineLevel="0" collapsed="false">
      <c r="A1020" s="132" t="n">
        <f aca="false">A1021</f>
        <v>3</v>
      </c>
      <c r="B1020" s="59"/>
      <c r="C1020" s="92"/>
      <c r="D1020" s="61"/>
      <c r="E1020" s="45"/>
      <c r="F1020" s="45"/>
      <c r="G1020" s="45"/>
      <c r="H1020" s="45"/>
      <c r="I1020" s="45"/>
      <c r="J1020" s="45"/>
      <c r="K1020" s="45"/>
    </row>
    <row r="1021" customFormat="false" ht="12.75" hidden="false" customHeight="false" outlineLevel="0" collapsed="false">
      <c r="A1021" s="132" t="n">
        <f aca="false">A1022</f>
        <v>3</v>
      </c>
      <c r="B1021" s="59"/>
      <c r="C1021" s="93" t="s">
        <v>188</v>
      </c>
      <c r="D1021" s="61"/>
      <c r="E1021" s="45"/>
      <c r="F1021" s="45"/>
      <c r="G1021" s="45"/>
      <c r="H1021" s="45"/>
      <c r="I1021" s="45"/>
      <c r="J1021" s="45"/>
      <c r="K1021" s="45"/>
    </row>
    <row r="1022" customFormat="false" ht="12.75" hidden="false" customHeight="false" outlineLevel="0" collapsed="false">
      <c r="A1022" s="46" t="n">
        <f aca="false">IF(MAX(E1022:X1022)=0,IF(MIN(E1022:X1022)=0,3,2),2)</f>
        <v>3</v>
      </c>
      <c r="B1022" s="59"/>
      <c r="C1022" s="92" t="s">
        <v>191</v>
      </c>
      <c r="D1022" s="82"/>
      <c r="E1022" s="94" t="n">
        <f aca="false">SUM(E1023:E1024)</f>
        <v>0</v>
      </c>
      <c r="F1022" s="94" t="n">
        <f aca="false">SUM(F1023:F1024)</f>
        <v>0</v>
      </c>
      <c r="G1022" s="94" t="n">
        <f aca="false">SUM(G1023:G1024)</f>
        <v>0</v>
      </c>
      <c r="H1022" s="94" t="n">
        <f aca="false">SUM(H1023:H1024)</f>
        <v>0</v>
      </c>
      <c r="I1022" s="94" t="n">
        <f aca="false">SUM(I1023:I1024)</f>
        <v>0</v>
      </c>
      <c r="J1022" s="94" t="n">
        <f aca="false">SUM(J1023:J1024)</f>
        <v>0</v>
      </c>
      <c r="K1022" s="94" t="n">
        <f aca="false">SUM(K1023:K1024)</f>
        <v>0</v>
      </c>
    </row>
    <row r="1023" customFormat="false" ht="12.75" hidden="false" customHeight="false" outlineLevel="0" collapsed="false">
      <c r="A1023" s="46" t="n">
        <f aca="false">IF(MAX(E1023:X1023)=0,IF(MIN(E1023:X1023)=0,3,2),2)</f>
        <v>3</v>
      </c>
      <c r="B1023" s="59"/>
      <c r="C1023" s="95" t="s">
        <v>192</v>
      </c>
      <c r="D1023" s="82"/>
      <c r="E1023" s="52"/>
      <c r="F1023" s="52"/>
      <c r="G1023" s="53" t="n">
        <f aca="false">E1023+F1023</f>
        <v>0</v>
      </c>
      <c r="H1023" s="52"/>
      <c r="I1023" s="53" t="n">
        <f aca="false">G1023+H1023</f>
        <v>0</v>
      </c>
      <c r="J1023" s="52"/>
      <c r="K1023" s="53" t="n">
        <f aca="false">I1023+J1023</f>
        <v>0</v>
      </c>
    </row>
    <row r="1024" customFormat="false" ht="12.75" hidden="false" customHeight="false" outlineLevel="0" collapsed="false">
      <c r="A1024" s="46" t="n">
        <f aca="false">IF(MAX(E1024:X1024)=0,IF(MIN(E1024:X1024)=0,3,2),2)</f>
        <v>3</v>
      </c>
      <c r="B1024" s="59"/>
      <c r="C1024" s="95" t="s">
        <v>193</v>
      </c>
      <c r="D1024" s="82"/>
      <c r="E1024" s="52"/>
      <c r="F1024" s="52"/>
      <c r="G1024" s="53" t="n">
        <f aca="false">E1024+F1024</f>
        <v>0</v>
      </c>
      <c r="H1024" s="52"/>
      <c r="I1024" s="53" t="n">
        <f aca="false">G1024+H1024</f>
        <v>0</v>
      </c>
      <c r="J1024" s="52"/>
      <c r="K1024" s="53" t="n">
        <f aca="false">I1024+J1024</f>
        <v>0</v>
      </c>
    </row>
    <row r="1025" customFormat="false" ht="12.75" hidden="false" customHeight="false" outlineLevel="0" collapsed="false">
      <c r="A1025" s="46" t="n">
        <f aca="false">IF(MAX(E1025:X1025)=0,IF(MIN(E1025:X1025)=0,3,2),2)</f>
        <v>3</v>
      </c>
      <c r="B1025" s="59"/>
      <c r="C1025" s="92" t="s">
        <v>194</v>
      </c>
      <c r="D1025" s="82"/>
      <c r="E1025" s="94" t="n">
        <f aca="false">SUM(E1026:E1027)</f>
        <v>0</v>
      </c>
      <c r="F1025" s="94" t="n">
        <f aca="false">SUM(F1026:F1027)</f>
        <v>0</v>
      </c>
      <c r="G1025" s="94" t="n">
        <f aca="false">SUM(G1026:G1027)</f>
        <v>0</v>
      </c>
      <c r="H1025" s="94" t="n">
        <f aca="false">SUM(H1026:H1027)</f>
        <v>0</v>
      </c>
      <c r="I1025" s="94" t="n">
        <f aca="false">SUM(I1026:I1027)</f>
        <v>0</v>
      </c>
      <c r="J1025" s="94" t="n">
        <f aca="false">SUM(J1026:J1027)</f>
        <v>0</v>
      </c>
      <c r="K1025" s="94" t="n">
        <f aca="false">SUM(K1026:K1027)</f>
        <v>0</v>
      </c>
    </row>
    <row r="1026" customFormat="false" ht="12.75" hidden="false" customHeight="false" outlineLevel="0" collapsed="false">
      <c r="A1026" s="46" t="n">
        <f aca="false">IF(MAX(E1026:X1026)=0,IF(MIN(E1026:X1026)=0,3,2),2)</f>
        <v>3</v>
      </c>
      <c r="B1026" s="59"/>
      <c r="C1026" s="95" t="s">
        <v>195</v>
      </c>
      <c r="D1026" s="82"/>
      <c r="E1026" s="52"/>
      <c r="F1026" s="52"/>
      <c r="G1026" s="53" t="n">
        <f aca="false">E1026+F1026</f>
        <v>0</v>
      </c>
      <c r="H1026" s="52"/>
      <c r="I1026" s="53" t="n">
        <f aca="false">G1026+H1026</f>
        <v>0</v>
      </c>
      <c r="J1026" s="52"/>
      <c r="K1026" s="53" t="n">
        <f aca="false">I1026+J1026</f>
        <v>0</v>
      </c>
    </row>
    <row r="1027" customFormat="false" ht="12.75" hidden="false" customHeight="false" outlineLevel="0" collapsed="false">
      <c r="A1027" s="46" t="n">
        <f aca="false">IF(MAX(E1027:X1027)=0,IF(MIN(E1027:X1027)=0,3,2),2)</f>
        <v>3</v>
      </c>
      <c r="B1027" s="59"/>
      <c r="C1027" s="95" t="s">
        <v>196</v>
      </c>
      <c r="D1027" s="82"/>
      <c r="E1027" s="52"/>
      <c r="F1027" s="52"/>
      <c r="G1027" s="53" t="n">
        <f aca="false">E1027+F1027</f>
        <v>0</v>
      </c>
      <c r="H1027" s="52"/>
      <c r="I1027" s="53" t="n">
        <f aca="false">G1027+H1027</f>
        <v>0</v>
      </c>
      <c r="J1027" s="52"/>
      <c r="K1027" s="53" t="n">
        <f aca="false">I1027+J1027</f>
        <v>0</v>
      </c>
    </row>
    <row r="1028" customFormat="false" ht="12.75" hidden="false" customHeight="false" outlineLevel="0" collapsed="false">
      <c r="A1028" s="132" t="n">
        <f aca="false">A1029</f>
        <v>3</v>
      </c>
      <c r="B1028" s="96"/>
      <c r="C1028" s="97"/>
      <c r="D1028" s="98"/>
      <c r="E1028" s="117"/>
      <c r="F1028" s="117"/>
      <c r="G1028" s="117"/>
      <c r="H1028" s="117"/>
      <c r="I1028" s="117"/>
      <c r="J1028" s="117"/>
      <c r="K1028" s="117"/>
    </row>
    <row r="1029" customFormat="false" ht="12.75" hidden="false" customHeight="false" outlineLevel="0" collapsed="false">
      <c r="A1029" s="69" t="n">
        <f aca="false">IF(ROUND(MAX(E1029:X1029),0)=0,IF(ROUND(MIN(E1029:X1029),0)=0,3,2),2)</f>
        <v>3</v>
      </c>
      <c r="B1029" s="96"/>
      <c r="C1029" s="133" t="s">
        <v>334</v>
      </c>
      <c r="D1029" s="98"/>
      <c r="E1029" s="117" t="n">
        <f aca="false">E1032+E1085+E1138+E1191+E1244+E1297</f>
        <v>0</v>
      </c>
      <c r="F1029" s="117" t="n">
        <f aca="false">F1032+F1085+F1138+F1191+F1244+F1297</f>
        <v>0</v>
      </c>
      <c r="G1029" s="117" t="n">
        <f aca="false">G1032+G1085+G1138+G1191+G1244+G1297</f>
        <v>0</v>
      </c>
      <c r="H1029" s="117" t="n">
        <f aca="false">H1032+H1085+H1138+H1191+H1244+H1297</f>
        <v>0</v>
      </c>
      <c r="I1029" s="117" t="n">
        <f aca="false">I1032+I1085+I1138+I1191+I1244+I1297</f>
        <v>0</v>
      </c>
      <c r="J1029" s="117" t="n">
        <f aca="false">J1032+J1085+J1138+J1191+J1244+J1297</f>
        <v>0</v>
      </c>
      <c r="K1029" s="117" t="n">
        <f aca="false">K1032+K1085+K1138+K1191+K1244+K1297</f>
        <v>0</v>
      </c>
    </row>
    <row r="1030" customFormat="false" ht="12.75" hidden="false" customHeight="false" outlineLevel="0" collapsed="false">
      <c r="A1030" s="132" t="n">
        <f aca="false">A1031</f>
        <v>3</v>
      </c>
      <c r="B1030" s="96"/>
      <c r="C1030" s="97"/>
      <c r="D1030" s="98"/>
      <c r="E1030" s="117"/>
      <c r="F1030" s="117"/>
      <c r="G1030" s="117"/>
      <c r="H1030" s="117"/>
      <c r="I1030" s="117"/>
      <c r="J1030" s="117"/>
      <c r="K1030" s="117"/>
    </row>
    <row r="1031" customFormat="false" ht="12.75" hidden="false" customHeight="false" outlineLevel="0" collapsed="false">
      <c r="A1031" s="132" t="n">
        <f aca="false">A1032</f>
        <v>3</v>
      </c>
      <c r="B1031" s="96"/>
      <c r="C1031" s="134" t="s">
        <v>335</v>
      </c>
      <c r="D1031" s="98"/>
      <c r="E1031" s="117"/>
      <c r="F1031" s="117"/>
      <c r="G1031" s="117"/>
      <c r="H1031" s="117"/>
      <c r="I1031" s="117"/>
      <c r="J1031" s="117"/>
      <c r="K1031" s="117"/>
    </row>
    <row r="1032" customFormat="false" ht="12.75" hidden="false" customHeight="false" outlineLevel="0" collapsed="false">
      <c r="A1032" s="46" t="n">
        <f aca="false">IF(MAX(E1032:X1032)=0,IF(MIN(E1032:X1032)=0,3,2),2)</f>
        <v>3</v>
      </c>
      <c r="B1032" s="47"/>
      <c r="C1032" s="70" t="s">
        <v>108</v>
      </c>
      <c r="D1032" s="71"/>
      <c r="E1032" s="45" t="n">
        <f aca="false">SUBTOTAL(9,E1033:E1074)</f>
        <v>0</v>
      </c>
      <c r="F1032" s="45" t="n">
        <f aca="false">SUBTOTAL(9,F1033:F1074)</f>
        <v>0</v>
      </c>
      <c r="G1032" s="45" t="n">
        <f aca="false">SUBTOTAL(9,G1033:G1074)</f>
        <v>0</v>
      </c>
      <c r="H1032" s="45" t="n">
        <f aca="false">SUBTOTAL(9,H1033:H1074)</f>
        <v>0</v>
      </c>
      <c r="I1032" s="45" t="n">
        <f aca="false">SUBTOTAL(9,I1033:I1074)</f>
        <v>0</v>
      </c>
      <c r="J1032" s="45" t="n">
        <f aca="false">SUBTOTAL(9,J1033:J1074)</f>
        <v>0</v>
      </c>
      <c r="K1032" s="45" t="n">
        <f aca="false">SUBTOTAL(9,K1033:K1074)</f>
        <v>0</v>
      </c>
    </row>
    <row r="1033" s="72" customFormat="true" ht="12.75" hidden="false" customHeight="false" outlineLevel="0" collapsed="false">
      <c r="A1033" s="46" t="n">
        <f aca="false">IF(MAX(E1033:L1033)=0,IF(MIN(E1033:L1033)=0,3,2),2)</f>
        <v>3</v>
      </c>
      <c r="B1033" s="47" t="s">
        <v>20</v>
      </c>
      <c r="C1033" s="70" t="s">
        <v>109</v>
      </c>
      <c r="D1033" s="71"/>
      <c r="E1033" s="45" t="n">
        <f aca="false">SUBTOTAL(9,E1034:E1053)</f>
        <v>0</v>
      </c>
      <c r="F1033" s="45" t="n">
        <f aca="false">SUBTOTAL(9,F1034:F1053)</f>
        <v>0</v>
      </c>
      <c r="G1033" s="45" t="n">
        <f aca="false">SUBTOTAL(9,G1034:G1053)</f>
        <v>0</v>
      </c>
      <c r="H1033" s="45" t="n">
        <f aca="false">SUBTOTAL(9,H1034:H1053)</f>
        <v>0</v>
      </c>
      <c r="I1033" s="45" t="n">
        <f aca="false">SUBTOTAL(9,I1034:I1053)</f>
        <v>0</v>
      </c>
      <c r="J1033" s="45" t="n">
        <f aca="false">SUBTOTAL(9,J1034:J1053)</f>
        <v>0</v>
      </c>
      <c r="K1033" s="45" t="n">
        <f aca="false">SUBTOTAL(9,K1034:K1053)</f>
        <v>0</v>
      </c>
    </row>
    <row r="1034" s="72" customFormat="true" ht="12.75" hidden="false" customHeight="false" outlineLevel="0" collapsed="false">
      <c r="A1034" s="46" t="n">
        <f aca="false">IF(MAX(E1034:L1034)=0,IF(MIN(E1034:L1034)=0,3,2),2)</f>
        <v>3</v>
      </c>
      <c r="B1034" s="73"/>
      <c r="C1034" s="70" t="s">
        <v>110</v>
      </c>
      <c r="D1034" s="71"/>
      <c r="E1034" s="45" t="n">
        <f aca="false">SUBTOTAL(9,E1035:E1044)</f>
        <v>0</v>
      </c>
      <c r="F1034" s="45" t="n">
        <f aca="false">SUBTOTAL(9,F1035:F1044)</f>
        <v>0</v>
      </c>
      <c r="G1034" s="45" t="n">
        <f aca="false">SUBTOTAL(9,G1035:G1044)</f>
        <v>0</v>
      </c>
      <c r="H1034" s="45" t="n">
        <f aca="false">SUBTOTAL(9,H1035:H1044)</f>
        <v>0</v>
      </c>
      <c r="I1034" s="45" t="n">
        <f aca="false">SUBTOTAL(9,I1035:I1044)</f>
        <v>0</v>
      </c>
      <c r="J1034" s="45" t="n">
        <f aca="false">SUBTOTAL(9,J1035:J1044)</f>
        <v>0</v>
      </c>
      <c r="K1034" s="45" t="n">
        <f aca="false">SUBTOTAL(9,K1035:K1044)</f>
        <v>0</v>
      </c>
    </row>
    <row r="1035" s="72" customFormat="true" ht="25.5" hidden="false" customHeight="false" outlineLevel="0" collapsed="false">
      <c r="A1035" s="46" t="n">
        <f aca="false">IF(MAX(E1035:L1035)=0,IF(MIN(E1035:L1035)=0,3,2),2)</f>
        <v>3</v>
      </c>
      <c r="B1035" s="74"/>
      <c r="C1035" s="75" t="s">
        <v>111</v>
      </c>
      <c r="D1035" s="76" t="s">
        <v>23</v>
      </c>
      <c r="E1035" s="45" t="n">
        <f aca="false">SUBTOTAL(9,E1036:E1037)</f>
        <v>0</v>
      </c>
      <c r="F1035" s="45" t="n">
        <f aca="false">SUBTOTAL(9,F1036:F1037)</f>
        <v>0</v>
      </c>
      <c r="G1035" s="45" t="n">
        <f aca="false">SUBTOTAL(9,G1036:G1037)</f>
        <v>0</v>
      </c>
      <c r="H1035" s="45" t="n">
        <f aca="false">SUBTOTAL(9,H1036:H1037)</f>
        <v>0</v>
      </c>
      <c r="I1035" s="45" t="n">
        <f aca="false">SUBTOTAL(9,I1036:I1037)</f>
        <v>0</v>
      </c>
      <c r="J1035" s="45" t="n">
        <f aca="false">SUBTOTAL(9,J1036:J1037)</f>
        <v>0</v>
      </c>
      <c r="K1035" s="45" t="n">
        <f aca="false">SUBTOTAL(9,K1036:K1037)</f>
        <v>0</v>
      </c>
    </row>
    <row r="1036" s="72" customFormat="true" ht="12.75" hidden="false" customHeight="false" outlineLevel="0" collapsed="false">
      <c r="A1036" s="46" t="n">
        <f aca="false">IF(MAX(E1036:L1036)=0,IF(MIN(E1036:L1036)=0,3,2),2)</f>
        <v>3</v>
      </c>
      <c r="B1036" s="74"/>
      <c r="C1036" s="75" t="s">
        <v>344</v>
      </c>
      <c r="D1036" s="76"/>
      <c r="E1036" s="52"/>
      <c r="F1036" s="52"/>
      <c r="G1036" s="53" t="n">
        <f aca="false">E1036+F1036</f>
        <v>0</v>
      </c>
      <c r="H1036" s="52"/>
      <c r="I1036" s="53" t="n">
        <f aca="false">G1036+H1036</f>
        <v>0</v>
      </c>
      <c r="J1036" s="52"/>
      <c r="K1036" s="53" t="n">
        <f aca="false">I1036+J1036</f>
        <v>0</v>
      </c>
    </row>
    <row r="1037" s="72" customFormat="true" ht="12.75" hidden="false" customHeight="false" outlineLevel="0" collapsed="false">
      <c r="A1037" s="46" t="n">
        <f aca="false">IF(MAX(E1037:L1037)=0,IF(MIN(E1037:L1037)=0,3,2),2)</f>
        <v>3</v>
      </c>
      <c r="B1037" s="74"/>
      <c r="C1037" s="75" t="s">
        <v>113</v>
      </c>
      <c r="D1037" s="76" t="s">
        <v>114</v>
      </c>
      <c r="E1037" s="52"/>
      <c r="F1037" s="52"/>
      <c r="G1037" s="53" t="n">
        <f aca="false">E1037+F1037</f>
        <v>0</v>
      </c>
      <c r="H1037" s="52"/>
      <c r="I1037" s="53" t="n">
        <f aca="false">G1037+H1037</f>
        <v>0</v>
      </c>
      <c r="J1037" s="52"/>
      <c r="K1037" s="53" t="n">
        <f aca="false">I1037+J1037</f>
        <v>0</v>
      </c>
    </row>
    <row r="1038" s="72" customFormat="true" ht="12.75" hidden="false" customHeight="false" outlineLevel="0" collapsed="false">
      <c r="A1038" s="46" t="n">
        <f aca="false">IF(MAX(E1038:L1038)=0,IF(MIN(E1038:L1038)=0,3,2),2)</f>
        <v>3</v>
      </c>
      <c r="B1038" s="77"/>
      <c r="C1038" s="78" t="s">
        <v>115</v>
      </c>
      <c r="D1038" s="79" t="s">
        <v>25</v>
      </c>
      <c r="E1038" s="52"/>
      <c r="F1038" s="52"/>
      <c r="G1038" s="53" t="n">
        <f aca="false">E1038+F1038</f>
        <v>0</v>
      </c>
      <c r="H1038" s="52"/>
      <c r="I1038" s="53" t="n">
        <f aca="false">G1038+H1038</f>
        <v>0</v>
      </c>
      <c r="J1038" s="52"/>
      <c r="K1038" s="53" t="n">
        <f aca="false">I1038+J1038</f>
        <v>0</v>
      </c>
    </row>
    <row r="1039" s="72" customFormat="true" ht="12.75" hidden="false" customHeight="false" outlineLevel="0" collapsed="false">
      <c r="A1039" s="46" t="n">
        <f aca="false">IF(MAX(E1039:L1039)=0,IF(MIN(E1039:L1039)=0,3,2),2)</f>
        <v>3</v>
      </c>
      <c r="B1039" s="77"/>
      <c r="C1039" s="75" t="s">
        <v>116</v>
      </c>
      <c r="D1039" s="79"/>
      <c r="E1039" s="45" t="n">
        <f aca="false">SUBTOTAL(9,E1040:E1044)</f>
        <v>0</v>
      </c>
      <c r="F1039" s="45" t="n">
        <f aca="false">SUBTOTAL(9,F1040:F1044)</f>
        <v>0</v>
      </c>
      <c r="G1039" s="45" t="n">
        <f aca="false">SUBTOTAL(9,G1040:G1044)</f>
        <v>0</v>
      </c>
      <c r="H1039" s="45" t="n">
        <f aca="false">SUBTOTAL(9,H1040:H1044)</f>
        <v>0</v>
      </c>
      <c r="I1039" s="45" t="n">
        <f aca="false">SUBTOTAL(9,I1040:I1044)</f>
        <v>0</v>
      </c>
      <c r="J1039" s="45" t="n">
        <f aca="false">SUBTOTAL(9,J1040:J1044)</f>
        <v>0</v>
      </c>
      <c r="K1039" s="45" t="n">
        <f aca="false">SUBTOTAL(9,K1040:K1044)</f>
        <v>0</v>
      </c>
    </row>
    <row r="1040" s="72" customFormat="true" ht="25.5" hidden="false" customHeight="false" outlineLevel="0" collapsed="false">
      <c r="A1040" s="46" t="n">
        <f aca="false">IF(MAX(E1040:L1040)=0,IF(MIN(E1040:L1040)=0,3,2),2)</f>
        <v>3</v>
      </c>
      <c r="B1040" s="77"/>
      <c r="C1040" s="75" t="s">
        <v>117</v>
      </c>
      <c r="D1040" s="79" t="s">
        <v>118</v>
      </c>
      <c r="E1040" s="52"/>
      <c r="F1040" s="52"/>
      <c r="G1040" s="53" t="n">
        <f aca="false">E1040+F1040</f>
        <v>0</v>
      </c>
      <c r="H1040" s="52"/>
      <c r="I1040" s="53" t="n">
        <f aca="false">G1040+H1040</f>
        <v>0</v>
      </c>
      <c r="J1040" s="52"/>
      <c r="K1040" s="53" t="n">
        <f aca="false">I1040+J1040</f>
        <v>0</v>
      </c>
    </row>
    <row r="1041" s="72" customFormat="true" ht="12.75" hidden="false" customHeight="false" outlineLevel="0" collapsed="false">
      <c r="A1041" s="46" t="n">
        <f aca="false">IF(MAX(E1041:L1041)=0,IF(MIN(E1041:L1041)=0,3,2),2)</f>
        <v>3</v>
      </c>
      <c r="B1041" s="77"/>
      <c r="C1041" s="75" t="s">
        <v>121</v>
      </c>
      <c r="D1041" s="79" t="s">
        <v>122</v>
      </c>
      <c r="E1041" s="52"/>
      <c r="F1041" s="52"/>
      <c r="G1041" s="53" t="n">
        <f aca="false">E1041+F1041</f>
        <v>0</v>
      </c>
      <c r="H1041" s="52"/>
      <c r="I1041" s="53" t="n">
        <f aca="false">G1041+H1041</f>
        <v>0</v>
      </c>
      <c r="J1041" s="52"/>
      <c r="K1041" s="53" t="n">
        <f aca="false">I1041+J1041</f>
        <v>0</v>
      </c>
    </row>
    <row r="1042" s="72" customFormat="true" ht="12.75" hidden="false" customHeight="false" outlineLevel="0" collapsed="false">
      <c r="A1042" s="46" t="n">
        <f aca="false">IF(MAX(E1042:L1042)=0,IF(MIN(E1042:L1042)=0,3,2),2)</f>
        <v>3</v>
      </c>
      <c r="B1042" s="77"/>
      <c r="C1042" s="75" t="s">
        <v>123</v>
      </c>
      <c r="D1042" s="79" t="s">
        <v>124</v>
      </c>
      <c r="E1042" s="52"/>
      <c r="F1042" s="52"/>
      <c r="G1042" s="53" t="n">
        <f aca="false">E1042+F1042</f>
        <v>0</v>
      </c>
      <c r="H1042" s="52"/>
      <c r="I1042" s="53" t="n">
        <f aca="false">G1042+H1042</f>
        <v>0</v>
      </c>
      <c r="J1042" s="52"/>
      <c r="K1042" s="53" t="n">
        <f aca="false">I1042+J1042</f>
        <v>0</v>
      </c>
    </row>
    <row r="1043" s="72" customFormat="true" ht="25.5" hidden="false" customHeight="false" outlineLevel="0" collapsed="false">
      <c r="A1043" s="46" t="n">
        <f aca="false">IF(MAX(E1043:L1043)=0,IF(MIN(E1043:L1043)=0,3,2),2)</f>
        <v>3</v>
      </c>
      <c r="B1043" s="77"/>
      <c r="C1043" s="75" t="s">
        <v>125</v>
      </c>
      <c r="D1043" s="79" t="s">
        <v>126</v>
      </c>
      <c r="E1043" s="52"/>
      <c r="F1043" s="52"/>
      <c r="G1043" s="53" t="n">
        <f aca="false">E1043+F1043</f>
        <v>0</v>
      </c>
      <c r="H1043" s="52"/>
      <c r="I1043" s="53" t="n">
        <f aca="false">G1043+H1043</f>
        <v>0</v>
      </c>
      <c r="J1043" s="52"/>
      <c r="K1043" s="53" t="n">
        <f aca="false">I1043+J1043</f>
        <v>0</v>
      </c>
    </row>
    <row r="1044" s="72" customFormat="true" ht="12.75" hidden="false" customHeight="false" outlineLevel="0" collapsed="false">
      <c r="A1044" s="46" t="n">
        <f aca="false">IF(MAX(E1044:L1044)=0,IF(MIN(E1044:L1044)=0,3,2),2)</f>
        <v>3</v>
      </c>
      <c r="B1044" s="77"/>
      <c r="C1044" s="75" t="s">
        <v>127</v>
      </c>
      <c r="D1044" s="79" t="s">
        <v>29</v>
      </c>
      <c r="E1044" s="52"/>
      <c r="F1044" s="52"/>
      <c r="G1044" s="53" t="n">
        <f aca="false">E1044+F1044</f>
        <v>0</v>
      </c>
      <c r="H1044" s="52"/>
      <c r="I1044" s="53" t="n">
        <f aca="false">G1044+H1044</f>
        <v>0</v>
      </c>
      <c r="J1044" s="52"/>
      <c r="K1044" s="53" t="n">
        <f aca="false">I1044+J1044</f>
        <v>0</v>
      </c>
    </row>
    <row r="1045" s="72" customFormat="true" ht="12.75" hidden="false" customHeight="false" outlineLevel="0" collapsed="false">
      <c r="A1045" s="46" t="n">
        <f aca="false">IF(MAX(E1045:L1045)=0,IF(MIN(E1045:L1045)=0,3,2),2)</f>
        <v>3</v>
      </c>
      <c r="B1045" s="73"/>
      <c r="C1045" s="70" t="s">
        <v>128</v>
      </c>
      <c r="D1045" s="71"/>
      <c r="E1045" s="45" t="n">
        <f aca="false">SUBTOTAL(9,E1046:E1047)</f>
        <v>0</v>
      </c>
      <c r="F1045" s="45" t="n">
        <f aca="false">SUBTOTAL(9,F1046:F1047)</f>
        <v>0</v>
      </c>
      <c r="G1045" s="45" t="n">
        <f aca="false">SUBTOTAL(9,G1046:G1047)</f>
        <v>0</v>
      </c>
      <c r="H1045" s="45" t="n">
        <f aca="false">SUBTOTAL(9,H1046:H1047)</f>
        <v>0</v>
      </c>
      <c r="I1045" s="45" t="n">
        <f aca="false">SUBTOTAL(9,I1046:I1047)</f>
        <v>0</v>
      </c>
      <c r="J1045" s="45" t="n">
        <f aca="false">SUBTOTAL(9,J1046:J1047)</f>
        <v>0</v>
      </c>
      <c r="K1045" s="45" t="n">
        <f aca="false">SUBTOTAL(9,K1046:K1047)</f>
        <v>0</v>
      </c>
    </row>
    <row r="1046" s="72" customFormat="true" ht="12.75" hidden="false" customHeight="false" outlineLevel="0" collapsed="false">
      <c r="A1046" s="46" t="n">
        <f aca="false">IF(MAX(E1046:L1046)=0,IF(MIN(E1046:L1046)=0,3,2),2)</f>
        <v>3</v>
      </c>
      <c r="B1046" s="77"/>
      <c r="C1046" s="78" t="s">
        <v>129</v>
      </c>
      <c r="D1046" s="79" t="s">
        <v>39</v>
      </c>
      <c r="E1046" s="52"/>
      <c r="F1046" s="52"/>
      <c r="G1046" s="53" t="n">
        <f aca="false">E1046+F1046</f>
        <v>0</v>
      </c>
      <c r="H1046" s="52"/>
      <c r="I1046" s="53" t="n">
        <f aca="false">G1046+H1046</f>
        <v>0</v>
      </c>
      <c r="J1046" s="52"/>
      <c r="K1046" s="53" t="n">
        <f aca="false">I1046+J1046</f>
        <v>0</v>
      </c>
    </row>
    <row r="1047" s="72" customFormat="true" ht="25.5" hidden="false" customHeight="false" outlineLevel="0" collapsed="false">
      <c r="A1047" s="46" t="n">
        <f aca="false">IF(MAX(E1047:L1047)=0,IF(MIN(E1047:L1047)=0,3,2),2)</f>
        <v>3</v>
      </c>
      <c r="B1047" s="80"/>
      <c r="C1047" s="81" t="s">
        <v>133</v>
      </c>
      <c r="D1047" s="82" t="s">
        <v>105</v>
      </c>
      <c r="E1047" s="52"/>
      <c r="F1047" s="52"/>
      <c r="G1047" s="53" t="n">
        <f aca="false">E1047+F1047</f>
        <v>0</v>
      </c>
      <c r="H1047" s="52"/>
      <c r="I1047" s="53" t="n">
        <f aca="false">G1047+H1047</f>
        <v>0</v>
      </c>
      <c r="J1047" s="52"/>
      <c r="K1047" s="53" t="n">
        <f aca="false">I1047+J1047</f>
        <v>0</v>
      </c>
    </row>
    <row r="1048" s="72" customFormat="true" ht="12.75" hidden="false" customHeight="false" outlineLevel="0" collapsed="false">
      <c r="A1048" s="46" t="n">
        <f aca="false">IF(MAX(E1048:L1048)=0,IF(MIN(E1048:L1048)=0,3,2),2)</f>
        <v>3</v>
      </c>
      <c r="B1048" s="83"/>
      <c r="C1048" s="84" t="s">
        <v>134</v>
      </c>
      <c r="D1048" s="82"/>
      <c r="E1048" s="45" t="n">
        <f aca="false">SUBTOTAL(9,E1049:E1053)</f>
        <v>0</v>
      </c>
      <c r="F1048" s="45" t="n">
        <f aca="false">SUBTOTAL(9,F1049:F1053)</f>
        <v>0</v>
      </c>
      <c r="G1048" s="45" t="n">
        <f aca="false">SUBTOTAL(9,G1049:G1053)</f>
        <v>0</v>
      </c>
      <c r="H1048" s="45" t="n">
        <f aca="false">SUBTOTAL(9,H1049:H1053)</f>
        <v>0</v>
      </c>
      <c r="I1048" s="45" t="n">
        <f aca="false">SUBTOTAL(9,I1049:I1053)</f>
        <v>0</v>
      </c>
      <c r="J1048" s="45" t="n">
        <f aca="false">SUBTOTAL(9,J1049:J1053)</f>
        <v>0</v>
      </c>
      <c r="K1048" s="45" t="n">
        <f aca="false">SUBTOTAL(9,K1049:K1053)</f>
        <v>0</v>
      </c>
    </row>
    <row r="1049" s="72" customFormat="true" ht="12.75" hidden="false" customHeight="false" outlineLevel="0" collapsed="false">
      <c r="A1049" s="46" t="n">
        <f aca="false">IF(MAX(E1049:L1049)=0,IF(MIN(E1049:L1049)=0,3,2),2)</f>
        <v>3</v>
      </c>
      <c r="B1049" s="80"/>
      <c r="C1049" s="81" t="s">
        <v>135</v>
      </c>
      <c r="D1049" s="82" t="s">
        <v>136</v>
      </c>
      <c r="E1049" s="52"/>
      <c r="F1049" s="52"/>
      <c r="G1049" s="53" t="n">
        <f aca="false">E1049+F1049</f>
        <v>0</v>
      </c>
      <c r="H1049" s="52"/>
      <c r="I1049" s="53" t="n">
        <f aca="false">G1049+H1049</f>
        <v>0</v>
      </c>
      <c r="J1049" s="52"/>
      <c r="K1049" s="53" t="n">
        <f aca="false">I1049+J1049</f>
        <v>0</v>
      </c>
    </row>
    <row r="1050" s="72" customFormat="true" ht="12.75" hidden="false" customHeight="false" outlineLevel="0" collapsed="false">
      <c r="A1050" s="46" t="n">
        <f aca="false">IF(MAX(E1050:L1050)=0,IF(MIN(E1050:L1050)=0,3,2),2)</f>
        <v>3</v>
      </c>
      <c r="B1050" s="80"/>
      <c r="C1050" s="81" t="s">
        <v>137</v>
      </c>
      <c r="D1050" s="82" t="s">
        <v>138</v>
      </c>
      <c r="E1050" s="52"/>
      <c r="F1050" s="52"/>
      <c r="G1050" s="53" t="n">
        <f aca="false">E1050+F1050</f>
        <v>0</v>
      </c>
      <c r="H1050" s="52"/>
      <c r="I1050" s="53" t="n">
        <f aca="false">G1050+H1050</f>
        <v>0</v>
      </c>
      <c r="J1050" s="52"/>
      <c r="K1050" s="53" t="n">
        <f aca="false">I1050+J1050</f>
        <v>0</v>
      </c>
    </row>
    <row r="1051" s="72" customFormat="true" ht="12.75" hidden="false" customHeight="false" outlineLevel="0" collapsed="false">
      <c r="A1051" s="46" t="n">
        <f aca="false">IF(MAX(E1051:L1051)=0,IF(MIN(E1051:L1051)=0,3,2),2)</f>
        <v>3</v>
      </c>
      <c r="B1051" s="80"/>
      <c r="C1051" s="81" t="s">
        <v>139</v>
      </c>
      <c r="D1051" s="82" t="s">
        <v>140</v>
      </c>
      <c r="E1051" s="52"/>
      <c r="F1051" s="52"/>
      <c r="G1051" s="53" t="n">
        <f aca="false">E1051+F1051</f>
        <v>0</v>
      </c>
      <c r="H1051" s="52"/>
      <c r="I1051" s="53" t="n">
        <f aca="false">G1051+H1051</f>
        <v>0</v>
      </c>
      <c r="J1051" s="52"/>
      <c r="K1051" s="53" t="n">
        <f aca="false">I1051+J1051</f>
        <v>0</v>
      </c>
    </row>
    <row r="1052" s="72" customFormat="true" ht="12.75" hidden="false" customHeight="false" outlineLevel="0" collapsed="false">
      <c r="A1052" s="46" t="n">
        <f aca="false">IF(MAX(E1052:L1052)=0,IF(MIN(E1052:L1052)=0,3,2),2)</f>
        <v>3</v>
      </c>
      <c r="B1052" s="80"/>
      <c r="C1052" s="81" t="s">
        <v>141</v>
      </c>
      <c r="D1052" s="82" t="s">
        <v>142</v>
      </c>
      <c r="E1052" s="52"/>
      <c r="F1052" s="52"/>
      <c r="G1052" s="53" t="n">
        <f aca="false">E1052+F1052</f>
        <v>0</v>
      </c>
      <c r="H1052" s="52"/>
      <c r="I1052" s="53" t="n">
        <f aca="false">G1052+H1052</f>
        <v>0</v>
      </c>
      <c r="J1052" s="52"/>
      <c r="K1052" s="53" t="n">
        <f aca="false">I1052+J1052</f>
        <v>0</v>
      </c>
    </row>
    <row r="1053" s="72" customFormat="true" ht="12.75" hidden="false" customHeight="false" outlineLevel="0" collapsed="false">
      <c r="A1053" s="46" t="n">
        <f aca="false">IF(MAX(E1053:L1053)=0,IF(MIN(E1053:L1053)=0,3,2),2)</f>
        <v>3</v>
      </c>
      <c r="B1053" s="80"/>
      <c r="C1053" s="81" t="s">
        <v>143</v>
      </c>
      <c r="D1053" s="82" t="s">
        <v>144</v>
      </c>
      <c r="E1053" s="52"/>
      <c r="F1053" s="52"/>
      <c r="G1053" s="53" t="n">
        <f aca="false">E1053+F1053</f>
        <v>0</v>
      </c>
      <c r="H1053" s="52"/>
      <c r="I1053" s="53" t="n">
        <f aca="false">G1053+H1053</f>
        <v>0</v>
      </c>
      <c r="J1053" s="52"/>
      <c r="K1053" s="53" t="n">
        <f aca="false">I1053+J1053</f>
        <v>0</v>
      </c>
    </row>
    <row r="1054" s="72" customFormat="true" ht="12.75" hidden="false" customHeight="false" outlineLevel="0" collapsed="false">
      <c r="A1054" s="46" t="n">
        <f aca="false">IF(MAX(E1054:L1054)=0,IF(MIN(E1054:L1054)=0,3,2),2)</f>
        <v>3</v>
      </c>
      <c r="B1054" s="47" t="s">
        <v>145</v>
      </c>
      <c r="C1054" s="84" t="s">
        <v>146</v>
      </c>
      <c r="D1054" s="71"/>
      <c r="E1054" s="45" t="n">
        <f aca="false">SUBTOTAL(9,E1055:E1074)</f>
        <v>0</v>
      </c>
      <c r="F1054" s="45" t="n">
        <f aca="false">SUBTOTAL(9,F1055:F1074)</f>
        <v>0</v>
      </c>
      <c r="G1054" s="45" t="n">
        <f aca="false">SUBTOTAL(9,G1055:G1074)</f>
        <v>0</v>
      </c>
      <c r="H1054" s="45" t="n">
        <f aca="false">SUBTOTAL(9,H1055:H1074)</f>
        <v>0</v>
      </c>
      <c r="I1054" s="45" t="n">
        <f aca="false">SUBTOTAL(9,I1055:I1074)</f>
        <v>0</v>
      </c>
      <c r="J1054" s="45" t="n">
        <f aca="false">SUBTOTAL(9,J1055:J1074)</f>
        <v>0</v>
      </c>
      <c r="K1054" s="45" t="n">
        <f aca="false">SUBTOTAL(9,K1055:K1074)</f>
        <v>0</v>
      </c>
    </row>
    <row r="1055" s="72" customFormat="true" ht="12.75" hidden="false" customHeight="false" outlineLevel="0" collapsed="false">
      <c r="A1055" s="46" t="n">
        <f aca="false">IF(MAX(E1055:L1055)=0,IF(MIN(E1055:L1055)=0,3,2),2)</f>
        <v>3</v>
      </c>
      <c r="B1055" s="83"/>
      <c r="C1055" s="85" t="s">
        <v>147</v>
      </c>
      <c r="D1055" s="71"/>
      <c r="E1055" s="45" t="n">
        <f aca="false">SUBTOTAL(9,E1056:E1068)</f>
        <v>0</v>
      </c>
      <c r="F1055" s="45" t="n">
        <f aca="false">SUBTOTAL(9,F1056:F1068)</f>
        <v>0</v>
      </c>
      <c r="G1055" s="45" t="n">
        <f aca="false">SUBTOTAL(9,G1056:G1068)</f>
        <v>0</v>
      </c>
      <c r="H1055" s="45" t="n">
        <f aca="false">SUBTOTAL(9,H1056:H1068)</f>
        <v>0</v>
      </c>
      <c r="I1055" s="45" t="n">
        <f aca="false">SUBTOTAL(9,I1056:I1068)</f>
        <v>0</v>
      </c>
      <c r="J1055" s="45" t="n">
        <f aca="false">SUBTOTAL(9,J1056:J1068)</f>
        <v>0</v>
      </c>
      <c r="K1055" s="45" t="n">
        <f aca="false">SUBTOTAL(9,K1056:K1068)</f>
        <v>0</v>
      </c>
    </row>
    <row r="1056" s="72" customFormat="true" ht="12.75" hidden="false" customHeight="false" outlineLevel="0" collapsed="false">
      <c r="A1056" s="46" t="n">
        <f aca="false">IF(MAX(E1056:L1056)=0,IF(MIN(E1056:L1056)=0,3,2),2)</f>
        <v>3</v>
      </c>
      <c r="B1056" s="77"/>
      <c r="C1056" s="86" t="s">
        <v>148</v>
      </c>
      <c r="D1056" s="79" t="s">
        <v>25</v>
      </c>
      <c r="E1056" s="52"/>
      <c r="F1056" s="52"/>
      <c r="G1056" s="53" t="n">
        <f aca="false">E1056+F1056</f>
        <v>0</v>
      </c>
      <c r="H1056" s="52"/>
      <c r="I1056" s="53" t="n">
        <f aca="false">G1056+H1056</f>
        <v>0</v>
      </c>
      <c r="J1056" s="52"/>
      <c r="K1056" s="53" t="n">
        <f aca="false">I1056+J1056</f>
        <v>0</v>
      </c>
    </row>
    <row r="1057" s="72" customFormat="true" ht="12.75" hidden="false" customHeight="false" outlineLevel="0" collapsed="false">
      <c r="A1057" s="46" t="n">
        <f aca="false">IF(MAX(E1057:L1057)=0,IF(MIN(E1057:L1057)=0,3,2),2)</f>
        <v>3</v>
      </c>
      <c r="B1057" s="77"/>
      <c r="C1057" s="87" t="s">
        <v>28</v>
      </c>
      <c r="D1057" s="79"/>
      <c r="E1057" s="45" t="n">
        <f aca="false">SUBTOTAL(9,E1058:E1062)</f>
        <v>0</v>
      </c>
      <c r="F1057" s="45" t="n">
        <f aca="false">SUBTOTAL(9,F1058:F1062)</f>
        <v>0</v>
      </c>
      <c r="G1057" s="45" t="n">
        <f aca="false">SUBTOTAL(9,G1058:G1062)</f>
        <v>0</v>
      </c>
      <c r="H1057" s="45" t="n">
        <f aca="false">SUBTOTAL(9,H1058:H1062)</f>
        <v>0</v>
      </c>
      <c r="I1057" s="45" t="n">
        <f aca="false">SUBTOTAL(9,I1058:I1062)</f>
        <v>0</v>
      </c>
      <c r="J1057" s="45" t="n">
        <f aca="false">SUBTOTAL(9,J1058:J1062)</f>
        <v>0</v>
      </c>
      <c r="K1057" s="45" t="n">
        <f aca="false">SUBTOTAL(9,K1058:K1062)</f>
        <v>0</v>
      </c>
    </row>
    <row r="1058" s="72" customFormat="true" ht="25.5" hidden="false" customHeight="false" outlineLevel="0" collapsed="false">
      <c r="A1058" s="46" t="n">
        <f aca="false">IF(MAX(E1058:L1058)=0,IF(MIN(E1058:L1058)=0,3,2),2)</f>
        <v>3</v>
      </c>
      <c r="B1058" s="77"/>
      <c r="C1058" s="88" t="s">
        <v>149</v>
      </c>
      <c r="D1058" s="79" t="s">
        <v>118</v>
      </c>
      <c r="E1058" s="52"/>
      <c r="F1058" s="52"/>
      <c r="G1058" s="53" t="n">
        <f aca="false">E1058+F1058</f>
        <v>0</v>
      </c>
      <c r="H1058" s="52"/>
      <c r="I1058" s="53" t="n">
        <f aca="false">G1058+H1058</f>
        <v>0</v>
      </c>
      <c r="J1058" s="52"/>
      <c r="K1058" s="53" t="n">
        <f aca="false">I1058+J1058</f>
        <v>0</v>
      </c>
    </row>
    <row r="1059" s="72" customFormat="true" ht="12.75" hidden="false" customHeight="false" outlineLevel="0" collapsed="false">
      <c r="A1059" s="46" t="n">
        <f aca="false">IF(MAX(E1059:L1059)=0,IF(MIN(E1059:L1059)=0,3,2),2)</f>
        <v>3</v>
      </c>
      <c r="B1059" s="77"/>
      <c r="C1059" s="88" t="s">
        <v>151</v>
      </c>
      <c r="D1059" s="79" t="s">
        <v>122</v>
      </c>
      <c r="E1059" s="52"/>
      <c r="F1059" s="52"/>
      <c r="G1059" s="53" t="n">
        <f aca="false">E1059+F1059</f>
        <v>0</v>
      </c>
      <c r="H1059" s="52"/>
      <c r="I1059" s="53" t="n">
        <f aca="false">G1059+H1059</f>
        <v>0</v>
      </c>
      <c r="J1059" s="52"/>
      <c r="K1059" s="53" t="n">
        <f aca="false">I1059+J1059</f>
        <v>0</v>
      </c>
    </row>
    <row r="1060" s="72" customFormat="true" ht="12.75" hidden="false" customHeight="false" outlineLevel="0" collapsed="false">
      <c r="A1060" s="46" t="n">
        <f aca="false">IF(MAX(E1060:L1060)=0,IF(MIN(E1060:L1060)=0,3,2),2)</f>
        <v>3</v>
      </c>
      <c r="B1060" s="77"/>
      <c r="C1060" s="88" t="s">
        <v>152</v>
      </c>
      <c r="D1060" s="79" t="s">
        <v>124</v>
      </c>
      <c r="E1060" s="52"/>
      <c r="F1060" s="52"/>
      <c r="G1060" s="53" t="n">
        <f aca="false">E1060+F1060</f>
        <v>0</v>
      </c>
      <c r="H1060" s="52"/>
      <c r="I1060" s="53" t="n">
        <f aca="false">G1060+H1060</f>
        <v>0</v>
      </c>
      <c r="J1060" s="52"/>
      <c r="K1060" s="53" t="n">
        <f aca="false">I1060+J1060</f>
        <v>0</v>
      </c>
    </row>
    <row r="1061" s="72" customFormat="true" ht="25.5" hidden="false" customHeight="false" outlineLevel="0" collapsed="false">
      <c r="A1061" s="46" t="n">
        <f aca="false">IF(MAX(E1061:L1061)=0,IF(MIN(E1061:L1061)=0,3,2),2)</f>
        <v>3</v>
      </c>
      <c r="B1061" s="77"/>
      <c r="C1061" s="88" t="s">
        <v>153</v>
      </c>
      <c r="D1061" s="79" t="s">
        <v>126</v>
      </c>
      <c r="E1061" s="52"/>
      <c r="F1061" s="52"/>
      <c r="G1061" s="53" t="n">
        <f aca="false">E1061+F1061</f>
        <v>0</v>
      </c>
      <c r="H1061" s="52"/>
      <c r="I1061" s="53" t="n">
        <f aca="false">G1061+H1061</f>
        <v>0</v>
      </c>
      <c r="J1061" s="52"/>
      <c r="K1061" s="53" t="n">
        <f aca="false">I1061+J1061</f>
        <v>0</v>
      </c>
    </row>
    <row r="1062" s="72" customFormat="true" ht="12.75" hidden="false" customHeight="false" outlineLevel="0" collapsed="false">
      <c r="A1062" s="46" t="n">
        <f aca="false">IF(MAX(E1062:L1062)=0,IF(MIN(E1062:L1062)=0,3,2),2)</f>
        <v>3</v>
      </c>
      <c r="B1062" s="77"/>
      <c r="C1062" s="88" t="s">
        <v>154</v>
      </c>
      <c r="D1062" s="79" t="s">
        <v>29</v>
      </c>
      <c r="E1062" s="52"/>
      <c r="F1062" s="52"/>
      <c r="G1062" s="53" t="n">
        <f aca="false">E1062+F1062</f>
        <v>0</v>
      </c>
      <c r="H1062" s="52"/>
      <c r="I1062" s="53" t="n">
        <f aca="false">G1062+H1062</f>
        <v>0</v>
      </c>
      <c r="J1062" s="52"/>
      <c r="K1062" s="53" t="n">
        <f aca="false">I1062+J1062</f>
        <v>0</v>
      </c>
    </row>
    <row r="1063" s="72" customFormat="true" ht="12.75" hidden="false" customHeight="false" outlineLevel="0" collapsed="false">
      <c r="A1063" s="46" t="n">
        <f aca="false">IF(MAX(E1063:L1063)=0,IF(MIN(E1063:L1063)=0,3,2),2)</f>
        <v>3</v>
      </c>
      <c r="B1063" s="77"/>
      <c r="C1063" s="86" t="s">
        <v>155</v>
      </c>
      <c r="D1063" s="79" t="s">
        <v>39</v>
      </c>
      <c r="E1063" s="52"/>
      <c r="F1063" s="52"/>
      <c r="G1063" s="53" t="n">
        <f aca="false">E1063+F1063</f>
        <v>0</v>
      </c>
      <c r="H1063" s="52"/>
      <c r="I1063" s="53" t="n">
        <f aca="false">G1063+H1063</f>
        <v>0</v>
      </c>
      <c r="J1063" s="52"/>
      <c r="K1063" s="53" t="n">
        <f aca="false">I1063+J1063</f>
        <v>0</v>
      </c>
    </row>
    <row r="1064" s="72" customFormat="true" ht="12.75" hidden="false" customHeight="false" outlineLevel="0" collapsed="false">
      <c r="A1064" s="46" t="n">
        <f aca="false">IF(MAX(E1064:L1064)=0,IF(MIN(E1064:L1064)=0,3,2),2)</f>
        <v>3</v>
      </c>
      <c r="B1064" s="80"/>
      <c r="C1064" s="89" t="s">
        <v>161</v>
      </c>
      <c r="D1064" s="82" t="s">
        <v>88</v>
      </c>
      <c r="E1064" s="52"/>
      <c r="F1064" s="52"/>
      <c r="G1064" s="53" t="n">
        <f aca="false">E1064+F1064</f>
        <v>0</v>
      </c>
      <c r="H1064" s="52"/>
      <c r="I1064" s="53" t="n">
        <f aca="false">G1064+H1064</f>
        <v>0</v>
      </c>
      <c r="J1064" s="52"/>
      <c r="K1064" s="53" t="n">
        <f aca="false">I1064+J1064</f>
        <v>0</v>
      </c>
    </row>
    <row r="1065" customFormat="false" ht="12.75" hidden="false" customHeight="false" outlineLevel="0" collapsed="false">
      <c r="A1065" s="46" t="n">
        <f aca="false">IF(MAX(E1065:L1065)=0,IF(MIN(E1065:L1065)=0,3,2),2)</f>
        <v>3</v>
      </c>
      <c r="B1065" s="80"/>
      <c r="C1065" s="89" t="s">
        <v>164</v>
      </c>
      <c r="D1065" s="82" t="s">
        <v>165</v>
      </c>
      <c r="E1065" s="52"/>
      <c r="F1065" s="52"/>
      <c r="G1065" s="53" t="n">
        <f aca="false">E1065+F1065</f>
        <v>0</v>
      </c>
      <c r="H1065" s="52"/>
      <c r="I1065" s="53" t="n">
        <f aca="false">G1065+H1065</f>
        <v>0</v>
      </c>
      <c r="J1065" s="52"/>
      <c r="K1065" s="53" t="n">
        <f aca="false">I1065+J1065</f>
        <v>0</v>
      </c>
    </row>
    <row r="1066" customFormat="false" ht="12.75" hidden="false" customHeight="false" outlineLevel="0" collapsed="false">
      <c r="A1066" s="46" t="n">
        <f aca="false">IF(MAX(E1066:L1066)=0,IF(MIN(E1066:L1066)=0,3,2),2)</f>
        <v>3</v>
      </c>
      <c r="B1066" s="80"/>
      <c r="C1066" s="89" t="s">
        <v>168</v>
      </c>
      <c r="D1066" s="82" t="s">
        <v>103</v>
      </c>
      <c r="E1066" s="52"/>
      <c r="F1066" s="52"/>
      <c r="G1066" s="53" t="n">
        <f aca="false">E1066+F1066</f>
        <v>0</v>
      </c>
      <c r="H1066" s="52"/>
      <c r="I1066" s="53" t="n">
        <f aca="false">G1066+H1066</f>
        <v>0</v>
      </c>
      <c r="J1066" s="52"/>
      <c r="K1066" s="53" t="n">
        <f aca="false">I1066+J1066</f>
        <v>0</v>
      </c>
    </row>
    <row r="1067" customFormat="false" ht="25.5" hidden="false" customHeight="false" outlineLevel="0" collapsed="false">
      <c r="A1067" s="46" t="n">
        <f aca="false">IF(MAX(E1067:L1067)=0,IF(MIN(E1067:L1067)=0,3,2),2)</f>
        <v>3</v>
      </c>
      <c r="B1067" s="80"/>
      <c r="C1067" s="89" t="s">
        <v>169</v>
      </c>
      <c r="D1067" s="82" t="s">
        <v>105</v>
      </c>
      <c r="E1067" s="52"/>
      <c r="F1067" s="52"/>
      <c r="G1067" s="53" t="n">
        <f aca="false">E1067+F1067</f>
        <v>0</v>
      </c>
      <c r="H1067" s="52"/>
      <c r="I1067" s="53" t="n">
        <f aca="false">G1067+H1067</f>
        <v>0</v>
      </c>
      <c r="J1067" s="52"/>
      <c r="K1067" s="53" t="n">
        <f aca="false">I1067+J1067</f>
        <v>0</v>
      </c>
    </row>
    <row r="1068" customFormat="false" ht="12.75" hidden="false" customHeight="false" outlineLevel="0" collapsed="false">
      <c r="A1068" s="46" t="n">
        <f aca="false">IF(MAX(E1068:L1068)=0,IF(MIN(E1068:L1068)=0,3,2),2)</f>
        <v>3</v>
      </c>
      <c r="B1068" s="80"/>
      <c r="C1068" s="89" t="s">
        <v>170</v>
      </c>
      <c r="D1068" s="82" t="s">
        <v>171</v>
      </c>
      <c r="E1068" s="52"/>
      <c r="F1068" s="52"/>
      <c r="G1068" s="53" t="n">
        <f aca="false">E1068+F1068</f>
        <v>0</v>
      </c>
      <c r="H1068" s="52"/>
      <c r="I1068" s="53" t="n">
        <f aca="false">G1068+H1068</f>
        <v>0</v>
      </c>
      <c r="J1068" s="52"/>
      <c r="K1068" s="53" t="n">
        <f aca="false">I1068+J1068</f>
        <v>0</v>
      </c>
    </row>
    <row r="1069" customFormat="false" ht="12.75" hidden="false" customHeight="false" outlineLevel="0" collapsed="false">
      <c r="A1069" s="46" t="n">
        <f aca="false">IF(MAX(E1069:L1069)=0,IF(MIN(E1069:L1069)=0,3,2),2)</f>
        <v>3</v>
      </c>
      <c r="B1069" s="83"/>
      <c r="C1069" s="85" t="s">
        <v>172</v>
      </c>
      <c r="D1069" s="82"/>
      <c r="E1069" s="45" t="n">
        <f aca="false">SUBTOTAL(9,E1070:E1074)</f>
        <v>0</v>
      </c>
      <c r="F1069" s="45" t="n">
        <f aca="false">SUBTOTAL(9,F1070:F1074)</f>
        <v>0</v>
      </c>
      <c r="G1069" s="45" t="n">
        <f aca="false">SUBTOTAL(9,G1070:G1074)</f>
        <v>0</v>
      </c>
      <c r="H1069" s="45" t="n">
        <f aca="false">SUBTOTAL(9,H1070:H1074)</f>
        <v>0</v>
      </c>
      <c r="I1069" s="45" t="n">
        <f aca="false">SUBTOTAL(9,I1070:I1074)</f>
        <v>0</v>
      </c>
      <c r="J1069" s="45" t="n">
        <f aca="false">SUBTOTAL(9,J1070:J1074)</f>
        <v>0</v>
      </c>
      <c r="K1069" s="45" t="n">
        <f aca="false">SUBTOTAL(9,K1070:K1074)</f>
        <v>0</v>
      </c>
    </row>
    <row r="1070" customFormat="false" ht="12.75" hidden="false" customHeight="false" outlineLevel="0" collapsed="false">
      <c r="A1070" s="46" t="n">
        <f aca="false">IF(MAX(E1070:L1070)=0,IF(MIN(E1070:L1070)=0,3,2),2)</f>
        <v>3</v>
      </c>
      <c r="B1070" s="80"/>
      <c r="C1070" s="89" t="s">
        <v>173</v>
      </c>
      <c r="D1070" s="82" t="s">
        <v>136</v>
      </c>
      <c r="E1070" s="52"/>
      <c r="F1070" s="52"/>
      <c r="G1070" s="53" t="n">
        <f aca="false">E1070+F1070</f>
        <v>0</v>
      </c>
      <c r="H1070" s="52"/>
      <c r="I1070" s="53" t="n">
        <f aca="false">G1070+H1070</f>
        <v>0</v>
      </c>
      <c r="J1070" s="52"/>
      <c r="K1070" s="53" t="n">
        <f aca="false">I1070+J1070</f>
        <v>0</v>
      </c>
    </row>
    <row r="1071" customFormat="false" ht="12.75" hidden="false" customHeight="false" outlineLevel="0" collapsed="false">
      <c r="A1071" s="46" t="n">
        <f aca="false">IF(MAX(E1071:L1071)=0,IF(MIN(E1071:L1071)=0,3,2),2)</f>
        <v>3</v>
      </c>
      <c r="B1071" s="80"/>
      <c r="C1071" s="89" t="s">
        <v>174</v>
      </c>
      <c r="D1071" s="82" t="s">
        <v>138</v>
      </c>
      <c r="E1071" s="52"/>
      <c r="F1071" s="52"/>
      <c r="G1071" s="53" t="n">
        <f aca="false">E1071+F1071</f>
        <v>0</v>
      </c>
      <c r="H1071" s="52"/>
      <c r="I1071" s="53" t="n">
        <f aca="false">G1071+H1071</f>
        <v>0</v>
      </c>
      <c r="J1071" s="52"/>
      <c r="K1071" s="53" t="n">
        <f aca="false">I1071+J1071</f>
        <v>0</v>
      </c>
    </row>
    <row r="1072" customFormat="false" ht="12.75" hidden="false" customHeight="false" outlineLevel="0" collapsed="false">
      <c r="A1072" s="46" t="n">
        <f aca="false">IF(MAX(E1072:L1072)=0,IF(MIN(E1072:L1072)=0,3,2),2)</f>
        <v>3</v>
      </c>
      <c r="B1072" s="80"/>
      <c r="C1072" s="89" t="s">
        <v>175</v>
      </c>
      <c r="D1072" s="82" t="s">
        <v>140</v>
      </c>
      <c r="E1072" s="52"/>
      <c r="F1072" s="52"/>
      <c r="G1072" s="53" t="n">
        <f aca="false">E1072+F1072</f>
        <v>0</v>
      </c>
      <c r="H1072" s="52"/>
      <c r="I1072" s="53" t="n">
        <f aca="false">G1072+H1072</f>
        <v>0</v>
      </c>
      <c r="J1072" s="52"/>
      <c r="K1072" s="53" t="n">
        <f aca="false">I1072+J1072</f>
        <v>0</v>
      </c>
    </row>
    <row r="1073" customFormat="false" ht="12.75" hidden="false" customHeight="false" outlineLevel="0" collapsed="false">
      <c r="A1073" s="46" t="n">
        <f aca="false">IF(MAX(E1073:L1073)=0,IF(MIN(E1073:L1073)=0,3,2),2)</f>
        <v>3</v>
      </c>
      <c r="B1073" s="80"/>
      <c r="C1073" s="89" t="s">
        <v>176</v>
      </c>
      <c r="D1073" s="82" t="s">
        <v>142</v>
      </c>
      <c r="E1073" s="52"/>
      <c r="F1073" s="52"/>
      <c r="G1073" s="53" t="n">
        <f aca="false">E1073+F1073</f>
        <v>0</v>
      </c>
      <c r="H1073" s="52"/>
      <c r="I1073" s="53" t="n">
        <f aca="false">G1073+H1073</f>
        <v>0</v>
      </c>
      <c r="J1073" s="52"/>
      <c r="K1073" s="53" t="n">
        <f aca="false">I1073+J1073</f>
        <v>0</v>
      </c>
    </row>
    <row r="1074" customFormat="false" ht="12.75" hidden="false" customHeight="false" outlineLevel="0" collapsed="false">
      <c r="A1074" s="46" t="n">
        <f aca="false">IF(MAX(E1074:L1074)=0,IF(MIN(E1074:L1074)=0,3,2),2)</f>
        <v>3</v>
      </c>
      <c r="B1074" s="80"/>
      <c r="C1074" s="89" t="s">
        <v>177</v>
      </c>
      <c r="D1074" s="82" t="s">
        <v>144</v>
      </c>
      <c r="E1074" s="52"/>
      <c r="F1074" s="52"/>
      <c r="G1074" s="53" t="n">
        <f aca="false">E1074+F1074</f>
        <v>0</v>
      </c>
      <c r="H1074" s="52"/>
      <c r="I1074" s="53" t="n">
        <f aca="false">G1074+H1074</f>
        <v>0</v>
      </c>
      <c r="J1074" s="52"/>
      <c r="K1074" s="53" t="n">
        <f aca="false">I1074+J1074</f>
        <v>0</v>
      </c>
    </row>
    <row r="1075" customFormat="false" ht="12.75" hidden="false" customHeight="false" outlineLevel="0" collapsed="false">
      <c r="A1075" s="132" t="n">
        <f aca="false">A1076</f>
        <v>3</v>
      </c>
      <c r="B1075" s="59"/>
      <c r="C1075" s="92"/>
      <c r="D1075" s="61"/>
      <c r="E1075" s="45"/>
      <c r="F1075" s="45"/>
      <c r="G1075" s="45"/>
      <c r="H1075" s="45"/>
      <c r="I1075" s="45"/>
      <c r="J1075" s="45"/>
      <c r="K1075" s="45"/>
    </row>
    <row r="1076" customFormat="false" ht="12.75" hidden="false" customHeight="false" outlineLevel="0" collapsed="false">
      <c r="A1076" s="132" t="n">
        <f aca="false">A1077</f>
        <v>3</v>
      </c>
      <c r="B1076" s="59"/>
      <c r="C1076" s="93" t="s">
        <v>188</v>
      </c>
      <c r="D1076" s="61"/>
      <c r="E1076" s="45"/>
      <c r="F1076" s="45"/>
      <c r="G1076" s="45"/>
      <c r="H1076" s="45"/>
      <c r="I1076" s="45"/>
      <c r="J1076" s="45"/>
      <c r="K1076" s="45"/>
    </row>
    <row r="1077" customFormat="false" ht="12.75" hidden="false" customHeight="false" outlineLevel="0" collapsed="false">
      <c r="A1077" s="46" t="n">
        <f aca="false">IF(MAX(E1077:X1077)=0,IF(MIN(E1077:X1077)=0,3,2),2)</f>
        <v>3</v>
      </c>
      <c r="B1077" s="59"/>
      <c r="C1077" s="92" t="s">
        <v>191</v>
      </c>
      <c r="D1077" s="82"/>
      <c r="E1077" s="94" t="n">
        <f aca="false">SUM(E1078:E1079)</f>
        <v>0</v>
      </c>
      <c r="F1077" s="94" t="n">
        <f aca="false">SUM(F1078:F1079)</f>
        <v>0</v>
      </c>
      <c r="G1077" s="94" t="n">
        <f aca="false">SUM(G1078:G1079)</f>
        <v>0</v>
      </c>
      <c r="H1077" s="94" t="n">
        <f aca="false">SUM(H1078:H1079)</f>
        <v>0</v>
      </c>
      <c r="I1077" s="94" t="n">
        <f aca="false">SUM(I1078:I1079)</f>
        <v>0</v>
      </c>
      <c r="J1077" s="94" t="n">
        <f aca="false">SUM(J1078:J1079)</f>
        <v>0</v>
      </c>
      <c r="K1077" s="94" t="n">
        <f aca="false">SUM(K1078:K1079)</f>
        <v>0</v>
      </c>
    </row>
    <row r="1078" customFormat="false" ht="12.75" hidden="false" customHeight="false" outlineLevel="0" collapsed="false">
      <c r="A1078" s="46" t="n">
        <f aca="false">IF(MAX(E1078:X1078)=0,IF(MIN(E1078:X1078)=0,3,2),2)</f>
        <v>3</v>
      </c>
      <c r="B1078" s="59"/>
      <c r="C1078" s="95" t="s">
        <v>192</v>
      </c>
      <c r="D1078" s="82"/>
      <c r="E1078" s="52"/>
      <c r="F1078" s="52"/>
      <c r="G1078" s="53" t="n">
        <f aca="false">E1078+F1078</f>
        <v>0</v>
      </c>
      <c r="H1078" s="52"/>
      <c r="I1078" s="53" t="n">
        <f aca="false">G1078+H1078</f>
        <v>0</v>
      </c>
      <c r="J1078" s="52"/>
      <c r="K1078" s="53" t="n">
        <f aca="false">I1078+J1078</f>
        <v>0</v>
      </c>
    </row>
    <row r="1079" customFormat="false" ht="12.75" hidden="false" customHeight="false" outlineLevel="0" collapsed="false">
      <c r="A1079" s="46" t="n">
        <f aca="false">IF(MAX(E1079:X1079)=0,IF(MIN(E1079:X1079)=0,3,2),2)</f>
        <v>3</v>
      </c>
      <c r="B1079" s="59"/>
      <c r="C1079" s="95" t="s">
        <v>193</v>
      </c>
      <c r="D1079" s="82"/>
      <c r="E1079" s="52"/>
      <c r="F1079" s="52"/>
      <c r="G1079" s="53" t="n">
        <f aca="false">E1079+F1079</f>
        <v>0</v>
      </c>
      <c r="H1079" s="52"/>
      <c r="I1079" s="53" t="n">
        <f aca="false">G1079+H1079</f>
        <v>0</v>
      </c>
      <c r="J1079" s="52"/>
      <c r="K1079" s="53" t="n">
        <f aca="false">I1079+J1079</f>
        <v>0</v>
      </c>
    </row>
    <row r="1080" customFormat="false" ht="12.75" hidden="false" customHeight="false" outlineLevel="0" collapsed="false">
      <c r="A1080" s="46" t="n">
        <f aca="false">IF(MAX(E1080:X1080)=0,IF(MIN(E1080:X1080)=0,3,2),2)</f>
        <v>3</v>
      </c>
      <c r="B1080" s="59"/>
      <c r="C1080" s="92" t="s">
        <v>194</v>
      </c>
      <c r="D1080" s="82"/>
      <c r="E1080" s="94" t="n">
        <f aca="false">SUM(E1081:E1082)</f>
        <v>0</v>
      </c>
      <c r="F1080" s="94" t="n">
        <f aca="false">SUM(F1081:F1082)</f>
        <v>0</v>
      </c>
      <c r="G1080" s="94" t="n">
        <f aca="false">SUM(G1081:G1082)</f>
        <v>0</v>
      </c>
      <c r="H1080" s="94" t="n">
        <f aca="false">SUM(H1081:H1082)</f>
        <v>0</v>
      </c>
      <c r="I1080" s="94" t="n">
        <f aca="false">SUM(I1081:I1082)</f>
        <v>0</v>
      </c>
      <c r="J1080" s="94" t="n">
        <f aca="false">SUM(J1081:J1082)</f>
        <v>0</v>
      </c>
      <c r="K1080" s="94" t="n">
        <f aca="false">SUM(K1081:K1082)</f>
        <v>0</v>
      </c>
    </row>
    <row r="1081" customFormat="false" ht="12.75" hidden="false" customHeight="false" outlineLevel="0" collapsed="false">
      <c r="A1081" s="46" t="n">
        <f aca="false">IF(MAX(E1081:X1081)=0,IF(MIN(E1081:X1081)=0,3,2),2)</f>
        <v>3</v>
      </c>
      <c r="B1081" s="59"/>
      <c r="C1081" s="95" t="s">
        <v>195</v>
      </c>
      <c r="D1081" s="82"/>
      <c r="E1081" s="52"/>
      <c r="F1081" s="52"/>
      <c r="G1081" s="53" t="n">
        <f aca="false">E1081+F1081</f>
        <v>0</v>
      </c>
      <c r="H1081" s="52"/>
      <c r="I1081" s="53" t="n">
        <f aca="false">G1081+H1081</f>
        <v>0</v>
      </c>
      <c r="J1081" s="52"/>
      <c r="K1081" s="53" t="n">
        <f aca="false">I1081+J1081</f>
        <v>0</v>
      </c>
    </row>
    <row r="1082" customFormat="false" ht="12.75" hidden="false" customHeight="false" outlineLevel="0" collapsed="false">
      <c r="A1082" s="46" t="n">
        <f aca="false">IF(MAX(E1082:X1082)=0,IF(MIN(E1082:X1082)=0,3,2),2)</f>
        <v>3</v>
      </c>
      <c r="B1082" s="59"/>
      <c r="C1082" s="95" t="s">
        <v>196</v>
      </c>
      <c r="D1082" s="82"/>
      <c r="E1082" s="52"/>
      <c r="F1082" s="52"/>
      <c r="G1082" s="53" t="n">
        <f aca="false">E1082+F1082</f>
        <v>0</v>
      </c>
      <c r="H1082" s="52"/>
      <c r="I1082" s="53" t="n">
        <f aca="false">G1082+H1082</f>
        <v>0</v>
      </c>
      <c r="J1082" s="52"/>
      <c r="K1082" s="53" t="n">
        <f aca="false">I1082+J1082</f>
        <v>0</v>
      </c>
    </row>
    <row r="1083" customFormat="false" ht="12.75" hidden="false" customHeight="false" outlineLevel="0" collapsed="false">
      <c r="A1083" s="132" t="n">
        <f aca="false">A1084</f>
        <v>3</v>
      </c>
      <c r="B1083" s="96"/>
      <c r="C1083" s="97"/>
      <c r="D1083" s="98"/>
      <c r="E1083" s="117"/>
      <c r="F1083" s="117"/>
      <c r="G1083" s="117"/>
      <c r="H1083" s="117"/>
      <c r="I1083" s="117"/>
      <c r="J1083" s="117"/>
      <c r="K1083" s="117"/>
    </row>
    <row r="1084" customFormat="false" ht="12.75" hidden="false" customHeight="false" outlineLevel="0" collapsed="false">
      <c r="A1084" s="132" t="n">
        <f aca="false">A1085</f>
        <v>3</v>
      </c>
      <c r="B1084" s="96"/>
      <c r="C1084" s="134" t="s">
        <v>336</v>
      </c>
      <c r="D1084" s="98"/>
      <c r="E1084" s="117"/>
      <c r="F1084" s="117"/>
      <c r="G1084" s="117"/>
      <c r="H1084" s="117"/>
      <c r="I1084" s="117"/>
      <c r="J1084" s="117"/>
      <c r="K1084" s="117"/>
    </row>
    <row r="1085" customFormat="false" ht="12.75" hidden="false" customHeight="false" outlineLevel="0" collapsed="false">
      <c r="A1085" s="46" t="n">
        <f aca="false">IF(MAX(E1085:X1085)=0,IF(MIN(E1085:X1085)=0,3,2),2)</f>
        <v>3</v>
      </c>
      <c r="B1085" s="47"/>
      <c r="C1085" s="70" t="s">
        <v>108</v>
      </c>
      <c r="D1085" s="71"/>
      <c r="E1085" s="45" t="n">
        <f aca="false">SUBTOTAL(9,E1086:E1127)</f>
        <v>0</v>
      </c>
      <c r="F1085" s="45" t="n">
        <f aca="false">SUBTOTAL(9,F1086:F1127)</f>
        <v>0</v>
      </c>
      <c r="G1085" s="45" t="n">
        <f aca="false">SUBTOTAL(9,G1086:G1127)</f>
        <v>0</v>
      </c>
      <c r="H1085" s="45" t="n">
        <f aca="false">SUBTOTAL(9,H1086:H1127)</f>
        <v>0</v>
      </c>
      <c r="I1085" s="45" t="n">
        <f aca="false">SUBTOTAL(9,I1086:I1127)</f>
        <v>0</v>
      </c>
      <c r="J1085" s="45" t="n">
        <f aca="false">SUBTOTAL(9,J1086:J1127)</f>
        <v>0</v>
      </c>
      <c r="K1085" s="45" t="n">
        <f aca="false">SUBTOTAL(9,K1086:K1127)</f>
        <v>0</v>
      </c>
    </row>
    <row r="1086" s="72" customFormat="true" ht="12.75" hidden="false" customHeight="false" outlineLevel="0" collapsed="false">
      <c r="A1086" s="46" t="n">
        <f aca="false">IF(MAX(E1086:L1086)=0,IF(MIN(E1086:L1086)=0,3,2),2)</f>
        <v>3</v>
      </c>
      <c r="B1086" s="47" t="s">
        <v>20</v>
      </c>
      <c r="C1086" s="70" t="s">
        <v>109</v>
      </c>
      <c r="D1086" s="71"/>
      <c r="E1086" s="45" t="n">
        <f aca="false">SUBTOTAL(9,E1087:E1106)</f>
        <v>0</v>
      </c>
      <c r="F1086" s="45" t="n">
        <f aca="false">SUBTOTAL(9,F1087:F1106)</f>
        <v>0</v>
      </c>
      <c r="G1086" s="45" t="n">
        <f aca="false">SUBTOTAL(9,G1087:G1106)</f>
        <v>0</v>
      </c>
      <c r="H1086" s="45" t="n">
        <f aca="false">SUBTOTAL(9,H1087:H1106)</f>
        <v>0</v>
      </c>
      <c r="I1086" s="45" t="n">
        <f aca="false">SUBTOTAL(9,I1087:I1106)</f>
        <v>0</v>
      </c>
      <c r="J1086" s="45" t="n">
        <f aca="false">SUBTOTAL(9,J1087:J1106)</f>
        <v>0</v>
      </c>
      <c r="K1086" s="45" t="n">
        <f aca="false">SUBTOTAL(9,K1087:K1106)</f>
        <v>0</v>
      </c>
    </row>
    <row r="1087" s="72" customFormat="true" ht="12.75" hidden="false" customHeight="false" outlineLevel="0" collapsed="false">
      <c r="A1087" s="46" t="n">
        <f aca="false">IF(MAX(E1087:L1087)=0,IF(MIN(E1087:L1087)=0,3,2),2)</f>
        <v>3</v>
      </c>
      <c r="B1087" s="73"/>
      <c r="C1087" s="70" t="s">
        <v>110</v>
      </c>
      <c r="D1087" s="71"/>
      <c r="E1087" s="45" t="n">
        <f aca="false">SUBTOTAL(9,E1088:E1097)</f>
        <v>0</v>
      </c>
      <c r="F1087" s="45" t="n">
        <f aca="false">SUBTOTAL(9,F1088:F1097)</f>
        <v>0</v>
      </c>
      <c r="G1087" s="45" t="n">
        <f aca="false">SUBTOTAL(9,G1088:G1097)</f>
        <v>0</v>
      </c>
      <c r="H1087" s="45" t="n">
        <f aca="false">SUBTOTAL(9,H1088:H1097)</f>
        <v>0</v>
      </c>
      <c r="I1087" s="45" t="n">
        <f aca="false">SUBTOTAL(9,I1088:I1097)</f>
        <v>0</v>
      </c>
      <c r="J1087" s="45" t="n">
        <f aca="false">SUBTOTAL(9,J1088:J1097)</f>
        <v>0</v>
      </c>
      <c r="K1087" s="45" t="n">
        <f aca="false">SUBTOTAL(9,K1088:K1097)</f>
        <v>0</v>
      </c>
    </row>
    <row r="1088" s="72" customFormat="true" ht="25.5" hidden="false" customHeight="false" outlineLevel="0" collapsed="false">
      <c r="A1088" s="46" t="n">
        <f aca="false">IF(MAX(E1088:L1088)=0,IF(MIN(E1088:L1088)=0,3,2),2)</f>
        <v>3</v>
      </c>
      <c r="B1088" s="74"/>
      <c r="C1088" s="75" t="s">
        <v>111</v>
      </c>
      <c r="D1088" s="76" t="s">
        <v>23</v>
      </c>
      <c r="E1088" s="45" t="n">
        <f aca="false">SUBTOTAL(9,E1089:E1090)</f>
        <v>0</v>
      </c>
      <c r="F1088" s="45" t="n">
        <f aca="false">SUBTOTAL(9,F1089:F1090)</f>
        <v>0</v>
      </c>
      <c r="G1088" s="45" t="n">
        <f aca="false">SUBTOTAL(9,G1089:G1090)</f>
        <v>0</v>
      </c>
      <c r="H1088" s="45" t="n">
        <f aca="false">SUBTOTAL(9,H1089:H1090)</f>
        <v>0</v>
      </c>
      <c r="I1088" s="45" t="n">
        <f aca="false">SUBTOTAL(9,I1089:I1090)</f>
        <v>0</v>
      </c>
      <c r="J1088" s="45" t="n">
        <f aca="false">SUBTOTAL(9,J1089:J1090)</f>
        <v>0</v>
      </c>
      <c r="K1088" s="45" t="n">
        <f aca="false">SUBTOTAL(9,K1089:K1090)</f>
        <v>0</v>
      </c>
    </row>
    <row r="1089" s="72" customFormat="true" ht="12.75" hidden="false" customHeight="false" outlineLevel="0" collapsed="false">
      <c r="A1089" s="46" t="n">
        <f aca="false">IF(MAX(E1089:L1089)=0,IF(MIN(E1089:L1089)=0,3,2),2)</f>
        <v>3</v>
      </c>
      <c r="B1089" s="74"/>
      <c r="C1089" s="75" t="s">
        <v>344</v>
      </c>
      <c r="D1089" s="76"/>
      <c r="E1089" s="52"/>
      <c r="F1089" s="52"/>
      <c r="G1089" s="53" t="n">
        <f aca="false">E1089+F1089</f>
        <v>0</v>
      </c>
      <c r="H1089" s="52"/>
      <c r="I1089" s="53" t="n">
        <f aca="false">G1089+H1089</f>
        <v>0</v>
      </c>
      <c r="J1089" s="52"/>
      <c r="K1089" s="53" t="n">
        <f aca="false">I1089+J1089</f>
        <v>0</v>
      </c>
    </row>
    <row r="1090" s="72" customFormat="true" ht="12.75" hidden="false" customHeight="false" outlineLevel="0" collapsed="false">
      <c r="A1090" s="46" t="n">
        <f aca="false">IF(MAX(E1090:L1090)=0,IF(MIN(E1090:L1090)=0,3,2),2)</f>
        <v>3</v>
      </c>
      <c r="B1090" s="74"/>
      <c r="C1090" s="75" t="s">
        <v>113</v>
      </c>
      <c r="D1090" s="76" t="s">
        <v>114</v>
      </c>
      <c r="E1090" s="52"/>
      <c r="F1090" s="52"/>
      <c r="G1090" s="53" t="n">
        <f aca="false">E1090+F1090</f>
        <v>0</v>
      </c>
      <c r="H1090" s="52"/>
      <c r="I1090" s="53" t="n">
        <f aca="false">G1090+H1090</f>
        <v>0</v>
      </c>
      <c r="J1090" s="52"/>
      <c r="K1090" s="53" t="n">
        <f aca="false">I1090+J1090</f>
        <v>0</v>
      </c>
    </row>
    <row r="1091" s="72" customFormat="true" ht="12.75" hidden="false" customHeight="false" outlineLevel="0" collapsed="false">
      <c r="A1091" s="46" t="n">
        <f aca="false">IF(MAX(E1091:L1091)=0,IF(MIN(E1091:L1091)=0,3,2),2)</f>
        <v>3</v>
      </c>
      <c r="B1091" s="77"/>
      <c r="C1091" s="78" t="s">
        <v>115</v>
      </c>
      <c r="D1091" s="79" t="s">
        <v>25</v>
      </c>
      <c r="E1091" s="52"/>
      <c r="F1091" s="52"/>
      <c r="G1091" s="53" t="n">
        <f aca="false">E1091+F1091</f>
        <v>0</v>
      </c>
      <c r="H1091" s="52"/>
      <c r="I1091" s="53" t="n">
        <f aca="false">G1091+H1091</f>
        <v>0</v>
      </c>
      <c r="J1091" s="52"/>
      <c r="K1091" s="53" t="n">
        <f aca="false">I1091+J1091</f>
        <v>0</v>
      </c>
    </row>
    <row r="1092" s="72" customFormat="true" ht="12.75" hidden="false" customHeight="false" outlineLevel="0" collapsed="false">
      <c r="A1092" s="46" t="n">
        <f aca="false">IF(MAX(E1092:L1092)=0,IF(MIN(E1092:L1092)=0,3,2),2)</f>
        <v>3</v>
      </c>
      <c r="B1092" s="77"/>
      <c r="C1092" s="75" t="s">
        <v>116</v>
      </c>
      <c r="D1092" s="79"/>
      <c r="E1092" s="45" t="n">
        <f aca="false">SUBTOTAL(9,E1093:E1097)</f>
        <v>0</v>
      </c>
      <c r="F1092" s="45" t="n">
        <f aca="false">SUBTOTAL(9,F1093:F1097)</f>
        <v>0</v>
      </c>
      <c r="G1092" s="45" t="n">
        <f aca="false">SUBTOTAL(9,G1093:G1097)</f>
        <v>0</v>
      </c>
      <c r="H1092" s="45" t="n">
        <f aca="false">SUBTOTAL(9,H1093:H1097)</f>
        <v>0</v>
      </c>
      <c r="I1092" s="45" t="n">
        <f aca="false">SUBTOTAL(9,I1093:I1097)</f>
        <v>0</v>
      </c>
      <c r="J1092" s="45" t="n">
        <f aca="false">SUBTOTAL(9,J1093:J1097)</f>
        <v>0</v>
      </c>
      <c r="K1092" s="45" t="n">
        <f aca="false">SUBTOTAL(9,K1093:K1097)</f>
        <v>0</v>
      </c>
    </row>
    <row r="1093" s="72" customFormat="true" ht="25.5" hidden="false" customHeight="false" outlineLevel="0" collapsed="false">
      <c r="A1093" s="46" t="n">
        <f aca="false">IF(MAX(E1093:L1093)=0,IF(MIN(E1093:L1093)=0,3,2),2)</f>
        <v>3</v>
      </c>
      <c r="B1093" s="77"/>
      <c r="C1093" s="75" t="s">
        <v>117</v>
      </c>
      <c r="D1093" s="79" t="s">
        <v>118</v>
      </c>
      <c r="E1093" s="52"/>
      <c r="F1093" s="52"/>
      <c r="G1093" s="53" t="n">
        <f aca="false">E1093+F1093</f>
        <v>0</v>
      </c>
      <c r="H1093" s="52"/>
      <c r="I1093" s="53" t="n">
        <f aca="false">G1093+H1093</f>
        <v>0</v>
      </c>
      <c r="J1093" s="52"/>
      <c r="K1093" s="53" t="n">
        <f aca="false">I1093+J1093</f>
        <v>0</v>
      </c>
    </row>
    <row r="1094" s="72" customFormat="true" ht="12.75" hidden="false" customHeight="false" outlineLevel="0" collapsed="false">
      <c r="A1094" s="46" t="n">
        <f aca="false">IF(MAX(E1094:L1094)=0,IF(MIN(E1094:L1094)=0,3,2),2)</f>
        <v>3</v>
      </c>
      <c r="B1094" s="77"/>
      <c r="C1094" s="75" t="s">
        <v>121</v>
      </c>
      <c r="D1094" s="79" t="s">
        <v>122</v>
      </c>
      <c r="E1094" s="52"/>
      <c r="F1094" s="52"/>
      <c r="G1094" s="53" t="n">
        <f aca="false">E1094+F1094</f>
        <v>0</v>
      </c>
      <c r="H1094" s="52"/>
      <c r="I1094" s="53" t="n">
        <f aca="false">G1094+H1094</f>
        <v>0</v>
      </c>
      <c r="J1094" s="52"/>
      <c r="K1094" s="53" t="n">
        <f aca="false">I1094+J1094</f>
        <v>0</v>
      </c>
    </row>
    <row r="1095" s="72" customFormat="true" ht="12.75" hidden="false" customHeight="false" outlineLevel="0" collapsed="false">
      <c r="A1095" s="46" t="n">
        <f aca="false">IF(MAX(E1095:L1095)=0,IF(MIN(E1095:L1095)=0,3,2),2)</f>
        <v>3</v>
      </c>
      <c r="B1095" s="77"/>
      <c r="C1095" s="75" t="s">
        <v>123</v>
      </c>
      <c r="D1095" s="79" t="s">
        <v>124</v>
      </c>
      <c r="E1095" s="52"/>
      <c r="F1095" s="52"/>
      <c r="G1095" s="53" t="n">
        <f aca="false">E1095+F1095</f>
        <v>0</v>
      </c>
      <c r="H1095" s="52"/>
      <c r="I1095" s="53" t="n">
        <f aca="false">G1095+H1095</f>
        <v>0</v>
      </c>
      <c r="J1095" s="52"/>
      <c r="K1095" s="53" t="n">
        <f aca="false">I1095+J1095</f>
        <v>0</v>
      </c>
    </row>
    <row r="1096" s="72" customFormat="true" ht="25.5" hidden="false" customHeight="false" outlineLevel="0" collapsed="false">
      <c r="A1096" s="46" t="n">
        <f aca="false">IF(MAX(E1096:L1096)=0,IF(MIN(E1096:L1096)=0,3,2),2)</f>
        <v>3</v>
      </c>
      <c r="B1096" s="77"/>
      <c r="C1096" s="75" t="s">
        <v>125</v>
      </c>
      <c r="D1096" s="79" t="s">
        <v>126</v>
      </c>
      <c r="E1096" s="52"/>
      <c r="F1096" s="52"/>
      <c r="G1096" s="53" t="n">
        <f aca="false">E1096+F1096</f>
        <v>0</v>
      </c>
      <c r="H1096" s="52"/>
      <c r="I1096" s="53" t="n">
        <f aca="false">G1096+H1096</f>
        <v>0</v>
      </c>
      <c r="J1096" s="52"/>
      <c r="K1096" s="53" t="n">
        <f aca="false">I1096+J1096</f>
        <v>0</v>
      </c>
    </row>
    <row r="1097" s="72" customFormat="true" ht="12.75" hidden="false" customHeight="false" outlineLevel="0" collapsed="false">
      <c r="A1097" s="46" t="n">
        <f aca="false">IF(MAX(E1097:L1097)=0,IF(MIN(E1097:L1097)=0,3,2),2)</f>
        <v>3</v>
      </c>
      <c r="B1097" s="77"/>
      <c r="C1097" s="75" t="s">
        <v>127</v>
      </c>
      <c r="D1097" s="79" t="s">
        <v>29</v>
      </c>
      <c r="E1097" s="52"/>
      <c r="F1097" s="52"/>
      <c r="G1097" s="53" t="n">
        <f aca="false">E1097+F1097</f>
        <v>0</v>
      </c>
      <c r="H1097" s="52"/>
      <c r="I1097" s="53" t="n">
        <f aca="false">G1097+H1097</f>
        <v>0</v>
      </c>
      <c r="J1097" s="52"/>
      <c r="K1097" s="53" t="n">
        <f aca="false">I1097+J1097</f>
        <v>0</v>
      </c>
    </row>
    <row r="1098" s="72" customFormat="true" ht="12.75" hidden="false" customHeight="false" outlineLevel="0" collapsed="false">
      <c r="A1098" s="46" t="n">
        <f aca="false">IF(MAX(E1098:L1098)=0,IF(MIN(E1098:L1098)=0,3,2),2)</f>
        <v>3</v>
      </c>
      <c r="B1098" s="73"/>
      <c r="C1098" s="70" t="s">
        <v>128</v>
      </c>
      <c r="D1098" s="71"/>
      <c r="E1098" s="45" t="n">
        <f aca="false">SUBTOTAL(9,E1099:E1100)</f>
        <v>0</v>
      </c>
      <c r="F1098" s="45" t="n">
        <f aca="false">SUBTOTAL(9,F1099:F1100)</f>
        <v>0</v>
      </c>
      <c r="G1098" s="45" t="n">
        <f aca="false">SUBTOTAL(9,G1099:G1100)</f>
        <v>0</v>
      </c>
      <c r="H1098" s="45" t="n">
        <f aca="false">SUBTOTAL(9,H1099:H1100)</f>
        <v>0</v>
      </c>
      <c r="I1098" s="45" t="n">
        <f aca="false">SUBTOTAL(9,I1099:I1100)</f>
        <v>0</v>
      </c>
      <c r="J1098" s="45" t="n">
        <f aca="false">SUBTOTAL(9,J1099:J1100)</f>
        <v>0</v>
      </c>
      <c r="K1098" s="45" t="n">
        <f aca="false">SUBTOTAL(9,K1099:K1100)</f>
        <v>0</v>
      </c>
    </row>
    <row r="1099" s="72" customFormat="true" ht="12.75" hidden="false" customHeight="false" outlineLevel="0" collapsed="false">
      <c r="A1099" s="46" t="n">
        <f aca="false">IF(MAX(E1099:L1099)=0,IF(MIN(E1099:L1099)=0,3,2),2)</f>
        <v>3</v>
      </c>
      <c r="B1099" s="77"/>
      <c r="C1099" s="78" t="s">
        <v>129</v>
      </c>
      <c r="D1099" s="79" t="s">
        <v>39</v>
      </c>
      <c r="E1099" s="52"/>
      <c r="F1099" s="52"/>
      <c r="G1099" s="53" t="n">
        <f aca="false">E1099+F1099</f>
        <v>0</v>
      </c>
      <c r="H1099" s="52"/>
      <c r="I1099" s="53" t="n">
        <f aca="false">G1099+H1099</f>
        <v>0</v>
      </c>
      <c r="J1099" s="52"/>
      <c r="K1099" s="53" t="n">
        <f aca="false">I1099+J1099</f>
        <v>0</v>
      </c>
    </row>
    <row r="1100" s="72" customFormat="true" ht="25.5" hidden="false" customHeight="false" outlineLevel="0" collapsed="false">
      <c r="A1100" s="46" t="n">
        <f aca="false">IF(MAX(E1100:L1100)=0,IF(MIN(E1100:L1100)=0,3,2),2)</f>
        <v>3</v>
      </c>
      <c r="B1100" s="80"/>
      <c r="C1100" s="81" t="s">
        <v>133</v>
      </c>
      <c r="D1100" s="82" t="s">
        <v>105</v>
      </c>
      <c r="E1100" s="52"/>
      <c r="F1100" s="52"/>
      <c r="G1100" s="53" t="n">
        <f aca="false">E1100+F1100</f>
        <v>0</v>
      </c>
      <c r="H1100" s="52"/>
      <c r="I1100" s="53" t="n">
        <f aca="false">G1100+H1100</f>
        <v>0</v>
      </c>
      <c r="J1100" s="52"/>
      <c r="K1100" s="53" t="n">
        <f aca="false">I1100+J1100</f>
        <v>0</v>
      </c>
    </row>
    <row r="1101" s="72" customFormat="true" ht="12.75" hidden="false" customHeight="false" outlineLevel="0" collapsed="false">
      <c r="A1101" s="46" t="n">
        <f aca="false">IF(MAX(E1101:L1101)=0,IF(MIN(E1101:L1101)=0,3,2),2)</f>
        <v>3</v>
      </c>
      <c r="B1101" s="83"/>
      <c r="C1101" s="84" t="s">
        <v>134</v>
      </c>
      <c r="D1101" s="82"/>
      <c r="E1101" s="45" t="n">
        <f aca="false">SUBTOTAL(9,E1102:E1106)</f>
        <v>0</v>
      </c>
      <c r="F1101" s="45" t="n">
        <f aca="false">SUBTOTAL(9,F1102:F1106)</f>
        <v>0</v>
      </c>
      <c r="G1101" s="45" t="n">
        <f aca="false">SUBTOTAL(9,G1102:G1106)</f>
        <v>0</v>
      </c>
      <c r="H1101" s="45" t="n">
        <f aca="false">SUBTOTAL(9,H1102:H1106)</f>
        <v>0</v>
      </c>
      <c r="I1101" s="45" t="n">
        <f aca="false">SUBTOTAL(9,I1102:I1106)</f>
        <v>0</v>
      </c>
      <c r="J1101" s="45" t="n">
        <f aca="false">SUBTOTAL(9,J1102:J1106)</f>
        <v>0</v>
      </c>
      <c r="K1101" s="45" t="n">
        <f aca="false">SUBTOTAL(9,K1102:K1106)</f>
        <v>0</v>
      </c>
    </row>
    <row r="1102" s="72" customFormat="true" ht="12.75" hidden="false" customHeight="false" outlineLevel="0" collapsed="false">
      <c r="A1102" s="46" t="n">
        <f aca="false">IF(MAX(E1102:L1102)=0,IF(MIN(E1102:L1102)=0,3,2),2)</f>
        <v>3</v>
      </c>
      <c r="B1102" s="80"/>
      <c r="C1102" s="81" t="s">
        <v>135</v>
      </c>
      <c r="D1102" s="82" t="s">
        <v>136</v>
      </c>
      <c r="E1102" s="52"/>
      <c r="F1102" s="52"/>
      <c r="G1102" s="53" t="n">
        <f aca="false">E1102+F1102</f>
        <v>0</v>
      </c>
      <c r="H1102" s="52"/>
      <c r="I1102" s="53" t="n">
        <f aca="false">G1102+H1102</f>
        <v>0</v>
      </c>
      <c r="J1102" s="52"/>
      <c r="K1102" s="53" t="n">
        <f aca="false">I1102+J1102</f>
        <v>0</v>
      </c>
    </row>
    <row r="1103" s="72" customFormat="true" ht="12.75" hidden="false" customHeight="false" outlineLevel="0" collapsed="false">
      <c r="A1103" s="46" t="n">
        <f aca="false">IF(MAX(E1103:L1103)=0,IF(MIN(E1103:L1103)=0,3,2),2)</f>
        <v>3</v>
      </c>
      <c r="B1103" s="80"/>
      <c r="C1103" s="81" t="s">
        <v>137</v>
      </c>
      <c r="D1103" s="82" t="s">
        <v>138</v>
      </c>
      <c r="E1103" s="52"/>
      <c r="F1103" s="52"/>
      <c r="G1103" s="53" t="n">
        <f aca="false">E1103+F1103</f>
        <v>0</v>
      </c>
      <c r="H1103" s="52"/>
      <c r="I1103" s="53" t="n">
        <f aca="false">G1103+H1103</f>
        <v>0</v>
      </c>
      <c r="J1103" s="52"/>
      <c r="K1103" s="53" t="n">
        <f aca="false">I1103+J1103</f>
        <v>0</v>
      </c>
    </row>
    <row r="1104" s="72" customFormat="true" ht="12.75" hidden="false" customHeight="false" outlineLevel="0" collapsed="false">
      <c r="A1104" s="46" t="n">
        <f aca="false">IF(MAX(E1104:L1104)=0,IF(MIN(E1104:L1104)=0,3,2),2)</f>
        <v>3</v>
      </c>
      <c r="B1104" s="80"/>
      <c r="C1104" s="81" t="s">
        <v>139</v>
      </c>
      <c r="D1104" s="82" t="s">
        <v>140</v>
      </c>
      <c r="E1104" s="52"/>
      <c r="F1104" s="52"/>
      <c r="G1104" s="53" t="n">
        <f aca="false">E1104+F1104</f>
        <v>0</v>
      </c>
      <c r="H1104" s="52"/>
      <c r="I1104" s="53" t="n">
        <f aca="false">G1104+H1104</f>
        <v>0</v>
      </c>
      <c r="J1104" s="52"/>
      <c r="K1104" s="53" t="n">
        <f aca="false">I1104+J1104</f>
        <v>0</v>
      </c>
    </row>
    <row r="1105" s="72" customFormat="true" ht="12.75" hidden="false" customHeight="false" outlineLevel="0" collapsed="false">
      <c r="A1105" s="46" t="n">
        <f aca="false">IF(MAX(E1105:L1105)=0,IF(MIN(E1105:L1105)=0,3,2),2)</f>
        <v>3</v>
      </c>
      <c r="B1105" s="80"/>
      <c r="C1105" s="81" t="s">
        <v>141</v>
      </c>
      <c r="D1105" s="82" t="s">
        <v>142</v>
      </c>
      <c r="E1105" s="52"/>
      <c r="F1105" s="52"/>
      <c r="G1105" s="53" t="n">
        <f aca="false">E1105+F1105</f>
        <v>0</v>
      </c>
      <c r="H1105" s="52"/>
      <c r="I1105" s="53" t="n">
        <f aca="false">G1105+H1105</f>
        <v>0</v>
      </c>
      <c r="J1105" s="52"/>
      <c r="K1105" s="53" t="n">
        <f aca="false">I1105+J1105</f>
        <v>0</v>
      </c>
    </row>
    <row r="1106" s="72" customFormat="true" ht="12.75" hidden="false" customHeight="false" outlineLevel="0" collapsed="false">
      <c r="A1106" s="46" t="n">
        <f aca="false">IF(MAX(E1106:L1106)=0,IF(MIN(E1106:L1106)=0,3,2),2)</f>
        <v>3</v>
      </c>
      <c r="B1106" s="80"/>
      <c r="C1106" s="81" t="s">
        <v>143</v>
      </c>
      <c r="D1106" s="82" t="s">
        <v>144</v>
      </c>
      <c r="E1106" s="52"/>
      <c r="F1106" s="52"/>
      <c r="G1106" s="53" t="n">
        <f aca="false">E1106+F1106</f>
        <v>0</v>
      </c>
      <c r="H1106" s="52"/>
      <c r="I1106" s="53" t="n">
        <f aca="false">G1106+H1106</f>
        <v>0</v>
      </c>
      <c r="J1106" s="52"/>
      <c r="K1106" s="53" t="n">
        <f aca="false">I1106+J1106</f>
        <v>0</v>
      </c>
    </row>
    <row r="1107" s="72" customFormat="true" ht="12.75" hidden="false" customHeight="false" outlineLevel="0" collapsed="false">
      <c r="A1107" s="46" t="n">
        <f aca="false">IF(MAX(E1107:L1107)=0,IF(MIN(E1107:L1107)=0,3,2),2)</f>
        <v>3</v>
      </c>
      <c r="B1107" s="47" t="s">
        <v>145</v>
      </c>
      <c r="C1107" s="84" t="s">
        <v>146</v>
      </c>
      <c r="D1107" s="71"/>
      <c r="E1107" s="45" t="n">
        <f aca="false">SUBTOTAL(9,E1108:E1127)</f>
        <v>0</v>
      </c>
      <c r="F1107" s="45" t="n">
        <f aca="false">SUBTOTAL(9,F1108:F1127)</f>
        <v>0</v>
      </c>
      <c r="G1107" s="45" t="n">
        <f aca="false">SUBTOTAL(9,G1108:G1127)</f>
        <v>0</v>
      </c>
      <c r="H1107" s="45" t="n">
        <f aca="false">SUBTOTAL(9,H1108:H1127)</f>
        <v>0</v>
      </c>
      <c r="I1107" s="45" t="n">
        <f aca="false">SUBTOTAL(9,I1108:I1127)</f>
        <v>0</v>
      </c>
      <c r="J1107" s="45" t="n">
        <f aca="false">SUBTOTAL(9,J1108:J1127)</f>
        <v>0</v>
      </c>
      <c r="K1107" s="45" t="n">
        <f aca="false">SUBTOTAL(9,K1108:K1127)</f>
        <v>0</v>
      </c>
    </row>
    <row r="1108" s="72" customFormat="true" ht="12.75" hidden="false" customHeight="false" outlineLevel="0" collapsed="false">
      <c r="A1108" s="46" t="n">
        <f aca="false">IF(MAX(E1108:L1108)=0,IF(MIN(E1108:L1108)=0,3,2),2)</f>
        <v>3</v>
      </c>
      <c r="B1108" s="83"/>
      <c r="C1108" s="85" t="s">
        <v>147</v>
      </c>
      <c r="D1108" s="71"/>
      <c r="E1108" s="45" t="n">
        <f aca="false">SUBTOTAL(9,E1109:E1121)</f>
        <v>0</v>
      </c>
      <c r="F1108" s="45" t="n">
        <f aca="false">SUBTOTAL(9,F1109:F1121)</f>
        <v>0</v>
      </c>
      <c r="G1108" s="45" t="n">
        <f aca="false">SUBTOTAL(9,G1109:G1121)</f>
        <v>0</v>
      </c>
      <c r="H1108" s="45" t="n">
        <f aca="false">SUBTOTAL(9,H1109:H1121)</f>
        <v>0</v>
      </c>
      <c r="I1108" s="45" t="n">
        <f aca="false">SUBTOTAL(9,I1109:I1121)</f>
        <v>0</v>
      </c>
      <c r="J1108" s="45" t="n">
        <f aca="false">SUBTOTAL(9,J1109:J1121)</f>
        <v>0</v>
      </c>
      <c r="K1108" s="45" t="n">
        <f aca="false">SUBTOTAL(9,K1109:K1121)</f>
        <v>0</v>
      </c>
    </row>
    <row r="1109" s="72" customFormat="true" ht="12.75" hidden="false" customHeight="false" outlineLevel="0" collapsed="false">
      <c r="A1109" s="46" t="n">
        <f aca="false">IF(MAX(E1109:L1109)=0,IF(MIN(E1109:L1109)=0,3,2),2)</f>
        <v>3</v>
      </c>
      <c r="B1109" s="77"/>
      <c r="C1109" s="86" t="s">
        <v>148</v>
      </c>
      <c r="D1109" s="79" t="s">
        <v>25</v>
      </c>
      <c r="E1109" s="52"/>
      <c r="F1109" s="52"/>
      <c r="G1109" s="53" t="n">
        <f aca="false">E1109+F1109</f>
        <v>0</v>
      </c>
      <c r="H1109" s="52"/>
      <c r="I1109" s="53" t="n">
        <f aca="false">G1109+H1109</f>
        <v>0</v>
      </c>
      <c r="J1109" s="52"/>
      <c r="K1109" s="53" t="n">
        <f aca="false">I1109+J1109</f>
        <v>0</v>
      </c>
    </row>
    <row r="1110" s="72" customFormat="true" ht="12.75" hidden="false" customHeight="false" outlineLevel="0" collapsed="false">
      <c r="A1110" s="46" t="n">
        <f aca="false">IF(MAX(E1110:L1110)=0,IF(MIN(E1110:L1110)=0,3,2),2)</f>
        <v>3</v>
      </c>
      <c r="B1110" s="77"/>
      <c r="C1110" s="87" t="s">
        <v>28</v>
      </c>
      <c r="D1110" s="79"/>
      <c r="E1110" s="45" t="n">
        <f aca="false">SUBTOTAL(9,E1111:E1115)</f>
        <v>0</v>
      </c>
      <c r="F1110" s="45" t="n">
        <f aca="false">SUBTOTAL(9,F1111:F1115)</f>
        <v>0</v>
      </c>
      <c r="G1110" s="45" t="n">
        <f aca="false">SUBTOTAL(9,G1111:G1115)</f>
        <v>0</v>
      </c>
      <c r="H1110" s="45" t="n">
        <f aca="false">SUBTOTAL(9,H1111:H1115)</f>
        <v>0</v>
      </c>
      <c r="I1110" s="45" t="n">
        <f aca="false">SUBTOTAL(9,I1111:I1115)</f>
        <v>0</v>
      </c>
      <c r="J1110" s="45" t="n">
        <f aca="false">SUBTOTAL(9,J1111:J1115)</f>
        <v>0</v>
      </c>
      <c r="K1110" s="45" t="n">
        <f aca="false">SUBTOTAL(9,K1111:K1115)</f>
        <v>0</v>
      </c>
    </row>
    <row r="1111" s="72" customFormat="true" ht="25.5" hidden="false" customHeight="false" outlineLevel="0" collapsed="false">
      <c r="A1111" s="46" t="n">
        <f aca="false">IF(MAX(E1111:L1111)=0,IF(MIN(E1111:L1111)=0,3,2),2)</f>
        <v>3</v>
      </c>
      <c r="B1111" s="77"/>
      <c r="C1111" s="88" t="s">
        <v>149</v>
      </c>
      <c r="D1111" s="79" t="s">
        <v>118</v>
      </c>
      <c r="E1111" s="52"/>
      <c r="F1111" s="52"/>
      <c r="G1111" s="53" t="n">
        <f aca="false">E1111+F1111</f>
        <v>0</v>
      </c>
      <c r="H1111" s="52"/>
      <c r="I1111" s="53" t="n">
        <f aca="false">G1111+H1111</f>
        <v>0</v>
      </c>
      <c r="J1111" s="52"/>
      <c r="K1111" s="53" t="n">
        <f aca="false">I1111+J1111</f>
        <v>0</v>
      </c>
    </row>
    <row r="1112" s="72" customFormat="true" ht="12.75" hidden="false" customHeight="false" outlineLevel="0" collapsed="false">
      <c r="A1112" s="46" t="n">
        <f aca="false">IF(MAX(E1112:L1112)=0,IF(MIN(E1112:L1112)=0,3,2),2)</f>
        <v>3</v>
      </c>
      <c r="B1112" s="77"/>
      <c r="C1112" s="88" t="s">
        <v>151</v>
      </c>
      <c r="D1112" s="79" t="s">
        <v>122</v>
      </c>
      <c r="E1112" s="52"/>
      <c r="F1112" s="52"/>
      <c r="G1112" s="53" t="n">
        <f aca="false">E1112+F1112</f>
        <v>0</v>
      </c>
      <c r="H1112" s="52"/>
      <c r="I1112" s="53" t="n">
        <f aca="false">G1112+H1112</f>
        <v>0</v>
      </c>
      <c r="J1112" s="52"/>
      <c r="K1112" s="53" t="n">
        <f aca="false">I1112+J1112</f>
        <v>0</v>
      </c>
    </row>
    <row r="1113" s="72" customFormat="true" ht="12.75" hidden="false" customHeight="false" outlineLevel="0" collapsed="false">
      <c r="A1113" s="46" t="n">
        <f aca="false">IF(MAX(E1113:L1113)=0,IF(MIN(E1113:L1113)=0,3,2),2)</f>
        <v>3</v>
      </c>
      <c r="B1113" s="77"/>
      <c r="C1113" s="88" t="s">
        <v>152</v>
      </c>
      <c r="D1113" s="79" t="s">
        <v>124</v>
      </c>
      <c r="E1113" s="52"/>
      <c r="F1113" s="52"/>
      <c r="G1113" s="53" t="n">
        <f aca="false">E1113+F1113</f>
        <v>0</v>
      </c>
      <c r="H1113" s="52"/>
      <c r="I1113" s="53" t="n">
        <f aca="false">G1113+H1113</f>
        <v>0</v>
      </c>
      <c r="J1113" s="52"/>
      <c r="K1113" s="53" t="n">
        <f aca="false">I1113+J1113</f>
        <v>0</v>
      </c>
    </row>
    <row r="1114" s="72" customFormat="true" ht="25.5" hidden="false" customHeight="false" outlineLevel="0" collapsed="false">
      <c r="A1114" s="46" t="n">
        <f aca="false">IF(MAX(E1114:L1114)=0,IF(MIN(E1114:L1114)=0,3,2),2)</f>
        <v>3</v>
      </c>
      <c r="B1114" s="77"/>
      <c r="C1114" s="88" t="s">
        <v>153</v>
      </c>
      <c r="D1114" s="79" t="s">
        <v>126</v>
      </c>
      <c r="E1114" s="52"/>
      <c r="F1114" s="52"/>
      <c r="G1114" s="53" t="n">
        <f aca="false">E1114+F1114</f>
        <v>0</v>
      </c>
      <c r="H1114" s="52"/>
      <c r="I1114" s="53" t="n">
        <f aca="false">G1114+H1114</f>
        <v>0</v>
      </c>
      <c r="J1114" s="52"/>
      <c r="K1114" s="53" t="n">
        <f aca="false">I1114+J1114</f>
        <v>0</v>
      </c>
    </row>
    <row r="1115" s="72" customFormat="true" ht="12.75" hidden="false" customHeight="false" outlineLevel="0" collapsed="false">
      <c r="A1115" s="46" t="n">
        <f aca="false">IF(MAX(E1115:L1115)=0,IF(MIN(E1115:L1115)=0,3,2),2)</f>
        <v>3</v>
      </c>
      <c r="B1115" s="77"/>
      <c r="C1115" s="88" t="s">
        <v>154</v>
      </c>
      <c r="D1115" s="79" t="s">
        <v>29</v>
      </c>
      <c r="E1115" s="52"/>
      <c r="F1115" s="52"/>
      <c r="G1115" s="53" t="n">
        <f aca="false">E1115+F1115</f>
        <v>0</v>
      </c>
      <c r="H1115" s="52"/>
      <c r="I1115" s="53" t="n">
        <f aca="false">G1115+H1115</f>
        <v>0</v>
      </c>
      <c r="J1115" s="52"/>
      <c r="K1115" s="53" t="n">
        <f aca="false">I1115+J1115</f>
        <v>0</v>
      </c>
    </row>
    <row r="1116" s="72" customFormat="true" ht="12.75" hidden="false" customHeight="false" outlineLevel="0" collapsed="false">
      <c r="A1116" s="46" t="n">
        <f aca="false">IF(MAX(E1116:L1116)=0,IF(MIN(E1116:L1116)=0,3,2),2)</f>
        <v>3</v>
      </c>
      <c r="B1116" s="77"/>
      <c r="C1116" s="86" t="s">
        <v>155</v>
      </c>
      <c r="D1116" s="79" t="s">
        <v>39</v>
      </c>
      <c r="E1116" s="52"/>
      <c r="F1116" s="52"/>
      <c r="G1116" s="53" t="n">
        <f aca="false">E1116+F1116</f>
        <v>0</v>
      </c>
      <c r="H1116" s="52"/>
      <c r="I1116" s="53" t="n">
        <f aca="false">G1116+H1116</f>
        <v>0</v>
      </c>
      <c r="J1116" s="52"/>
      <c r="K1116" s="53" t="n">
        <f aca="false">I1116+J1116</f>
        <v>0</v>
      </c>
    </row>
    <row r="1117" s="72" customFormat="true" ht="12.75" hidden="false" customHeight="false" outlineLevel="0" collapsed="false">
      <c r="A1117" s="46" t="n">
        <f aca="false">IF(MAX(E1117:L1117)=0,IF(MIN(E1117:L1117)=0,3,2),2)</f>
        <v>3</v>
      </c>
      <c r="B1117" s="80"/>
      <c r="C1117" s="89" t="s">
        <v>161</v>
      </c>
      <c r="D1117" s="82" t="s">
        <v>88</v>
      </c>
      <c r="E1117" s="52"/>
      <c r="F1117" s="52"/>
      <c r="G1117" s="53" t="n">
        <f aca="false">E1117+F1117</f>
        <v>0</v>
      </c>
      <c r="H1117" s="52"/>
      <c r="I1117" s="53" t="n">
        <f aca="false">G1117+H1117</f>
        <v>0</v>
      </c>
      <c r="J1117" s="52"/>
      <c r="K1117" s="53" t="n">
        <f aca="false">I1117+J1117</f>
        <v>0</v>
      </c>
    </row>
    <row r="1118" customFormat="false" ht="12.75" hidden="false" customHeight="false" outlineLevel="0" collapsed="false">
      <c r="A1118" s="46" t="n">
        <f aca="false">IF(MAX(E1118:L1118)=0,IF(MIN(E1118:L1118)=0,3,2),2)</f>
        <v>3</v>
      </c>
      <c r="B1118" s="80"/>
      <c r="C1118" s="89" t="s">
        <v>164</v>
      </c>
      <c r="D1118" s="82" t="s">
        <v>165</v>
      </c>
      <c r="E1118" s="52"/>
      <c r="F1118" s="52"/>
      <c r="G1118" s="53" t="n">
        <f aca="false">E1118+F1118</f>
        <v>0</v>
      </c>
      <c r="H1118" s="52"/>
      <c r="I1118" s="53" t="n">
        <f aca="false">G1118+H1118</f>
        <v>0</v>
      </c>
      <c r="J1118" s="52"/>
      <c r="K1118" s="53" t="n">
        <f aca="false">I1118+J1118</f>
        <v>0</v>
      </c>
    </row>
    <row r="1119" customFormat="false" ht="12.75" hidden="false" customHeight="false" outlineLevel="0" collapsed="false">
      <c r="A1119" s="46" t="n">
        <f aca="false">IF(MAX(E1119:L1119)=0,IF(MIN(E1119:L1119)=0,3,2),2)</f>
        <v>3</v>
      </c>
      <c r="B1119" s="80"/>
      <c r="C1119" s="89" t="s">
        <v>168</v>
      </c>
      <c r="D1119" s="82" t="s">
        <v>103</v>
      </c>
      <c r="E1119" s="52"/>
      <c r="F1119" s="52"/>
      <c r="G1119" s="53" t="n">
        <f aca="false">E1119+F1119</f>
        <v>0</v>
      </c>
      <c r="H1119" s="52"/>
      <c r="I1119" s="53" t="n">
        <f aca="false">G1119+H1119</f>
        <v>0</v>
      </c>
      <c r="J1119" s="52"/>
      <c r="K1119" s="53" t="n">
        <f aca="false">I1119+J1119</f>
        <v>0</v>
      </c>
    </row>
    <row r="1120" customFormat="false" ht="25.5" hidden="false" customHeight="false" outlineLevel="0" collapsed="false">
      <c r="A1120" s="46" t="n">
        <f aca="false">IF(MAX(E1120:L1120)=0,IF(MIN(E1120:L1120)=0,3,2),2)</f>
        <v>3</v>
      </c>
      <c r="B1120" s="80"/>
      <c r="C1120" s="89" t="s">
        <v>169</v>
      </c>
      <c r="D1120" s="82" t="s">
        <v>105</v>
      </c>
      <c r="E1120" s="52"/>
      <c r="F1120" s="52"/>
      <c r="G1120" s="53" t="n">
        <f aca="false">E1120+F1120</f>
        <v>0</v>
      </c>
      <c r="H1120" s="52"/>
      <c r="I1120" s="53" t="n">
        <f aca="false">G1120+H1120</f>
        <v>0</v>
      </c>
      <c r="J1120" s="52"/>
      <c r="K1120" s="53" t="n">
        <f aca="false">I1120+J1120</f>
        <v>0</v>
      </c>
    </row>
    <row r="1121" customFormat="false" ht="12.75" hidden="false" customHeight="false" outlineLevel="0" collapsed="false">
      <c r="A1121" s="46" t="n">
        <f aca="false">IF(MAX(E1121:L1121)=0,IF(MIN(E1121:L1121)=0,3,2),2)</f>
        <v>3</v>
      </c>
      <c r="B1121" s="80"/>
      <c r="C1121" s="89" t="s">
        <v>170</v>
      </c>
      <c r="D1121" s="82" t="s">
        <v>171</v>
      </c>
      <c r="E1121" s="52"/>
      <c r="F1121" s="52"/>
      <c r="G1121" s="53" t="n">
        <f aca="false">E1121+F1121</f>
        <v>0</v>
      </c>
      <c r="H1121" s="52"/>
      <c r="I1121" s="53" t="n">
        <f aca="false">G1121+H1121</f>
        <v>0</v>
      </c>
      <c r="J1121" s="52"/>
      <c r="K1121" s="53" t="n">
        <f aca="false">I1121+J1121</f>
        <v>0</v>
      </c>
    </row>
    <row r="1122" customFormat="false" ht="12.75" hidden="false" customHeight="false" outlineLevel="0" collapsed="false">
      <c r="A1122" s="46" t="n">
        <f aca="false">IF(MAX(E1122:L1122)=0,IF(MIN(E1122:L1122)=0,3,2),2)</f>
        <v>3</v>
      </c>
      <c r="B1122" s="83"/>
      <c r="C1122" s="85" t="s">
        <v>172</v>
      </c>
      <c r="D1122" s="82"/>
      <c r="E1122" s="45" t="n">
        <f aca="false">SUBTOTAL(9,E1123:E1127)</f>
        <v>0</v>
      </c>
      <c r="F1122" s="45" t="n">
        <f aca="false">SUBTOTAL(9,F1123:F1127)</f>
        <v>0</v>
      </c>
      <c r="G1122" s="45" t="n">
        <f aca="false">SUBTOTAL(9,G1123:G1127)</f>
        <v>0</v>
      </c>
      <c r="H1122" s="45" t="n">
        <f aca="false">SUBTOTAL(9,H1123:H1127)</f>
        <v>0</v>
      </c>
      <c r="I1122" s="45" t="n">
        <f aca="false">SUBTOTAL(9,I1123:I1127)</f>
        <v>0</v>
      </c>
      <c r="J1122" s="45" t="n">
        <f aca="false">SUBTOTAL(9,J1123:J1127)</f>
        <v>0</v>
      </c>
      <c r="K1122" s="45" t="n">
        <f aca="false">SUBTOTAL(9,K1123:K1127)</f>
        <v>0</v>
      </c>
    </row>
    <row r="1123" customFormat="false" ht="12.75" hidden="false" customHeight="false" outlineLevel="0" collapsed="false">
      <c r="A1123" s="46" t="n">
        <f aca="false">IF(MAX(E1123:L1123)=0,IF(MIN(E1123:L1123)=0,3,2),2)</f>
        <v>3</v>
      </c>
      <c r="B1123" s="80"/>
      <c r="C1123" s="89" t="s">
        <v>173</v>
      </c>
      <c r="D1123" s="82" t="s">
        <v>136</v>
      </c>
      <c r="E1123" s="52"/>
      <c r="F1123" s="52"/>
      <c r="G1123" s="53" t="n">
        <f aca="false">E1123+F1123</f>
        <v>0</v>
      </c>
      <c r="H1123" s="52"/>
      <c r="I1123" s="53" t="n">
        <f aca="false">G1123+H1123</f>
        <v>0</v>
      </c>
      <c r="J1123" s="52"/>
      <c r="K1123" s="53" t="n">
        <f aca="false">I1123+J1123</f>
        <v>0</v>
      </c>
    </row>
    <row r="1124" customFormat="false" ht="12.75" hidden="false" customHeight="false" outlineLevel="0" collapsed="false">
      <c r="A1124" s="46" t="n">
        <f aca="false">IF(MAX(E1124:L1124)=0,IF(MIN(E1124:L1124)=0,3,2),2)</f>
        <v>3</v>
      </c>
      <c r="B1124" s="80"/>
      <c r="C1124" s="89" t="s">
        <v>174</v>
      </c>
      <c r="D1124" s="82" t="s">
        <v>138</v>
      </c>
      <c r="E1124" s="52"/>
      <c r="F1124" s="52"/>
      <c r="G1124" s="53" t="n">
        <f aca="false">E1124+F1124</f>
        <v>0</v>
      </c>
      <c r="H1124" s="52"/>
      <c r="I1124" s="53" t="n">
        <f aca="false">G1124+H1124</f>
        <v>0</v>
      </c>
      <c r="J1124" s="52"/>
      <c r="K1124" s="53" t="n">
        <f aca="false">I1124+J1124</f>
        <v>0</v>
      </c>
    </row>
    <row r="1125" customFormat="false" ht="12.75" hidden="false" customHeight="false" outlineLevel="0" collapsed="false">
      <c r="A1125" s="46" t="n">
        <f aca="false">IF(MAX(E1125:L1125)=0,IF(MIN(E1125:L1125)=0,3,2),2)</f>
        <v>3</v>
      </c>
      <c r="B1125" s="80"/>
      <c r="C1125" s="89" t="s">
        <v>175</v>
      </c>
      <c r="D1125" s="82" t="s">
        <v>140</v>
      </c>
      <c r="E1125" s="52"/>
      <c r="F1125" s="52"/>
      <c r="G1125" s="53" t="n">
        <f aca="false">E1125+F1125</f>
        <v>0</v>
      </c>
      <c r="H1125" s="52"/>
      <c r="I1125" s="53" t="n">
        <f aca="false">G1125+H1125</f>
        <v>0</v>
      </c>
      <c r="J1125" s="52"/>
      <c r="K1125" s="53" t="n">
        <f aca="false">I1125+J1125</f>
        <v>0</v>
      </c>
    </row>
    <row r="1126" customFormat="false" ht="12.75" hidden="false" customHeight="false" outlineLevel="0" collapsed="false">
      <c r="A1126" s="46" t="n">
        <f aca="false">IF(MAX(E1126:L1126)=0,IF(MIN(E1126:L1126)=0,3,2),2)</f>
        <v>3</v>
      </c>
      <c r="B1126" s="80"/>
      <c r="C1126" s="89" t="s">
        <v>176</v>
      </c>
      <c r="D1126" s="82" t="s">
        <v>142</v>
      </c>
      <c r="E1126" s="52"/>
      <c r="F1126" s="52"/>
      <c r="G1126" s="53" t="n">
        <f aca="false">E1126+F1126</f>
        <v>0</v>
      </c>
      <c r="H1126" s="52"/>
      <c r="I1126" s="53" t="n">
        <f aca="false">G1126+H1126</f>
        <v>0</v>
      </c>
      <c r="J1126" s="52"/>
      <c r="K1126" s="53" t="n">
        <f aca="false">I1126+J1126</f>
        <v>0</v>
      </c>
    </row>
    <row r="1127" customFormat="false" ht="12.75" hidden="false" customHeight="false" outlineLevel="0" collapsed="false">
      <c r="A1127" s="46" t="n">
        <f aca="false">IF(MAX(E1127:L1127)=0,IF(MIN(E1127:L1127)=0,3,2),2)</f>
        <v>3</v>
      </c>
      <c r="B1127" s="80"/>
      <c r="C1127" s="89" t="s">
        <v>177</v>
      </c>
      <c r="D1127" s="82" t="s">
        <v>144</v>
      </c>
      <c r="E1127" s="52"/>
      <c r="F1127" s="52"/>
      <c r="G1127" s="53" t="n">
        <f aca="false">E1127+F1127</f>
        <v>0</v>
      </c>
      <c r="H1127" s="52"/>
      <c r="I1127" s="53" t="n">
        <f aca="false">G1127+H1127</f>
        <v>0</v>
      </c>
      <c r="J1127" s="52"/>
      <c r="K1127" s="53" t="n">
        <f aca="false">I1127+J1127</f>
        <v>0</v>
      </c>
    </row>
    <row r="1128" customFormat="false" ht="12.75" hidden="false" customHeight="false" outlineLevel="0" collapsed="false">
      <c r="A1128" s="132" t="n">
        <f aca="false">A1129</f>
        <v>3</v>
      </c>
      <c r="B1128" s="59"/>
      <c r="C1128" s="92"/>
      <c r="D1128" s="61"/>
      <c r="E1128" s="45"/>
      <c r="F1128" s="45"/>
      <c r="G1128" s="45"/>
      <c r="H1128" s="45"/>
      <c r="I1128" s="45"/>
      <c r="J1128" s="45"/>
      <c r="K1128" s="45"/>
    </row>
    <row r="1129" customFormat="false" ht="12.75" hidden="false" customHeight="false" outlineLevel="0" collapsed="false">
      <c r="A1129" s="132" t="n">
        <f aca="false">A1130</f>
        <v>3</v>
      </c>
      <c r="B1129" s="59"/>
      <c r="C1129" s="93" t="s">
        <v>188</v>
      </c>
      <c r="D1129" s="61"/>
      <c r="E1129" s="45"/>
      <c r="F1129" s="45"/>
      <c r="G1129" s="45"/>
      <c r="H1129" s="45"/>
      <c r="I1129" s="45"/>
      <c r="J1129" s="45"/>
      <c r="K1129" s="45"/>
    </row>
    <row r="1130" customFormat="false" ht="12.75" hidden="false" customHeight="false" outlineLevel="0" collapsed="false">
      <c r="A1130" s="46" t="n">
        <f aca="false">IF(MAX(E1130:X1130)=0,IF(MIN(E1130:X1130)=0,3,2),2)</f>
        <v>3</v>
      </c>
      <c r="B1130" s="59"/>
      <c r="C1130" s="92" t="s">
        <v>191</v>
      </c>
      <c r="D1130" s="82"/>
      <c r="E1130" s="94" t="n">
        <f aca="false">SUM(E1131:E1132)</f>
        <v>0</v>
      </c>
      <c r="F1130" s="94" t="n">
        <f aca="false">SUM(F1131:F1132)</f>
        <v>0</v>
      </c>
      <c r="G1130" s="94" t="n">
        <f aca="false">SUM(G1131:G1132)</f>
        <v>0</v>
      </c>
      <c r="H1130" s="94" t="n">
        <f aca="false">SUM(H1131:H1132)</f>
        <v>0</v>
      </c>
      <c r="I1130" s="94" t="n">
        <f aca="false">SUM(I1131:I1132)</f>
        <v>0</v>
      </c>
      <c r="J1130" s="94" t="n">
        <f aca="false">SUM(J1131:J1132)</f>
        <v>0</v>
      </c>
      <c r="K1130" s="94" t="n">
        <f aca="false">SUM(K1131:K1132)</f>
        <v>0</v>
      </c>
    </row>
    <row r="1131" customFormat="false" ht="12.75" hidden="false" customHeight="false" outlineLevel="0" collapsed="false">
      <c r="A1131" s="46" t="n">
        <f aca="false">IF(MAX(E1131:X1131)=0,IF(MIN(E1131:X1131)=0,3,2),2)</f>
        <v>3</v>
      </c>
      <c r="B1131" s="59"/>
      <c r="C1131" s="95" t="s">
        <v>192</v>
      </c>
      <c r="D1131" s="82"/>
      <c r="E1131" s="52"/>
      <c r="F1131" s="52"/>
      <c r="G1131" s="53" t="n">
        <f aca="false">E1131+F1131</f>
        <v>0</v>
      </c>
      <c r="H1131" s="52"/>
      <c r="I1131" s="53" t="n">
        <f aca="false">G1131+H1131</f>
        <v>0</v>
      </c>
      <c r="J1131" s="52"/>
      <c r="K1131" s="53" t="n">
        <f aca="false">I1131+J1131</f>
        <v>0</v>
      </c>
    </row>
    <row r="1132" customFormat="false" ht="12.75" hidden="false" customHeight="false" outlineLevel="0" collapsed="false">
      <c r="A1132" s="46" t="n">
        <f aca="false">IF(MAX(E1132:X1132)=0,IF(MIN(E1132:X1132)=0,3,2),2)</f>
        <v>3</v>
      </c>
      <c r="B1132" s="59"/>
      <c r="C1132" s="95" t="s">
        <v>193</v>
      </c>
      <c r="D1132" s="82"/>
      <c r="E1132" s="52"/>
      <c r="F1132" s="52"/>
      <c r="G1132" s="53" t="n">
        <f aca="false">E1132+F1132</f>
        <v>0</v>
      </c>
      <c r="H1132" s="52"/>
      <c r="I1132" s="53" t="n">
        <f aca="false">G1132+H1132</f>
        <v>0</v>
      </c>
      <c r="J1132" s="52"/>
      <c r="K1132" s="53" t="n">
        <f aca="false">I1132+J1132</f>
        <v>0</v>
      </c>
    </row>
    <row r="1133" customFormat="false" ht="12.75" hidden="false" customHeight="false" outlineLevel="0" collapsed="false">
      <c r="A1133" s="46" t="n">
        <f aca="false">IF(MAX(E1133:X1133)=0,IF(MIN(E1133:X1133)=0,3,2),2)</f>
        <v>3</v>
      </c>
      <c r="B1133" s="59"/>
      <c r="C1133" s="92" t="s">
        <v>194</v>
      </c>
      <c r="D1133" s="82"/>
      <c r="E1133" s="94" t="n">
        <f aca="false">SUM(E1134:E1135)</f>
        <v>0</v>
      </c>
      <c r="F1133" s="94" t="n">
        <f aca="false">SUM(F1134:F1135)</f>
        <v>0</v>
      </c>
      <c r="G1133" s="94" t="n">
        <f aca="false">SUM(G1134:G1135)</f>
        <v>0</v>
      </c>
      <c r="H1133" s="94" t="n">
        <f aca="false">SUM(H1134:H1135)</f>
        <v>0</v>
      </c>
      <c r="I1133" s="94" t="n">
        <f aca="false">SUM(I1134:I1135)</f>
        <v>0</v>
      </c>
      <c r="J1133" s="94" t="n">
        <f aca="false">SUM(J1134:J1135)</f>
        <v>0</v>
      </c>
      <c r="K1133" s="94" t="n">
        <f aca="false">SUM(K1134:K1135)</f>
        <v>0</v>
      </c>
    </row>
    <row r="1134" customFormat="false" ht="12.75" hidden="false" customHeight="false" outlineLevel="0" collapsed="false">
      <c r="A1134" s="46" t="n">
        <f aca="false">IF(MAX(E1134:X1134)=0,IF(MIN(E1134:X1134)=0,3,2),2)</f>
        <v>3</v>
      </c>
      <c r="B1134" s="59"/>
      <c r="C1134" s="95" t="s">
        <v>195</v>
      </c>
      <c r="D1134" s="82"/>
      <c r="E1134" s="52"/>
      <c r="F1134" s="52"/>
      <c r="G1134" s="53" t="n">
        <f aca="false">E1134+F1134</f>
        <v>0</v>
      </c>
      <c r="H1134" s="52"/>
      <c r="I1134" s="53" t="n">
        <f aca="false">G1134+H1134</f>
        <v>0</v>
      </c>
      <c r="J1134" s="52"/>
      <c r="K1134" s="53" t="n">
        <f aca="false">I1134+J1134</f>
        <v>0</v>
      </c>
    </row>
    <row r="1135" customFormat="false" ht="12.75" hidden="false" customHeight="false" outlineLevel="0" collapsed="false">
      <c r="A1135" s="46" t="n">
        <f aca="false">IF(MAX(E1135:X1135)=0,IF(MIN(E1135:X1135)=0,3,2),2)</f>
        <v>3</v>
      </c>
      <c r="B1135" s="59"/>
      <c r="C1135" s="95" t="s">
        <v>196</v>
      </c>
      <c r="D1135" s="82"/>
      <c r="E1135" s="52"/>
      <c r="F1135" s="52"/>
      <c r="G1135" s="53" t="n">
        <f aca="false">E1135+F1135</f>
        <v>0</v>
      </c>
      <c r="H1135" s="52"/>
      <c r="I1135" s="53" t="n">
        <f aca="false">G1135+H1135</f>
        <v>0</v>
      </c>
      <c r="J1135" s="52"/>
      <c r="K1135" s="53" t="n">
        <f aca="false">I1135+J1135</f>
        <v>0</v>
      </c>
    </row>
    <row r="1136" customFormat="false" ht="12.75" hidden="false" customHeight="false" outlineLevel="0" collapsed="false">
      <c r="A1136" s="132" t="n">
        <f aca="false">A1137</f>
        <v>3</v>
      </c>
      <c r="B1136" s="96"/>
      <c r="C1136" s="97"/>
      <c r="D1136" s="98"/>
      <c r="E1136" s="117"/>
      <c r="F1136" s="117"/>
      <c r="G1136" s="117"/>
      <c r="H1136" s="117"/>
      <c r="I1136" s="117"/>
      <c r="J1136" s="117"/>
      <c r="K1136" s="117"/>
    </row>
    <row r="1137" customFormat="false" ht="12.75" hidden="false" customHeight="false" outlineLevel="0" collapsed="false">
      <c r="A1137" s="132" t="n">
        <f aca="false">A1138</f>
        <v>3</v>
      </c>
      <c r="B1137" s="96"/>
      <c r="C1137" s="134" t="s">
        <v>337</v>
      </c>
      <c r="D1137" s="98"/>
      <c r="E1137" s="117"/>
      <c r="F1137" s="117"/>
      <c r="G1137" s="117"/>
      <c r="H1137" s="117"/>
      <c r="I1137" s="117"/>
      <c r="J1137" s="117"/>
      <c r="K1137" s="117"/>
    </row>
    <row r="1138" customFormat="false" ht="12.75" hidden="false" customHeight="false" outlineLevel="0" collapsed="false">
      <c r="A1138" s="46" t="n">
        <f aca="false">IF(MAX(E1138:X1138)=0,IF(MIN(E1138:X1138)=0,3,2),2)</f>
        <v>3</v>
      </c>
      <c r="B1138" s="47"/>
      <c r="C1138" s="70" t="s">
        <v>108</v>
      </c>
      <c r="D1138" s="71"/>
      <c r="E1138" s="45" t="n">
        <f aca="false">SUBTOTAL(9,E1139:E1180)</f>
        <v>0</v>
      </c>
      <c r="F1138" s="45" t="n">
        <f aca="false">SUBTOTAL(9,F1139:F1180)</f>
        <v>0</v>
      </c>
      <c r="G1138" s="45" t="n">
        <f aca="false">SUBTOTAL(9,G1139:G1180)</f>
        <v>0</v>
      </c>
      <c r="H1138" s="45" t="n">
        <f aca="false">SUBTOTAL(9,H1139:H1180)</f>
        <v>0</v>
      </c>
      <c r="I1138" s="45" t="n">
        <f aca="false">SUBTOTAL(9,I1139:I1180)</f>
        <v>0</v>
      </c>
      <c r="J1138" s="45" t="n">
        <f aca="false">SUBTOTAL(9,J1139:J1180)</f>
        <v>0</v>
      </c>
      <c r="K1138" s="45" t="n">
        <f aca="false">SUBTOTAL(9,K1139:K1180)</f>
        <v>0</v>
      </c>
    </row>
    <row r="1139" s="72" customFormat="true" ht="12.75" hidden="false" customHeight="false" outlineLevel="0" collapsed="false">
      <c r="A1139" s="46" t="n">
        <f aca="false">IF(MAX(E1139:L1139)=0,IF(MIN(E1139:L1139)=0,3,2),2)</f>
        <v>3</v>
      </c>
      <c r="B1139" s="47" t="s">
        <v>20</v>
      </c>
      <c r="C1139" s="70" t="s">
        <v>109</v>
      </c>
      <c r="D1139" s="71"/>
      <c r="E1139" s="45" t="n">
        <f aca="false">SUBTOTAL(9,E1140:E1159)</f>
        <v>0</v>
      </c>
      <c r="F1139" s="45" t="n">
        <f aca="false">SUBTOTAL(9,F1140:F1159)</f>
        <v>0</v>
      </c>
      <c r="G1139" s="45" t="n">
        <f aca="false">SUBTOTAL(9,G1140:G1159)</f>
        <v>0</v>
      </c>
      <c r="H1139" s="45" t="n">
        <f aca="false">SUBTOTAL(9,H1140:H1159)</f>
        <v>0</v>
      </c>
      <c r="I1139" s="45" t="n">
        <f aca="false">SUBTOTAL(9,I1140:I1159)</f>
        <v>0</v>
      </c>
      <c r="J1139" s="45" t="n">
        <f aca="false">SUBTOTAL(9,J1140:J1159)</f>
        <v>0</v>
      </c>
      <c r="K1139" s="45" t="n">
        <f aca="false">SUBTOTAL(9,K1140:K1159)</f>
        <v>0</v>
      </c>
    </row>
    <row r="1140" s="72" customFormat="true" ht="12.75" hidden="false" customHeight="false" outlineLevel="0" collapsed="false">
      <c r="A1140" s="46" t="n">
        <f aca="false">IF(MAX(E1140:L1140)=0,IF(MIN(E1140:L1140)=0,3,2),2)</f>
        <v>3</v>
      </c>
      <c r="B1140" s="73"/>
      <c r="C1140" s="70" t="s">
        <v>110</v>
      </c>
      <c r="D1140" s="71"/>
      <c r="E1140" s="45" t="n">
        <f aca="false">SUBTOTAL(9,E1141:E1150)</f>
        <v>0</v>
      </c>
      <c r="F1140" s="45" t="n">
        <f aca="false">SUBTOTAL(9,F1141:F1150)</f>
        <v>0</v>
      </c>
      <c r="G1140" s="45" t="n">
        <f aca="false">SUBTOTAL(9,G1141:G1150)</f>
        <v>0</v>
      </c>
      <c r="H1140" s="45" t="n">
        <f aca="false">SUBTOTAL(9,H1141:H1150)</f>
        <v>0</v>
      </c>
      <c r="I1140" s="45" t="n">
        <f aca="false">SUBTOTAL(9,I1141:I1150)</f>
        <v>0</v>
      </c>
      <c r="J1140" s="45" t="n">
        <f aca="false">SUBTOTAL(9,J1141:J1150)</f>
        <v>0</v>
      </c>
      <c r="K1140" s="45" t="n">
        <f aca="false">SUBTOTAL(9,K1141:K1150)</f>
        <v>0</v>
      </c>
    </row>
    <row r="1141" s="72" customFormat="true" ht="25.5" hidden="false" customHeight="false" outlineLevel="0" collapsed="false">
      <c r="A1141" s="46" t="n">
        <f aca="false">IF(MAX(E1141:L1141)=0,IF(MIN(E1141:L1141)=0,3,2),2)</f>
        <v>3</v>
      </c>
      <c r="B1141" s="74"/>
      <c r="C1141" s="75" t="s">
        <v>111</v>
      </c>
      <c r="D1141" s="76" t="s">
        <v>23</v>
      </c>
      <c r="E1141" s="45" t="n">
        <f aca="false">SUBTOTAL(9,E1142:E1143)</f>
        <v>0</v>
      </c>
      <c r="F1141" s="45" t="n">
        <f aca="false">SUBTOTAL(9,F1142:F1143)</f>
        <v>0</v>
      </c>
      <c r="G1141" s="45" t="n">
        <f aca="false">SUBTOTAL(9,G1142:G1143)</f>
        <v>0</v>
      </c>
      <c r="H1141" s="45" t="n">
        <f aca="false">SUBTOTAL(9,H1142:H1143)</f>
        <v>0</v>
      </c>
      <c r="I1141" s="45" t="n">
        <f aca="false">SUBTOTAL(9,I1142:I1143)</f>
        <v>0</v>
      </c>
      <c r="J1141" s="45" t="n">
        <f aca="false">SUBTOTAL(9,J1142:J1143)</f>
        <v>0</v>
      </c>
      <c r="K1141" s="45" t="n">
        <f aca="false">SUBTOTAL(9,K1142:K1143)</f>
        <v>0</v>
      </c>
    </row>
    <row r="1142" s="72" customFormat="true" ht="12.75" hidden="false" customHeight="false" outlineLevel="0" collapsed="false">
      <c r="A1142" s="46" t="n">
        <f aca="false">IF(MAX(E1142:L1142)=0,IF(MIN(E1142:L1142)=0,3,2),2)</f>
        <v>3</v>
      </c>
      <c r="B1142" s="74"/>
      <c r="C1142" s="75" t="s">
        <v>344</v>
      </c>
      <c r="D1142" s="76"/>
      <c r="E1142" s="52"/>
      <c r="F1142" s="52"/>
      <c r="G1142" s="53" t="n">
        <f aca="false">E1142+F1142</f>
        <v>0</v>
      </c>
      <c r="H1142" s="52"/>
      <c r="I1142" s="53" t="n">
        <f aca="false">G1142+H1142</f>
        <v>0</v>
      </c>
      <c r="J1142" s="52"/>
      <c r="K1142" s="53" t="n">
        <f aca="false">I1142+J1142</f>
        <v>0</v>
      </c>
    </row>
    <row r="1143" s="72" customFormat="true" ht="12.75" hidden="false" customHeight="false" outlineLevel="0" collapsed="false">
      <c r="A1143" s="46" t="n">
        <f aca="false">IF(MAX(E1143:L1143)=0,IF(MIN(E1143:L1143)=0,3,2),2)</f>
        <v>3</v>
      </c>
      <c r="B1143" s="74"/>
      <c r="C1143" s="75" t="s">
        <v>113</v>
      </c>
      <c r="D1143" s="76" t="s">
        <v>114</v>
      </c>
      <c r="E1143" s="52"/>
      <c r="F1143" s="52"/>
      <c r="G1143" s="53" t="n">
        <f aca="false">E1143+F1143</f>
        <v>0</v>
      </c>
      <c r="H1143" s="52"/>
      <c r="I1143" s="53" t="n">
        <f aca="false">G1143+H1143</f>
        <v>0</v>
      </c>
      <c r="J1143" s="52"/>
      <c r="K1143" s="53" t="n">
        <f aca="false">I1143+J1143</f>
        <v>0</v>
      </c>
    </row>
    <row r="1144" s="72" customFormat="true" ht="12.75" hidden="false" customHeight="false" outlineLevel="0" collapsed="false">
      <c r="A1144" s="46" t="n">
        <f aca="false">IF(MAX(E1144:L1144)=0,IF(MIN(E1144:L1144)=0,3,2),2)</f>
        <v>3</v>
      </c>
      <c r="B1144" s="77"/>
      <c r="C1144" s="78" t="s">
        <v>115</v>
      </c>
      <c r="D1144" s="79" t="s">
        <v>25</v>
      </c>
      <c r="E1144" s="52"/>
      <c r="F1144" s="52"/>
      <c r="G1144" s="53" t="n">
        <f aca="false">E1144+F1144</f>
        <v>0</v>
      </c>
      <c r="H1144" s="52"/>
      <c r="I1144" s="53" t="n">
        <f aca="false">G1144+H1144</f>
        <v>0</v>
      </c>
      <c r="J1144" s="52"/>
      <c r="K1144" s="53" t="n">
        <f aca="false">I1144+J1144</f>
        <v>0</v>
      </c>
    </row>
    <row r="1145" s="72" customFormat="true" ht="12.75" hidden="false" customHeight="false" outlineLevel="0" collapsed="false">
      <c r="A1145" s="46" t="n">
        <f aca="false">IF(MAX(E1145:L1145)=0,IF(MIN(E1145:L1145)=0,3,2),2)</f>
        <v>3</v>
      </c>
      <c r="B1145" s="77"/>
      <c r="C1145" s="75" t="s">
        <v>116</v>
      </c>
      <c r="D1145" s="79"/>
      <c r="E1145" s="45" t="n">
        <f aca="false">SUBTOTAL(9,E1146:E1150)</f>
        <v>0</v>
      </c>
      <c r="F1145" s="45" t="n">
        <f aca="false">SUBTOTAL(9,F1146:F1150)</f>
        <v>0</v>
      </c>
      <c r="G1145" s="45" t="n">
        <f aca="false">SUBTOTAL(9,G1146:G1150)</f>
        <v>0</v>
      </c>
      <c r="H1145" s="45" t="n">
        <f aca="false">SUBTOTAL(9,H1146:H1150)</f>
        <v>0</v>
      </c>
      <c r="I1145" s="45" t="n">
        <f aca="false">SUBTOTAL(9,I1146:I1150)</f>
        <v>0</v>
      </c>
      <c r="J1145" s="45" t="n">
        <f aca="false">SUBTOTAL(9,J1146:J1150)</f>
        <v>0</v>
      </c>
      <c r="K1145" s="45" t="n">
        <f aca="false">SUBTOTAL(9,K1146:K1150)</f>
        <v>0</v>
      </c>
    </row>
    <row r="1146" s="72" customFormat="true" ht="25.5" hidden="false" customHeight="false" outlineLevel="0" collapsed="false">
      <c r="A1146" s="46" t="n">
        <f aca="false">IF(MAX(E1146:L1146)=0,IF(MIN(E1146:L1146)=0,3,2),2)</f>
        <v>3</v>
      </c>
      <c r="B1146" s="77"/>
      <c r="C1146" s="75" t="s">
        <v>117</v>
      </c>
      <c r="D1146" s="79" t="s">
        <v>118</v>
      </c>
      <c r="E1146" s="52"/>
      <c r="F1146" s="52"/>
      <c r="G1146" s="53" t="n">
        <f aca="false">E1146+F1146</f>
        <v>0</v>
      </c>
      <c r="H1146" s="52"/>
      <c r="I1146" s="53" t="n">
        <f aca="false">G1146+H1146</f>
        <v>0</v>
      </c>
      <c r="J1146" s="52"/>
      <c r="K1146" s="53" t="n">
        <f aca="false">I1146+J1146</f>
        <v>0</v>
      </c>
    </row>
    <row r="1147" s="72" customFormat="true" ht="12.75" hidden="false" customHeight="false" outlineLevel="0" collapsed="false">
      <c r="A1147" s="46" t="n">
        <f aca="false">IF(MAX(E1147:L1147)=0,IF(MIN(E1147:L1147)=0,3,2),2)</f>
        <v>3</v>
      </c>
      <c r="B1147" s="77"/>
      <c r="C1147" s="75" t="s">
        <v>121</v>
      </c>
      <c r="D1147" s="79" t="s">
        <v>122</v>
      </c>
      <c r="E1147" s="52"/>
      <c r="F1147" s="52"/>
      <c r="G1147" s="53" t="n">
        <f aca="false">E1147+F1147</f>
        <v>0</v>
      </c>
      <c r="H1147" s="52"/>
      <c r="I1147" s="53" t="n">
        <f aca="false">G1147+H1147</f>
        <v>0</v>
      </c>
      <c r="J1147" s="52"/>
      <c r="K1147" s="53" t="n">
        <f aca="false">I1147+J1147</f>
        <v>0</v>
      </c>
    </row>
    <row r="1148" s="72" customFormat="true" ht="12.75" hidden="false" customHeight="false" outlineLevel="0" collapsed="false">
      <c r="A1148" s="46" t="n">
        <f aca="false">IF(MAX(E1148:L1148)=0,IF(MIN(E1148:L1148)=0,3,2),2)</f>
        <v>3</v>
      </c>
      <c r="B1148" s="77"/>
      <c r="C1148" s="75" t="s">
        <v>123</v>
      </c>
      <c r="D1148" s="79" t="s">
        <v>124</v>
      </c>
      <c r="E1148" s="52"/>
      <c r="F1148" s="52"/>
      <c r="G1148" s="53" t="n">
        <f aca="false">E1148+F1148</f>
        <v>0</v>
      </c>
      <c r="H1148" s="52"/>
      <c r="I1148" s="53" t="n">
        <f aca="false">G1148+H1148</f>
        <v>0</v>
      </c>
      <c r="J1148" s="52"/>
      <c r="K1148" s="53" t="n">
        <f aca="false">I1148+J1148</f>
        <v>0</v>
      </c>
    </row>
    <row r="1149" s="72" customFormat="true" ht="25.5" hidden="false" customHeight="false" outlineLevel="0" collapsed="false">
      <c r="A1149" s="46" t="n">
        <f aca="false">IF(MAX(E1149:L1149)=0,IF(MIN(E1149:L1149)=0,3,2),2)</f>
        <v>3</v>
      </c>
      <c r="B1149" s="77"/>
      <c r="C1149" s="75" t="s">
        <v>125</v>
      </c>
      <c r="D1149" s="79" t="s">
        <v>126</v>
      </c>
      <c r="E1149" s="52"/>
      <c r="F1149" s="52"/>
      <c r="G1149" s="53" t="n">
        <f aca="false">E1149+F1149</f>
        <v>0</v>
      </c>
      <c r="H1149" s="52"/>
      <c r="I1149" s="53" t="n">
        <f aca="false">G1149+H1149</f>
        <v>0</v>
      </c>
      <c r="J1149" s="52"/>
      <c r="K1149" s="53" t="n">
        <f aca="false">I1149+J1149</f>
        <v>0</v>
      </c>
    </row>
    <row r="1150" s="72" customFormat="true" ht="12.75" hidden="false" customHeight="false" outlineLevel="0" collapsed="false">
      <c r="A1150" s="46" t="n">
        <f aca="false">IF(MAX(E1150:L1150)=0,IF(MIN(E1150:L1150)=0,3,2),2)</f>
        <v>3</v>
      </c>
      <c r="B1150" s="77"/>
      <c r="C1150" s="75" t="s">
        <v>127</v>
      </c>
      <c r="D1150" s="79" t="s">
        <v>29</v>
      </c>
      <c r="E1150" s="52"/>
      <c r="F1150" s="52"/>
      <c r="G1150" s="53" t="n">
        <f aca="false">E1150+F1150</f>
        <v>0</v>
      </c>
      <c r="H1150" s="52"/>
      <c r="I1150" s="53" t="n">
        <f aca="false">G1150+H1150</f>
        <v>0</v>
      </c>
      <c r="J1150" s="52"/>
      <c r="K1150" s="53" t="n">
        <f aca="false">I1150+J1150</f>
        <v>0</v>
      </c>
    </row>
    <row r="1151" s="72" customFormat="true" ht="12.75" hidden="false" customHeight="false" outlineLevel="0" collapsed="false">
      <c r="A1151" s="46" t="n">
        <f aca="false">IF(MAX(E1151:L1151)=0,IF(MIN(E1151:L1151)=0,3,2),2)</f>
        <v>3</v>
      </c>
      <c r="B1151" s="73"/>
      <c r="C1151" s="70" t="s">
        <v>128</v>
      </c>
      <c r="D1151" s="71"/>
      <c r="E1151" s="45" t="n">
        <f aca="false">SUBTOTAL(9,E1152:E1153)</f>
        <v>0</v>
      </c>
      <c r="F1151" s="45" t="n">
        <f aca="false">SUBTOTAL(9,F1152:F1153)</f>
        <v>0</v>
      </c>
      <c r="G1151" s="45" t="n">
        <f aca="false">SUBTOTAL(9,G1152:G1153)</f>
        <v>0</v>
      </c>
      <c r="H1151" s="45" t="n">
        <f aca="false">SUBTOTAL(9,H1152:H1153)</f>
        <v>0</v>
      </c>
      <c r="I1151" s="45" t="n">
        <f aca="false">SUBTOTAL(9,I1152:I1153)</f>
        <v>0</v>
      </c>
      <c r="J1151" s="45" t="n">
        <f aca="false">SUBTOTAL(9,J1152:J1153)</f>
        <v>0</v>
      </c>
      <c r="K1151" s="45" t="n">
        <f aca="false">SUBTOTAL(9,K1152:K1153)</f>
        <v>0</v>
      </c>
    </row>
    <row r="1152" s="72" customFormat="true" ht="12.75" hidden="false" customHeight="false" outlineLevel="0" collapsed="false">
      <c r="A1152" s="46" t="n">
        <f aca="false">IF(MAX(E1152:L1152)=0,IF(MIN(E1152:L1152)=0,3,2),2)</f>
        <v>3</v>
      </c>
      <c r="B1152" s="77"/>
      <c r="C1152" s="78" t="s">
        <v>129</v>
      </c>
      <c r="D1152" s="79" t="s">
        <v>39</v>
      </c>
      <c r="E1152" s="52"/>
      <c r="F1152" s="52"/>
      <c r="G1152" s="53" t="n">
        <f aca="false">E1152+F1152</f>
        <v>0</v>
      </c>
      <c r="H1152" s="52"/>
      <c r="I1152" s="53" t="n">
        <f aca="false">G1152+H1152</f>
        <v>0</v>
      </c>
      <c r="J1152" s="52"/>
      <c r="K1152" s="53" t="n">
        <f aca="false">I1152+J1152</f>
        <v>0</v>
      </c>
    </row>
    <row r="1153" s="72" customFormat="true" ht="25.5" hidden="false" customHeight="false" outlineLevel="0" collapsed="false">
      <c r="A1153" s="46" t="n">
        <f aca="false">IF(MAX(E1153:L1153)=0,IF(MIN(E1153:L1153)=0,3,2),2)</f>
        <v>3</v>
      </c>
      <c r="B1153" s="80"/>
      <c r="C1153" s="81" t="s">
        <v>133</v>
      </c>
      <c r="D1153" s="82" t="s">
        <v>105</v>
      </c>
      <c r="E1153" s="52"/>
      <c r="F1153" s="52"/>
      <c r="G1153" s="53" t="n">
        <f aca="false">E1153+F1153</f>
        <v>0</v>
      </c>
      <c r="H1153" s="52"/>
      <c r="I1153" s="53" t="n">
        <f aca="false">G1153+H1153</f>
        <v>0</v>
      </c>
      <c r="J1153" s="52"/>
      <c r="K1153" s="53" t="n">
        <f aca="false">I1153+J1153</f>
        <v>0</v>
      </c>
    </row>
    <row r="1154" s="72" customFormat="true" ht="12.75" hidden="false" customHeight="false" outlineLevel="0" collapsed="false">
      <c r="A1154" s="46" t="n">
        <f aca="false">IF(MAX(E1154:L1154)=0,IF(MIN(E1154:L1154)=0,3,2),2)</f>
        <v>3</v>
      </c>
      <c r="B1154" s="83"/>
      <c r="C1154" s="84" t="s">
        <v>134</v>
      </c>
      <c r="D1154" s="82"/>
      <c r="E1154" s="45" t="n">
        <f aca="false">SUBTOTAL(9,E1155:E1159)</f>
        <v>0</v>
      </c>
      <c r="F1154" s="45" t="n">
        <f aca="false">SUBTOTAL(9,F1155:F1159)</f>
        <v>0</v>
      </c>
      <c r="G1154" s="45" t="n">
        <f aca="false">SUBTOTAL(9,G1155:G1159)</f>
        <v>0</v>
      </c>
      <c r="H1154" s="45" t="n">
        <f aca="false">SUBTOTAL(9,H1155:H1159)</f>
        <v>0</v>
      </c>
      <c r="I1154" s="45" t="n">
        <f aca="false">SUBTOTAL(9,I1155:I1159)</f>
        <v>0</v>
      </c>
      <c r="J1154" s="45" t="n">
        <f aca="false">SUBTOTAL(9,J1155:J1159)</f>
        <v>0</v>
      </c>
      <c r="K1154" s="45" t="n">
        <f aca="false">SUBTOTAL(9,K1155:K1159)</f>
        <v>0</v>
      </c>
    </row>
    <row r="1155" s="72" customFormat="true" ht="12.75" hidden="false" customHeight="false" outlineLevel="0" collapsed="false">
      <c r="A1155" s="46" t="n">
        <f aca="false">IF(MAX(E1155:L1155)=0,IF(MIN(E1155:L1155)=0,3,2),2)</f>
        <v>3</v>
      </c>
      <c r="B1155" s="80"/>
      <c r="C1155" s="81" t="s">
        <v>135</v>
      </c>
      <c r="D1155" s="82" t="s">
        <v>136</v>
      </c>
      <c r="E1155" s="52"/>
      <c r="F1155" s="52"/>
      <c r="G1155" s="53" t="n">
        <f aca="false">E1155+F1155</f>
        <v>0</v>
      </c>
      <c r="H1155" s="52"/>
      <c r="I1155" s="53" t="n">
        <f aca="false">G1155+H1155</f>
        <v>0</v>
      </c>
      <c r="J1155" s="52"/>
      <c r="K1155" s="53" t="n">
        <f aca="false">I1155+J1155</f>
        <v>0</v>
      </c>
    </row>
    <row r="1156" s="72" customFormat="true" ht="12.75" hidden="false" customHeight="false" outlineLevel="0" collapsed="false">
      <c r="A1156" s="46" t="n">
        <f aca="false">IF(MAX(E1156:L1156)=0,IF(MIN(E1156:L1156)=0,3,2),2)</f>
        <v>3</v>
      </c>
      <c r="B1156" s="80"/>
      <c r="C1156" s="81" t="s">
        <v>137</v>
      </c>
      <c r="D1156" s="82" t="s">
        <v>138</v>
      </c>
      <c r="E1156" s="52"/>
      <c r="F1156" s="52"/>
      <c r="G1156" s="53" t="n">
        <f aca="false">E1156+F1156</f>
        <v>0</v>
      </c>
      <c r="H1156" s="52"/>
      <c r="I1156" s="53" t="n">
        <f aca="false">G1156+H1156</f>
        <v>0</v>
      </c>
      <c r="J1156" s="52"/>
      <c r="K1156" s="53" t="n">
        <f aca="false">I1156+J1156</f>
        <v>0</v>
      </c>
    </row>
    <row r="1157" s="72" customFormat="true" ht="12.75" hidden="false" customHeight="false" outlineLevel="0" collapsed="false">
      <c r="A1157" s="46" t="n">
        <f aca="false">IF(MAX(E1157:L1157)=0,IF(MIN(E1157:L1157)=0,3,2),2)</f>
        <v>3</v>
      </c>
      <c r="B1157" s="80"/>
      <c r="C1157" s="81" t="s">
        <v>139</v>
      </c>
      <c r="D1157" s="82" t="s">
        <v>140</v>
      </c>
      <c r="E1157" s="52"/>
      <c r="F1157" s="52"/>
      <c r="G1157" s="53" t="n">
        <f aca="false">E1157+F1157</f>
        <v>0</v>
      </c>
      <c r="H1157" s="52"/>
      <c r="I1157" s="53" t="n">
        <f aca="false">G1157+H1157</f>
        <v>0</v>
      </c>
      <c r="J1157" s="52"/>
      <c r="K1157" s="53" t="n">
        <f aca="false">I1157+J1157</f>
        <v>0</v>
      </c>
    </row>
    <row r="1158" s="72" customFormat="true" ht="12.75" hidden="false" customHeight="false" outlineLevel="0" collapsed="false">
      <c r="A1158" s="46" t="n">
        <f aca="false">IF(MAX(E1158:L1158)=0,IF(MIN(E1158:L1158)=0,3,2),2)</f>
        <v>3</v>
      </c>
      <c r="B1158" s="80"/>
      <c r="C1158" s="81" t="s">
        <v>141</v>
      </c>
      <c r="D1158" s="82" t="s">
        <v>142</v>
      </c>
      <c r="E1158" s="52"/>
      <c r="F1158" s="52"/>
      <c r="G1158" s="53" t="n">
        <f aca="false">E1158+F1158</f>
        <v>0</v>
      </c>
      <c r="H1158" s="52"/>
      <c r="I1158" s="53" t="n">
        <f aca="false">G1158+H1158</f>
        <v>0</v>
      </c>
      <c r="J1158" s="52"/>
      <c r="K1158" s="53" t="n">
        <f aca="false">I1158+J1158</f>
        <v>0</v>
      </c>
    </row>
    <row r="1159" s="72" customFormat="true" ht="12.75" hidden="false" customHeight="false" outlineLevel="0" collapsed="false">
      <c r="A1159" s="46" t="n">
        <f aca="false">IF(MAX(E1159:L1159)=0,IF(MIN(E1159:L1159)=0,3,2),2)</f>
        <v>3</v>
      </c>
      <c r="B1159" s="80"/>
      <c r="C1159" s="81" t="s">
        <v>143</v>
      </c>
      <c r="D1159" s="82" t="s">
        <v>144</v>
      </c>
      <c r="E1159" s="52"/>
      <c r="F1159" s="52"/>
      <c r="G1159" s="53" t="n">
        <f aca="false">E1159+F1159</f>
        <v>0</v>
      </c>
      <c r="H1159" s="52"/>
      <c r="I1159" s="53" t="n">
        <f aca="false">G1159+H1159</f>
        <v>0</v>
      </c>
      <c r="J1159" s="52"/>
      <c r="K1159" s="53" t="n">
        <f aca="false">I1159+J1159</f>
        <v>0</v>
      </c>
    </row>
    <row r="1160" s="72" customFormat="true" ht="12.75" hidden="false" customHeight="false" outlineLevel="0" collapsed="false">
      <c r="A1160" s="46" t="n">
        <f aca="false">IF(MAX(E1160:L1160)=0,IF(MIN(E1160:L1160)=0,3,2),2)</f>
        <v>3</v>
      </c>
      <c r="B1160" s="47" t="s">
        <v>145</v>
      </c>
      <c r="C1160" s="84" t="s">
        <v>146</v>
      </c>
      <c r="D1160" s="71"/>
      <c r="E1160" s="45" t="n">
        <f aca="false">SUBTOTAL(9,E1161:E1180)</f>
        <v>0</v>
      </c>
      <c r="F1160" s="45" t="n">
        <f aca="false">SUBTOTAL(9,F1161:F1180)</f>
        <v>0</v>
      </c>
      <c r="G1160" s="45" t="n">
        <f aca="false">SUBTOTAL(9,G1161:G1180)</f>
        <v>0</v>
      </c>
      <c r="H1160" s="45" t="n">
        <f aca="false">SUBTOTAL(9,H1161:H1180)</f>
        <v>0</v>
      </c>
      <c r="I1160" s="45" t="n">
        <f aca="false">SUBTOTAL(9,I1161:I1180)</f>
        <v>0</v>
      </c>
      <c r="J1160" s="45" t="n">
        <f aca="false">SUBTOTAL(9,J1161:J1180)</f>
        <v>0</v>
      </c>
      <c r="K1160" s="45" t="n">
        <f aca="false">SUBTOTAL(9,K1161:K1180)</f>
        <v>0</v>
      </c>
    </row>
    <row r="1161" s="72" customFormat="true" ht="12.75" hidden="false" customHeight="false" outlineLevel="0" collapsed="false">
      <c r="A1161" s="46" t="n">
        <f aca="false">IF(MAX(E1161:L1161)=0,IF(MIN(E1161:L1161)=0,3,2),2)</f>
        <v>3</v>
      </c>
      <c r="B1161" s="83"/>
      <c r="C1161" s="85" t="s">
        <v>147</v>
      </c>
      <c r="D1161" s="71"/>
      <c r="E1161" s="45" t="n">
        <f aca="false">SUBTOTAL(9,E1162:E1174)</f>
        <v>0</v>
      </c>
      <c r="F1161" s="45" t="n">
        <f aca="false">SUBTOTAL(9,F1162:F1174)</f>
        <v>0</v>
      </c>
      <c r="G1161" s="45" t="n">
        <f aca="false">SUBTOTAL(9,G1162:G1174)</f>
        <v>0</v>
      </c>
      <c r="H1161" s="45" t="n">
        <f aca="false">SUBTOTAL(9,H1162:H1174)</f>
        <v>0</v>
      </c>
      <c r="I1161" s="45" t="n">
        <f aca="false">SUBTOTAL(9,I1162:I1174)</f>
        <v>0</v>
      </c>
      <c r="J1161" s="45" t="n">
        <f aca="false">SUBTOTAL(9,J1162:J1174)</f>
        <v>0</v>
      </c>
      <c r="K1161" s="45" t="n">
        <f aca="false">SUBTOTAL(9,K1162:K1174)</f>
        <v>0</v>
      </c>
    </row>
    <row r="1162" s="72" customFormat="true" ht="12.75" hidden="false" customHeight="false" outlineLevel="0" collapsed="false">
      <c r="A1162" s="46" t="n">
        <f aca="false">IF(MAX(E1162:L1162)=0,IF(MIN(E1162:L1162)=0,3,2),2)</f>
        <v>3</v>
      </c>
      <c r="B1162" s="77"/>
      <c r="C1162" s="86" t="s">
        <v>148</v>
      </c>
      <c r="D1162" s="79" t="s">
        <v>25</v>
      </c>
      <c r="E1162" s="52"/>
      <c r="F1162" s="52"/>
      <c r="G1162" s="53" t="n">
        <f aca="false">E1162+F1162</f>
        <v>0</v>
      </c>
      <c r="H1162" s="52"/>
      <c r="I1162" s="53" t="n">
        <f aca="false">G1162+H1162</f>
        <v>0</v>
      </c>
      <c r="J1162" s="52"/>
      <c r="K1162" s="53" t="n">
        <f aca="false">I1162+J1162</f>
        <v>0</v>
      </c>
    </row>
    <row r="1163" s="72" customFormat="true" ht="12.75" hidden="false" customHeight="false" outlineLevel="0" collapsed="false">
      <c r="A1163" s="46" t="n">
        <f aca="false">IF(MAX(E1163:L1163)=0,IF(MIN(E1163:L1163)=0,3,2),2)</f>
        <v>3</v>
      </c>
      <c r="B1163" s="77"/>
      <c r="C1163" s="87" t="s">
        <v>28</v>
      </c>
      <c r="D1163" s="79"/>
      <c r="E1163" s="45" t="n">
        <f aca="false">SUBTOTAL(9,E1164:E1168)</f>
        <v>0</v>
      </c>
      <c r="F1163" s="45" t="n">
        <f aca="false">SUBTOTAL(9,F1164:F1168)</f>
        <v>0</v>
      </c>
      <c r="G1163" s="45" t="n">
        <f aca="false">SUBTOTAL(9,G1164:G1168)</f>
        <v>0</v>
      </c>
      <c r="H1163" s="45" t="n">
        <f aca="false">SUBTOTAL(9,H1164:H1168)</f>
        <v>0</v>
      </c>
      <c r="I1163" s="45" t="n">
        <f aca="false">SUBTOTAL(9,I1164:I1168)</f>
        <v>0</v>
      </c>
      <c r="J1163" s="45" t="n">
        <f aca="false">SUBTOTAL(9,J1164:J1168)</f>
        <v>0</v>
      </c>
      <c r="K1163" s="45" t="n">
        <f aca="false">SUBTOTAL(9,K1164:K1168)</f>
        <v>0</v>
      </c>
    </row>
    <row r="1164" s="72" customFormat="true" ht="25.5" hidden="false" customHeight="false" outlineLevel="0" collapsed="false">
      <c r="A1164" s="46" t="n">
        <f aca="false">IF(MAX(E1164:L1164)=0,IF(MIN(E1164:L1164)=0,3,2),2)</f>
        <v>3</v>
      </c>
      <c r="B1164" s="77"/>
      <c r="C1164" s="88" t="s">
        <v>149</v>
      </c>
      <c r="D1164" s="79" t="s">
        <v>118</v>
      </c>
      <c r="E1164" s="52"/>
      <c r="F1164" s="52"/>
      <c r="G1164" s="53" t="n">
        <f aca="false">E1164+F1164</f>
        <v>0</v>
      </c>
      <c r="H1164" s="52"/>
      <c r="I1164" s="53" t="n">
        <f aca="false">G1164+H1164</f>
        <v>0</v>
      </c>
      <c r="J1164" s="52"/>
      <c r="K1164" s="53" t="n">
        <f aca="false">I1164+J1164</f>
        <v>0</v>
      </c>
    </row>
    <row r="1165" s="72" customFormat="true" ht="12.75" hidden="false" customHeight="false" outlineLevel="0" collapsed="false">
      <c r="A1165" s="46" t="n">
        <f aca="false">IF(MAX(E1165:L1165)=0,IF(MIN(E1165:L1165)=0,3,2),2)</f>
        <v>3</v>
      </c>
      <c r="B1165" s="77"/>
      <c r="C1165" s="88" t="s">
        <v>151</v>
      </c>
      <c r="D1165" s="79" t="s">
        <v>122</v>
      </c>
      <c r="E1165" s="52"/>
      <c r="F1165" s="52"/>
      <c r="G1165" s="53" t="n">
        <f aca="false">E1165+F1165</f>
        <v>0</v>
      </c>
      <c r="H1165" s="52"/>
      <c r="I1165" s="53" t="n">
        <f aca="false">G1165+H1165</f>
        <v>0</v>
      </c>
      <c r="J1165" s="52"/>
      <c r="K1165" s="53" t="n">
        <f aca="false">I1165+J1165</f>
        <v>0</v>
      </c>
    </row>
    <row r="1166" s="72" customFormat="true" ht="12.75" hidden="false" customHeight="false" outlineLevel="0" collapsed="false">
      <c r="A1166" s="46" t="n">
        <f aca="false">IF(MAX(E1166:L1166)=0,IF(MIN(E1166:L1166)=0,3,2),2)</f>
        <v>3</v>
      </c>
      <c r="B1166" s="77"/>
      <c r="C1166" s="88" t="s">
        <v>152</v>
      </c>
      <c r="D1166" s="79" t="s">
        <v>124</v>
      </c>
      <c r="E1166" s="52"/>
      <c r="F1166" s="52"/>
      <c r="G1166" s="53" t="n">
        <f aca="false">E1166+F1166</f>
        <v>0</v>
      </c>
      <c r="H1166" s="52"/>
      <c r="I1166" s="53" t="n">
        <f aca="false">G1166+H1166</f>
        <v>0</v>
      </c>
      <c r="J1166" s="52"/>
      <c r="K1166" s="53" t="n">
        <f aca="false">I1166+J1166</f>
        <v>0</v>
      </c>
    </row>
    <row r="1167" s="72" customFormat="true" ht="25.5" hidden="false" customHeight="false" outlineLevel="0" collapsed="false">
      <c r="A1167" s="46" t="n">
        <f aca="false">IF(MAX(E1167:L1167)=0,IF(MIN(E1167:L1167)=0,3,2),2)</f>
        <v>3</v>
      </c>
      <c r="B1167" s="77"/>
      <c r="C1167" s="88" t="s">
        <v>153</v>
      </c>
      <c r="D1167" s="79" t="s">
        <v>126</v>
      </c>
      <c r="E1167" s="52"/>
      <c r="F1167" s="52"/>
      <c r="G1167" s="53" t="n">
        <f aca="false">E1167+F1167</f>
        <v>0</v>
      </c>
      <c r="H1167" s="52"/>
      <c r="I1167" s="53" t="n">
        <f aca="false">G1167+H1167</f>
        <v>0</v>
      </c>
      <c r="J1167" s="52"/>
      <c r="K1167" s="53" t="n">
        <f aca="false">I1167+J1167</f>
        <v>0</v>
      </c>
    </row>
    <row r="1168" s="72" customFormat="true" ht="12.75" hidden="false" customHeight="false" outlineLevel="0" collapsed="false">
      <c r="A1168" s="46" t="n">
        <f aca="false">IF(MAX(E1168:L1168)=0,IF(MIN(E1168:L1168)=0,3,2),2)</f>
        <v>3</v>
      </c>
      <c r="B1168" s="77"/>
      <c r="C1168" s="88" t="s">
        <v>154</v>
      </c>
      <c r="D1168" s="79" t="s">
        <v>29</v>
      </c>
      <c r="E1168" s="52"/>
      <c r="F1168" s="52"/>
      <c r="G1168" s="53" t="n">
        <f aca="false">E1168+F1168</f>
        <v>0</v>
      </c>
      <c r="H1168" s="52"/>
      <c r="I1168" s="53" t="n">
        <f aca="false">G1168+H1168</f>
        <v>0</v>
      </c>
      <c r="J1168" s="52"/>
      <c r="K1168" s="53" t="n">
        <f aca="false">I1168+J1168</f>
        <v>0</v>
      </c>
    </row>
    <row r="1169" s="72" customFormat="true" ht="12.75" hidden="false" customHeight="false" outlineLevel="0" collapsed="false">
      <c r="A1169" s="46" t="n">
        <f aca="false">IF(MAX(E1169:L1169)=0,IF(MIN(E1169:L1169)=0,3,2),2)</f>
        <v>3</v>
      </c>
      <c r="B1169" s="77"/>
      <c r="C1169" s="86" t="s">
        <v>155</v>
      </c>
      <c r="D1169" s="79" t="s">
        <v>39</v>
      </c>
      <c r="E1169" s="52"/>
      <c r="F1169" s="52"/>
      <c r="G1169" s="53" t="n">
        <f aca="false">E1169+F1169</f>
        <v>0</v>
      </c>
      <c r="H1169" s="52"/>
      <c r="I1169" s="53" t="n">
        <f aca="false">G1169+H1169</f>
        <v>0</v>
      </c>
      <c r="J1169" s="52"/>
      <c r="K1169" s="53" t="n">
        <f aca="false">I1169+J1169</f>
        <v>0</v>
      </c>
    </row>
    <row r="1170" s="72" customFormat="true" ht="12.75" hidden="false" customHeight="false" outlineLevel="0" collapsed="false">
      <c r="A1170" s="46" t="n">
        <f aca="false">IF(MAX(E1170:L1170)=0,IF(MIN(E1170:L1170)=0,3,2),2)</f>
        <v>3</v>
      </c>
      <c r="B1170" s="80"/>
      <c r="C1170" s="89" t="s">
        <v>161</v>
      </c>
      <c r="D1170" s="82" t="s">
        <v>88</v>
      </c>
      <c r="E1170" s="52"/>
      <c r="F1170" s="52"/>
      <c r="G1170" s="53" t="n">
        <f aca="false">E1170+F1170</f>
        <v>0</v>
      </c>
      <c r="H1170" s="52"/>
      <c r="I1170" s="53" t="n">
        <f aca="false">G1170+H1170</f>
        <v>0</v>
      </c>
      <c r="J1170" s="52"/>
      <c r="K1170" s="53" t="n">
        <f aca="false">I1170+J1170</f>
        <v>0</v>
      </c>
    </row>
    <row r="1171" customFormat="false" ht="12.75" hidden="false" customHeight="false" outlineLevel="0" collapsed="false">
      <c r="A1171" s="46" t="n">
        <f aca="false">IF(MAX(E1171:L1171)=0,IF(MIN(E1171:L1171)=0,3,2),2)</f>
        <v>3</v>
      </c>
      <c r="B1171" s="80"/>
      <c r="C1171" s="89" t="s">
        <v>164</v>
      </c>
      <c r="D1171" s="82" t="s">
        <v>165</v>
      </c>
      <c r="E1171" s="52"/>
      <c r="F1171" s="52"/>
      <c r="G1171" s="53" t="n">
        <f aca="false">E1171+F1171</f>
        <v>0</v>
      </c>
      <c r="H1171" s="52"/>
      <c r="I1171" s="53" t="n">
        <f aca="false">G1171+H1171</f>
        <v>0</v>
      </c>
      <c r="J1171" s="52"/>
      <c r="K1171" s="53" t="n">
        <f aca="false">I1171+J1171</f>
        <v>0</v>
      </c>
    </row>
    <row r="1172" customFormat="false" ht="12.75" hidden="false" customHeight="false" outlineLevel="0" collapsed="false">
      <c r="A1172" s="46" t="n">
        <f aca="false">IF(MAX(E1172:L1172)=0,IF(MIN(E1172:L1172)=0,3,2),2)</f>
        <v>3</v>
      </c>
      <c r="B1172" s="80"/>
      <c r="C1172" s="89" t="s">
        <v>168</v>
      </c>
      <c r="D1172" s="82" t="s">
        <v>103</v>
      </c>
      <c r="E1172" s="52"/>
      <c r="F1172" s="52"/>
      <c r="G1172" s="53" t="n">
        <f aca="false">E1172+F1172</f>
        <v>0</v>
      </c>
      <c r="H1172" s="52"/>
      <c r="I1172" s="53" t="n">
        <f aca="false">G1172+H1172</f>
        <v>0</v>
      </c>
      <c r="J1172" s="52"/>
      <c r="K1172" s="53" t="n">
        <f aca="false">I1172+J1172</f>
        <v>0</v>
      </c>
    </row>
    <row r="1173" customFormat="false" ht="25.5" hidden="false" customHeight="false" outlineLevel="0" collapsed="false">
      <c r="A1173" s="46" t="n">
        <f aca="false">IF(MAX(E1173:L1173)=0,IF(MIN(E1173:L1173)=0,3,2),2)</f>
        <v>3</v>
      </c>
      <c r="B1173" s="80"/>
      <c r="C1173" s="89" t="s">
        <v>169</v>
      </c>
      <c r="D1173" s="82" t="s">
        <v>105</v>
      </c>
      <c r="E1173" s="52"/>
      <c r="F1173" s="52"/>
      <c r="G1173" s="53" t="n">
        <f aca="false">E1173+F1173</f>
        <v>0</v>
      </c>
      <c r="H1173" s="52"/>
      <c r="I1173" s="53" t="n">
        <f aca="false">G1173+H1173</f>
        <v>0</v>
      </c>
      <c r="J1173" s="52"/>
      <c r="K1173" s="53" t="n">
        <f aca="false">I1173+J1173</f>
        <v>0</v>
      </c>
    </row>
    <row r="1174" customFormat="false" ht="12.75" hidden="false" customHeight="false" outlineLevel="0" collapsed="false">
      <c r="A1174" s="46" t="n">
        <f aca="false">IF(MAX(E1174:L1174)=0,IF(MIN(E1174:L1174)=0,3,2),2)</f>
        <v>3</v>
      </c>
      <c r="B1174" s="80"/>
      <c r="C1174" s="89" t="s">
        <v>170</v>
      </c>
      <c r="D1174" s="82" t="s">
        <v>171</v>
      </c>
      <c r="E1174" s="52"/>
      <c r="F1174" s="52"/>
      <c r="G1174" s="53" t="n">
        <f aca="false">E1174+F1174</f>
        <v>0</v>
      </c>
      <c r="H1174" s="52"/>
      <c r="I1174" s="53" t="n">
        <f aca="false">G1174+H1174</f>
        <v>0</v>
      </c>
      <c r="J1174" s="52"/>
      <c r="K1174" s="53" t="n">
        <f aca="false">I1174+J1174</f>
        <v>0</v>
      </c>
    </row>
    <row r="1175" customFormat="false" ht="12.75" hidden="false" customHeight="false" outlineLevel="0" collapsed="false">
      <c r="A1175" s="46" t="n">
        <f aca="false">IF(MAX(E1175:L1175)=0,IF(MIN(E1175:L1175)=0,3,2),2)</f>
        <v>3</v>
      </c>
      <c r="B1175" s="83"/>
      <c r="C1175" s="85" t="s">
        <v>172</v>
      </c>
      <c r="D1175" s="82"/>
      <c r="E1175" s="45" t="n">
        <f aca="false">SUBTOTAL(9,E1176:E1180)</f>
        <v>0</v>
      </c>
      <c r="F1175" s="45" t="n">
        <f aca="false">SUBTOTAL(9,F1176:F1180)</f>
        <v>0</v>
      </c>
      <c r="G1175" s="45" t="n">
        <f aca="false">SUBTOTAL(9,G1176:G1180)</f>
        <v>0</v>
      </c>
      <c r="H1175" s="45" t="n">
        <f aca="false">SUBTOTAL(9,H1176:H1180)</f>
        <v>0</v>
      </c>
      <c r="I1175" s="45" t="n">
        <f aca="false">SUBTOTAL(9,I1176:I1180)</f>
        <v>0</v>
      </c>
      <c r="J1175" s="45" t="n">
        <f aca="false">SUBTOTAL(9,J1176:J1180)</f>
        <v>0</v>
      </c>
      <c r="K1175" s="45" t="n">
        <f aca="false">SUBTOTAL(9,K1176:K1180)</f>
        <v>0</v>
      </c>
    </row>
    <row r="1176" customFormat="false" ht="12.75" hidden="false" customHeight="false" outlineLevel="0" collapsed="false">
      <c r="A1176" s="46" t="n">
        <f aca="false">IF(MAX(E1176:L1176)=0,IF(MIN(E1176:L1176)=0,3,2),2)</f>
        <v>3</v>
      </c>
      <c r="B1176" s="80"/>
      <c r="C1176" s="89" t="s">
        <v>173</v>
      </c>
      <c r="D1176" s="82" t="s">
        <v>136</v>
      </c>
      <c r="E1176" s="52"/>
      <c r="F1176" s="52"/>
      <c r="G1176" s="53" t="n">
        <f aca="false">E1176+F1176</f>
        <v>0</v>
      </c>
      <c r="H1176" s="52"/>
      <c r="I1176" s="53" t="n">
        <f aca="false">G1176+H1176</f>
        <v>0</v>
      </c>
      <c r="J1176" s="52"/>
      <c r="K1176" s="53" t="n">
        <f aca="false">I1176+J1176</f>
        <v>0</v>
      </c>
    </row>
    <row r="1177" customFormat="false" ht="12.75" hidden="false" customHeight="false" outlineLevel="0" collapsed="false">
      <c r="A1177" s="46" t="n">
        <f aca="false">IF(MAX(E1177:L1177)=0,IF(MIN(E1177:L1177)=0,3,2),2)</f>
        <v>3</v>
      </c>
      <c r="B1177" s="80"/>
      <c r="C1177" s="89" t="s">
        <v>174</v>
      </c>
      <c r="D1177" s="82" t="s">
        <v>138</v>
      </c>
      <c r="E1177" s="52"/>
      <c r="F1177" s="52"/>
      <c r="G1177" s="53" t="n">
        <f aca="false">E1177+F1177</f>
        <v>0</v>
      </c>
      <c r="H1177" s="52"/>
      <c r="I1177" s="53" t="n">
        <f aca="false">G1177+H1177</f>
        <v>0</v>
      </c>
      <c r="J1177" s="52"/>
      <c r="K1177" s="53" t="n">
        <f aca="false">I1177+J1177</f>
        <v>0</v>
      </c>
    </row>
    <row r="1178" customFormat="false" ht="12.75" hidden="false" customHeight="false" outlineLevel="0" collapsed="false">
      <c r="A1178" s="46" t="n">
        <f aca="false">IF(MAX(E1178:L1178)=0,IF(MIN(E1178:L1178)=0,3,2),2)</f>
        <v>3</v>
      </c>
      <c r="B1178" s="80"/>
      <c r="C1178" s="89" t="s">
        <v>175</v>
      </c>
      <c r="D1178" s="82" t="s">
        <v>140</v>
      </c>
      <c r="E1178" s="52"/>
      <c r="F1178" s="52"/>
      <c r="G1178" s="53" t="n">
        <f aca="false">E1178+F1178</f>
        <v>0</v>
      </c>
      <c r="H1178" s="52"/>
      <c r="I1178" s="53" t="n">
        <f aca="false">G1178+H1178</f>
        <v>0</v>
      </c>
      <c r="J1178" s="52"/>
      <c r="K1178" s="53" t="n">
        <f aca="false">I1178+J1178</f>
        <v>0</v>
      </c>
    </row>
    <row r="1179" customFormat="false" ht="12.75" hidden="false" customHeight="false" outlineLevel="0" collapsed="false">
      <c r="A1179" s="46" t="n">
        <f aca="false">IF(MAX(E1179:L1179)=0,IF(MIN(E1179:L1179)=0,3,2),2)</f>
        <v>3</v>
      </c>
      <c r="B1179" s="80"/>
      <c r="C1179" s="89" t="s">
        <v>176</v>
      </c>
      <c r="D1179" s="82" t="s">
        <v>142</v>
      </c>
      <c r="E1179" s="52"/>
      <c r="F1179" s="52"/>
      <c r="G1179" s="53" t="n">
        <f aca="false">E1179+F1179</f>
        <v>0</v>
      </c>
      <c r="H1179" s="52"/>
      <c r="I1179" s="53" t="n">
        <f aca="false">G1179+H1179</f>
        <v>0</v>
      </c>
      <c r="J1179" s="52"/>
      <c r="K1179" s="53" t="n">
        <f aca="false">I1179+J1179</f>
        <v>0</v>
      </c>
    </row>
    <row r="1180" customFormat="false" ht="12.75" hidden="false" customHeight="false" outlineLevel="0" collapsed="false">
      <c r="A1180" s="46" t="n">
        <f aca="false">IF(MAX(E1180:L1180)=0,IF(MIN(E1180:L1180)=0,3,2),2)</f>
        <v>3</v>
      </c>
      <c r="B1180" s="80"/>
      <c r="C1180" s="89" t="s">
        <v>177</v>
      </c>
      <c r="D1180" s="82" t="s">
        <v>144</v>
      </c>
      <c r="E1180" s="52"/>
      <c r="F1180" s="52"/>
      <c r="G1180" s="53" t="n">
        <f aca="false">E1180+F1180</f>
        <v>0</v>
      </c>
      <c r="H1180" s="52"/>
      <c r="I1180" s="53" t="n">
        <f aca="false">G1180+H1180</f>
        <v>0</v>
      </c>
      <c r="J1180" s="52"/>
      <c r="K1180" s="53" t="n">
        <f aca="false">I1180+J1180</f>
        <v>0</v>
      </c>
    </row>
    <row r="1181" customFormat="false" ht="12.75" hidden="false" customHeight="false" outlineLevel="0" collapsed="false">
      <c r="A1181" s="132" t="n">
        <f aca="false">A1182</f>
        <v>3</v>
      </c>
      <c r="B1181" s="59"/>
      <c r="C1181" s="92"/>
      <c r="D1181" s="61"/>
      <c r="E1181" s="45"/>
      <c r="F1181" s="45"/>
      <c r="G1181" s="45"/>
      <c r="H1181" s="45"/>
      <c r="I1181" s="45"/>
      <c r="J1181" s="45"/>
      <c r="K1181" s="45"/>
    </row>
    <row r="1182" customFormat="false" ht="12.75" hidden="false" customHeight="false" outlineLevel="0" collapsed="false">
      <c r="A1182" s="132" t="n">
        <f aca="false">A1183</f>
        <v>3</v>
      </c>
      <c r="B1182" s="59"/>
      <c r="C1182" s="93" t="s">
        <v>188</v>
      </c>
      <c r="D1182" s="61"/>
      <c r="E1182" s="45"/>
      <c r="F1182" s="45"/>
      <c r="G1182" s="45"/>
      <c r="H1182" s="45"/>
      <c r="I1182" s="45"/>
      <c r="J1182" s="45"/>
      <c r="K1182" s="45"/>
    </row>
    <row r="1183" customFormat="false" ht="12.75" hidden="false" customHeight="false" outlineLevel="0" collapsed="false">
      <c r="A1183" s="46" t="n">
        <f aca="false">IF(MAX(E1183:X1183)=0,IF(MIN(E1183:X1183)=0,3,2),2)</f>
        <v>3</v>
      </c>
      <c r="B1183" s="59"/>
      <c r="C1183" s="92" t="s">
        <v>191</v>
      </c>
      <c r="D1183" s="82"/>
      <c r="E1183" s="94" t="n">
        <f aca="false">SUM(E1184:E1185)</f>
        <v>0</v>
      </c>
      <c r="F1183" s="94" t="n">
        <f aca="false">SUM(F1184:F1185)</f>
        <v>0</v>
      </c>
      <c r="G1183" s="94" t="n">
        <f aca="false">SUM(G1184:G1185)</f>
        <v>0</v>
      </c>
      <c r="H1183" s="94" t="n">
        <f aca="false">SUM(H1184:H1185)</f>
        <v>0</v>
      </c>
      <c r="I1183" s="94" t="n">
        <f aca="false">SUM(I1184:I1185)</f>
        <v>0</v>
      </c>
      <c r="J1183" s="94" t="n">
        <f aca="false">SUM(J1184:J1185)</f>
        <v>0</v>
      </c>
      <c r="K1183" s="94" t="n">
        <f aca="false">SUM(K1184:K1185)</f>
        <v>0</v>
      </c>
    </row>
    <row r="1184" customFormat="false" ht="12.75" hidden="false" customHeight="false" outlineLevel="0" collapsed="false">
      <c r="A1184" s="46" t="n">
        <f aca="false">IF(MAX(E1184:X1184)=0,IF(MIN(E1184:X1184)=0,3,2),2)</f>
        <v>3</v>
      </c>
      <c r="B1184" s="59"/>
      <c r="C1184" s="95" t="s">
        <v>192</v>
      </c>
      <c r="D1184" s="82"/>
      <c r="E1184" s="52"/>
      <c r="F1184" s="52"/>
      <c r="G1184" s="53" t="n">
        <f aca="false">E1184+F1184</f>
        <v>0</v>
      </c>
      <c r="H1184" s="52"/>
      <c r="I1184" s="53" t="n">
        <f aca="false">G1184+H1184</f>
        <v>0</v>
      </c>
      <c r="J1184" s="52"/>
      <c r="K1184" s="53" t="n">
        <f aca="false">I1184+J1184</f>
        <v>0</v>
      </c>
    </row>
    <row r="1185" customFormat="false" ht="12.75" hidden="false" customHeight="false" outlineLevel="0" collapsed="false">
      <c r="A1185" s="46" t="n">
        <f aca="false">IF(MAX(E1185:X1185)=0,IF(MIN(E1185:X1185)=0,3,2),2)</f>
        <v>3</v>
      </c>
      <c r="B1185" s="59"/>
      <c r="C1185" s="95" t="s">
        <v>193</v>
      </c>
      <c r="D1185" s="82"/>
      <c r="E1185" s="52"/>
      <c r="F1185" s="52"/>
      <c r="G1185" s="53" t="n">
        <f aca="false">E1185+F1185</f>
        <v>0</v>
      </c>
      <c r="H1185" s="52"/>
      <c r="I1185" s="53" t="n">
        <f aca="false">G1185+H1185</f>
        <v>0</v>
      </c>
      <c r="J1185" s="52"/>
      <c r="K1185" s="53" t="n">
        <f aca="false">I1185+J1185</f>
        <v>0</v>
      </c>
    </row>
    <row r="1186" customFormat="false" ht="12.75" hidden="false" customHeight="false" outlineLevel="0" collapsed="false">
      <c r="A1186" s="46" t="n">
        <f aca="false">IF(MAX(E1186:X1186)=0,IF(MIN(E1186:X1186)=0,3,2),2)</f>
        <v>3</v>
      </c>
      <c r="B1186" s="59"/>
      <c r="C1186" s="92" t="s">
        <v>194</v>
      </c>
      <c r="D1186" s="82"/>
      <c r="E1186" s="94" t="n">
        <f aca="false">SUM(E1187:E1188)</f>
        <v>0</v>
      </c>
      <c r="F1186" s="94" t="n">
        <f aca="false">SUM(F1187:F1188)</f>
        <v>0</v>
      </c>
      <c r="G1186" s="94" t="n">
        <f aca="false">SUM(G1187:G1188)</f>
        <v>0</v>
      </c>
      <c r="H1186" s="94" t="n">
        <f aca="false">SUM(H1187:H1188)</f>
        <v>0</v>
      </c>
      <c r="I1186" s="94" t="n">
        <f aca="false">SUM(I1187:I1188)</f>
        <v>0</v>
      </c>
      <c r="J1186" s="94" t="n">
        <f aca="false">SUM(J1187:J1188)</f>
        <v>0</v>
      </c>
      <c r="K1186" s="94" t="n">
        <f aca="false">SUM(K1187:K1188)</f>
        <v>0</v>
      </c>
    </row>
    <row r="1187" customFormat="false" ht="12.75" hidden="false" customHeight="false" outlineLevel="0" collapsed="false">
      <c r="A1187" s="46" t="n">
        <f aca="false">IF(MAX(E1187:X1187)=0,IF(MIN(E1187:X1187)=0,3,2),2)</f>
        <v>3</v>
      </c>
      <c r="B1187" s="59"/>
      <c r="C1187" s="95" t="s">
        <v>195</v>
      </c>
      <c r="D1187" s="82"/>
      <c r="E1187" s="52"/>
      <c r="F1187" s="52"/>
      <c r="G1187" s="53" t="n">
        <f aca="false">E1187+F1187</f>
        <v>0</v>
      </c>
      <c r="H1187" s="52"/>
      <c r="I1187" s="53" t="n">
        <f aca="false">G1187+H1187</f>
        <v>0</v>
      </c>
      <c r="J1187" s="52"/>
      <c r="K1187" s="53" t="n">
        <f aca="false">I1187+J1187</f>
        <v>0</v>
      </c>
    </row>
    <row r="1188" customFormat="false" ht="12.75" hidden="false" customHeight="false" outlineLevel="0" collapsed="false">
      <c r="A1188" s="46" t="n">
        <f aca="false">IF(MAX(E1188:X1188)=0,IF(MIN(E1188:X1188)=0,3,2),2)</f>
        <v>3</v>
      </c>
      <c r="B1188" s="59"/>
      <c r="C1188" s="95" t="s">
        <v>196</v>
      </c>
      <c r="D1188" s="82"/>
      <c r="E1188" s="52"/>
      <c r="F1188" s="52"/>
      <c r="G1188" s="53" t="n">
        <f aca="false">E1188+F1188</f>
        <v>0</v>
      </c>
      <c r="H1188" s="52"/>
      <c r="I1188" s="53" t="n">
        <f aca="false">G1188+H1188</f>
        <v>0</v>
      </c>
      <c r="J1188" s="52"/>
      <c r="K1188" s="53" t="n">
        <f aca="false">I1188+J1188</f>
        <v>0</v>
      </c>
    </row>
    <row r="1189" customFormat="false" ht="12.75" hidden="false" customHeight="false" outlineLevel="0" collapsed="false">
      <c r="A1189" s="132" t="n">
        <f aca="false">A1190</f>
        <v>3</v>
      </c>
      <c r="B1189" s="96"/>
      <c r="C1189" s="97"/>
      <c r="D1189" s="98"/>
      <c r="E1189" s="117"/>
      <c r="F1189" s="117"/>
      <c r="G1189" s="117"/>
      <c r="H1189" s="117"/>
      <c r="I1189" s="117"/>
      <c r="J1189" s="117"/>
      <c r="K1189" s="117"/>
    </row>
    <row r="1190" customFormat="false" ht="12.75" hidden="false" customHeight="false" outlineLevel="0" collapsed="false">
      <c r="A1190" s="132" t="n">
        <f aca="false">A1191</f>
        <v>3</v>
      </c>
      <c r="B1190" s="96"/>
      <c r="C1190" s="134" t="s">
        <v>338</v>
      </c>
      <c r="D1190" s="98"/>
      <c r="E1190" s="117"/>
      <c r="F1190" s="117"/>
      <c r="G1190" s="117"/>
      <c r="H1190" s="117"/>
      <c r="I1190" s="117"/>
      <c r="J1190" s="117"/>
      <c r="K1190" s="117"/>
    </row>
    <row r="1191" customFormat="false" ht="12.75" hidden="false" customHeight="false" outlineLevel="0" collapsed="false">
      <c r="A1191" s="46" t="n">
        <f aca="false">IF(MAX(E1191:X1191)=0,IF(MIN(E1191:X1191)=0,3,2),2)</f>
        <v>3</v>
      </c>
      <c r="B1191" s="47"/>
      <c r="C1191" s="70" t="s">
        <v>108</v>
      </c>
      <c r="D1191" s="71"/>
      <c r="E1191" s="45" t="n">
        <f aca="false">SUBTOTAL(9,E1192:E1233)</f>
        <v>0</v>
      </c>
      <c r="F1191" s="45" t="n">
        <f aca="false">SUBTOTAL(9,F1192:F1233)</f>
        <v>0</v>
      </c>
      <c r="G1191" s="45" t="n">
        <f aca="false">SUBTOTAL(9,G1192:G1233)</f>
        <v>0</v>
      </c>
      <c r="H1191" s="45" t="n">
        <f aca="false">SUBTOTAL(9,H1192:H1233)</f>
        <v>0</v>
      </c>
      <c r="I1191" s="45" t="n">
        <f aca="false">SUBTOTAL(9,I1192:I1233)</f>
        <v>0</v>
      </c>
      <c r="J1191" s="45" t="n">
        <f aca="false">SUBTOTAL(9,J1192:J1233)</f>
        <v>0</v>
      </c>
      <c r="K1191" s="45" t="n">
        <f aca="false">SUBTOTAL(9,K1192:K1233)</f>
        <v>0</v>
      </c>
    </row>
    <row r="1192" s="72" customFormat="true" ht="12.75" hidden="false" customHeight="false" outlineLevel="0" collapsed="false">
      <c r="A1192" s="46" t="n">
        <f aca="false">IF(MAX(E1192:L1192)=0,IF(MIN(E1192:L1192)=0,3,2),2)</f>
        <v>3</v>
      </c>
      <c r="B1192" s="47" t="s">
        <v>20</v>
      </c>
      <c r="C1192" s="70" t="s">
        <v>109</v>
      </c>
      <c r="D1192" s="71"/>
      <c r="E1192" s="45" t="n">
        <f aca="false">SUBTOTAL(9,E1193:E1212)</f>
        <v>0</v>
      </c>
      <c r="F1192" s="45" t="n">
        <f aca="false">SUBTOTAL(9,F1193:F1212)</f>
        <v>0</v>
      </c>
      <c r="G1192" s="45" t="n">
        <f aca="false">SUBTOTAL(9,G1193:G1212)</f>
        <v>0</v>
      </c>
      <c r="H1192" s="45" t="n">
        <f aca="false">SUBTOTAL(9,H1193:H1212)</f>
        <v>0</v>
      </c>
      <c r="I1192" s="45" t="n">
        <f aca="false">SUBTOTAL(9,I1193:I1212)</f>
        <v>0</v>
      </c>
      <c r="J1192" s="45" t="n">
        <f aca="false">SUBTOTAL(9,J1193:J1212)</f>
        <v>0</v>
      </c>
      <c r="K1192" s="45" t="n">
        <f aca="false">SUBTOTAL(9,K1193:K1212)</f>
        <v>0</v>
      </c>
    </row>
    <row r="1193" s="72" customFormat="true" ht="12.75" hidden="false" customHeight="false" outlineLevel="0" collapsed="false">
      <c r="A1193" s="46" t="n">
        <f aca="false">IF(MAX(E1193:L1193)=0,IF(MIN(E1193:L1193)=0,3,2),2)</f>
        <v>3</v>
      </c>
      <c r="B1193" s="73"/>
      <c r="C1193" s="70" t="s">
        <v>110</v>
      </c>
      <c r="D1193" s="71"/>
      <c r="E1193" s="45" t="n">
        <f aca="false">SUBTOTAL(9,E1194:E1203)</f>
        <v>0</v>
      </c>
      <c r="F1193" s="45" t="n">
        <f aca="false">SUBTOTAL(9,F1194:F1203)</f>
        <v>0</v>
      </c>
      <c r="G1193" s="45" t="n">
        <f aca="false">SUBTOTAL(9,G1194:G1203)</f>
        <v>0</v>
      </c>
      <c r="H1193" s="45" t="n">
        <f aca="false">SUBTOTAL(9,H1194:H1203)</f>
        <v>0</v>
      </c>
      <c r="I1193" s="45" t="n">
        <f aca="false">SUBTOTAL(9,I1194:I1203)</f>
        <v>0</v>
      </c>
      <c r="J1193" s="45" t="n">
        <f aca="false">SUBTOTAL(9,J1194:J1203)</f>
        <v>0</v>
      </c>
      <c r="K1193" s="45" t="n">
        <f aca="false">SUBTOTAL(9,K1194:K1203)</f>
        <v>0</v>
      </c>
    </row>
    <row r="1194" s="72" customFormat="true" ht="25.5" hidden="false" customHeight="false" outlineLevel="0" collapsed="false">
      <c r="A1194" s="46" t="n">
        <f aca="false">IF(MAX(E1194:L1194)=0,IF(MIN(E1194:L1194)=0,3,2),2)</f>
        <v>3</v>
      </c>
      <c r="B1194" s="74"/>
      <c r="C1194" s="75" t="s">
        <v>111</v>
      </c>
      <c r="D1194" s="76" t="s">
        <v>23</v>
      </c>
      <c r="E1194" s="45" t="n">
        <f aca="false">SUBTOTAL(9,E1195:E1196)</f>
        <v>0</v>
      </c>
      <c r="F1194" s="45" t="n">
        <f aca="false">SUBTOTAL(9,F1195:F1196)</f>
        <v>0</v>
      </c>
      <c r="G1194" s="45" t="n">
        <f aca="false">SUBTOTAL(9,G1195:G1196)</f>
        <v>0</v>
      </c>
      <c r="H1194" s="45" t="n">
        <f aca="false">SUBTOTAL(9,H1195:H1196)</f>
        <v>0</v>
      </c>
      <c r="I1194" s="45" t="n">
        <f aca="false">SUBTOTAL(9,I1195:I1196)</f>
        <v>0</v>
      </c>
      <c r="J1194" s="45" t="n">
        <f aca="false">SUBTOTAL(9,J1195:J1196)</f>
        <v>0</v>
      </c>
      <c r="K1194" s="45" t="n">
        <f aca="false">SUBTOTAL(9,K1195:K1196)</f>
        <v>0</v>
      </c>
    </row>
    <row r="1195" s="72" customFormat="true" ht="12.75" hidden="false" customHeight="false" outlineLevel="0" collapsed="false">
      <c r="A1195" s="46" t="n">
        <f aca="false">IF(MAX(E1195:L1195)=0,IF(MIN(E1195:L1195)=0,3,2),2)</f>
        <v>3</v>
      </c>
      <c r="B1195" s="74"/>
      <c r="C1195" s="75" t="s">
        <v>344</v>
      </c>
      <c r="D1195" s="76"/>
      <c r="E1195" s="52"/>
      <c r="F1195" s="52"/>
      <c r="G1195" s="53" t="n">
        <f aca="false">E1195+F1195</f>
        <v>0</v>
      </c>
      <c r="H1195" s="52"/>
      <c r="I1195" s="53" t="n">
        <f aca="false">G1195+H1195</f>
        <v>0</v>
      </c>
      <c r="J1195" s="52"/>
      <c r="K1195" s="53" t="n">
        <f aca="false">I1195+J1195</f>
        <v>0</v>
      </c>
    </row>
    <row r="1196" s="72" customFormat="true" ht="12.75" hidden="false" customHeight="false" outlineLevel="0" collapsed="false">
      <c r="A1196" s="46" t="n">
        <f aca="false">IF(MAX(E1196:L1196)=0,IF(MIN(E1196:L1196)=0,3,2),2)</f>
        <v>3</v>
      </c>
      <c r="B1196" s="74"/>
      <c r="C1196" s="75" t="s">
        <v>113</v>
      </c>
      <c r="D1196" s="76" t="s">
        <v>114</v>
      </c>
      <c r="E1196" s="52"/>
      <c r="F1196" s="52"/>
      <c r="G1196" s="53" t="n">
        <f aca="false">E1196+F1196</f>
        <v>0</v>
      </c>
      <c r="H1196" s="52"/>
      <c r="I1196" s="53" t="n">
        <f aca="false">G1196+H1196</f>
        <v>0</v>
      </c>
      <c r="J1196" s="52"/>
      <c r="K1196" s="53" t="n">
        <f aca="false">I1196+J1196</f>
        <v>0</v>
      </c>
    </row>
    <row r="1197" s="72" customFormat="true" ht="12.75" hidden="false" customHeight="false" outlineLevel="0" collapsed="false">
      <c r="A1197" s="46" t="n">
        <f aca="false">IF(MAX(E1197:L1197)=0,IF(MIN(E1197:L1197)=0,3,2),2)</f>
        <v>3</v>
      </c>
      <c r="B1197" s="77"/>
      <c r="C1197" s="78" t="s">
        <v>115</v>
      </c>
      <c r="D1197" s="79" t="s">
        <v>25</v>
      </c>
      <c r="E1197" s="52"/>
      <c r="F1197" s="52"/>
      <c r="G1197" s="53" t="n">
        <f aca="false">E1197+F1197</f>
        <v>0</v>
      </c>
      <c r="H1197" s="52"/>
      <c r="I1197" s="53" t="n">
        <f aca="false">G1197+H1197</f>
        <v>0</v>
      </c>
      <c r="J1197" s="52"/>
      <c r="K1197" s="53" t="n">
        <f aca="false">I1197+J1197</f>
        <v>0</v>
      </c>
    </row>
    <row r="1198" s="72" customFormat="true" ht="12.75" hidden="false" customHeight="false" outlineLevel="0" collapsed="false">
      <c r="A1198" s="46" t="n">
        <f aca="false">IF(MAX(E1198:L1198)=0,IF(MIN(E1198:L1198)=0,3,2),2)</f>
        <v>3</v>
      </c>
      <c r="B1198" s="77"/>
      <c r="C1198" s="75" t="s">
        <v>116</v>
      </c>
      <c r="D1198" s="79"/>
      <c r="E1198" s="45" t="n">
        <f aca="false">SUBTOTAL(9,E1199:E1203)</f>
        <v>0</v>
      </c>
      <c r="F1198" s="45" t="n">
        <f aca="false">SUBTOTAL(9,F1199:F1203)</f>
        <v>0</v>
      </c>
      <c r="G1198" s="45" t="n">
        <f aca="false">SUBTOTAL(9,G1199:G1203)</f>
        <v>0</v>
      </c>
      <c r="H1198" s="45" t="n">
        <f aca="false">SUBTOTAL(9,H1199:H1203)</f>
        <v>0</v>
      </c>
      <c r="I1198" s="45" t="n">
        <f aca="false">SUBTOTAL(9,I1199:I1203)</f>
        <v>0</v>
      </c>
      <c r="J1198" s="45" t="n">
        <f aca="false">SUBTOTAL(9,J1199:J1203)</f>
        <v>0</v>
      </c>
      <c r="K1198" s="45" t="n">
        <f aca="false">SUBTOTAL(9,K1199:K1203)</f>
        <v>0</v>
      </c>
    </row>
    <row r="1199" s="72" customFormat="true" ht="25.5" hidden="false" customHeight="false" outlineLevel="0" collapsed="false">
      <c r="A1199" s="46" t="n">
        <f aca="false">IF(MAX(E1199:L1199)=0,IF(MIN(E1199:L1199)=0,3,2),2)</f>
        <v>3</v>
      </c>
      <c r="B1199" s="77"/>
      <c r="C1199" s="75" t="s">
        <v>117</v>
      </c>
      <c r="D1199" s="79" t="s">
        <v>118</v>
      </c>
      <c r="E1199" s="52"/>
      <c r="F1199" s="52"/>
      <c r="G1199" s="53" t="n">
        <f aca="false">E1199+F1199</f>
        <v>0</v>
      </c>
      <c r="H1199" s="52"/>
      <c r="I1199" s="53" t="n">
        <f aca="false">G1199+H1199</f>
        <v>0</v>
      </c>
      <c r="J1199" s="52"/>
      <c r="K1199" s="53" t="n">
        <f aca="false">I1199+J1199</f>
        <v>0</v>
      </c>
    </row>
    <row r="1200" s="72" customFormat="true" ht="12.75" hidden="false" customHeight="false" outlineLevel="0" collapsed="false">
      <c r="A1200" s="46" t="n">
        <f aca="false">IF(MAX(E1200:L1200)=0,IF(MIN(E1200:L1200)=0,3,2),2)</f>
        <v>3</v>
      </c>
      <c r="B1200" s="77"/>
      <c r="C1200" s="75" t="s">
        <v>121</v>
      </c>
      <c r="D1200" s="79" t="s">
        <v>122</v>
      </c>
      <c r="E1200" s="52"/>
      <c r="F1200" s="52"/>
      <c r="G1200" s="53" t="n">
        <f aca="false">E1200+F1200</f>
        <v>0</v>
      </c>
      <c r="H1200" s="52"/>
      <c r="I1200" s="53" t="n">
        <f aca="false">G1200+H1200</f>
        <v>0</v>
      </c>
      <c r="J1200" s="52"/>
      <c r="K1200" s="53" t="n">
        <f aca="false">I1200+J1200</f>
        <v>0</v>
      </c>
    </row>
    <row r="1201" s="72" customFormat="true" ht="12.75" hidden="false" customHeight="false" outlineLevel="0" collapsed="false">
      <c r="A1201" s="46" t="n">
        <f aca="false">IF(MAX(E1201:L1201)=0,IF(MIN(E1201:L1201)=0,3,2),2)</f>
        <v>3</v>
      </c>
      <c r="B1201" s="77"/>
      <c r="C1201" s="75" t="s">
        <v>123</v>
      </c>
      <c r="D1201" s="79" t="s">
        <v>124</v>
      </c>
      <c r="E1201" s="52"/>
      <c r="F1201" s="52"/>
      <c r="G1201" s="53" t="n">
        <f aca="false">E1201+F1201</f>
        <v>0</v>
      </c>
      <c r="H1201" s="52"/>
      <c r="I1201" s="53" t="n">
        <f aca="false">G1201+H1201</f>
        <v>0</v>
      </c>
      <c r="J1201" s="52"/>
      <c r="K1201" s="53" t="n">
        <f aca="false">I1201+J1201</f>
        <v>0</v>
      </c>
    </row>
    <row r="1202" s="72" customFormat="true" ht="25.5" hidden="false" customHeight="false" outlineLevel="0" collapsed="false">
      <c r="A1202" s="46" t="n">
        <f aca="false">IF(MAX(E1202:L1202)=0,IF(MIN(E1202:L1202)=0,3,2),2)</f>
        <v>3</v>
      </c>
      <c r="B1202" s="77"/>
      <c r="C1202" s="75" t="s">
        <v>125</v>
      </c>
      <c r="D1202" s="79" t="s">
        <v>126</v>
      </c>
      <c r="E1202" s="52"/>
      <c r="F1202" s="52"/>
      <c r="G1202" s="53" t="n">
        <f aca="false">E1202+F1202</f>
        <v>0</v>
      </c>
      <c r="H1202" s="52"/>
      <c r="I1202" s="53" t="n">
        <f aca="false">G1202+H1202</f>
        <v>0</v>
      </c>
      <c r="J1202" s="52"/>
      <c r="K1202" s="53" t="n">
        <f aca="false">I1202+J1202</f>
        <v>0</v>
      </c>
    </row>
    <row r="1203" s="72" customFormat="true" ht="12.75" hidden="false" customHeight="false" outlineLevel="0" collapsed="false">
      <c r="A1203" s="46" t="n">
        <f aca="false">IF(MAX(E1203:L1203)=0,IF(MIN(E1203:L1203)=0,3,2),2)</f>
        <v>3</v>
      </c>
      <c r="B1203" s="77"/>
      <c r="C1203" s="75" t="s">
        <v>127</v>
      </c>
      <c r="D1203" s="79" t="s">
        <v>29</v>
      </c>
      <c r="E1203" s="52"/>
      <c r="F1203" s="52"/>
      <c r="G1203" s="53" t="n">
        <f aca="false">E1203+F1203</f>
        <v>0</v>
      </c>
      <c r="H1203" s="52"/>
      <c r="I1203" s="53" t="n">
        <f aca="false">G1203+H1203</f>
        <v>0</v>
      </c>
      <c r="J1203" s="52"/>
      <c r="K1203" s="53" t="n">
        <f aca="false">I1203+J1203</f>
        <v>0</v>
      </c>
    </row>
    <row r="1204" s="72" customFormat="true" ht="12.75" hidden="false" customHeight="false" outlineLevel="0" collapsed="false">
      <c r="A1204" s="46" t="n">
        <f aca="false">IF(MAX(E1204:L1204)=0,IF(MIN(E1204:L1204)=0,3,2),2)</f>
        <v>3</v>
      </c>
      <c r="B1204" s="73"/>
      <c r="C1204" s="70" t="s">
        <v>128</v>
      </c>
      <c r="D1204" s="71"/>
      <c r="E1204" s="45" t="n">
        <f aca="false">SUBTOTAL(9,E1205:E1206)</f>
        <v>0</v>
      </c>
      <c r="F1204" s="45" t="n">
        <f aca="false">SUBTOTAL(9,F1205:F1206)</f>
        <v>0</v>
      </c>
      <c r="G1204" s="45" t="n">
        <f aca="false">SUBTOTAL(9,G1205:G1206)</f>
        <v>0</v>
      </c>
      <c r="H1204" s="45" t="n">
        <f aca="false">SUBTOTAL(9,H1205:H1206)</f>
        <v>0</v>
      </c>
      <c r="I1204" s="45" t="n">
        <f aca="false">SUBTOTAL(9,I1205:I1206)</f>
        <v>0</v>
      </c>
      <c r="J1204" s="45" t="n">
        <f aca="false">SUBTOTAL(9,J1205:J1206)</f>
        <v>0</v>
      </c>
      <c r="K1204" s="45" t="n">
        <f aca="false">SUBTOTAL(9,K1205:K1206)</f>
        <v>0</v>
      </c>
    </row>
    <row r="1205" s="72" customFormat="true" ht="12.75" hidden="false" customHeight="false" outlineLevel="0" collapsed="false">
      <c r="A1205" s="46" t="n">
        <f aca="false">IF(MAX(E1205:L1205)=0,IF(MIN(E1205:L1205)=0,3,2),2)</f>
        <v>3</v>
      </c>
      <c r="B1205" s="77"/>
      <c r="C1205" s="78" t="s">
        <v>129</v>
      </c>
      <c r="D1205" s="79" t="s">
        <v>39</v>
      </c>
      <c r="E1205" s="52"/>
      <c r="F1205" s="52"/>
      <c r="G1205" s="53" t="n">
        <f aca="false">E1205+F1205</f>
        <v>0</v>
      </c>
      <c r="H1205" s="52"/>
      <c r="I1205" s="53" t="n">
        <f aca="false">G1205+H1205</f>
        <v>0</v>
      </c>
      <c r="J1205" s="52"/>
      <c r="K1205" s="53" t="n">
        <f aca="false">I1205+J1205</f>
        <v>0</v>
      </c>
    </row>
    <row r="1206" s="72" customFormat="true" ht="25.5" hidden="false" customHeight="false" outlineLevel="0" collapsed="false">
      <c r="A1206" s="46" t="n">
        <f aca="false">IF(MAX(E1206:L1206)=0,IF(MIN(E1206:L1206)=0,3,2),2)</f>
        <v>3</v>
      </c>
      <c r="B1206" s="80"/>
      <c r="C1206" s="81" t="s">
        <v>133</v>
      </c>
      <c r="D1206" s="82" t="s">
        <v>105</v>
      </c>
      <c r="E1206" s="52"/>
      <c r="F1206" s="52"/>
      <c r="G1206" s="53" t="n">
        <f aca="false">E1206+F1206</f>
        <v>0</v>
      </c>
      <c r="H1206" s="52"/>
      <c r="I1206" s="53" t="n">
        <f aca="false">G1206+H1206</f>
        <v>0</v>
      </c>
      <c r="J1206" s="52"/>
      <c r="K1206" s="53" t="n">
        <f aca="false">I1206+J1206</f>
        <v>0</v>
      </c>
    </row>
    <row r="1207" s="72" customFormat="true" ht="12.75" hidden="false" customHeight="false" outlineLevel="0" collapsed="false">
      <c r="A1207" s="46" t="n">
        <f aca="false">IF(MAX(E1207:L1207)=0,IF(MIN(E1207:L1207)=0,3,2),2)</f>
        <v>3</v>
      </c>
      <c r="B1207" s="83"/>
      <c r="C1207" s="84" t="s">
        <v>134</v>
      </c>
      <c r="D1207" s="82"/>
      <c r="E1207" s="45" t="n">
        <f aca="false">SUBTOTAL(9,E1208:E1212)</f>
        <v>0</v>
      </c>
      <c r="F1207" s="45" t="n">
        <f aca="false">SUBTOTAL(9,F1208:F1212)</f>
        <v>0</v>
      </c>
      <c r="G1207" s="45" t="n">
        <f aca="false">SUBTOTAL(9,G1208:G1212)</f>
        <v>0</v>
      </c>
      <c r="H1207" s="45" t="n">
        <f aca="false">SUBTOTAL(9,H1208:H1212)</f>
        <v>0</v>
      </c>
      <c r="I1207" s="45" t="n">
        <f aca="false">SUBTOTAL(9,I1208:I1212)</f>
        <v>0</v>
      </c>
      <c r="J1207" s="45" t="n">
        <f aca="false">SUBTOTAL(9,J1208:J1212)</f>
        <v>0</v>
      </c>
      <c r="K1207" s="45" t="n">
        <f aca="false">SUBTOTAL(9,K1208:K1212)</f>
        <v>0</v>
      </c>
    </row>
    <row r="1208" s="72" customFormat="true" ht="12.75" hidden="false" customHeight="false" outlineLevel="0" collapsed="false">
      <c r="A1208" s="46" t="n">
        <f aca="false">IF(MAX(E1208:L1208)=0,IF(MIN(E1208:L1208)=0,3,2),2)</f>
        <v>3</v>
      </c>
      <c r="B1208" s="80"/>
      <c r="C1208" s="81" t="s">
        <v>135</v>
      </c>
      <c r="D1208" s="82" t="s">
        <v>136</v>
      </c>
      <c r="E1208" s="52"/>
      <c r="F1208" s="52"/>
      <c r="G1208" s="53" t="n">
        <f aca="false">E1208+F1208</f>
        <v>0</v>
      </c>
      <c r="H1208" s="52"/>
      <c r="I1208" s="53" t="n">
        <f aca="false">G1208+H1208</f>
        <v>0</v>
      </c>
      <c r="J1208" s="52"/>
      <c r="K1208" s="53" t="n">
        <f aca="false">I1208+J1208</f>
        <v>0</v>
      </c>
    </row>
    <row r="1209" s="72" customFormat="true" ht="12.75" hidden="false" customHeight="false" outlineLevel="0" collapsed="false">
      <c r="A1209" s="46" t="n">
        <f aca="false">IF(MAX(E1209:L1209)=0,IF(MIN(E1209:L1209)=0,3,2),2)</f>
        <v>3</v>
      </c>
      <c r="B1209" s="80"/>
      <c r="C1209" s="81" t="s">
        <v>137</v>
      </c>
      <c r="D1209" s="82" t="s">
        <v>138</v>
      </c>
      <c r="E1209" s="52"/>
      <c r="F1209" s="52"/>
      <c r="G1209" s="53" t="n">
        <f aca="false">E1209+F1209</f>
        <v>0</v>
      </c>
      <c r="H1209" s="52"/>
      <c r="I1209" s="53" t="n">
        <f aca="false">G1209+H1209</f>
        <v>0</v>
      </c>
      <c r="J1209" s="52"/>
      <c r="K1209" s="53" t="n">
        <f aca="false">I1209+J1209</f>
        <v>0</v>
      </c>
    </row>
    <row r="1210" s="72" customFormat="true" ht="12.75" hidden="false" customHeight="false" outlineLevel="0" collapsed="false">
      <c r="A1210" s="46" t="n">
        <f aca="false">IF(MAX(E1210:L1210)=0,IF(MIN(E1210:L1210)=0,3,2),2)</f>
        <v>3</v>
      </c>
      <c r="B1210" s="80"/>
      <c r="C1210" s="81" t="s">
        <v>139</v>
      </c>
      <c r="D1210" s="82" t="s">
        <v>140</v>
      </c>
      <c r="E1210" s="52"/>
      <c r="F1210" s="52"/>
      <c r="G1210" s="53" t="n">
        <f aca="false">E1210+F1210</f>
        <v>0</v>
      </c>
      <c r="H1210" s="52"/>
      <c r="I1210" s="53" t="n">
        <f aca="false">G1210+H1210</f>
        <v>0</v>
      </c>
      <c r="J1210" s="52"/>
      <c r="K1210" s="53" t="n">
        <f aca="false">I1210+J1210</f>
        <v>0</v>
      </c>
    </row>
    <row r="1211" s="72" customFormat="true" ht="12.75" hidden="false" customHeight="false" outlineLevel="0" collapsed="false">
      <c r="A1211" s="46" t="n">
        <f aca="false">IF(MAX(E1211:L1211)=0,IF(MIN(E1211:L1211)=0,3,2),2)</f>
        <v>3</v>
      </c>
      <c r="B1211" s="80"/>
      <c r="C1211" s="81" t="s">
        <v>141</v>
      </c>
      <c r="D1211" s="82" t="s">
        <v>142</v>
      </c>
      <c r="E1211" s="52"/>
      <c r="F1211" s="52"/>
      <c r="G1211" s="53" t="n">
        <f aca="false">E1211+F1211</f>
        <v>0</v>
      </c>
      <c r="H1211" s="52"/>
      <c r="I1211" s="53" t="n">
        <f aca="false">G1211+H1211</f>
        <v>0</v>
      </c>
      <c r="J1211" s="52"/>
      <c r="K1211" s="53" t="n">
        <f aca="false">I1211+J1211</f>
        <v>0</v>
      </c>
    </row>
    <row r="1212" s="72" customFormat="true" ht="12.75" hidden="false" customHeight="false" outlineLevel="0" collapsed="false">
      <c r="A1212" s="46" t="n">
        <f aca="false">IF(MAX(E1212:L1212)=0,IF(MIN(E1212:L1212)=0,3,2),2)</f>
        <v>3</v>
      </c>
      <c r="B1212" s="80"/>
      <c r="C1212" s="81" t="s">
        <v>143</v>
      </c>
      <c r="D1212" s="82" t="s">
        <v>144</v>
      </c>
      <c r="E1212" s="52"/>
      <c r="F1212" s="52"/>
      <c r="G1212" s="53" t="n">
        <f aca="false">E1212+F1212</f>
        <v>0</v>
      </c>
      <c r="H1212" s="52"/>
      <c r="I1212" s="53" t="n">
        <f aca="false">G1212+H1212</f>
        <v>0</v>
      </c>
      <c r="J1212" s="52"/>
      <c r="K1212" s="53" t="n">
        <f aca="false">I1212+J1212</f>
        <v>0</v>
      </c>
    </row>
    <row r="1213" s="72" customFormat="true" ht="12.75" hidden="false" customHeight="false" outlineLevel="0" collapsed="false">
      <c r="A1213" s="46" t="n">
        <f aca="false">IF(MAX(E1213:L1213)=0,IF(MIN(E1213:L1213)=0,3,2),2)</f>
        <v>3</v>
      </c>
      <c r="B1213" s="47" t="s">
        <v>145</v>
      </c>
      <c r="C1213" s="84" t="s">
        <v>146</v>
      </c>
      <c r="D1213" s="71"/>
      <c r="E1213" s="45" t="n">
        <f aca="false">SUBTOTAL(9,E1214:E1233)</f>
        <v>0</v>
      </c>
      <c r="F1213" s="45" t="n">
        <f aca="false">SUBTOTAL(9,F1214:F1233)</f>
        <v>0</v>
      </c>
      <c r="G1213" s="45" t="n">
        <f aca="false">SUBTOTAL(9,G1214:G1233)</f>
        <v>0</v>
      </c>
      <c r="H1213" s="45" t="n">
        <f aca="false">SUBTOTAL(9,H1214:H1233)</f>
        <v>0</v>
      </c>
      <c r="I1213" s="45" t="n">
        <f aca="false">SUBTOTAL(9,I1214:I1233)</f>
        <v>0</v>
      </c>
      <c r="J1213" s="45" t="n">
        <f aca="false">SUBTOTAL(9,J1214:J1233)</f>
        <v>0</v>
      </c>
      <c r="K1213" s="45" t="n">
        <f aca="false">SUBTOTAL(9,K1214:K1233)</f>
        <v>0</v>
      </c>
    </row>
    <row r="1214" s="72" customFormat="true" ht="12.75" hidden="false" customHeight="false" outlineLevel="0" collapsed="false">
      <c r="A1214" s="46" t="n">
        <f aca="false">IF(MAX(E1214:L1214)=0,IF(MIN(E1214:L1214)=0,3,2),2)</f>
        <v>3</v>
      </c>
      <c r="B1214" s="83"/>
      <c r="C1214" s="85" t="s">
        <v>147</v>
      </c>
      <c r="D1214" s="71"/>
      <c r="E1214" s="45" t="n">
        <f aca="false">SUBTOTAL(9,E1215:E1227)</f>
        <v>0</v>
      </c>
      <c r="F1214" s="45" t="n">
        <f aca="false">SUBTOTAL(9,F1215:F1227)</f>
        <v>0</v>
      </c>
      <c r="G1214" s="45" t="n">
        <f aca="false">SUBTOTAL(9,G1215:G1227)</f>
        <v>0</v>
      </c>
      <c r="H1214" s="45" t="n">
        <f aca="false">SUBTOTAL(9,H1215:H1227)</f>
        <v>0</v>
      </c>
      <c r="I1214" s="45" t="n">
        <f aca="false">SUBTOTAL(9,I1215:I1227)</f>
        <v>0</v>
      </c>
      <c r="J1214" s="45" t="n">
        <f aca="false">SUBTOTAL(9,J1215:J1227)</f>
        <v>0</v>
      </c>
      <c r="K1214" s="45" t="n">
        <f aca="false">SUBTOTAL(9,K1215:K1227)</f>
        <v>0</v>
      </c>
    </row>
    <row r="1215" s="72" customFormat="true" ht="12.75" hidden="false" customHeight="false" outlineLevel="0" collapsed="false">
      <c r="A1215" s="46" t="n">
        <f aca="false">IF(MAX(E1215:L1215)=0,IF(MIN(E1215:L1215)=0,3,2),2)</f>
        <v>3</v>
      </c>
      <c r="B1215" s="77"/>
      <c r="C1215" s="86" t="s">
        <v>148</v>
      </c>
      <c r="D1215" s="79" t="s">
        <v>25</v>
      </c>
      <c r="E1215" s="52"/>
      <c r="F1215" s="52"/>
      <c r="G1215" s="53" t="n">
        <f aca="false">E1215+F1215</f>
        <v>0</v>
      </c>
      <c r="H1215" s="52"/>
      <c r="I1215" s="53" t="n">
        <f aca="false">G1215+H1215</f>
        <v>0</v>
      </c>
      <c r="J1215" s="52"/>
      <c r="K1215" s="53" t="n">
        <f aca="false">I1215+J1215</f>
        <v>0</v>
      </c>
    </row>
    <row r="1216" s="72" customFormat="true" ht="12.75" hidden="false" customHeight="false" outlineLevel="0" collapsed="false">
      <c r="A1216" s="46" t="n">
        <f aca="false">IF(MAX(E1216:L1216)=0,IF(MIN(E1216:L1216)=0,3,2),2)</f>
        <v>3</v>
      </c>
      <c r="B1216" s="77"/>
      <c r="C1216" s="87" t="s">
        <v>28</v>
      </c>
      <c r="D1216" s="79"/>
      <c r="E1216" s="45" t="n">
        <f aca="false">SUBTOTAL(9,E1217:E1221)</f>
        <v>0</v>
      </c>
      <c r="F1216" s="45" t="n">
        <f aca="false">SUBTOTAL(9,F1217:F1221)</f>
        <v>0</v>
      </c>
      <c r="G1216" s="45" t="n">
        <f aca="false">SUBTOTAL(9,G1217:G1221)</f>
        <v>0</v>
      </c>
      <c r="H1216" s="45" t="n">
        <f aca="false">SUBTOTAL(9,H1217:H1221)</f>
        <v>0</v>
      </c>
      <c r="I1216" s="45" t="n">
        <f aca="false">SUBTOTAL(9,I1217:I1221)</f>
        <v>0</v>
      </c>
      <c r="J1216" s="45" t="n">
        <f aca="false">SUBTOTAL(9,J1217:J1221)</f>
        <v>0</v>
      </c>
      <c r="K1216" s="45" t="n">
        <f aca="false">SUBTOTAL(9,K1217:K1221)</f>
        <v>0</v>
      </c>
    </row>
    <row r="1217" s="72" customFormat="true" ht="25.5" hidden="false" customHeight="false" outlineLevel="0" collapsed="false">
      <c r="A1217" s="46" t="n">
        <f aca="false">IF(MAX(E1217:L1217)=0,IF(MIN(E1217:L1217)=0,3,2),2)</f>
        <v>3</v>
      </c>
      <c r="B1217" s="77"/>
      <c r="C1217" s="88" t="s">
        <v>149</v>
      </c>
      <c r="D1217" s="79" t="s">
        <v>118</v>
      </c>
      <c r="E1217" s="52"/>
      <c r="F1217" s="52"/>
      <c r="G1217" s="53" t="n">
        <f aca="false">E1217+F1217</f>
        <v>0</v>
      </c>
      <c r="H1217" s="52"/>
      <c r="I1217" s="53" t="n">
        <f aca="false">G1217+H1217</f>
        <v>0</v>
      </c>
      <c r="J1217" s="52"/>
      <c r="K1217" s="53" t="n">
        <f aca="false">I1217+J1217</f>
        <v>0</v>
      </c>
    </row>
    <row r="1218" s="72" customFormat="true" ht="12.75" hidden="false" customHeight="false" outlineLevel="0" collapsed="false">
      <c r="A1218" s="46" t="n">
        <f aca="false">IF(MAX(E1218:L1218)=0,IF(MIN(E1218:L1218)=0,3,2),2)</f>
        <v>3</v>
      </c>
      <c r="B1218" s="77"/>
      <c r="C1218" s="88" t="s">
        <v>151</v>
      </c>
      <c r="D1218" s="79" t="s">
        <v>122</v>
      </c>
      <c r="E1218" s="52"/>
      <c r="F1218" s="52"/>
      <c r="G1218" s="53" t="n">
        <f aca="false">E1218+F1218</f>
        <v>0</v>
      </c>
      <c r="H1218" s="52"/>
      <c r="I1218" s="53" t="n">
        <f aca="false">G1218+H1218</f>
        <v>0</v>
      </c>
      <c r="J1218" s="52"/>
      <c r="K1218" s="53" t="n">
        <f aca="false">I1218+J1218</f>
        <v>0</v>
      </c>
    </row>
    <row r="1219" s="72" customFormat="true" ht="12.75" hidden="false" customHeight="false" outlineLevel="0" collapsed="false">
      <c r="A1219" s="46" t="n">
        <f aca="false">IF(MAX(E1219:L1219)=0,IF(MIN(E1219:L1219)=0,3,2),2)</f>
        <v>3</v>
      </c>
      <c r="B1219" s="77"/>
      <c r="C1219" s="88" t="s">
        <v>152</v>
      </c>
      <c r="D1219" s="79" t="s">
        <v>124</v>
      </c>
      <c r="E1219" s="52"/>
      <c r="F1219" s="52"/>
      <c r="G1219" s="53" t="n">
        <f aca="false">E1219+F1219</f>
        <v>0</v>
      </c>
      <c r="H1219" s="52"/>
      <c r="I1219" s="53" t="n">
        <f aca="false">G1219+H1219</f>
        <v>0</v>
      </c>
      <c r="J1219" s="52"/>
      <c r="K1219" s="53" t="n">
        <f aca="false">I1219+J1219</f>
        <v>0</v>
      </c>
    </row>
    <row r="1220" s="72" customFormat="true" ht="25.5" hidden="false" customHeight="false" outlineLevel="0" collapsed="false">
      <c r="A1220" s="46" t="n">
        <f aca="false">IF(MAX(E1220:L1220)=0,IF(MIN(E1220:L1220)=0,3,2),2)</f>
        <v>3</v>
      </c>
      <c r="B1220" s="77"/>
      <c r="C1220" s="88" t="s">
        <v>153</v>
      </c>
      <c r="D1220" s="79" t="s">
        <v>126</v>
      </c>
      <c r="E1220" s="52"/>
      <c r="F1220" s="52"/>
      <c r="G1220" s="53" t="n">
        <f aca="false">E1220+F1220</f>
        <v>0</v>
      </c>
      <c r="H1220" s="52"/>
      <c r="I1220" s="53" t="n">
        <f aca="false">G1220+H1220</f>
        <v>0</v>
      </c>
      <c r="J1220" s="52"/>
      <c r="K1220" s="53" t="n">
        <f aca="false">I1220+J1220</f>
        <v>0</v>
      </c>
    </row>
    <row r="1221" s="72" customFormat="true" ht="12.75" hidden="false" customHeight="false" outlineLevel="0" collapsed="false">
      <c r="A1221" s="46" t="n">
        <f aca="false">IF(MAX(E1221:L1221)=0,IF(MIN(E1221:L1221)=0,3,2),2)</f>
        <v>3</v>
      </c>
      <c r="B1221" s="77"/>
      <c r="C1221" s="88" t="s">
        <v>154</v>
      </c>
      <c r="D1221" s="79" t="s">
        <v>29</v>
      </c>
      <c r="E1221" s="52"/>
      <c r="F1221" s="52"/>
      <c r="G1221" s="53" t="n">
        <f aca="false">E1221+F1221</f>
        <v>0</v>
      </c>
      <c r="H1221" s="52"/>
      <c r="I1221" s="53" t="n">
        <f aca="false">G1221+H1221</f>
        <v>0</v>
      </c>
      <c r="J1221" s="52"/>
      <c r="K1221" s="53" t="n">
        <f aca="false">I1221+J1221</f>
        <v>0</v>
      </c>
    </row>
    <row r="1222" s="72" customFormat="true" ht="12.75" hidden="false" customHeight="false" outlineLevel="0" collapsed="false">
      <c r="A1222" s="46" t="n">
        <f aca="false">IF(MAX(E1222:L1222)=0,IF(MIN(E1222:L1222)=0,3,2),2)</f>
        <v>3</v>
      </c>
      <c r="B1222" s="77"/>
      <c r="C1222" s="86" t="s">
        <v>155</v>
      </c>
      <c r="D1222" s="79" t="s">
        <v>39</v>
      </c>
      <c r="E1222" s="52"/>
      <c r="F1222" s="52"/>
      <c r="G1222" s="53" t="n">
        <f aca="false">E1222+F1222</f>
        <v>0</v>
      </c>
      <c r="H1222" s="52"/>
      <c r="I1222" s="53" t="n">
        <f aca="false">G1222+H1222</f>
        <v>0</v>
      </c>
      <c r="J1222" s="52"/>
      <c r="K1222" s="53" t="n">
        <f aca="false">I1222+J1222</f>
        <v>0</v>
      </c>
    </row>
    <row r="1223" s="72" customFormat="true" ht="12.75" hidden="false" customHeight="false" outlineLevel="0" collapsed="false">
      <c r="A1223" s="46" t="n">
        <f aca="false">IF(MAX(E1223:L1223)=0,IF(MIN(E1223:L1223)=0,3,2),2)</f>
        <v>3</v>
      </c>
      <c r="B1223" s="80"/>
      <c r="C1223" s="89" t="s">
        <v>161</v>
      </c>
      <c r="D1223" s="82" t="s">
        <v>88</v>
      </c>
      <c r="E1223" s="52"/>
      <c r="F1223" s="52"/>
      <c r="G1223" s="53" t="n">
        <f aca="false">E1223+F1223</f>
        <v>0</v>
      </c>
      <c r="H1223" s="52"/>
      <c r="I1223" s="53" t="n">
        <f aca="false">G1223+H1223</f>
        <v>0</v>
      </c>
      <c r="J1223" s="52"/>
      <c r="K1223" s="53" t="n">
        <f aca="false">I1223+J1223</f>
        <v>0</v>
      </c>
    </row>
    <row r="1224" customFormat="false" ht="12.75" hidden="false" customHeight="false" outlineLevel="0" collapsed="false">
      <c r="A1224" s="46" t="n">
        <f aca="false">IF(MAX(E1224:L1224)=0,IF(MIN(E1224:L1224)=0,3,2),2)</f>
        <v>3</v>
      </c>
      <c r="B1224" s="80"/>
      <c r="C1224" s="89" t="s">
        <v>164</v>
      </c>
      <c r="D1224" s="82" t="s">
        <v>165</v>
      </c>
      <c r="E1224" s="52"/>
      <c r="F1224" s="52"/>
      <c r="G1224" s="53" t="n">
        <f aca="false">E1224+F1224</f>
        <v>0</v>
      </c>
      <c r="H1224" s="52"/>
      <c r="I1224" s="53" t="n">
        <f aca="false">G1224+H1224</f>
        <v>0</v>
      </c>
      <c r="J1224" s="52"/>
      <c r="K1224" s="53" t="n">
        <f aca="false">I1224+J1224</f>
        <v>0</v>
      </c>
    </row>
    <row r="1225" customFormat="false" ht="12.75" hidden="false" customHeight="false" outlineLevel="0" collapsed="false">
      <c r="A1225" s="46" t="n">
        <f aca="false">IF(MAX(E1225:L1225)=0,IF(MIN(E1225:L1225)=0,3,2),2)</f>
        <v>3</v>
      </c>
      <c r="B1225" s="80"/>
      <c r="C1225" s="89" t="s">
        <v>168</v>
      </c>
      <c r="D1225" s="82" t="s">
        <v>103</v>
      </c>
      <c r="E1225" s="52"/>
      <c r="F1225" s="52"/>
      <c r="G1225" s="53" t="n">
        <f aca="false">E1225+F1225</f>
        <v>0</v>
      </c>
      <c r="H1225" s="52"/>
      <c r="I1225" s="53" t="n">
        <f aca="false">G1225+H1225</f>
        <v>0</v>
      </c>
      <c r="J1225" s="52"/>
      <c r="K1225" s="53" t="n">
        <f aca="false">I1225+J1225</f>
        <v>0</v>
      </c>
    </row>
    <row r="1226" customFormat="false" ht="25.5" hidden="false" customHeight="false" outlineLevel="0" collapsed="false">
      <c r="A1226" s="46" t="n">
        <f aca="false">IF(MAX(E1226:L1226)=0,IF(MIN(E1226:L1226)=0,3,2),2)</f>
        <v>3</v>
      </c>
      <c r="B1226" s="80"/>
      <c r="C1226" s="89" t="s">
        <v>169</v>
      </c>
      <c r="D1226" s="82" t="s">
        <v>105</v>
      </c>
      <c r="E1226" s="52"/>
      <c r="F1226" s="52"/>
      <c r="G1226" s="53" t="n">
        <f aca="false">E1226+F1226</f>
        <v>0</v>
      </c>
      <c r="H1226" s="52"/>
      <c r="I1226" s="53" t="n">
        <f aca="false">G1226+H1226</f>
        <v>0</v>
      </c>
      <c r="J1226" s="52"/>
      <c r="K1226" s="53" t="n">
        <f aca="false">I1226+J1226</f>
        <v>0</v>
      </c>
    </row>
    <row r="1227" customFormat="false" ht="12.75" hidden="false" customHeight="false" outlineLevel="0" collapsed="false">
      <c r="A1227" s="46" t="n">
        <f aca="false">IF(MAX(E1227:L1227)=0,IF(MIN(E1227:L1227)=0,3,2),2)</f>
        <v>3</v>
      </c>
      <c r="B1227" s="80"/>
      <c r="C1227" s="89" t="s">
        <v>170</v>
      </c>
      <c r="D1227" s="82" t="s">
        <v>171</v>
      </c>
      <c r="E1227" s="52"/>
      <c r="F1227" s="52"/>
      <c r="G1227" s="53" t="n">
        <f aca="false">E1227+F1227</f>
        <v>0</v>
      </c>
      <c r="H1227" s="52"/>
      <c r="I1227" s="53" t="n">
        <f aca="false">G1227+H1227</f>
        <v>0</v>
      </c>
      <c r="J1227" s="52"/>
      <c r="K1227" s="53" t="n">
        <f aca="false">I1227+J1227</f>
        <v>0</v>
      </c>
    </row>
    <row r="1228" customFormat="false" ht="12.75" hidden="false" customHeight="false" outlineLevel="0" collapsed="false">
      <c r="A1228" s="46" t="n">
        <f aca="false">IF(MAX(E1228:L1228)=0,IF(MIN(E1228:L1228)=0,3,2),2)</f>
        <v>3</v>
      </c>
      <c r="B1228" s="83"/>
      <c r="C1228" s="85" t="s">
        <v>172</v>
      </c>
      <c r="D1228" s="82"/>
      <c r="E1228" s="45" t="n">
        <f aca="false">SUBTOTAL(9,E1229:E1233)</f>
        <v>0</v>
      </c>
      <c r="F1228" s="45" t="n">
        <f aca="false">SUBTOTAL(9,F1229:F1233)</f>
        <v>0</v>
      </c>
      <c r="G1228" s="45" t="n">
        <f aca="false">SUBTOTAL(9,G1229:G1233)</f>
        <v>0</v>
      </c>
      <c r="H1228" s="45" t="n">
        <f aca="false">SUBTOTAL(9,H1229:H1233)</f>
        <v>0</v>
      </c>
      <c r="I1228" s="45" t="n">
        <f aca="false">SUBTOTAL(9,I1229:I1233)</f>
        <v>0</v>
      </c>
      <c r="J1228" s="45" t="n">
        <f aca="false">SUBTOTAL(9,J1229:J1233)</f>
        <v>0</v>
      </c>
      <c r="K1228" s="45" t="n">
        <f aca="false">SUBTOTAL(9,K1229:K1233)</f>
        <v>0</v>
      </c>
    </row>
    <row r="1229" customFormat="false" ht="12.75" hidden="false" customHeight="false" outlineLevel="0" collapsed="false">
      <c r="A1229" s="46" t="n">
        <f aca="false">IF(MAX(E1229:L1229)=0,IF(MIN(E1229:L1229)=0,3,2),2)</f>
        <v>3</v>
      </c>
      <c r="B1229" s="80"/>
      <c r="C1229" s="89" t="s">
        <v>173</v>
      </c>
      <c r="D1229" s="82" t="s">
        <v>136</v>
      </c>
      <c r="E1229" s="52"/>
      <c r="F1229" s="52"/>
      <c r="G1229" s="53" t="n">
        <f aca="false">E1229+F1229</f>
        <v>0</v>
      </c>
      <c r="H1229" s="52"/>
      <c r="I1229" s="53" t="n">
        <f aca="false">G1229+H1229</f>
        <v>0</v>
      </c>
      <c r="J1229" s="52"/>
      <c r="K1229" s="53" t="n">
        <f aca="false">I1229+J1229</f>
        <v>0</v>
      </c>
    </row>
    <row r="1230" customFormat="false" ht="12.75" hidden="false" customHeight="false" outlineLevel="0" collapsed="false">
      <c r="A1230" s="46" t="n">
        <f aca="false">IF(MAX(E1230:L1230)=0,IF(MIN(E1230:L1230)=0,3,2),2)</f>
        <v>3</v>
      </c>
      <c r="B1230" s="80"/>
      <c r="C1230" s="89" t="s">
        <v>174</v>
      </c>
      <c r="D1230" s="82" t="s">
        <v>138</v>
      </c>
      <c r="E1230" s="52"/>
      <c r="F1230" s="52"/>
      <c r="G1230" s="53" t="n">
        <f aca="false">E1230+F1230</f>
        <v>0</v>
      </c>
      <c r="H1230" s="52"/>
      <c r="I1230" s="53" t="n">
        <f aca="false">G1230+H1230</f>
        <v>0</v>
      </c>
      <c r="J1230" s="52"/>
      <c r="K1230" s="53" t="n">
        <f aca="false">I1230+J1230</f>
        <v>0</v>
      </c>
    </row>
    <row r="1231" customFormat="false" ht="12.75" hidden="false" customHeight="false" outlineLevel="0" collapsed="false">
      <c r="A1231" s="46" t="n">
        <f aca="false">IF(MAX(E1231:L1231)=0,IF(MIN(E1231:L1231)=0,3,2),2)</f>
        <v>3</v>
      </c>
      <c r="B1231" s="80"/>
      <c r="C1231" s="89" t="s">
        <v>175</v>
      </c>
      <c r="D1231" s="82" t="s">
        <v>140</v>
      </c>
      <c r="E1231" s="52"/>
      <c r="F1231" s="52"/>
      <c r="G1231" s="53" t="n">
        <f aca="false">E1231+F1231</f>
        <v>0</v>
      </c>
      <c r="H1231" s="52"/>
      <c r="I1231" s="53" t="n">
        <f aca="false">G1231+H1231</f>
        <v>0</v>
      </c>
      <c r="J1231" s="52"/>
      <c r="K1231" s="53" t="n">
        <f aca="false">I1231+J1231</f>
        <v>0</v>
      </c>
    </row>
    <row r="1232" customFormat="false" ht="12.75" hidden="false" customHeight="false" outlineLevel="0" collapsed="false">
      <c r="A1232" s="46" t="n">
        <f aca="false">IF(MAX(E1232:L1232)=0,IF(MIN(E1232:L1232)=0,3,2),2)</f>
        <v>3</v>
      </c>
      <c r="B1232" s="80"/>
      <c r="C1232" s="89" t="s">
        <v>176</v>
      </c>
      <c r="D1232" s="82" t="s">
        <v>142</v>
      </c>
      <c r="E1232" s="52"/>
      <c r="F1232" s="52"/>
      <c r="G1232" s="53" t="n">
        <f aca="false">E1232+F1232</f>
        <v>0</v>
      </c>
      <c r="H1232" s="52"/>
      <c r="I1232" s="53" t="n">
        <f aca="false">G1232+H1232</f>
        <v>0</v>
      </c>
      <c r="J1232" s="52"/>
      <c r="K1232" s="53" t="n">
        <f aca="false">I1232+J1232</f>
        <v>0</v>
      </c>
    </row>
    <row r="1233" customFormat="false" ht="12.75" hidden="false" customHeight="false" outlineLevel="0" collapsed="false">
      <c r="A1233" s="46" t="n">
        <f aca="false">IF(MAX(E1233:L1233)=0,IF(MIN(E1233:L1233)=0,3,2),2)</f>
        <v>3</v>
      </c>
      <c r="B1233" s="80"/>
      <c r="C1233" s="89" t="s">
        <v>177</v>
      </c>
      <c r="D1233" s="82" t="s">
        <v>144</v>
      </c>
      <c r="E1233" s="52"/>
      <c r="F1233" s="52"/>
      <c r="G1233" s="53" t="n">
        <f aca="false">E1233+F1233</f>
        <v>0</v>
      </c>
      <c r="H1233" s="52"/>
      <c r="I1233" s="53" t="n">
        <f aca="false">G1233+H1233</f>
        <v>0</v>
      </c>
      <c r="J1233" s="52"/>
      <c r="K1233" s="53" t="n">
        <f aca="false">I1233+J1233</f>
        <v>0</v>
      </c>
    </row>
    <row r="1234" customFormat="false" ht="12.75" hidden="false" customHeight="false" outlineLevel="0" collapsed="false">
      <c r="A1234" s="132" t="n">
        <f aca="false">A1235</f>
        <v>3</v>
      </c>
      <c r="B1234" s="59"/>
      <c r="C1234" s="92"/>
      <c r="D1234" s="61"/>
      <c r="E1234" s="45"/>
      <c r="F1234" s="45"/>
      <c r="G1234" s="45"/>
      <c r="H1234" s="45"/>
      <c r="I1234" s="45"/>
      <c r="J1234" s="45"/>
      <c r="K1234" s="45"/>
    </row>
    <row r="1235" customFormat="false" ht="12.75" hidden="false" customHeight="false" outlineLevel="0" collapsed="false">
      <c r="A1235" s="132" t="n">
        <f aca="false">A1236</f>
        <v>3</v>
      </c>
      <c r="B1235" s="59"/>
      <c r="C1235" s="93" t="s">
        <v>188</v>
      </c>
      <c r="D1235" s="61"/>
      <c r="E1235" s="45"/>
      <c r="F1235" s="45"/>
      <c r="G1235" s="45"/>
      <c r="H1235" s="45"/>
      <c r="I1235" s="45"/>
      <c r="J1235" s="45"/>
      <c r="K1235" s="45"/>
    </row>
    <row r="1236" customFormat="false" ht="12.75" hidden="false" customHeight="false" outlineLevel="0" collapsed="false">
      <c r="A1236" s="46" t="n">
        <f aca="false">IF(MAX(E1236:X1236)=0,IF(MIN(E1236:X1236)=0,3,2),2)</f>
        <v>3</v>
      </c>
      <c r="B1236" s="59"/>
      <c r="C1236" s="92" t="s">
        <v>191</v>
      </c>
      <c r="D1236" s="82"/>
      <c r="E1236" s="94" t="n">
        <f aca="false">SUM(E1237:E1238)</f>
        <v>0</v>
      </c>
      <c r="F1236" s="94" t="n">
        <f aca="false">SUM(F1237:F1238)</f>
        <v>0</v>
      </c>
      <c r="G1236" s="94" t="n">
        <f aca="false">SUM(G1237:G1238)</f>
        <v>0</v>
      </c>
      <c r="H1236" s="94" t="n">
        <f aca="false">SUM(H1237:H1238)</f>
        <v>0</v>
      </c>
      <c r="I1236" s="94" t="n">
        <f aca="false">SUM(I1237:I1238)</f>
        <v>0</v>
      </c>
      <c r="J1236" s="94" t="n">
        <f aca="false">SUM(J1237:J1238)</f>
        <v>0</v>
      </c>
      <c r="K1236" s="94" t="n">
        <f aca="false">SUM(K1237:K1238)</f>
        <v>0</v>
      </c>
    </row>
    <row r="1237" customFormat="false" ht="12.75" hidden="false" customHeight="false" outlineLevel="0" collapsed="false">
      <c r="A1237" s="46" t="n">
        <f aca="false">IF(MAX(E1237:X1237)=0,IF(MIN(E1237:X1237)=0,3,2),2)</f>
        <v>3</v>
      </c>
      <c r="B1237" s="59"/>
      <c r="C1237" s="95" t="s">
        <v>192</v>
      </c>
      <c r="D1237" s="82"/>
      <c r="E1237" s="52"/>
      <c r="F1237" s="52"/>
      <c r="G1237" s="53" t="n">
        <f aca="false">E1237+F1237</f>
        <v>0</v>
      </c>
      <c r="H1237" s="52"/>
      <c r="I1237" s="53" t="n">
        <f aca="false">G1237+H1237</f>
        <v>0</v>
      </c>
      <c r="J1237" s="52"/>
      <c r="K1237" s="53" t="n">
        <f aca="false">I1237+J1237</f>
        <v>0</v>
      </c>
    </row>
    <row r="1238" customFormat="false" ht="12.75" hidden="false" customHeight="false" outlineLevel="0" collapsed="false">
      <c r="A1238" s="46" t="n">
        <f aca="false">IF(MAX(E1238:X1238)=0,IF(MIN(E1238:X1238)=0,3,2),2)</f>
        <v>3</v>
      </c>
      <c r="B1238" s="59"/>
      <c r="C1238" s="95" t="s">
        <v>193</v>
      </c>
      <c r="D1238" s="82"/>
      <c r="E1238" s="52"/>
      <c r="F1238" s="52"/>
      <c r="G1238" s="53" t="n">
        <f aca="false">E1238+F1238</f>
        <v>0</v>
      </c>
      <c r="H1238" s="52"/>
      <c r="I1238" s="53" t="n">
        <f aca="false">G1238+H1238</f>
        <v>0</v>
      </c>
      <c r="J1238" s="52"/>
      <c r="K1238" s="53" t="n">
        <f aca="false">I1238+J1238</f>
        <v>0</v>
      </c>
    </row>
    <row r="1239" customFormat="false" ht="12.75" hidden="false" customHeight="false" outlineLevel="0" collapsed="false">
      <c r="A1239" s="46" t="n">
        <f aca="false">IF(MAX(E1239:X1239)=0,IF(MIN(E1239:X1239)=0,3,2),2)</f>
        <v>3</v>
      </c>
      <c r="B1239" s="59"/>
      <c r="C1239" s="92" t="s">
        <v>194</v>
      </c>
      <c r="D1239" s="82"/>
      <c r="E1239" s="94" t="n">
        <f aca="false">SUM(E1240:E1241)</f>
        <v>0</v>
      </c>
      <c r="F1239" s="94" t="n">
        <f aca="false">SUM(F1240:F1241)</f>
        <v>0</v>
      </c>
      <c r="G1239" s="94" t="n">
        <f aca="false">SUM(G1240:G1241)</f>
        <v>0</v>
      </c>
      <c r="H1239" s="94" t="n">
        <f aca="false">SUM(H1240:H1241)</f>
        <v>0</v>
      </c>
      <c r="I1239" s="94" t="n">
        <f aca="false">SUM(I1240:I1241)</f>
        <v>0</v>
      </c>
      <c r="J1239" s="94" t="n">
        <f aca="false">SUM(J1240:J1241)</f>
        <v>0</v>
      </c>
      <c r="K1239" s="94" t="n">
        <f aca="false">SUM(K1240:K1241)</f>
        <v>0</v>
      </c>
    </row>
    <row r="1240" customFormat="false" ht="12.75" hidden="false" customHeight="false" outlineLevel="0" collapsed="false">
      <c r="A1240" s="46" t="n">
        <f aca="false">IF(MAX(E1240:X1240)=0,IF(MIN(E1240:X1240)=0,3,2),2)</f>
        <v>3</v>
      </c>
      <c r="B1240" s="59"/>
      <c r="C1240" s="95" t="s">
        <v>195</v>
      </c>
      <c r="D1240" s="82"/>
      <c r="E1240" s="52"/>
      <c r="F1240" s="52"/>
      <c r="G1240" s="53" t="n">
        <f aca="false">E1240+F1240</f>
        <v>0</v>
      </c>
      <c r="H1240" s="52"/>
      <c r="I1240" s="53" t="n">
        <f aca="false">G1240+H1240</f>
        <v>0</v>
      </c>
      <c r="J1240" s="52"/>
      <c r="K1240" s="53" t="n">
        <f aca="false">I1240+J1240</f>
        <v>0</v>
      </c>
    </row>
    <row r="1241" customFormat="false" ht="12.75" hidden="false" customHeight="false" outlineLevel="0" collapsed="false">
      <c r="A1241" s="46" t="n">
        <f aca="false">IF(MAX(E1241:X1241)=0,IF(MIN(E1241:X1241)=0,3,2),2)</f>
        <v>3</v>
      </c>
      <c r="B1241" s="59"/>
      <c r="C1241" s="95" t="s">
        <v>196</v>
      </c>
      <c r="D1241" s="82"/>
      <c r="E1241" s="52"/>
      <c r="F1241" s="52"/>
      <c r="G1241" s="53" t="n">
        <f aca="false">E1241+F1241</f>
        <v>0</v>
      </c>
      <c r="H1241" s="52"/>
      <c r="I1241" s="53" t="n">
        <f aca="false">G1241+H1241</f>
        <v>0</v>
      </c>
      <c r="J1241" s="52"/>
      <c r="K1241" s="53" t="n">
        <f aca="false">I1241+J1241</f>
        <v>0</v>
      </c>
    </row>
    <row r="1242" customFormat="false" ht="12.75" hidden="false" customHeight="false" outlineLevel="0" collapsed="false">
      <c r="A1242" s="132" t="n">
        <f aca="false">A1243</f>
        <v>3</v>
      </c>
      <c r="B1242" s="96"/>
      <c r="C1242" s="97"/>
      <c r="D1242" s="98"/>
      <c r="E1242" s="117"/>
      <c r="F1242" s="117"/>
      <c r="G1242" s="117"/>
      <c r="H1242" s="117"/>
      <c r="I1242" s="117"/>
      <c r="J1242" s="117"/>
      <c r="K1242" s="117"/>
    </row>
    <row r="1243" customFormat="false" ht="12.75" hidden="false" customHeight="false" outlineLevel="0" collapsed="false">
      <c r="A1243" s="132" t="n">
        <f aca="false">A1244</f>
        <v>3</v>
      </c>
      <c r="B1243" s="96"/>
      <c r="C1243" s="134" t="s">
        <v>339</v>
      </c>
      <c r="D1243" s="98"/>
      <c r="E1243" s="117"/>
      <c r="F1243" s="117"/>
      <c r="G1243" s="117"/>
      <c r="H1243" s="117"/>
      <c r="I1243" s="117"/>
      <c r="J1243" s="117"/>
      <c r="K1243" s="117"/>
    </row>
    <row r="1244" customFormat="false" ht="12.75" hidden="false" customHeight="false" outlineLevel="0" collapsed="false">
      <c r="A1244" s="46" t="n">
        <f aca="false">IF(MAX(E1244:X1244)=0,IF(MIN(E1244:X1244)=0,3,2),2)</f>
        <v>3</v>
      </c>
      <c r="B1244" s="47"/>
      <c r="C1244" s="70" t="s">
        <v>108</v>
      </c>
      <c r="D1244" s="71"/>
      <c r="E1244" s="45" t="n">
        <f aca="false">SUBTOTAL(9,E1245:E1286)</f>
        <v>0</v>
      </c>
      <c r="F1244" s="45" t="n">
        <f aca="false">SUBTOTAL(9,F1245:F1286)</f>
        <v>0</v>
      </c>
      <c r="G1244" s="45" t="n">
        <f aca="false">SUBTOTAL(9,G1245:G1286)</f>
        <v>0</v>
      </c>
      <c r="H1244" s="45" t="n">
        <f aca="false">SUBTOTAL(9,H1245:H1286)</f>
        <v>0</v>
      </c>
      <c r="I1244" s="45" t="n">
        <f aca="false">SUBTOTAL(9,I1245:I1286)</f>
        <v>0</v>
      </c>
      <c r="J1244" s="45" t="n">
        <f aca="false">SUBTOTAL(9,J1245:J1286)</f>
        <v>0</v>
      </c>
      <c r="K1244" s="45" t="n">
        <f aca="false">SUBTOTAL(9,K1245:K1286)</f>
        <v>0</v>
      </c>
    </row>
    <row r="1245" s="72" customFormat="true" ht="12.75" hidden="false" customHeight="false" outlineLevel="0" collapsed="false">
      <c r="A1245" s="46" t="n">
        <f aca="false">IF(MAX(E1245:L1245)=0,IF(MIN(E1245:L1245)=0,3,2),2)</f>
        <v>3</v>
      </c>
      <c r="B1245" s="47" t="s">
        <v>20</v>
      </c>
      <c r="C1245" s="70" t="s">
        <v>109</v>
      </c>
      <c r="D1245" s="71"/>
      <c r="E1245" s="45" t="n">
        <f aca="false">SUBTOTAL(9,E1246:E1265)</f>
        <v>0</v>
      </c>
      <c r="F1245" s="45" t="n">
        <f aca="false">SUBTOTAL(9,F1246:F1265)</f>
        <v>0</v>
      </c>
      <c r="G1245" s="45" t="n">
        <f aca="false">SUBTOTAL(9,G1246:G1265)</f>
        <v>0</v>
      </c>
      <c r="H1245" s="45" t="n">
        <f aca="false">SUBTOTAL(9,H1246:H1265)</f>
        <v>0</v>
      </c>
      <c r="I1245" s="45" t="n">
        <f aca="false">SUBTOTAL(9,I1246:I1265)</f>
        <v>0</v>
      </c>
      <c r="J1245" s="45" t="n">
        <f aca="false">SUBTOTAL(9,J1246:J1265)</f>
        <v>0</v>
      </c>
      <c r="K1245" s="45" t="n">
        <f aca="false">SUBTOTAL(9,K1246:K1265)</f>
        <v>0</v>
      </c>
    </row>
    <row r="1246" s="72" customFormat="true" ht="12.75" hidden="false" customHeight="false" outlineLevel="0" collapsed="false">
      <c r="A1246" s="46" t="n">
        <f aca="false">IF(MAX(E1246:L1246)=0,IF(MIN(E1246:L1246)=0,3,2),2)</f>
        <v>3</v>
      </c>
      <c r="B1246" s="73"/>
      <c r="C1246" s="70" t="s">
        <v>110</v>
      </c>
      <c r="D1246" s="71"/>
      <c r="E1246" s="45" t="n">
        <f aca="false">SUBTOTAL(9,E1247:E1256)</f>
        <v>0</v>
      </c>
      <c r="F1246" s="45" t="n">
        <f aca="false">SUBTOTAL(9,F1247:F1256)</f>
        <v>0</v>
      </c>
      <c r="G1246" s="45" t="n">
        <f aca="false">SUBTOTAL(9,G1247:G1256)</f>
        <v>0</v>
      </c>
      <c r="H1246" s="45" t="n">
        <f aca="false">SUBTOTAL(9,H1247:H1256)</f>
        <v>0</v>
      </c>
      <c r="I1246" s="45" t="n">
        <f aca="false">SUBTOTAL(9,I1247:I1256)</f>
        <v>0</v>
      </c>
      <c r="J1246" s="45" t="n">
        <f aca="false">SUBTOTAL(9,J1247:J1256)</f>
        <v>0</v>
      </c>
      <c r="K1246" s="45" t="n">
        <f aca="false">SUBTOTAL(9,K1247:K1256)</f>
        <v>0</v>
      </c>
    </row>
    <row r="1247" s="72" customFormat="true" ht="25.5" hidden="false" customHeight="false" outlineLevel="0" collapsed="false">
      <c r="A1247" s="46" t="n">
        <f aca="false">IF(MAX(E1247:L1247)=0,IF(MIN(E1247:L1247)=0,3,2),2)</f>
        <v>3</v>
      </c>
      <c r="B1247" s="74"/>
      <c r="C1247" s="75" t="s">
        <v>111</v>
      </c>
      <c r="D1247" s="76" t="s">
        <v>23</v>
      </c>
      <c r="E1247" s="45" t="n">
        <f aca="false">SUBTOTAL(9,E1248:E1249)</f>
        <v>0</v>
      </c>
      <c r="F1247" s="45" t="n">
        <f aca="false">SUBTOTAL(9,F1248:F1249)</f>
        <v>0</v>
      </c>
      <c r="G1247" s="45" t="n">
        <f aca="false">SUBTOTAL(9,G1248:G1249)</f>
        <v>0</v>
      </c>
      <c r="H1247" s="45" t="n">
        <f aca="false">SUBTOTAL(9,H1248:H1249)</f>
        <v>0</v>
      </c>
      <c r="I1247" s="45" t="n">
        <f aca="false">SUBTOTAL(9,I1248:I1249)</f>
        <v>0</v>
      </c>
      <c r="J1247" s="45" t="n">
        <f aca="false">SUBTOTAL(9,J1248:J1249)</f>
        <v>0</v>
      </c>
      <c r="K1247" s="45" t="n">
        <f aca="false">SUBTOTAL(9,K1248:K1249)</f>
        <v>0</v>
      </c>
    </row>
    <row r="1248" s="72" customFormat="true" ht="12.75" hidden="false" customHeight="false" outlineLevel="0" collapsed="false">
      <c r="A1248" s="46" t="n">
        <f aca="false">IF(MAX(E1248:L1248)=0,IF(MIN(E1248:L1248)=0,3,2),2)</f>
        <v>3</v>
      </c>
      <c r="B1248" s="74"/>
      <c r="C1248" s="75" t="s">
        <v>344</v>
      </c>
      <c r="D1248" s="76"/>
      <c r="E1248" s="52"/>
      <c r="F1248" s="52"/>
      <c r="G1248" s="53" t="n">
        <f aca="false">E1248+F1248</f>
        <v>0</v>
      </c>
      <c r="H1248" s="52"/>
      <c r="I1248" s="53" t="n">
        <f aca="false">G1248+H1248</f>
        <v>0</v>
      </c>
      <c r="J1248" s="52"/>
      <c r="K1248" s="53" t="n">
        <f aca="false">I1248+J1248</f>
        <v>0</v>
      </c>
    </row>
    <row r="1249" s="72" customFormat="true" ht="12.75" hidden="false" customHeight="false" outlineLevel="0" collapsed="false">
      <c r="A1249" s="46" t="n">
        <f aca="false">IF(MAX(E1249:L1249)=0,IF(MIN(E1249:L1249)=0,3,2),2)</f>
        <v>3</v>
      </c>
      <c r="B1249" s="74"/>
      <c r="C1249" s="75" t="s">
        <v>113</v>
      </c>
      <c r="D1249" s="76" t="s">
        <v>114</v>
      </c>
      <c r="E1249" s="52"/>
      <c r="F1249" s="52"/>
      <c r="G1249" s="53" t="n">
        <f aca="false">E1249+F1249</f>
        <v>0</v>
      </c>
      <c r="H1249" s="52"/>
      <c r="I1249" s="53" t="n">
        <f aca="false">G1249+H1249</f>
        <v>0</v>
      </c>
      <c r="J1249" s="52"/>
      <c r="K1249" s="53" t="n">
        <f aca="false">I1249+J1249</f>
        <v>0</v>
      </c>
    </row>
    <row r="1250" s="72" customFormat="true" ht="12.75" hidden="false" customHeight="false" outlineLevel="0" collapsed="false">
      <c r="A1250" s="46" t="n">
        <f aca="false">IF(MAX(E1250:L1250)=0,IF(MIN(E1250:L1250)=0,3,2),2)</f>
        <v>3</v>
      </c>
      <c r="B1250" s="77"/>
      <c r="C1250" s="78" t="s">
        <v>115</v>
      </c>
      <c r="D1250" s="79" t="s">
        <v>25</v>
      </c>
      <c r="E1250" s="52"/>
      <c r="F1250" s="52"/>
      <c r="G1250" s="53" t="n">
        <f aca="false">E1250+F1250</f>
        <v>0</v>
      </c>
      <c r="H1250" s="52"/>
      <c r="I1250" s="53" t="n">
        <f aca="false">G1250+H1250</f>
        <v>0</v>
      </c>
      <c r="J1250" s="52"/>
      <c r="K1250" s="53" t="n">
        <f aca="false">I1250+J1250</f>
        <v>0</v>
      </c>
    </row>
    <row r="1251" s="72" customFormat="true" ht="12.75" hidden="false" customHeight="false" outlineLevel="0" collapsed="false">
      <c r="A1251" s="46" t="n">
        <f aca="false">IF(MAX(E1251:L1251)=0,IF(MIN(E1251:L1251)=0,3,2),2)</f>
        <v>3</v>
      </c>
      <c r="B1251" s="77"/>
      <c r="C1251" s="75" t="s">
        <v>116</v>
      </c>
      <c r="D1251" s="79"/>
      <c r="E1251" s="45" t="n">
        <f aca="false">SUBTOTAL(9,E1252:E1256)</f>
        <v>0</v>
      </c>
      <c r="F1251" s="45" t="n">
        <f aca="false">SUBTOTAL(9,F1252:F1256)</f>
        <v>0</v>
      </c>
      <c r="G1251" s="45" t="n">
        <f aca="false">SUBTOTAL(9,G1252:G1256)</f>
        <v>0</v>
      </c>
      <c r="H1251" s="45" t="n">
        <f aca="false">SUBTOTAL(9,H1252:H1256)</f>
        <v>0</v>
      </c>
      <c r="I1251" s="45" t="n">
        <f aca="false">SUBTOTAL(9,I1252:I1256)</f>
        <v>0</v>
      </c>
      <c r="J1251" s="45" t="n">
        <f aca="false">SUBTOTAL(9,J1252:J1256)</f>
        <v>0</v>
      </c>
      <c r="K1251" s="45" t="n">
        <f aca="false">SUBTOTAL(9,K1252:K1256)</f>
        <v>0</v>
      </c>
    </row>
    <row r="1252" s="72" customFormat="true" ht="25.5" hidden="false" customHeight="false" outlineLevel="0" collapsed="false">
      <c r="A1252" s="46" t="n">
        <f aca="false">IF(MAX(E1252:L1252)=0,IF(MIN(E1252:L1252)=0,3,2),2)</f>
        <v>3</v>
      </c>
      <c r="B1252" s="77"/>
      <c r="C1252" s="75" t="s">
        <v>117</v>
      </c>
      <c r="D1252" s="79" t="s">
        <v>118</v>
      </c>
      <c r="E1252" s="52"/>
      <c r="F1252" s="52"/>
      <c r="G1252" s="53" t="n">
        <f aca="false">E1252+F1252</f>
        <v>0</v>
      </c>
      <c r="H1252" s="52"/>
      <c r="I1252" s="53" t="n">
        <f aca="false">G1252+H1252</f>
        <v>0</v>
      </c>
      <c r="J1252" s="52"/>
      <c r="K1252" s="53" t="n">
        <f aca="false">I1252+J1252</f>
        <v>0</v>
      </c>
    </row>
    <row r="1253" s="72" customFormat="true" ht="12.75" hidden="false" customHeight="false" outlineLevel="0" collapsed="false">
      <c r="A1253" s="46" t="n">
        <f aca="false">IF(MAX(E1253:L1253)=0,IF(MIN(E1253:L1253)=0,3,2),2)</f>
        <v>3</v>
      </c>
      <c r="B1253" s="77"/>
      <c r="C1253" s="75" t="s">
        <v>121</v>
      </c>
      <c r="D1253" s="79" t="s">
        <v>122</v>
      </c>
      <c r="E1253" s="52"/>
      <c r="F1253" s="52"/>
      <c r="G1253" s="53" t="n">
        <f aca="false">E1253+F1253</f>
        <v>0</v>
      </c>
      <c r="H1253" s="52"/>
      <c r="I1253" s="53" t="n">
        <f aca="false">G1253+H1253</f>
        <v>0</v>
      </c>
      <c r="J1253" s="52"/>
      <c r="K1253" s="53" t="n">
        <f aca="false">I1253+J1253</f>
        <v>0</v>
      </c>
    </row>
    <row r="1254" s="72" customFormat="true" ht="12.75" hidden="false" customHeight="false" outlineLevel="0" collapsed="false">
      <c r="A1254" s="46" t="n">
        <f aca="false">IF(MAX(E1254:L1254)=0,IF(MIN(E1254:L1254)=0,3,2),2)</f>
        <v>3</v>
      </c>
      <c r="B1254" s="77"/>
      <c r="C1254" s="75" t="s">
        <v>123</v>
      </c>
      <c r="D1254" s="79" t="s">
        <v>124</v>
      </c>
      <c r="E1254" s="52"/>
      <c r="F1254" s="52"/>
      <c r="G1254" s="53" t="n">
        <f aca="false">E1254+F1254</f>
        <v>0</v>
      </c>
      <c r="H1254" s="52"/>
      <c r="I1254" s="53" t="n">
        <f aca="false">G1254+H1254</f>
        <v>0</v>
      </c>
      <c r="J1254" s="52"/>
      <c r="K1254" s="53" t="n">
        <f aca="false">I1254+J1254</f>
        <v>0</v>
      </c>
    </row>
    <row r="1255" s="72" customFormat="true" ht="25.5" hidden="false" customHeight="false" outlineLevel="0" collapsed="false">
      <c r="A1255" s="46" t="n">
        <f aca="false">IF(MAX(E1255:L1255)=0,IF(MIN(E1255:L1255)=0,3,2),2)</f>
        <v>3</v>
      </c>
      <c r="B1255" s="77"/>
      <c r="C1255" s="75" t="s">
        <v>125</v>
      </c>
      <c r="D1255" s="79" t="s">
        <v>126</v>
      </c>
      <c r="E1255" s="52"/>
      <c r="F1255" s="52"/>
      <c r="G1255" s="53" t="n">
        <f aca="false">E1255+F1255</f>
        <v>0</v>
      </c>
      <c r="H1255" s="52"/>
      <c r="I1255" s="53" t="n">
        <f aca="false">G1255+H1255</f>
        <v>0</v>
      </c>
      <c r="J1255" s="52"/>
      <c r="K1255" s="53" t="n">
        <f aca="false">I1255+J1255</f>
        <v>0</v>
      </c>
    </row>
    <row r="1256" s="72" customFormat="true" ht="12.75" hidden="false" customHeight="false" outlineLevel="0" collapsed="false">
      <c r="A1256" s="46" t="n">
        <f aca="false">IF(MAX(E1256:L1256)=0,IF(MIN(E1256:L1256)=0,3,2),2)</f>
        <v>3</v>
      </c>
      <c r="B1256" s="77"/>
      <c r="C1256" s="75" t="s">
        <v>127</v>
      </c>
      <c r="D1256" s="79" t="s">
        <v>29</v>
      </c>
      <c r="E1256" s="52"/>
      <c r="F1256" s="52"/>
      <c r="G1256" s="53" t="n">
        <f aca="false">E1256+F1256</f>
        <v>0</v>
      </c>
      <c r="H1256" s="52"/>
      <c r="I1256" s="53" t="n">
        <f aca="false">G1256+H1256</f>
        <v>0</v>
      </c>
      <c r="J1256" s="52"/>
      <c r="K1256" s="53" t="n">
        <f aca="false">I1256+J1256</f>
        <v>0</v>
      </c>
    </row>
    <row r="1257" s="72" customFormat="true" ht="12.75" hidden="false" customHeight="false" outlineLevel="0" collapsed="false">
      <c r="A1257" s="46" t="n">
        <f aca="false">IF(MAX(E1257:L1257)=0,IF(MIN(E1257:L1257)=0,3,2),2)</f>
        <v>3</v>
      </c>
      <c r="B1257" s="73"/>
      <c r="C1257" s="70" t="s">
        <v>128</v>
      </c>
      <c r="D1257" s="71"/>
      <c r="E1257" s="45" t="n">
        <f aca="false">SUBTOTAL(9,E1258:E1259)</f>
        <v>0</v>
      </c>
      <c r="F1257" s="45" t="n">
        <f aca="false">SUBTOTAL(9,F1258:F1259)</f>
        <v>0</v>
      </c>
      <c r="G1257" s="45" t="n">
        <f aca="false">SUBTOTAL(9,G1258:G1259)</f>
        <v>0</v>
      </c>
      <c r="H1257" s="45" t="n">
        <f aca="false">SUBTOTAL(9,H1258:H1259)</f>
        <v>0</v>
      </c>
      <c r="I1257" s="45" t="n">
        <f aca="false">SUBTOTAL(9,I1258:I1259)</f>
        <v>0</v>
      </c>
      <c r="J1257" s="45" t="n">
        <f aca="false">SUBTOTAL(9,J1258:J1259)</f>
        <v>0</v>
      </c>
      <c r="K1257" s="45" t="n">
        <f aca="false">SUBTOTAL(9,K1258:K1259)</f>
        <v>0</v>
      </c>
    </row>
    <row r="1258" s="72" customFormat="true" ht="12.75" hidden="false" customHeight="false" outlineLevel="0" collapsed="false">
      <c r="A1258" s="46" t="n">
        <f aca="false">IF(MAX(E1258:L1258)=0,IF(MIN(E1258:L1258)=0,3,2),2)</f>
        <v>3</v>
      </c>
      <c r="B1258" s="77"/>
      <c r="C1258" s="78" t="s">
        <v>129</v>
      </c>
      <c r="D1258" s="79" t="s">
        <v>39</v>
      </c>
      <c r="E1258" s="52"/>
      <c r="F1258" s="52"/>
      <c r="G1258" s="53" t="n">
        <f aca="false">E1258+F1258</f>
        <v>0</v>
      </c>
      <c r="H1258" s="52"/>
      <c r="I1258" s="53" t="n">
        <f aca="false">G1258+H1258</f>
        <v>0</v>
      </c>
      <c r="J1258" s="52"/>
      <c r="K1258" s="53" t="n">
        <f aca="false">I1258+J1258</f>
        <v>0</v>
      </c>
    </row>
    <row r="1259" s="72" customFormat="true" ht="25.5" hidden="false" customHeight="false" outlineLevel="0" collapsed="false">
      <c r="A1259" s="46" t="n">
        <f aca="false">IF(MAX(E1259:L1259)=0,IF(MIN(E1259:L1259)=0,3,2),2)</f>
        <v>3</v>
      </c>
      <c r="B1259" s="80"/>
      <c r="C1259" s="81" t="s">
        <v>133</v>
      </c>
      <c r="D1259" s="82" t="s">
        <v>105</v>
      </c>
      <c r="E1259" s="52"/>
      <c r="F1259" s="52"/>
      <c r="G1259" s="53" t="n">
        <f aca="false">E1259+F1259</f>
        <v>0</v>
      </c>
      <c r="H1259" s="52"/>
      <c r="I1259" s="53" t="n">
        <f aca="false">G1259+H1259</f>
        <v>0</v>
      </c>
      <c r="J1259" s="52"/>
      <c r="K1259" s="53" t="n">
        <f aca="false">I1259+J1259</f>
        <v>0</v>
      </c>
    </row>
    <row r="1260" s="72" customFormat="true" ht="12.75" hidden="false" customHeight="false" outlineLevel="0" collapsed="false">
      <c r="A1260" s="46" t="n">
        <f aca="false">IF(MAX(E1260:L1260)=0,IF(MIN(E1260:L1260)=0,3,2),2)</f>
        <v>3</v>
      </c>
      <c r="B1260" s="83"/>
      <c r="C1260" s="84" t="s">
        <v>134</v>
      </c>
      <c r="D1260" s="82"/>
      <c r="E1260" s="45" t="n">
        <f aca="false">SUBTOTAL(9,E1261:E1265)</f>
        <v>0</v>
      </c>
      <c r="F1260" s="45" t="n">
        <f aca="false">SUBTOTAL(9,F1261:F1265)</f>
        <v>0</v>
      </c>
      <c r="G1260" s="45" t="n">
        <f aca="false">SUBTOTAL(9,G1261:G1265)</f>
        <v>0</v>
      </c>
      <c r="H1260" s="45" t="n">
        <f aca="false">SUBTOTAL(9,H1261:H1265)</f>
        <v>0</v>
      </c>
      <c r="I1260" s="45" t="n">
        <f aca="false">SUBTOTAL(9,I1261:I1265)</f>
        <v>0</v>
      </c>
      <c r="J1260" s="45" t="n">
        <f aca="false">SUBTOTAL(9,J1261:J1265)</f>
        <v>0</v>
      </c>
      <c r="K1260" s="45" t="n">
        <f aca="false">SUBTOTAL(9,K1261:K1265)</f>
        <v>0</v>
      </c>
    </row>
    <row r="1261" s="72" customFormat="true" ht="12.75" hidden="false" customHeight="false" outlineLevel="0" collapsed="false">
      <c r="A1261" s="46" t="n">
        <f aca="false">IF(MAX(E1261:L1261)=0,IF(MIN(E1261:L1261)=0,3,2),2)</f>
        <v>3</v>
      </c>
      <c r="B1261" s="80"/>
      <c r="C1261" s="81" t="s">
        <v>135</v>
      </c>
      <c r="D1261" s="82" t="s">
        <v>136</v>
      </c>
      <c r="E1261" s="52"/>
      <c r="F1261" s="52"/>
      <c r="G1261" s="53" t="n">
        <f aca="false">E1261+F1261</f>
        <v>0</v>
      </c>
      <c r="H1261" s="52"/>
      <c r="I1261" s="53" t="n">
        <f aca="false">G1261+H1261</f>
        <v>0</v>
      </c>
      <c r="J1261" s="52"/>
      <c r="K1261" s="53" t="n">
        <f aca="false">I1261+J1261</f>
        <v>0</v>
      </c>
    </row>
    <row r="1262" s="72" customFormat="true" ht="12.75" hidden="false" customHeight="false" outlineLevel="0" collapsed="false">
      <c r="A1262" s="46" t="n">
        <f aca="false">IF(MAX(E1262:L1262)=0,IF(MIN(E1262:L1262)=0,3,2),2)</f>
        <v>3</v>
      </c>
      <c r="B1262" s="80"/>
      <c r="C1262" s="81" t="s">
        <v>137</v>
      </c>
      <c r="D1262" s="82" t="s">
        <v>138</v>
      </c>
      <c r="E1262" s="52"/>
      <c r="F1262" s="52"/>
      <c r="G1262" s="53" t="n">
        <f aca="false">E1262+F1262</f>
        <v>0</v>
      </c>
      <c r="H1262" s="52"/>
      <c r="I1262" s="53" t="n">
        <f aca="false">G1262+H1262</f>
        <v>0</v>
      </c>
      <c r="J1262" s="52"/>
      <c r="K1262" s="53" t="n">
        <f aca="false">I1262+J1262</f>
        <v>0</v>
      </c>
    </row>
    <row r="1263" s="72" customFormat="true" ht="12.75" hidden="false" customHeight="false" outlineLevel="0" collapsed="false">
      <c r="A1263" s="46" t="n">
        <f aca="false">IF(MAX(E1263:L1263)=0,IF(MIN(E1263:L1263)=0,3,2),2)</f>
        <v>3</v>
      </c>
      <c r="B1263" s="80"/>
      <c r="C1263" s="81" t="s">
        <v>139</v>
      </c>
      <c r="D1263" s="82" t="s">
        <v>140</v>
      </c>
      <c r="E1263" s="52"/>
      <c r="F1263" s="52"/>
      <c r="G1263" s="53" t="n">
        <f aca="false">E1263+F1263</f>
        <v>0</v>
      </c>
      <c r="H1263" s="52"/>
      <c r="I1263" s="53" t="n">
        <f aca="false">G1263+H1263</f>
        <v>0</v>
      </c>
      <c r="J1263" s="52"/>
      <c r="K1263" s="53" t="n">
        <f aca="false">I1263+J1263</f>
        <v>0</v>
      </c>
    </row>
    <row r="1264" s="72" customFormat="true" ht="12.75" hidden="false" customHeight="false" outlineLevel="0" collapsed="false">
      <c r="A1264" s="46" t="n">
        <f aca="false">IF(MAX(E1264:L1264)=0,IF(MIN(E1264:L1264)=0,3,2),2)</f>
        <v>3</v>
      </c>
      <c r="B1264" s="80"/>
      <c r="C1264" s="81" t="s">
        <v>141</v>
      </c>
      <c r="D1264" s="82" t="s">
        <v>142</v>
      </c>
      <c r="E1264" s="52"/>
      <c r="F1264" s="52"/>
      <c r="G1264" s="53" t="n">
        <f aca="false">E1264+F1264</f>
        <v>0</v>
      </c>
      <c r="H1264" s="52"/>
      <c r="I1264" s="53" t="n">
        <f aca="false">G1264+H1264</f>
        <v>0</v>
      </c>
      <c r="J1264" s="52"/>
      <c r="K1264" s="53" t="n">
        <f aca="false">I1264+J1264</f>
        <v>0</v>
      </c>
    </row>
    <row r="1265" s="72" customFormat="true" ht="12.75" hidden="false" customHeight="false" outlineLevel="0" collapsed="false">
      <c r="A1265" s="46" t="n">
        <f aca="false">IF(MAX(E1265:L1265)=0,IF(MIN(E1265:L1265)=0,3,2),2)</f>
        <v>3</v>
      </c>
      <c r="B1265" s="80"/>
      <c r="C1265" s="81" t="s">
        <v>143</v>
      </c>
      <c r="D1265" s="82" t="s">
        <v>144</v>
      </c>
      <c r="E1265" s="52"/>
      <c r="F1265" s="52"/>
      <c r="G1265" s="53" t="n">
        <f aca="false">E1265+F1265</f>
        <v>0</v>
      </c>
      <c r="H1265" s="52"/>
      <c r="I1265" s="53" t="n">
        <f aca="false">G1265+H1265</f>
        <v>0</v>
      </c>
      <c r="J1265" s="52"/>
      <c r="K1265" s="53" t="n">
        <f aca="false">I1265+J1265</f>
        <v>0</v>
      </c>
    </row>
    <row r="1266" s="72" customFormat="true" ht="12.75" hidden="false" customHeight="false" outlineLevel="0" collapsed="false">
      <c r="A1266" s="46" t="n">
        <f aca="false">IF(MAX(E1266:L1266)=0,IF(MIN(E1266:L1266)=0,3,2),2)</f>
        <v>3</v>
      </c>
      <c r="B1266" s="47" t="s">
        <v>145</v>
      </c>
      <c r="C1266" s="84" t="s">
        <v>146</v>
      </c>
      <c r="D1266" s="71"/>
      <c r="E1266" s="45" t="n">
        <f aca="false">SUBTOTAL(9,E1267:E1286)</f>
        <v>0</v>
      </c>
      <c r="F1266" s="45" t="n">
        <f aca="false">SUBTOTAL(9,F1267:F1286)</f>
        <v>0</v>
      </c>
      <c r="G1266" s="45" t="n">
        <f aca="false">SUBTOTAL(9,G1267:G1286)</f>
        <v>0</v>
      </c>
      <c r="H1266" s="45" t="n">
        <f aca="false">SUBTOTAL(9,H1267:H1286)</f>
        <v>0</v>
      </c>
      <c r="I1266" s="45" t="n">
        <f aca="false">SUBTOTAL(9,I1267:I1286)</f>
        <v>0</v>
      </c>
      <c r="J1266" s="45" t="n">
        <f aca="false">SUBTOTAL(9,J1267:J1286)</f>
        <v>0</v>
      </c>
      <c r="K1266" s="45" t="n">
        <f aca="false">SUBTOTAL(9,K1267:K1286)</f>
        <v>0</v>
      </c>
    </row>
    <row r="1267" s="72" customFormat="true" ht="12.75" hidden="false" customHeight="false" outlineLevel="0" collapsed="false">
      <c r="A1267" s="46" t="n">
        <f aca="false">IF(MAX(E1267:L1267)=0,IF(MIN(E1267:L1267)=0,3,2),2)</f>
        <v>3</v>
      </c>
      <c r="B1267" s="83"/>
      <c r="C1267" s="85" t="s">
        <v>147</v>
      </c>
      <c r="D1267" s="71"/>
      <c r="E1267" s="45" t="n">
        <f aca="false">SUBTOTAL(9,E1268:E1280)</f>
        <v>0</v>
      </c>
      <c r="F1267" s="45" t="n">
        <f aca="false">SUBTOTAL(9,F1268:F1280)</f>
        <v>0</v>
      </c>
      <c r="G1267" s="45" t="n">
        <f aca="false">SUBTOTAL(9,G1268:G1280)</f>
        <v>0</v>
      </c>
      <c r="H1267" s="45" t="n">
        <f aca="false">SUBTOTAL(9,H1268:H1280)</f>
        <v>0</v>
      </c>
      <c r="I1267" s="45" t="n">
        <f aca="false">SUBTOTAL(9,I1268:I1280)</f>
        <v>0</v>
      </c>
      <c r="J1267" s="45" t="n">
        <f aca="false">SUBTOTAL(9,J1268:J1280)</f>
        <v>0</v>
      </c>
      <c r="K1267" s="45" t="n">
        <f aca="false">SUBTOTAL(9,K1268:K1280)</f>
        <v>0</v>
      </c>
    </row>
    <row r="1268" s="72" customFormat="true" ht="12.75" hidden="false" customHeight="false" outlineLevel="0" collapsed="false">
      <c r="A1268" s="46" t="n">
        <f aca="false">IF(MAX(E1268:L1268)=0,IF(MIN(E1268:L1268)=0,3,2),2)</f>
        <v>3</v>
      </c>
      <c r="B1268" s="77"/>
      <c r="C1268" s="86" t="s">
        <v>148</v>
      </c>
      <c r="D1268" s="79" t="s">
        <v>25</v>
      </c>
      <c r="E1268" s="52"/>
      <c r="F1268" s="52"/>
      <c r="G1268" s="53" t="n">
        <f aca="false">E1268+F1268</f>
        <v>0</v>
      </c>
      <c r="H1268" s="52"/>
      <c r="I1268" s="53" t="n">
        <f aca="false">G1268+H1268</f>
        <v>0</v>
      </c>
      <c r="J1268" s="52"/>
      <c r="K1268" s="53" t="n">
        <f aca="false">I1268+J1268</f>
        <v>0</v>
      </c>
    </row>
    <row r="1269" s="72" customFormat="true" ht="12.75" hidden="false" customHeight="false" outlineLevel="0" collapsed="false">
      <c r="A1269" s="46" t="n">
        <f aca="false">IF(MAX(E1269:L1269)=0,IF(MIN(E1269:L1269)=0,3,2),2)</f>
        <v>3</v>
      </c>
      <c r="B1269" s="77"/>
      <c r="C1269" s="87" t="s">
        <v>28</v>
      </c>
      <c r="D1269" s="79"/>
      <c r="E1269" s="45" t="n">
        <f aca="false">SUBTOTAL(9,E1270:E1274)</f>
        <v>0</v>
      </c>
      <c r="F1269" s="45" t="n">
        <f aca="false">SUBTOTAL(9,F1270:F1274)</f>
        <v>0</v>
      </c>
      <c r="G1269" s="45" t="n">
        <f aca="false">SUBTOTAL(9,G1270:G1274)</f>
        <v>0</v>
      </c>
      <c r="H1269" s="45" t="n">
        <f aca="false">SUBTOTAL(9,H1270:H1274)</f>
        <v>0</v>
      </c>
      <c r="I1269" s="45" t="n">
        <f aca="false">SUBTOTAL(9,I1270:I1274)</f>
        <v>0</v>
      </c>
      <c r="J1269" s="45" t="n">
        <f aca="false">SUBTOTAL(9,J1270:J1274)</f>
        <v>0</v>
      </c>
      <c r="K1269" s="45" t="n">
        <f aca="false">SUBTOTAL(9,K1270:K1274)</f>
        <v>0</v>
      </c>
    </row>
    <row r="1270" s="72" customFormat="true" ht="25.5" hidden="false" customHeight="false" outlineLevel="0" collapsed="false">
      <c r="A1270" s="46" t="n">
        <f aca="false">IF(MAX(E1270:L1270)=0,IF(MIN(E1270:L1270)=0,3,2),2)</f>
        <v>3</v>
      </c>
      <c r="B1270" s="77"/>
      <c r="C1270" s="88" t="s">
        <v>149</v>
      </c>
      <c r="D1270" s="79" t="s">
        <v>118</v>
      </c>
      <c r="E1270" s="52"/>
      <c r="F1270" s="52"/>
      <c r="G1270" s="53" t="n">
        <f aca="false">E1270+F1270</f>
        <v>0</v>
      </c>
      <c r="H1270" s="52"/>
      <c r="I1270" s="53" t="n">
        <f aca="false">G1270+H1270</f>
        <v>0</v>
      </c>
      <c r="J1270" s="52"/>
      <c r="K1270" s="53" t="n">
        <f aca="false">I1270+J1270</f>
        <v>0</v>
      </c>
    </row>
    <row r="1271" s="72" customFormat="true" ht="12.75" hidden="false" customHeight="false" outlineLevel="0" collapsed="false">
      <c r="A1271" s="46" t="n">
        <f aca="false">IF(MAX(E1271:L1271)=0,IF(MIN(E1271:L1271)=0,3,2),2)</f>
        <v>3</v>
      </c>
      <c r="B1271" s="77"/>
      <c r="C1271" s="88" t="s">
        <v>151</v>
      </c>
      <c r="D1271" s="79" t="s">
        <v>122</v>
      </c>
      <c r="E1271" s="52"/>
      <c r="F1271" s="52"/>
      <c r="G1271" s="53" t="n">
        <f aca="false">E1271+F1271</f>
        <v>0</v>
      </c>
      <c r="H1271" s="52"/>
      <c r="I1271" s="53" t="n">
        <f aca="false">G1271+H1271</f>
        <v>0</v>
      </c>
      <c r="J1271" s="52"/>
      <c r="K1271" s="53" t="n">
        <f aca="false">I1271+J1271</f>
        <v>0</v>
      </c>
    </row>
    <row r="1272" s="72" customFormat="true" ht="12.75" hidden="false" customHeight="false" outlineLevel="0" collapsed="false">
      <c r="A1272" s="46" t="n">
        <f aca="false">IF(MAX(E1272:L1272)=0,IF(MIN(E1272:L1272)=0,3,2),2)</f>
        <v>3</v>
      </c>
      <c r="B1272" s="77"/>
      <c r="C1272" s="88" t="s">
        <v>152</v>
      </c>
      <c r="D1272" s="79" t="s">
        <v>124</v>
      </c>
      <c r="E1272" s="52"/>
      <c r="F1272" s="52"/>
      <c r="G1272" s="53" t="n">
        <f aca="false">E1272+F1272</f>
        <v>0</v>
      </c>
      <c r="H1272" s="52"/>
      <c r="I1272" s="53" t="n">
        <f aca="false">G1272+H1272</f>
        <v>0</v>
      </c>
      <c r="J1272" s="52"/>
      <c r="K1272" s="53" t="n">
        <f aca="false">I1272+J1272</f>
        <v>0</v>
      </c>
    </row>
    <row r="1273" s="72" customFormat="true" ht="25.5" hidden="false" customHeight="false" outlineLevel="0" collapsed="false">
      <c r="A1273" s="46" t="n">
        <f aca="false">IF(MAX(E1273:L1273)=0,IF(MIN(E1273:L1273)=0,3,2),2)</f>
        <v>3</v>
      </c>
      <c r="B1273" s="77"/>
      <c r="C1273" s="88" t="s">
        <v>153</v>
      </c>
      <c r="D1273" s="79" t="s">
        <v>126</v>
      </c>
      <c r="E1273" s="52"/>
      <c r="F1273" s="52"/>
      <c r="G1273" s="53" t="n">
        <f aca="false">E1273+F1273</f>
        <v>0</v>
      </c>
      <c r="H1273" s="52"/>
      <c r="I1273" s="53" t="n">
        <f aca="false">G1273+H1273</f>
        <v>0</v>
      </c>
      <c r="J1273" s="52"/>
      <c r="K1273" s="53" t="n">
        <f aca="false">I1273+J1273</f>
        <v>0</v>
      </c>
    </row>
    <row r="1274" s="72" customFormat="true" ht="12.75" hidden="false" customHeight="false" outlineLevel="0" collapsed="false">
      <c r="A1274" s="46" t="n">
        <f aca="false">IF(MAX(E1274:L1274)=0,IF(MIN(E1274:L1274)=0,3,2),2)</f>
        <v>3</v>
      </c>
      <c r="B1274" s="77"/>
      <c r="C1274" s="88" t="s">
        <v>154</v>
      </c>
      <c r="D1274" s="79" t="s">
        <v>29</v>
      </c>
      <c r="E1274" s="52"/>
      <c r="F1274" s="52"/>
      <c r="G1274" s="53" t="n">
        <f aca="false">E1274+F1274</f>
        <v>0</v>
      </c>
      <c r="H1274" s="52"/>
      <c r="I1274" s="53" t="n">
        <f aca="false">G1274+H1274</f>
        <v>0</v>
      </c>
      <c r="J1274" s="52"/>
      <c r="K1274" s="53" t="n">
        <f aca="false">I1274+J1274</f>
        <v>0</v>
      </c>
    </row>
    <row r="1275" s="72" customFormat="true" ht="12.75" hidden="false" customHeight="false" outlineLevel="0" collapsed="false">
      <c r="A1275" s="46" t="n">
        <f aca="false">IF(MAX(E1275:L1275)=0,IF(MIN(E1275:L1275)=0,3,2),2)</f>
        <v>3</v>
      </c>
      <c r="B1275" s="77"/>
      <c r="C1275" s="86" t="s">
        <v>155</v>
      </c>
      <c r="D1275" s="79" t="s">
        <v>39</v>
      </c>
      <c r="E1275" s="52"/>
      <c r="F1275" s="52"/>
      <c r="G1275" s="53" t="n">
        <f aca="false">E1275+F1275</f>
        <v>0</v>
      </c>
      <c r="H1275" s="52"/>
      <c r="I1275" s="53" t="n">
        <f aca="false">G1275+H1275</f>
        <v>0</v>
      </c>
      <c r="J1275" s="52"/>
      <c r="K1275" s="53" t="n">
        <f aca="false">I1275+J1275</f>
        <v>0</v>
      </c>
    </row>
    <row r="1276" s="72" customFormat="true" ht="12.75" hidden="false" customHeight="false" outlineLevel="0" collapsed="false">
      <c r="A1276" s="46" t="n">
        <f aca="false">IF(MAX(E1276:L1276)=0,IF(MIN(E1276:L1276)=0,3,2),2)</f>
        <v>3</v>
      </c>
      <c r="B1276" s="80"/>
      <c r="C1276" s="89" t="s">
        <v>161</v>
      </c>
      <c r="D1276" s="82" t="s">
        <v>88</v>
      </c>
      <c r="E1276" s="52"/>
      <c r="F1276" s="52"/>
      <c r="G1276" s="53" t="n">
        <f aca="false">E1276+F1276</f>
        <v>0</v>
      </c>
      <c r="H1276" s="52"/>
      <c r="I1276" s="53" t="n">
        <f aca="false">G1276+H1276</f>
        <v>0</v>
      </c>
      <c r="J1276" s="52"/>
      <c r="K1276" s="53" t="n">
        <f aca="false">I1276+J1276</f>
        <v>0</v>
      </c>
    </row>
    <row r="1277" customFormat="false" ht="12.75" hidden="false" customHeight="false" outlineLevel="0" collapsed="false">
      <c r="A1277" s="46" t="n">
        <f aca="false">IF(MAX(E1277:L1277)=0,IF(MIN(E1277:L1277)=0,3,2),2)</f>
        <v>3</v>
      </c>
      <c r="B1277" s="80"/>
      <c r="C1277" s="89" t="s">
        <v>164</v>
      </c>
      <c r="D1277" s="82" t="s">
        <v>165</v>
      </c>
      <c r="E1277" s="52"/>
      <c r="F1277" s="52"/>
      <c r="G1277" s="53" t="n">
        <f aca="false">E1277+F1277</f>
        <v>0</v>
      </c>
      <c r="H1277" s="52"/>
      <c r="I1277" s="53" t="n">
        <f aca="false">G1277+H1277</f>
        <v>0</v>
      </c>
      <c r="J1277" s="52"/>
      <c r="K1277" s="53" t="n">
        <f aca="false">I1277+J1277</f>
        <v>0</v>
      </c>
    </row>
    <row r="1278" customFormat="false" ht="12.75" hidden="false" customHeight="false" outlineLevel="0" collapsed="false">
      <c r="A1278" s="46" t="n">
        <f aca="false">IF(MAX(E1278:L1278)=0,IF(MIN(E1278:L1278)=0,3,2),2)</f>
        <v>3</v>
      </c>
      <c r="B1278" s="80"/>
      <c r="C1278" s="89" t="s">
        <v>168</v>
      </c>
      <c r="D1278" s="82" t="s">
        <v>103</v>
      </c>
      <c r="E1278" s="52"/>
      <c r="F1278" s="52"/>
      <c r="G1278" s="53" t="n">
        <f aca="false">E1278+F1278</f>
        <v>0</v>
      </c>
      <c r="H1278" s="52"/>
      <c r="I1278" s="53" t="n">
        <f aca="false">G1278+H1278</f>
        <v>0</v>
      </c>
      <c r="J1278" s="52"/>
      <c r="K1278" s="53" t="n">
        <f aca="false">I1278+J1278</f>
        <v>0</v>
      </c>
    </row>
    <row r="1279" customFormat="false" ht="25.5" hidden="false" customHeight="false" outlineLevel="0" collapsed="false">
      <c r="A1279" s="46" t="n">
        <f aca="false">IF(MAX(E1279:L1279)=0,IF(MIN(E1279:L1279)=0,3,2),2)</f>
        <v>3</v>
      </c>
      <c r="B1279" s="80"/>
      <c r="C1279" s="89" t="s">
        <v>169</v>
      </c>
      <c r="D1279" s="82" t="s">
        <v>105</v>
      </c>
      <c r="E1279" s="52"/>
      <c r="F1279" s="52"/>
      <c r="G1279" s="53" t="n">
        <f aca="false">E1279+F1279</f>
        <v>0</v>
      </c>
      <c r="H1279" s="52"/>
      <c r="I1279" s="53" t="n">
        <f aca="false">G1279+H1279</f>
        <v>0</v>
      </c>
      <c r="J1279" s="52"/>
      <c r="K1279" s="53" t="n">
        <f aca="false">I1279+J1279</f>
        <v>0</v>
      </c>
    </row>
    <row r="1280" customFormat="false" ht="12.75" hidden="false" customHeight="false" outlineLevel="0" collapsed="false">
      <c r="A1280" s="46" t="n">
        <f aca="false">IF(MAX(E1280:L1280)=0,IF(MIN(E1280:L1280)=0,3,2),2)</f>
        <v>3</v>
      </c>
      <c r="B1280" s="80"/>
      <c r="C1280" s="89" t="s">
        <v>170</v>
      </c>
      <c r="D1280" s="82" t="s">
        <v>171</v>
      </c>
      <c r="E1280" s="52"/>
      <c r="F1280" s="52"/>
      <c r="G1280" s="53" t="n">
        <f aca="false">E1280+F1280</f>
        <v>0</v>
      </c>
      <c r="H1280" s="52"/>
      <c r="I1280" s="53" t="n">
        <f aca="false">G1280+H1280</f>
        <v>0</v>
      </c>
      <c r="J1280" s="52"/>
      <c r="K1280" s="53" t="n">
        <f aca="false">I1280+J1280</f>
        <v>0</v>
      </c>
    </row>
    <row r="1281" customFormat="false" ht="12.75" hidden="false" customHeight="false" outlineLevel="0" collapsed="false">
      <c r="A1281" s="46" t="n">
        <f aca="false">IF(MAX(E1281:L1281)=0,IF(MIN(E1281:L1281)=0,3,2),2)</f>
        <v>3</v>
      </c>
      <c r="B1281" s="83"/>
      <c r="C1281" s="85" t="s">
        <v>172</v>
      </c>
      <c r="D1281" s="82"/>
      <c r="E1281" s="45" t="n">
        <f aca="false">SUBTOTAL(9,E1282:E1286)</f>
        <v>0</v>
      </c>
      <c r="F1281" s="45" t="n">
        <f aca="false">SUBTOTAL(9,F1282:F1286)</f>
        <v>0</v>
      </c>
      <c r="G1281" s="45" t="n">
        <f aca="false">SUBTOTAL(9,G1282:G1286)</f>
        <v>0</v>
      </c>
      <c r="H1281" s="45" t="n">
        <f aca="false">SUBTOTAL(9,H1282:H1286)</f>
        <v>0</v>
      </c>
      <c r="I1281" s="45" t="n">
        <f aca="false">SUBTOTAL(9,I1282:I1286)</f>
        <v>0</v>
      </c>
      <c r="J1281" s="45" t="n">
        <f aca="false">SUBTOTAL(9,J1282:J1286)</f>
        <v>0</v>
      </c>
      <c r="K1281" s="45" t="n">
        <f aca="false">SUBTOTAL(9,K1282:K1286)</f>
        <v>0</v>
      </c>
    </row>
    <row r="1282" customFormat="false" ht="12.75" hidden="false" customHeight="false" outlineLevel="0" collapsed="false">
      <c r="A1282" s="46" t="n">
        <f aca="false">IF(MAX(E1282:L1282)=0,IF(MIN(E1282:L1282)=0,3,2),2)</f>
        <v>3</v>
      </c>
      <c r="B1282" s="80"/>
      <c r="C1282" s="89" t="s">
        <v>173</v>
      </c>
      <c r="D1282" s="82" t="s">
        <v>136</v>
      </c>
      <c r="E1282" s="52"/>
      <c r="F1282" s="52"/>
      <c r="G1282" s="53" t="n">
        <f aca="false">E1282+F1282</f>
        <v>0</v>
      </c>
      <c r="H1282" s="52"/>
      <c r="I1282" s="53" t="n">
        <f aca="false">G1282+H1282</f>
        <v>0</v>
      </c>
      <c r="J1282" s="52"/>
      <c r="K1282" s="53" t="n">
        <f aca="false">I1282+J1282</f>
        <v>0</v>
      </c>
    </row>
    <row r="1283" customFormat="false" ht="12.75" hidden="false" customHeight="false" outlineLevel="0" collapsed="false">
      <c r="A1283" s="46" t="n">
        <f aca="false">IF(MAX(E1283:L1283)=0,IF(MIN(E1283:L1283)=0,3,2),2)</f>
        <v>3</v>
      </c>
      <c r="B1283" s="80"/>
      <c r="C1283" s="89" t="s">
        <v>174</v>
      </c>
      <c r="D1283" s="82" t="s">
        <v>138</v>
      </c>
      <c r="E1283" s="52"/>
      <c r="F1283" s="52"/>
      <c r="G1283" s="53" t="n">
        <f aca="false">E1283+F1283</f>
        <v>0</v>
      </c>
      <c r="H1283" s="52"/>
      <c r="I1283" s="53" t="n">
        <f aca="false">G1283+H1283</f>
        <v>0</v>
      </c>
      <c r="J1283" s="52"/>
      <c r="K1283" s="53" t="n">
        <f aca="false">I1283+J1283</f>
        <v>0</v>
      </c>
    </row>
    <row r="1284" customFormat="false" ht="12.75" hidden="false" customHeight="false" outlineLevel="0" collapsed="false">
      <c r="A1284" s="46" t="n">
        <f aca="false">IF(MAX(E1284:L1284)=0,IF(MIN(E1284:L1284)=0,3,2),2)</f>
        <v>3</v>
      </c>
      <c r="B1284" s="80"/>
      <c r="C1284" s="89" t="s">
        <v>175</v>
      </c>
      <c r="D1284" s="82" t="s">
        <v>140</v>
      </c>
      <c r="E1284" s="52"/>
      <c r="F1284" s="52"/>
      <c r="G1284" s="53" t="n">
        <f aca="false">E1284+F1284</f>
        <v>0</v>
      </c>
      <c r="H1284" s="52"/>
      <c r="I1284" s="53" t="n">
        <f aca="false">G1284+H1284</f>
        <v>0</v>
      </c>
      <c r="J1284" s="52"/>
      <c r="K1284" s="53" t="n">
        <f aca="false">I1284+J1284</f>
        <v>0</v>
      </c>
    </row>
    <row r="1285" customFormat="false" ht="12.75" hidden="false" customHeight="false" outlineLevel="0" collapsed="false">
      <c r="A1285" s="46" t="n">
        <f aca="false">IF(MAX(E1285:L1285)=0,IF(MIN(E1285:L1285)=0,3,2),2)</f>
        <v>3</v>
      </c>
      <c r="B1285" s="80"/>
      <c r="C1285" s="89" t="s">
        <v>176</v>
      </c>
      <c r="D1285" s="82" t="s">
        <v>142</v>
      </c>
      <c r="E1285" s="52"/>
      <c r="F1285" s="52"/>
      <c r="G1285" s="53" t="n">
        <f aca="false">E1285+F1285</f>
        <v>0</v>
      </c>
      <c r="H1285" s="52"/>
      <c r="I1285" s="53" t="n">
        <f aca="false">G1285+H1285</f>
        <v>0</v>
      </c>
      <c r="J1285" s="52"/>
      <c r="K1285" s="53" t="n">
        <f aca="false">I1285+J1285</f>
        <v>0</v>
      </c>
    </row>
    <row r="1286" customFormat="false" ht="12.75" hidden="false" customHeight="false" outlineLevel="0" collapsed="false">
      <c r="A1286" s="46" t="n">
        <f aca="false">IF(MAX(E1286:L1286)=0,IF(MIN(E1286:L1286)=0,3,2),2)</f>
        <v>3</v>
      </c>
      <c r="B1286" s="80"/>
      <c r="C1286" s="89" t="s">
        <v>177</v>
      </c>
      <c r="D1286" s="82" t="s">
        <v>144</v>
      </c>
      <c r="E1286" s="52"/>
      <c r="F1286" s="52"/>
      <c r="G1286" s="53" t="n">
        <f aca="false">E1286+F1286</f>
        <v>0</v>
      </c>
      <c r="H1286" s="52"/>
      <c r="I1286" s="53" t="n">
        <f aca="false">G1286+H1286</f>
        <v>0</v>
      </c>
      <c r="J1286" s="52"/>
      <c r="K1286" s="53" t="n">
        <f aca="false">I1286+J1286</f>
        <v>0</v>
      </c>
    </row>
    <row r="1287" customFormat="false" ht="12.75" hidden="false" customHeight="false" outlineLevel="0" collapsed="false">
      <c r="A1287" s="132" t="n">
        <f aca="false">A1288</f>
        <v>3</v>
      </c>
      <c r="B1287" s="59"/>
      <c r="C1287" s="92"/>
      <c r="D1287" s="61"/>
      <c r="E1287" s="45"/>
      <c r="F1287" s="45"/>
      <c r="G1287" s="45"/>
      <c r="H1287" s="45"/>
      <c r="I1287" s="45"/>
      <c r="J1287" s="45"/>
      <c r="K1287" s="45"/>
    </row>
    <row r="1288" customFormat="false" ht="12.75" hidden="false" customHeight="false" outlineLevel="0" collapsed="false">
      <c r="A1288" s="132" t="n">
        <f aca="false">A1289</f>
        <v>3</v>
      </c>
      <c r="B1288" s="59"/>
      <c r="C1288" s="93" t="s">
        <v>188</v>
      </c>
      <c r="D1288" s="61"/>
      <c r="E1288" s="45"/>
      <c r="F1288" s="45"/>
      <c r="G1288" s="45"/>
      <c r="H1288" s="45"/>
      <c r="I1288" s="45"/>
      <c r="J1288" s="45"/>
      <c r="K1288" s="45"/>
    </row>
    <row r="1289" customFormat="false" ht="12.75" hidden="false" customHeight="false" outlineLevel="0" collapsed="false">
      <c r="A1289" s="46" t="n">
        <f aca="false">IF(MAX(E1289:X1289)=0,IF(MIN(E1289:X1289)=0,3,2),2)</f>
        <v>3</v>
      </c>
      <c r="B1289" s="59"/>
      <c r="C1289" s="92" t="s">
        <v>191</v>
      </c>
      <c r="D1289" s="82"/>
      <c r="E1289" s="94" t="n">
        <f aca="false">SUM(E1290:E1291)</f>
        <v>0</v>
      </c>
      <c r="F1289" s="94" t="n">
        <f aca="false">SUM(F1290:F1291)</f>
        <v>0</v>
      </c>
      <c r="G1289" s="94" t="n">
        <f aca="false">SUM(G1290:G1291)</f>
        <v>0</v>
      </c>
      <c r="H1289" s="94" t="n">
        <f aca="false">SUM(H1290:H1291)</f>
        <v>0</v>
      </c>
      <c r="I1289" s="94" t="n">
        <f aca="false">SUM(I1290:I1291)</f>
        <v>0</v>
      </c>
      <c r="J1289" s="94" t="n">
        <f aca="false">SUM(J1290:J1291)</f>
        <v>0</v>
      </c>
      <c r="K1289" s="94" t="n">
        <f aca="false">SUM(K1290:K1291)</f>
        <v>0</v>
      </c>
    </row>
    <row r="1290" customFormat="false" ht="12.75" hidden="false" customHeight="false" outlineLevel="0" collapsed="false">
      <c r="A1290" s="46" t="n">
        <f aca="false">IF(MAX(E1290:X1290)=0,IF(MIN(E1290:X1290)=0,3,2),2)</f>
        <v>3</v>
      </c>
      <c r="B1290" s="59"/>
      <c r="C1290" s="95" t="s">
        <v>192</v>
      </c>
      <c r="D1290" s="82"/>
      <c r="E1290" s="52"/>
      <c r="F1290" s="52"/>
      <c r="G1290" s="53" t="n">
        <f aca="false">E1290+F1290</f>
        <v>0</v>
      </c>
      <c r="H1290" s="52"/>
      <c r="I1290" s="53" t="n">
        <f aca="false">G1290+H1290</f>
        <v>0</v>
      </c>
      <c r="J1290" s="52"/>
      <c r="K1290" s="53" t="n">
        <f aca="false">I1290+J1290</f>
        <v>0</v>
      </c>
    </row>
    <row r="1291" customFormat="false" ht="12.75" hidden="false" customHeight="false" outlineLevel="0" collapsed="false">
      <c r="A1291" s="46" t="n">
        <f aca="false">IF(MAX(E1291:X1291)=0,IF(MIN(E1291:X1291)=0,3,2),2)</f>
        <v>3</v>
      </c>
      <c r="B1291" s="59"/>
      <c r="C1291" s="95" t="s">
        <v>193</v>
      </c>
      <c r="D1291" s="82"/>
      <c r="E1291" s="52"/>
      <c r="F1291" s="52"/>
      <c r="G1291" s="53" t="n">
        <f aca="false">E1291+F1291</f>
        <v>0</v>
      </c>
      <c r="H1291" s="52"/>
      <c r="I1291" s="53" t="n">
        <f aca="false">G1291+H1291</f>
        <v>0</v>
      </c>
      <c r="J1291" s="52"/>
      <c r="K1291" s="53" t="n">
        <f aca="false">I1291+J1291</f>
        <v>0</v>
      </c>
    </row>
    <row r="1292" customFormat="false" ht="12.75" hidden="false" customHeight="false" outlineLevel="0" collapsed="false">
      <c r="A1292" s="46" t="n">
        <f aca="false">IF(MAX(E1292:X1292)=0,IF(MIN(E1292:X1292)=0,3,2),2)</f>
        <v>3</v>
      </c>
      <c r="B1292" s="59"/>
      <c r="C1292" s="92" t="s">
        <v>194</v>
      </c>
      <c r="D1292" s="82"/>
      <c r="E1292" s="94" t="n">
        <f aca="false">SUM(E1293:E1294)</f>
        <v>0</v>
      </c>
      <c r="F1292" s="94" t="n">
        <f aca="false">SUM(F1293:F1294)</f>
        <v>0</v>
      </c>
      <c r="G1292" s="94" t="n">
        <f aca="false">SUM(G1293:G1294)</f>
        <v>0</v>
      </c>
      <c r="H1292" s="94" t="n">
        <f aca="false">SUM(H1293:H1294)</f>
        <v>0</v>
      </c>
      <c r="I1292" s="94" t="n">
        <f aca="false">SUM(I1293:I1294)</f>
        <v>0</v>
      </c>
      <c r="J1292" s="94" t="n">
        <f aca="false">SUM(J1293:J1294)</f>
        <v>0</v>
      </c>
      <c r="K1292" s="94" t="n">
        <f aca="false">SUM(K1293:K1294)</f>
        <v>0</v>
      </c>
    </row>
    <row r="1293" customFormat="false" ht="12.75" hidden="false" customHeight="false" outlineLevel="0" collapsed="false">
      <c r="A1293" s="46" t="n">
        <f aca="false">IF(MAX(E1293:X1293)=0,IF(MIN(E1293:X1293)=0,3,2),2)</f>
        <v>3</v>
      </c>
      <c r="B1293" s="59"/>
      <c r="C1293" s="95" t="s">
        <v>195</v>
      </c>
      <c r="D1293" s="82"/>
      <c r="E1293" s="52"/>
      <c r="F1293" s="52"/>
      <c r="G1293" s="53" t="n">
        <f aca="false">E1293+F1293</f>
        <v>0</v>
      </c>
      <c r="H1293" s="52"/>
      <c r="I1293" s="53" t="n">
        <f aca="false">G1293+H1293</f>
        <v>0</v>
      </c>
      <c r="J1293" s="52"/>
      <c r="K1293" s="53" t="n">
        <f aca="false">I1293+J1293</f>
        <v>0</v>
      </c>
    </row>
    <row r="1294" customFormat="false" ht="12.75" hidden="false" customHeight="false" outlineLevel="0" collapsed="false">
      <c r="A1294" s="46" t="n">
        <f aca="false">IF(MAX(E1294:X1294)=0,IF(MIN(E1294:X1294)=0,3,2),2)</f>
        <v>3</v>
      </c>
      <c r="B1294" s="59"/>
      <c r="C1294" s="95" t="s">
        <v>196</v>
      </c>
      <c r="D1294" s="82"/>
      <c r="E1294" s="52"/>
      <c r="F1294" s="52"/>
      <c r="G1294" s="53" t="n">
        <f aca="false">E1294+F1294</f>
        <v>0</v>
      </c>
      <c r="H1294" s="52"/>
      <c r="I1294" s="53" t="n">
        <f aca="false">G1294+H1294</f>
        <v>0</v>
      </c>
      <c r="J1294" s="52"/>
      <c r="K1294" s="53" t="n">
        <f aca="false">I1294+J1294</f>
        <v>0</v>
      </c>
    </row>
    <row r="1295" customFormat="false" ht="12.75" hidden="false" customHeight="false" outlineLevel="0" collapsed="false">
      <c r="A1295" s="132" t="n">
        <f aca="false">A1296</f>
        <v>3</v>
      </c>
      <c r="B1295" s="96"/>
      <c r="C1295" s="97"/>
      <c r="D1295" s="98"/>
      <c r="E1295" s="117"/>
      <c r="F1295" s="117"/>
      <c r="G1295" s="117"/>
      <c r="H1295" s="117"/>
      <c r="I1295" s="117"/>
      <c r="J1295" s="117"/>
      <c r="K1295" s="117"/>
    </row>
    <row r="1296" customFormat="false" ht="12.75" hidden="false" customHeight="false" outlineLevel="0" collapsed="false">
      <c r="A1296" s="132" t="n">
        <f aca="false">A1297</f>
        <v>3</v>
      </c>
      <c r="B1296" s="96"/>
      <c r="C1296" s="134" t="s">
        <v>340</v>
      </c>
      <c r="D1296" s="98"/>
      <c r="E1296" s="117"/>
      <c r="F1296" s="117"/>
      <c r="G1296" s="117"/>
      <c r="H1296" s="117"/>
      <c r="I1296" s="117"/>
      <c r="J1296" s="117"/>
      <c r="K1296" s="117"/>
    </row>
    <row r="1297" customFormat="false" ht="12.75" hidden="false" customHeight="false" outlineLevel="0" collapsed="false">
      <c r="A1297" s="46" t="n">
        <f aca="false">IF(MAX(E1297:X1297)=0,IF(MIN(E1297:X1297)=0,3,2),2)</f>
        <v>3</v>
      </c>
      <c r="B1297" s="47"/>
      <c r="C1297" s="70" t="s">
        <v>108</v>
      </c>
      <c r="D1297" s="71"/>
      <c r="E1297" s="45" t="n">
        <f aca="false">SUBTOTAL(9,E1298:E1339)</f>
        <v>0</v>
      </c>
      <c r="F1297" s="45" t="n">
        <f aca="false">SUBTOTAL(9,F1298:F1339)</f>
        <v>0</v>
      </c>
      <c r="G1297" s="45" t="n">
        <f aca="false">SUBTOTAL(9,G1298:G1339)</f>
        <v>0</v>
      </c>
      <c r="H1297" s="45" t="n">
        <f aca="false">SUBTOTAL(9,H1298:H1339)</f>
        <v>0</v>
      </c>
      <c r="I1297" s="45" t="n">
        <f aca="false">SUBTOTAL(9,I1298:I1339)</f>
        <v>0</v>
      </c>
      <c r="J1297" s="45" t="n">
        <f aca="false">SUBTOTAL(9,J1298:J1339)</f>
        <v>0</v>
      </c>
      <c r="K1297" s="45" t="n">
        <f aca="false">SUBTOTAL(9,K1298:K1339)</f>
        <v>0</v>
      </c>
    </row>
    <row r="1298" s="72" customFormat="true" ht="12.75" hidden="false" customHeight="false" outlineLevel="0" collapsed="false">
      <c r="A1298" s="46" t="n">
        <f aca="false">IF(MAX(E1298:L1298)=0,IF(MIN(E1298:L1298)=0,3,2),2)</f>
        <v>3</v>
      </c>
      <c r="B1298" s="47" t="s">
        <v>20</v>
      </c>
      <c r="C1298" s="70" t="s">
        <v>109</v>
      </c>
      <c r="D1298" s="71"/>
      <c r="E1298" s="45" t="n">
        <f aca="false">SUBTOTAL(9,E1299:E1318)</f>
        <v>0</v>
      </c>
      <c r="F1298" s="45" t="n">
        <f aca="false">SUBTOTAL(9,F1299:F1318)</f>
        <v>0</v>
      </c>
      <c r="G1298" s="45" t="n">
        <f aca="false">SUBTOTAL(9,G1299:G1318)</f>
        <v>0</v>
      </c>
      <c r="H1298" s="45" t="n">
        <f aca="false">SUBTOTAL(9,H1299:H1318)</f>
        <v>0</v>
      </c>
      <c r="I1298" s="45" t="n">
        <f aca="false">SUBTOTAL(9,I1299:I1318)</f>
        <v>0</v>
      </c>
      <c r="J1298" s="45" t="n">
        <f aca="false">SUBTOTAL(9,J1299:J1318)</f>
        <v>0</v>
      </c>
      <c r="K1298" s="45" t="n">
        <f aca="false">SUBTOTAL(9,K1299:K1318)</f>
        <v>0</v>
      </c>
    </row>
    <row r="1299" s="72" customFormat="true" ht="12.75" hidden="false" customHeight="false" outlineLevel="0" collapsed="false">
      <c r="A1299" s="46" t="n">
        <f aca="false">IF(MAX(E1299:L1299)=0,IF(MIN(E1299:L1299)=0,3,2),2)</f>
        <v>3</v>
      </c>
      <c r="B1299" s="73"/>
      <c r="C1299" s="70" t="s">
        <v>110</v>
      </c>
      <c r="D1299" s="71"/>
      <c r="E1299" s="45" t="n">
        <f aca="false">SUBTOTAL(9,E1300:E1309)</f>
        <v>0</v>
      </c>
      <c r="F1299" s="45" t="n">
        <f aca="false">SUBTOTAL(9,F1300:F1309)</f>
        <v>0</v>
      </c>
      <c r="G1299" s="45" t="n">
        <f aca="false">SUBTOTAL(9,G1300:G1309)</f>
        <v>0</v>
      </c>
      <c r="H1299" s="45" t="n">
        <f aca="false">SUBTOTAL(9,H1300:H1309)</f>
        <v>0</v>
      </c>
      <c r="I1299" s="45" t="n">
        <f aca="false">SUBTOTAL(9,I1300:I1309)</f>
        <v>0</v>
      </c>
      <c r="J1299" s="45" t="n">
        <f aca="false">SUBTOTAL(9,J1300:J1309)</f>
        <v>0</v>
      </c>
      <c r="K1299" s="45" t="n">
        <f aca="false">SUBTOTAL(9,K1300:K1309)</f>
        <v>0</v>
      </c>
    </row>
    <row r="1300" s="72" customFormat="true" ht="25.5" hidden="false" customHeight="false" outlineLevel="0" collapsed="false">
      <c r="A1300" s="46" t="n">
        <f aca="false">IF(MAX(E1300:L1300)=0,IF(MIN(E1300:L1300)=0,3,2),2)</f>
        <v>3</v>
      </c>
      <c r="B1300" s="74"/>
      <c r="C1300" s="75" t="s">
        <v>111</v>
      </c>
      <c r="D1300" s="76" t="s">
        <v>23</v>
      </c>
      <c r="E1300" s="45" t="n">
        <f aca="false">SUBTOTAL(9,E1301:E1302)</f>
        <v>0</v>
      </c>
      <c r="F1300" s="45" t="n">
        <f aca="false">SUBTOTAL(9,F1301:F1302)</f>
        <v>0</v>
      </c>
      <c r="G1300" s="45" t="n">
        <f aca="false">SUBTOTAL(9,G1301:G1302)</f>
        <v>0</v>
      </c>
      <c r="H1300" s="45" t="n">
        <f aca="false">SUBTOTAL(9,H1301:H1302)</f>
        <v>0</v>
      </c>
      <c r="I1300" s="45" t="n">
        <f aca="false">SUBTOTAL(9,I1301:I1302)</f>
        <v>0</v>
      </c>
      <c r="J1300" s="45" t="n">
        <f aca="false">SUBTOTAL(9,J1301:J1302)</f>
        <v>0</v>
      </c>
      <c r="K1300" s="45" t="n">
        <f aca="false">SUBTOTAL(9,K1301:K1302)</f>
        <v>0</v>
      </c>
    </row>
    <row r="1301" s="72" customFormat="true" ht="12.75" hidden="false" customHeight="false" outlineLevel="0" collapsed="false">
      <c r="A1301" s="46" t="n">
        <f aca="false">IF(MAX(E1301:L1301)=0,IF(MIN(E1301:L1301)=0,3,2),2)</f>
        <v>3</v>
      </c>
      <c r="B1301" s="74"/>
      <c r="C1301" s="75" t="s">
        <v>344</v>
      </c>
      <c r="D1301" s="76"/>
      <c r="E1301" s="52"/>
      <c r="F1301" s="52"/>
      <c r="G1301" s="53" t="n">
        <f aca="false">E1301+F1301</f>
        <v>0</v>
      </c>
      <c r="H1301" s="52"/>
      <c r="I1301" s="53" t="n">
        <f aca="false">G1301+H1301</f>
        <v>0</v>
      </c>
      <c r="J1301" s="52"/>
      <c r="K1301" s="53" t="n">
        <f aca="false">I1301+J1301</f>
        <v>0</v>
      </c>
    </row>
    <row r="1302" s="72" customFormat="true" ht="12.75" hidden="false" customHeight="false" outlineLevel="0" collapsed="false">
      <c r="A1302" s="46" t="n">
        <f aca="false">IF(MAX(E1302:L1302)=0,IF(MIN(E1302:L1302)=0,3,2),2)</f>
        <v>3</v>
      </c>
      <c r="B1302" s="74"/>
      <c r="C1302" s="75" t="s">
        <v>113</v>
      </c>
      <c r="D1302" s="76" t="s">
        <v>114</v>
      </c>
      <c r="E1302" s="52"/>
      <c r="F1302" s="52"/>
      <c r="G1302" s="53" t="n">
        <f aca="false">E1302+F1302</f>
        <v>0</v>
      </c>
      <c r="H1302" s="52"/>
      <c r="I1302" s="53" t="n">
        <f aca="false">G1302+H1302</f>
        <v>0</v>
      </c>
      <c r="J1302" s="52"/>
      <c r="K1302" s="53" t="n">
        <f aca="false">I1302+J1302</f>
        <v>0</v>
      </c>
    </row>
    <row r="1303" s="72" customFormat="true" ht="12.75" hidden="false" customHeight="false" outlineLevel="0" collapsed="false">
      <c r="A1303" s="46" t="n">
        <f aca="false">IF(MAX(E1303:L1303)=0,IF(MIN(E1303:L1303)=0,3,2),2)</f>
        <v>3</v>
      </c>
      <c r="B1303" s="77"/>
      <c r="C1303" s="78" t="s">
        <v>115</v>
      </c>
      <c r="D1303" s="79" t="s">
        <v>25</v>
      </c>
      <c r="E1303" s="52"/>
      <c r="F1303" s="52"/>
      <c r="G1303" s="53" t="n">
        <f aca="false">E1303+F1303</f>
        <v>0</v>
      </c>
      <c r="H1303" s="52"/>
      <c r="I1303" s="53" t="n">
        <f aca="false">G1303+H1303</f>
        <v>0</v>
      </c>
      <c r="J1303" s="52"/>
      <c r="K1303" s="53" t="n">
        <f aca="false">I1303+J1303</f>
        <v>0</v>
      </c>
    </row>
    <row r="1304" s="72" customFormat="true" ht="12.75" hidden="false" customHeight="false" outlineLevel="0" collapsed="false">
      <c r="A1304" s="46" t="n">
        <f aca="false">IF(MAX(E1304:L1304)=0,IF(MIN(E1304:L1304)=0,3,2),2)</f>
        <v>3</v>
      </c>
      <c r="B1304" s="77"/>
      <c r="C1304" s="75" t="s">
        <v>116</v>
      </c>
      <c r="D1304" s="79"/>
      <c r="E1304" s="45" t="n">
        <f aca="false">SUBTOTAL(9,E1305:E1309)</f>
        <v>0</v>
      </c>
      <c r="F1304" s="45" t="n">
        <f aca="false">SUBTOTAL(9,F1305:F1309)</f>
        <v>0</v>
      </c>
      <c r="G1304" s="45" t="n">
        <f aca="false">SUBTOTAL(9,G1305:G1309)</f>
        <v>0</v>
      </c>
      <c r="H1304" s="45" t="n">
        <f aca="false">SUBTOTAL(9,H1305:H1309)</f>
        <v>0</v>
      </c>
      <c r="I1304" s="45" t="n">
        <f aca="false">SUBTOTAL(9,I1305:I1309)</f>
        <v>0</v>
      </c>
      <c r="J1304" s="45" t="n">
        <f aca="false">SUBTOTAL(9,J1305:J1309)</f>
        <v>0</v>
      </c>
      <c r="K1304" s="45" t="n">
        <f aca="false">SUBTOTAL(9,K1305:K1309)</f>
        <v>0</v>
      </c>
    </row>
    <row r="1305" s="72" customFormat="true" ht="25.5" hidden="false" customHeight="false" outlineLevel="0" collapsed="false">
      <c r="A1305" s="46" t="n">
        <f aca="false">IF(MAX(E1305:L1305)=0,IF(MIN(E1305:L1305)=0,3,2),2)</f>
        <v>3</v>
      </c>
      <c r="B1305" s="77"/>
      <c r="C1305" s="75" t="s">
        <v>117</v>
      </c>
      <c r="D1305" s="79" t="s">
        <v>118</v>
      </c>
      <c r="E1305" s="52"/>
      <c r="F1305" s="52"/>
      <c r="G1305" s="53" t="n">
        <f aca="false">E1305+F1305</f>
        <v>0</v>
      </c>
      <c r="H1305" s="52"/>
      <c r="I1305" s="53" t="n">
        <f aca="false">G1305+H1305</f>
        <v>0</v>
      </c>
      <c r="J1305" s="52"/>
      <c r="K1305" s="53" t="n">
        <f aca="false">I1305+J1305</f>
        <v>0</v>
      </c>
    </row>
    <row r="1306" s="72" customFormat="true" ht="12.75" hidden="false" customHeight="false" outlineLevel="0" collapsed="false">
      <c r="A1306" s="46" t="n">
        <f aca="false">IF(MAX(E1306:L1306)=0,IF(MIN(E1306:L1306)=0,3,2),2)</f>
        <v>3</v>
      </c>
      <c r="B1306" s="77"/>
      <c r="C1306" s="75" t="s">
        <v>121</v>
      </c>
      <c r="D1306" s="79" t="s">
        <v>122</v>
      </c>
      <c r="E1306" s="52"/>
      <c r="F1306" s="52"/>
      <c r="G1306" s="53" t="n">
        <f aca="false">E1306+F1306</f>
        <v>0</v>
      </c>
      <c r="H1306" s="52"/>
      <c r="I1306" s="53" t="n">
        <f aca="false">G1306+H1306</f>
        <v>0</v>
      </c>
      <c r="J1306" s="52"/>
      <c r="K1306" s="53" t="n">
        <f aca="false">I1306+J1306</f>
        <v>0</v>
      </c>
    </row>
    <row r="1307" s="72" customFormat="true" ht="12.75" hidden="false" customHeight="false" outlineLevel="0" collapsed="false">
      <c r="A1307" s="46" t="n">
        <f aca="false">IF(MAX(E1307:L1307)=0,IF(MIN(E1307:L1307)=0,3,2),2)</f>
        <v>3</v>
      </c>
      <c r="B1307" s="77"/>
      <c r="C1307" s="75" t="s">
        <v>123</v>
      </c>
      <c r="D1307" s="79" t="s">
        <v>124</v>
      </c>
      <c r="E1307" s="52"/>
      <c r="F1307" s="52"/>
      <c r="G1307" s="53" t="n">
        <f aca="false">E1307+F1307</f>
        <v>0</v>
      </c>
      <c r="H1307" s="52"/>
      <c r="I1307" s="53" t="n">
        <f aca="false">G1307+H1307</f>
        <v>0</v>
      </c>
      <c r="J1307" s="52"/>
      <c r="K1307" s="53" t="n">
        <f aca="false">I1307+J1307</f>
        <v>0</v>
      </c>
    </row>
    <row r="1308" s="72" customFormat="true" ht="25.5" hidden="false" customHeight="false" outlineLevel="0" collapsed="false">
      <c r="A1308" s="46" t="n">
        <f aca="false">IF(MAX(E1308:L1308)=0,IF(MIN(E1308:L1308)=0,3,2),2)</f>
        <v>3</v>
      </c>
      <c r="B1308" s="77"/>
      <c r="C1308" s="75" t="s">
        <v>125</v>
      </c>
      <c r="D1308" s="79" t="s">
        <v>126</v>
      </c>
      <c r="E1308" s="52"/>
      <c r="F1308" s="52"/>
      <c r="G1308" s="53" t="n">
        <f aca="false">E1308+F1308</f>
        <v>0</v>
      </c>
      <c r="H1308" s="52"/>
      <c r="I1308" s="53" t="n">
        <f aca="false">G1308+H1308</f>
        <v>0</v>
      </c>
      <c r="J1308" s="52"/>
      <c r="K1308" s="53" t="n">
        <f aca="false">I1308+J1308</f>
        <v>0</v>
      </c>
    </row>
    <row r="1309" s="72" customFormat="true" ht="12.75" hidden="false" customHeight="false" outlineLevel="0" collapsed="false">
      <c r="A1309" s="46" t="n">
        <f aca="false">IF(MAX(E1309:L1309)=0,IF(MIN(E1309:L1309)=0,3,2),2)</f>
        <v>3</v>
      </c>
      <c r="B1309" s="77"/>
      <c r="C1309" s="75" t="s">
        <v>127</v>
      </c>
      <c r="D1309" s="79" t="s">
        <v>29</v>
      </c>
      <c r="E1309" s="52"/>
      <c r="F1309" s="52"/>
      <c r="G1309" s="53" t="n">
        <f aca="false">E1309+F1309</f>
        <v>0</v>
      </c>
      <c r="H1309" s="52"/>
      <c r="I1309" s="53" t="n">
        <f aca="false">G1309+H1309</f>
        <v>0</v>
      </c>
      <c r="J1309" s="52"/>
      <c r="K1309" s="53" t="n">
        <f aca="false">I1309+J1309</f>
        <v>0</v>
      </c>
    </row>
    <row r="1310" s="72" customFormat="true" ht="12.75" hidden="false" customHeight="false" outlineLevel="0" collapsed="false">
      <c r="A1310" s="46" t="n">
        <f aca="false">IF(MAX(E1310:L1310)=0,IF(MIN(E1310:L1310)=0,3,2),2)</f>
        <v>3</v>
      </c>
      <c r="B1310" s="73"/>
      <c r="C1310" s="70" t="s">
        <v>128</v>
      </c>
      <c r="D1310" s="71"/>
      <c r="E1310" s="45" t="n">
        <f aca="false">SUBTOTAL(9,E1311:E1312)</f>
        <v>0</v>
      </c>
      <c r="F1310" s="45" t="n">
        <f aca="false">SUBTOTAL(9,F1311:F1312)</f>
        <v>0</v>
      </c>
      <c r="G1310" s="45" t="n">
        <f aca="false">SUBTOTAL(9,G1311:G1312)</f>
        <v>0</v>
      </c>
      <c r="H1310" s="45" t="n">
        <f aca="false">SUBTOTAL(9,H1311:H1312)</f>
        <v>0</v>
      </c>
      <c r="I1310" s="45" t="n">
        <f aca="false">SUBTOTAL(9,I1311:I1312)</f>
        <v>0</v>
      </c>
      <c r="J1310" s="45" t="n">
        <f aca="false">SUBTOTAL(9,J1311:J1312)</f>
        <v>0</v>
      </c>
      <c r="K1310" s="45" t="n">
        <f aca="false">SUBTOTAL(9,K1311:K1312)</f>
        <v>0</v>
      </c>
    </row>
    <row r="1311" s="72" customFormat="true" ht="12.75" hidden="false" customHeight="false" outlineLevel="0" collapsed="false">
      <c r="A1311" s="46" t="n">
        <f aca="false">IF(MAX(E1311:L1311)=0,IF(MIN(E1311:L1311)=0,3,2),2)</f>
        <v>3</v>
      </c>
      <c r="B1311" s="77"/>
      <c r="C1311" s="78" t="s">
        <v>129</v>
      </c>
      <c r="D1311" s="79" t="s">
        <v>39</v>
      </c>
      <c r="E1311" s="52"/>
      <c r="F1311" s="52"/>
      <c r="G1311" s="53" t="n">
        <f aca="false">E1311+F1311</f>
        <v>0</v>
      </c>
      <c r="H1311" s="52"/>
      <c r="I1311" s="53" t="n">
        <f aca="false">G1311+H1311</f>
        <v>0</v>
      </c>
      <c r="J1311" s="52"/>
      <c r="K1311" s="53" t="n">
        <f aca="false">I1311+J1311</f>
        <v>0</v>
      </c>
    </row>
    <row r="1312" s="72" customFormat="true" ht="25.5" hidden="false" customHeight="false" outlineLevel="0" collapsed="false">
      <c r="A1312" s="46" t="n">
        <f aca="false">IF(MAX(E1312:L1312)=0,IF(MIN(E1312:L1312)=0,3,2),2)</f>
        <v>3</v>
      </c>
      <c r="B1312" s="80"/>
      <c r="C1312" s="81" t="s">
        <v>133</v>
      </c>
      <c r="D1312" s="82" t="s">
        <v>105</v>
      </c>
      <c r="E1312" s="52"/>
      <c r="F1312" s="52"/>
      <c r="G1312" s="53" t="n">
        <f aca="false">E1312+F1312</f>
        <v>0</v>
      </c>
      <c r="H1312" s="52"/>
      <c r="I1312" s="53" t="n">
        <f aca="false">G1312+H1312</f>
        <v>0</v>
      </c>
      <c r="J1312" s="52"/>
      <c r="K1312" s="53" t="n">
        <f aca="false">I1312+J1312</f>
        <v>0</v>
      </c>
    </row>
    <row r="1313" s="72" customFormat="true" ht="12.75" hidden="false" customHeight="false" outlineLevel="0" collapsed="false">
      <c r="A1313" s="46" t="n">
        <f aca="false">IF(MAX(E1313:L1313)=0,IF(MIN(E1313:L1313)=0,3,2),2)</f>
        <v>3</v>
      </c>
      <c r="B1313" s="83"/>
      <c r="C1313" s="84" t="s">
        <v>134</v>
      </c>
      <c r="D1313" s="82"/>
      <c r="E1313" s="45" t="n">
        <f aca="false">SUBTOTAL(9,E1314:E1318)</f>
        <v>0</v>
      </c>
      <c r="F1313" s="45" t="n">
        <f aca="false">SUBTOTAL(9,F1314:F1318)</f>
        <v>0</v>
      </c>
      <c r="G1313" s="45" t="n">
        <f aca="false">SUBTOTAL(9,G1314:G1318)</f>
        <v>0</v>
      </c>
      <c r="H1313" s="45" t="n">
        <f aca="false">SUBTOTAL(9,H1314:H1318)</f>
        <v>0</v>
      </c>
      <c r="I1313" s="45" t="n">
        <f aca="false">SUBTOTAL(9,I1314:I1318)</f>
        <v>0</v>
      </c>
      <c r="J1313" s="45" t="n">
        <f aca="false">SUBTOTAL(9,J1314:J1318)</f>
        <v>0</v>
      </c>
      <c r="K1313" s="45" t="n">
        <f aca="false">SUBTOTAL(9,K1314:K1318)</f>
        <v>0</v>
      </c>
    </row>
    <row r="1314" s="72" customFormat="true" ht="12.75" hidden="false" customHeight="false" outlineLevel="0" collapsed="false">
      <c r="A1314" s="46" t="n">
        <f aca="false">IF(MAX(E1314:L1314)=0,IF(MIN(E1314:L1314)=0,3,2),2)</f>
        <v>3</v>
      </c>
      <c r="B1314" s="80"/>
      <c r="C1314" s="81" t="s">
        <v>135</v>
      </c>
      <c r="D1314" s="82" t="s">
        <v>136</v>
      </c>
      <c r="E1314" s="52"/>
      <c r="F1314" s="52"/>
      <c r="G1314" s="53" t="n">
        <f aca="false">E1314+F1314</f>
        <v>0</v>
      </c>
      <c r="H1314" s="52"/>
      <c r="I1314" s="53" t="n">
        <f aca="false">G1314+H1314</f>
        <v>0</v>
      </c>
      <c r="J1314" s="52"/>
      <c r="K1314" s="53" t="n">
        <f aca="false">I1314+J1314</f>
        <v>0</v>
      </c>
    </row>
    <row r="1315" s="72" customFormat="true" ht="12.75" hidden="false" customHeight="false" outlineLevel="0" collapsed="false">
      <c r="A1315" s="46" t="n">
        <f aca="false">IF(MAX(E1315:L1315)=0,IF(MIN(E1315:L1315)=0,3,2),2)</f>
        <v>3</v>
      </c>
      <c r="B1315" s="80"/>
      <c r="C1315" s="81" t="s">
        <v>137</v>
      </c>
      <c r="D1315" s="82" t="s">
        <v>138</v>
      </c>
      <c r="E1315" s="52"/>
      <c r="F1315" s="52"/>
      <c r="G1315" s="53" t="n">
        <f aca="false">E1315+F1315</f>
        <v>0</v>
      </c>
      <c r="H1315" s="52"/>
      <c r="I1315" s="53" t="n">
        <f aca="false">G1315+H1315</f>
        <v>0</v>
      </c>
      <c r="J1315" s="52"/>
      <c r="K1315" s="53" t="n">
        <f aca="false">I1315+J1315</f>
        <v>0</v>
      </c>
    </row>
    <row r="1316" s="72" customFormat="true" ht="12.75" hidden="false" customHeight="false" outlineLevel="0" collapsed="false">
      <c r="A1316" s="46" t="n">
        <f aca="false">IF(MAX(E1316:L1316)=0,IF(MIN(E1316:L1316)=0,3,2),2)</f>
        <v>3</v>
      </c>
      <c r="B1316" s="80"/>
      <c r="C1316" s="81" t="s">
        <v>139</v>
      </c>
      <c r="D1316" s="82" t="s">
        <v>140</v>
      </c>
      <c r="E1316" s="52"/>
      <c r="F1316" s="52"/>
      <c r="G1316" s="53" t="n">
        <f aca="false">E1316+F1316</f>
        <v>0</v>
      </c>
      <c r="H1316" s="52"/>
      <c r="I1316" s="53" t="n">
        <f aca="false">G1316+H1316</f>
        <v>0</v>
      </c>
      <c r="J1316" s="52"/>
      <c r="K1316" s="53" t="n">
        <f aca="false">I1316+J1316</f>
        <v>0</v>
      </c>
    </row>
    <row r="1317" s="72" customFormat="true" ht="12.75" hidden="false" customHeight="false" outlineLevel="0" collapsed="false">
      <c r="A1317" s="46" t="n">
        <f aca="false">IF(MAX(E1317:L1317)=0,IF(MIN(E1317:L1317)=0,3,2),2)</f>
        <v>3</v>
      </c>
      <c r="B1317" s="80"/>
      <c r="C1317" s="81" t="s">
        <v>141</v>
      </c>
      <c r="D1317" s="82" t="s">
        <v>142</v>
      </c>
      <c r="E1317" s="52"/>
      <c r="F1317" s="52"/>
      <c r="G1317" s="53" t="n">
        <f aca="false">E1317+F1317</f>
        <v>0</v>
      </c>
      <c r="H1317" s="52"/>
      <c r="I1317" s="53" t="n">
        <f aca="false">G1317+H1317</f>
        <v>0</v>
      </c>
      <c r="J1317" s="52"/>
      <c r="K1317" s="53" t="n">
        <f aca="false">I1317+J1317</f>
        <v>0</v>
      </c>
    </row>
    <row r="1318" s="72" customFormat="true" ht="12.75" hidden="false" customHeight="false" outlineLevel="0" collapsed="false">
      <c r="A1318" s="46" t="n">
        <f aca="false">IF(MAX(E1318:L1318)=0,IF(MIN(E1318:L1318)=0,3,2),2)</f>
        <v>3</v>
      </c>
      <c r="B1318" s="80"/>
      <c r="C1318" s="81" t="s">
        <v>143</v>
      </c>
      <c r="D1318" s="82" t="s">
        <v>144</v>
      </c>
      <c r="E1318" s="52"/>
      <c r="F1318" s="52"/>
      <c r="G1318" s="53" t="n">
        <f aca="false">E1318+F1318</f>
        <v>0</v>
      </c>
      <c r="H1318" s="52"/>
      <c r="I1318" s="53" t="n">
        <f aca="false">G1318+H1318</f>
        <v>0</v>
      </c>
      <c r="J1318" s="52"/>
      <c r="K1318" s="53" t="n">
        <f aca="false">I1318+J1318</f>
        <v>0</v>
      </c>
    </row>
    <row r="1319" s="72" customFormat="true" ht="12.75" hidden="false" customHeight="false" outlineLevel="0" collapsed="false">
      <c r="A1319" s="46" t="n">
        <f aca="false">IF(MAX(E1319:L1319)=0,IF(MIN(E1319:L1319)=0,3,2),2)</f>
        <v>3</v>
      </c>
      <c r="B1319" s="47" t="s">
        <v>145</v>
      </c>
      <c r="C1319" s="84" t="s">
        <v>146</v>
      </c>
      <c r="D1319" s="71"/>
      <c r="E1319" s="45" t="n">
        <f aca="false">SUBTOTAL(9,E1320:E1339)</f>
        <v>0</v>
      </c>
      <c r="F1319" s="45" t="n">
        <f aca="false">SUBTOTAL(9,F1320:F1339)</f>
        <v>0</v>
      </c>
      <c r="G1319" s="45" t="n">
        <f aca="false">SUBTOTAL(9,G1320:G1339)</f>
        <v>0</v>
      </c>
      <c r="H1319" s="45" t="n">
        <f aca="false">SUBTOTAL(9,H1320:H1339)</f>
        <v>0</v>
      </c>
      <c r="I1319" s="45" t="n">
        <f aca="false">SUBTOTAL(9,I1320:I1339)</f>
        <v>0</v>
      </c>
      <c r="J1319" s="45" t="n">
        <f aca="false">SUBTOTAL(9,J1320:J1339)</f>
        <v>0</v>
      </c>
      <c r="K1319" s="45" t="n">
        <f aca="false">SUBTOTAL(9,K1320:K1339)</f>
        <v>0</v>
      </c>
    </row>
    <row r="1320" s="72" customFormat="true" ht="12.75" hidden="false" customHeight="false" outlineLevel="0" collapsed="false">
      <c r="A1320" s="46" t="n">
        <f aca="false">IF(MAX(E1320:L1320)=0,IF(MIN(E1320:L1320)=0,3,2),2)</f>
        <v>3</v>
      </c>
      <c r="B1320" s="83"/>
      <c r="C1320" s="85" t="s">
        <v>147</v>
      </c>
      <c r="D1320" s="71"/>
      <c r="E1320" s="45" t="n">
        <f aca="false">SUBTOTAL(9,E1321:E1333)</f>
        <v>0</v>
      </c>
      <c r="F1320" s="45" t="n">
        <f aca="false">SUBTOTAL(9,F1321:F1333)</f>
        <v>0</v>
      </c>
      <c r="G1320" s="45" t="n">
        <f aca="false">SUBTOTAL(9,G1321:G1333)</f>
        <v>0</v>
      </c>
      <c r="H1320" s="45" t="n">
        <f aca="false">SUBTOTAL(9,H1321:H1333)</f>
        <v>0</v>
      </c>
      <c r="I1320" s="45" t="n">
        <f aca="false">SUBTOTAL(9,I1321:I1333)</f>
        <v>0</v>
      </c>
      <c r="J1320" s="45" t="n">
        <f aca="false">SUBTOTAL(9,J1321:J1333)</f>
        <v>0</v>
      </c>
      <c r="K1320" s="45" t="n">
        <f aca="false">SUBTOTAL(9,K1321:K1333)</f>
        <v>0</v>
      </c>
    </row>
    <row r="1321" s="72" customFormat="true" ht="12.75" hidden="false" customHeight="false" outlineLevel="0" collapsed="false">
      <c r="A1321" s="46" t="n">
        <f aca="false">IF(MAX(E1321:L1321)=0,IF(MIN(E1321:L1321)=0,3,2),2)</f>
        <v>3</v>
      </c>
      <c r="B1321" s="77"/>
      <c r="C1321" s="86" t="s">
        <v>148</v>
      </c>
      <c r="D1321" s="79" t="s">
        <v>25</v>
      </c>
      <c r="E1321" s="52"/>
      <c r="F1321" s="52"/>
      <c r="G1321" s="53" t="n">
        <f aca="false">E1321+F1321</f>
        <v>0</v>
      </c>
      <c r="H1321" s="52"/>
      <c r="I1321" s="53" t="n">
        <f aca="false">G1321+H1321</f>
        <v>0</v>
      </c>
      <c r="J1321" s="52"/>
      <c r="K1321" s="53" t="n">
        <f aca="false">I1321+J1321</f>
        <v>0</v>
      </c>
    </row>
    <row r="1322" s="72" customFormat="true" ht="12.75" hidden="false" customHeight="false" outlineLevel="0" collapsed="false">
      <c r="A1322" s="46" t="n">
        <f aca="false">IF(MAX(E1322:L1322)=0,IF(MIN(E1322:L1322)=0,3,2),2)</f>
        <v>3</v>
      </c>
      <c r="B1322" s="77"/>
      <c r="C1322" s="87" t="s">
        <v>28</v>
      </c>
      <c r="D1322" s="79"/>
      <c r="E1322" s="45" t="n">
        <f aca="false">SUBTOTAL(9,E1323:E1327)</f>
        <v>0</v>
      </c>
      <c r="F1322" s="45" t="n">
        <f aca="false">SUBTOTAL(9,F1323:F1327)</f>
        <v>0</v>
      </c>
      <c r="G1322" s="45" t="n">
        <f aca="false">SUBTOTAL(9,G1323:G1327)</f>
        <v>0</v>
      </c>
      <c r="H1322" s="45" t="n">
        <f aca="false">SUBTOTAL(9,H1323:H1327)</f>
        <v>0</v>
      </c>
      <c r="I1322" s="45" t="n">
        <f aca="false">SUBTOTAL(9,I1323:I1327)</f>
        <v>0</v>
      </c>
      <c r="J1322" s="45" t="n">
        <f aca="false">SUBTOTAL(9,J1323:J1327)</f>
        <v>0</v>
      </c>
      <c r="K1322" s="45" t="n">
        <f aca="false">SUBTOTAL(9,K1323:K1327)</f>
        <v>0</v>
      </c>
    </row>
    <row r="1323" s="72" customFormat="true" ht="25.5" hidden="false" customHeight="false" outlineLevel="0" collapsed="false">
      <c r="A1323" s="46" t="n">
        <f aca="false">IF(MAX(E1323:L1323)=0,IF(MIN(E1323:L1323)=0,3,2),2)</f>
        <v>3</v>
      </c>
      <c r="B1323" s="77"/>
      <c r="C1323" s="88" t="s">
        <v>149</v>
      </c>
      <c r="D1323" s="79" t="s">
        <v>118</v>
      </c>
      <c r="E1323" s="52"/>
      <c r="F1323" s="52"/>
      <c r="G1323" s="53" t="n">
        <f aca="false">E1323+F1323</f>
        <v>0</v>
      </c>
      <c r="H1323" s="52"/>
      <c r="I1323" s="53" t="n">
        <f aca="false">G1323+H1323</f>
        <v>0</v>
      </c>
      <c r="J1323" s="52"/>
      <c r="K1323" s="53" t="n">
        <f aca="false">I1323+J1323</f>
        <v>0</v>
      </c>
    </row>
    <row r="1324" s="72" customFormat="true" ht="12.75" hidden="false" customHeight="false" outlineLevel="0" collapsed="false">
      <c r="A1324" s="46" t="n">
        <f aca="false">IF(MAX(E1324:L1324)=0,IF(MIN(E1324:L1324)=0,3,2),2)</f>
        <v>3</v>
      </c>
      <c r="B1324" s="77"/>
      <c r="C1324" s="88" t="s">
        <v>151</v>
      </c>
      <c r="D1324" s="79" t="s">
        <v>122</v>
      </c>
      <c r="E1324" s="52"/>
      <c r="F1324" s="52"/>
      <c r="G1324" s="53" t="n">
        <f aca="false">E1324+F1324</f>
        <v>0</v>
      </c>
      <c r="H1324" s="52"/>
      <c r="I1324" s="53" t="n">
        <f aca="false">G1324+H1324</f>
        <v>0</v>
      </c>
      <c r="J1324" s="52"/>
      <c r="K1324" s="53" t="n">
        <f aca="false">I1324+J1324</f>
        <v>0</v>
      </c>
    </row>
    <row r="1325" s="72" customFormat="true" ht="12.75" hidden="false" customHeight="false" outlineLevel="0" collapsed="false">
      <c r="A1325" s="46" t="n">
        <f aca="false">IF(MAX(E1325:L1325)=0,IF(MIN(E1325:L1325)=0,3,2),2)</f>
        <v>3</v>
      </c>
      <c r="B1325" s="77"/>
      <c r="C1325" s="88" t="s">
        <v>152</v>
      </c>
      <c r="D1325" s="79" t="s">
        <v>124</v>
      </c>
      <c r="E1325" s="52"/>
      <c r="F1325" s="52"/>
      <c r="G1325" s="53" t="n">
        <f aca="false">E1325+F1325</f>
        <v>0</v>
      </c>
      <c r="H1325" s="52"/>
      <c r="I1325" s="53" t="n">
        <f aca="false">G1325+H1325</f>
        <v>0</v>
      </c>
      <c r="J1325" s="52"/>
      <c r="K1325" s="53" t="n">
        <f aca="false">I1325+J1325</f>
        <v>0</v>
      </c>
    </row>
    <row r="1326" s="72" customFormat="true" ht="25.5" hidden="false" customHeight="false" outlineLevel="0" collapsed="false">
      <c r="A1326" s="46" t="n">
        <f aca="false">IF(MAX(E1326:L1326)=0,IF(MIN(E1326:L1326)=0,3,2),2)</f>
        <v>3</v>
      </c>
      <c r="B1326" s="77"/>
      <c r="C1326" s="88" t="s">
        <v>153</v>
      </c>
      <c r="D1326" s="79" t="s">
        <v>126</v>
      </c>
      <c r="E1326" s="52"/>
      <c r="F1326" s="52"/>
      <c r="G1326" s="53" t="n">
        <f aca="false">E1326+F1326</f>
        <v>0</v>
      </c>
      <c r="H1326" s="52"/>
      <c r="I1326" s="53" t="n">
        <f aca="false">G1326+H1326</f>
        <v>0</v>
      </c>
      <c r="J1326" s="52"/>
      <c r="K1326" s="53" t="n">
        <f aca="false">I1326+J1326</f>
        <v>0</v>
      </c>
    </row>
    <row r="1327" s="72" customFormat="true" ht="12.75" hidden="false" customHeight="false" outlineLevel="0" collapsed="false">
      <c r="A1327" s="46" t="n">
        <f aca="false">IF(MAX(E1327:L1327)=0,IF(MIN(E1327:L1327)=0,3,2),2)</f>
        <v>3</v>
      </c>
      <c r="B1327" s="77"/>
      <c r="C1327" s="88" t="s">
        <v>154</v>
      </c>
      <c r="D1327" s="79" t="s">
        <v>29</v>
      </c>
      <c r="E1327" s="52"/>
      <c r="F1327" s="52"/>
      <c r="G1327" s="53" t="n">
        <f aca="false">E1327+F1327</f>
        <v>0</v>
      </c>
      <c r="H1327" s="52"/>
      <c r="I1327" s="53" t="n">
        <f aca="false">G1327+H1327</f>
        <v>0</v>
      </c>
      <c r="J1327" s="52"/>
      <c r="K1327" s="53" t="n">
        <f aca="false">I1327+J1327</f>
        <v>0</v>
      </c>
    </row>
    <row r="1328" s="72" customFormat="true" ht="12.75" hidden="false" customHeight="false" outlineLevel="0" collapsed="false">
      <c r="A1328" s="46" t="n">
        <f aca="false">IF(MAX(E1328:L1328)=0,IF(MIN(E1328:L1328)=0,3,2),2)</f>
        <v>3</v>
      </c>
      <c r="B1328" s="77"/>
      <c r="C1328" s="86" t="s">
        <v>155</v>
      </c>
      <c r="D1328" s="79" t="s">
        <v>39</v>
      </c>
      <c r="E1328" s="52"/>
      <c r="F1328" s="52"/>
      <c r="G1328" s="53" t="n">
        <f aca="false">E1328+F1328</f>
        <v>0</v>
      </c>
      <c r="H1328" s="52"/>
      <c r="I1328" s="53" t="n">
        <f aca="false">G1328+H1328</f>
        <v>0</v>
      </c>
      <c r="J1328" s="52"/>
      <c r="K1328" s="53" t="n">
        <f aca="false">I1328+J1328</f>
        <v>0</v>
      </c>
    </row>
    <row r="1329" s="72" customFormat="true" ht="12.75" hidden="false" customHeight="false" outlineLevel="0" collapsed="false">
      <c r="A1329" s="46" t="n">
        <f aca="false">IF(MAX(E1329:L1329)=0,IF(MIN(E1329:L1329)=0,3,2),2)</f>
        <v>3</v>
      </c>
      <c r="B1329" s="80"/>
      <c r="C1329" s="89" t="s">
        <v>161</v>
      </c>
      <c r="D1329" s="82" t="s">
        <v>88</v>
      </c>
      <c r="E1329" s="52"/>
      <c r="F1329" s="52"/>
      <c r="G1329" s="53" t="n">
        <f aca="false">E1329+F1329</f>
        <v>0</v>
      </c>
      <c r="H1329" s="52"/>
      <c r="I1329" s="53" t="n">
        <f aca="false">G1329+H1329</f>
        <v>0</v>
      </c>
      <c r="J1329" s="52"/>
      <c r="K1329" s="53" t="n">
        <f aca="false">I1329+J1329</f>
        <v>0</v>
      </c>
    </row>
    <row r="1330" customFormat="false" ht="12.75" hidden="false" customHeight="false" outlineLevel="0" collapsed="false">
      <c r="A1330" s="46" t="n">
        <f aca="false">IF(MAX(E1330:L1330)=0,IF(MIN(E1330:L1330)=0,3,2),2)</f>
        <v>3</v>
      </c>
      <c r="B1330" s="80"/>
      <c r="C1330" s="89" t="s">
        <v>164</v>
      </c>
      <c r="D1330" s="82" t="s">
        <v>165</v>
      </c>
      <c r="E1330" s="52"/>
      <c r="F1330" s="52"/>
      <c r="G1330" s="53" t="n">
        <f aca="false">E1330+F1330</f>
        <v>0</v>
      </c>
      <c r="H1330" s="52"/>
      <c r="I1330" s="53" t="n">
        <f aca="false">G1330+H1330</f>
        <v>0</v>
      </c>
      <c r="J1330" s="52"/>
      <c r="K1330" s="53" t="n">
        <f aca="false">I1330+J1330</f>
        <v>0</v>
      </c>
    </row>
    <row r="1331" customFormat="false" ht="12.75" hidden="false" customHeight="false" outlineLevel="0" collapsed="false">
      <c r="A1331" s="46" t="n">
        <f aca="false">IF(MAX(E1331:L1331)=0,IF(MIN(E1331:L1331)=0,3,2),2)</f>
        <v>3</v>
      </c>
      <c r="B1331" s="80"/>
      <c r="C1331" s="89" t="s">
        <v>168</v>
      </c>
      <c r="D1331" s="82" t="s">
        <v>103</v>
      </c>
      <c r="E1331" s="52"/>
      <c r="F1331" s="52"/>
      <c r="G1331" s="53" t="n">
        <f aca="false">E1331+F1331</f>
        <v>0</v>
      </c>
      <c r="H1331" s="52"/>
      <c r="I1331" s="53" t="n">
        <f aca="false">G1331+H1331</f>
        <v>0</v>
      </c>
      <c r="J1331" s="52"/>
      <c r="K1331" s="53" t="n">
        <f aca="false">I1331+J1331</f>
        <v>0</v>
      </c>
    </row>
    <row r="1332" customFormat="false" ht="25.5" hidden="false" customHeight="false" outlineLevel="0" collapsed="false">
      <c r="A1332" s="46" t="n">
        <f aca="false">IF(MAX(E1332:L1332)=0,IF(MIN(E1332:L1332)=0,3,2),2)</f>
        <v>3</v>
      </c>
      <c r="B1332" s="80"/>
      <c r="C1332" s="89" t="s">
        <v>169</v>
      </c>
      <c r="D1332" s="82" t="s">
        <v>105</v>
      </c>
      <c r="E1332" s="52"/>
      <c r="F1332" s="52"/>
      <c r="G1332" s="53" t="n">
        <f aca="false">E1332+F1332</f>
        <v>0</v>
      </c>
      <c r="H1332" s="52"/>
      <c r="I1332" s="53" t="n">
        <f aca="false">G1332+H1332</f>
        <v>0</v>
      </c>
      <c r="J1332" s="52"/>
      <c r="K1332" s="53" t="n">
        <f aca="false">I1332+J1332</f>
        <v>0</v>
      </c>
    </row>
    <row r="1333" customFormat="false" ht="12.75" hidden="false" customHeight="false" outlineLevel="0" collapsed="false">
      <c r="A1333" s="46" t="n">
        <f aca="false">IF(MAX(E1333:L1333)=0,IF(MIN(E1333:L1333)=0,3,2),2)</f>
        <v>3</v>
      </c>
      <c r="B1333" s="80"/>
      <c r="C1333" s="89" t="s">
        <v>170</v>
      </c>
      <c r="D1333" s="82" t="s">
        <v>171</v>
      </c>
      <c r="E1333" s="52"/>
      <c r="F1333" s="52"/>
      <c r="G1333" s="53" t="n">
        <f aca="false">E1333+F1333</f>
        <v>0</v>
      </c>
      <c r="H1333" s="52"/>
      <c r="I1333" s="53" t="n">
        <f aca="false">G1333+H1333</f>
        <v>0</v>
      </c>
      <c r="J1333" s="52"/>
      <c r="K1333" s="53" t="n">
        <f aca="false">I1333+J1333</f>
        <v>0</v>
      </c>
    </row>
    <row r="1334" customFormat="false" ht="12.75" hidden="false" customHeight="false" outlineLevel="0" collapsed="false">
      <c r="A1334" s="46" t="n">
        <f aca="false">IF(MAX(E1334:L1334)=0,IF(MIN(E1334:L1334)=0,3,2),2)</f>
        <v>3</v>
      </c>
      <c r="B1334" s="83"/>
      <c r="C1334" s="85" t="s">
        <v>172</v>
      </c>
      <c r="D1334" s="82"/>
      <c r="E1334" s="45" t="n">
        <f aca="false">SUBTOTAL(9,E1335:E1339)</f>
        <v>0</v>
      </c>
      <c r="F1334" s="45" t="n">
        <f aca="false">SUBTOTAL(9,F1335:F1339)</f>
        <v>0</v>
      </c>
      <c r="G1334" s="45" t="n">
        <f aca="false">SUBTOTAL(9,G1335:G1339)</f>
        <v>0</v>
      </c>
      <c r="H1334" s="45" t="n">
        <f aca="false">SUBTOTAL(9,H1335:H1339)</f>
        <v>0</v>
      </c>
      <c r="I1334" s="45" t="n">
        <f aca="false">SUBTOTAL(9,I1335:I1339)</f>
        <v>0</v>
      </c>
      <c r="J1334" s="45" t="n">
        <f aca="false">SUBTOTAL(9,J1335:J1339)</f>
        <v>0</v>
      </c>
      <c r="K1334" s="45" t="n">
        <f aca="false">SUBTOTAL(9,K1335:K1339)</f>
        <v>0</v>
      </c>
    </row>
    <row r="1335" customFormat="false" ht="12.75" hidden="false" customHeight="false" outlineLevel="0" collapsed="false">
      <c r="A1335" s="46" t="n">
        <f aca="false">IF(MAX(E1335:L1335)=0,IF(MIN(E1335:L1335)=0,3,2),2)</f>
        <v>3</v>
      </c>
      <c r="B1335" s="80"/>
      <c r="C1335" s="89" t="s">
        <v>173</v>
      </c>
      <c r="D1335" s="82" t="s">
        <v>136</v>
      </c>
      <c r="E1335" s="52"/>
      <c r="F1335" s="52"/>
      <c r="G1335" s="53" t="n">
        <f aca="false">E1335+F1335</f>
        <v>0</v>
      </c>
      <c r="H1335" s="52"/>
      <c r="I1335" s="53" t="n">
        <f aca="false">G1335+H1335</f>
        <v>0</v>
      </c>
      <c r="J1335" s="52"/>
      <c r="K1335" s="53" t="n">
        <f aca="false">I1335+J1335</f>
        <v>0</v>
      </c>
    </row>
    <row r="1336" customFormat="false" ht="12.75" hidden="false" customHeight="false" outlineLevel="0" collapsed="false">
      <c r="A1336" s="46" t="n">
        <f aca="false">IF(MAX(E1336:L1336)=0,IF(MIN(E1336:L1336)=0,3,2),2)</f>
        <v>3</v>
      </c>
      <c r="B1336" s="80"/>
      <c r="C1336" s="89" t="s">
        <v>174</v>
      </c>
      <c r="D1336" s="82" t="s">
        <v>138</v>
      </c>
      <c r="E1336" s="52"/>
      <c r="F1336" s="52"/>
      <c r="G1336" s="53" t="n">
        <f aca="false">E1336+F1336</f>
        <v>0</v>
      </c>
      <c r="H1336" s="52"/>
      <c r="I1336" s="53" t="n">
        <f aca="false">G1336+H1336</f>
        <v>0</v>
      </c>
      <c r="J1336" s="52"/>
      <c r="K1336" s="53" t="n">
        <f aca="false">I1336+J1336</f>
        <v>0</v>
      </c>
    </row>
    <row r="1337" customFormat="false" ht="12.75" hidden="false" customHeight="false" outlineLevel="0" collapsed="false">
      <c r="A1337" s="46" t="n">
        <f aca="false">IF(MAX(E1337:L1337)=0,IF(MIN(E1337:L1337)=0,3,2),2)</f>
        <v>3</v>
      </c>
      <c r="B1337" s="80"/>
      <c r="C1337" s="89" t="s">
        <v>175</v>
      </c>
      <c r="D1337" s="82" t="s">
        <v>140</v>
      </c>
      <c r="E1337" s="52"/>
      <c r="F1337" s="52"/>
      <c r="G1337" s="53" t="n">
        <f aca="false">E1337+F1337</f>
        <v>0</v>
      </c>
      <c r="H1337" s="52"/>
      <c r="I1337" s="53" t="n">
        <f aca="false">G1337+H1337</f>
        <v>0</v>
      </c>
      <c r="J1337" s="52"/>
      <c r="K1337" s="53" t="n">
        <f aca="false">I1337+J1337</f>
        <v>0</v>
      </c>
    </row>
    <row r="1338" customFormat="false" ht="12.75" hidden="false" customHeight="false" outlineLevel="0" collapsed="false">
      <c r="A1338" s="46" t="n">
        <f aca="false">IF(MAX(E1338:L1338)=0,IF(MIN(E1338:L1338)=0,3,2),2)</f>
        <v>3</v>
      </c>
      <c r="B1338" s="80"/>
      <c r="C1338" s="89" t="s">
        <v>176</v>
      </c>
      <c r="D1338" s="82" t="s">
        <v>142</v>
      </c>
      <c r="E1338" s="52"/>
      <c r="F1338" s="52"/>
      <c r="G1338" s="53" t="n">
        <f aca="false">E1338+F1338</f>
        <v>0</v>
      </c>
      <c r="H1338" s="52"/>
      <c r="I1338" s="53" t="n">
        <f aca="false">G1338+H1338</f>
        <v>0</v>
      </c>
      <c r="J1338" s="52"/>
      <c r="K1338" s="53" t="n">
        <f aca="false">I1338+J1338</f>
        <v>0</v>
      </c>
    </row>
    <row r="1339" customFormat="false" ht="12.75" hidden="false" customHeight="false" outlineLevel="0" collapsed="false">
      <c r="A1339" s="46" t="n">
        <f aca="false">IF(MAX(E1339:L1339)=0,IF(MIN(E1339:L1339)=0,3,2),2)</f>
        <v>3</v>
      </c>
      <c r="B1339" s="80"/>
      <c r="C1339" s="89" t="s">
        <v>177</v>
      </c>
      <c r="D1339" s="82" t="s">
        <v>144</v>
      </c>
      <c r="E1339" s="52"/>
      <c r="F1339" s="52"/>
      <c r="G1339" s="53" t="n">
        <f aca="false">E1339+F1339</f>
        <v>0</v>
      </c>
      <c r="H1339" s="52"/>
      <c r="I1339" s="53" t="n">
        <f aca="false">G1339+H1339</f>
        <v>0</v>
      </c>
      <c r="J1339" s="52"/>
      <c r="K1339" s="53" t="n">
        <f aca="false">I1339+J1339</f>
        <v>0</v>
      </c>
    </row>
    <row r="1340" customFormat="false" ht="12.75" hidden="false" customHeight="false" outlineLevel="0" collapsed="false">
      <c r="A1340" s="132" t="n">
        <f aca="false">A1341</f>
        <v>3</v>
      </c>
      <c r="B1340" s="59"/>
      <c r="C1340" s="92"/>
      <c r="D1340" s="61"/>
      <c r="E1340" s="45"/>
      <c r="F1340" s="45"/>
      <c r="G1340" s="45"/>
      <c r="H1340" s="45"/>
      <c r="I1340" s="45"/>
      <c r="J1340" s="45"/>
      <c r="K1340" s="45"/>
    </row>
    <row r="1341" customFormat="false" ht="12.75" hidden="false" customHeight="false" outlineLevel="0" collapsed="false">
      <c r="A1341" s="132" t="n">
        <f aca="false">A1342</f>
        <v>3</v>
      </c>
      <c r="B1341" s="59"/>
      <c r="C1341" s="93" t="s">
        <v>188</v>
      </c>
      <c r="D1341" s="61"/>
      <c r="E1341" s="45"/>
      <c r="F1341" s="45"/>
      <c r="G1341" s="45"/>
      <c r="H1341" s="45"/>
      <c r="I1341" s="45"/>
      <c r="J1341" s="45"/>
      <c r="K1341" s="45"/>
    </row>
    <row r="1342" customFormat="false" ht="12.75" hidden="false" customHeight="false" outlineLevel="0" collapsed="false">
      <c r="A1342" s="46" t="n">
        <f aca="false">IF(MAX(E1342:X1342)=0,IF(MIN(E1342:X1342)=0,3,2),2)</f>
        <v>3</v>
      </c>
      <c r="B1342" s="59"/>
      <c r="C1342" s="92" t="s">
        <v>191</v>
      </c>
      <c r="D1342" s="82"/>
      <c r="E1342" s="94" t="n">
        <f aca="false">SUM(E1343:E1344)</f>
        <v>0</v>
      </c>
      <c r="F1342" s="94" t="n">
        <f aca="false">SUM(F1343:F1344)</f>
        <v>0</v>
      </c>
      <c r="G1342" s="94" t="n">
        <f aca="false">SUM(G1343:G1344)</f>
        <v>0</v>
      </c>
      <c r="H1342" s="94" t="n">
        <f aca="false">SUM(H1343:H1344)</f>
        <v>0</v>
      </c>
      <c r="I1342" s="94" t="n">
        <f aca="false">SUM(I1343:I1344)</f>
        <v>0</v>
      </c>
      <c r="J1342" s="94" t="n">
        <f aca="false">SUM(J1343:J1344)</f>
        <v>0</v>
      </c>
      <c r="K1342" s="94" t="n">
        <f aca="false">SUM(K1343:K1344)</f>
        <v>0</v>
      </c>
    </row>
    <row r="1343" customFormat="false" ht="12.75" hidden="false" customHeight="false" outlineLevel="0" collapsed="false">
      <c r="A1343" s="46" t="n">
        <f aca="false">IF(MAX(E1343:X1343)=0,IF(MIN(E1343:X1343)=0,3,2),2)</f>
        <v>3</v>
      </c>
      <c r="B1343" s="59"/>
      <c r="C1343" s="95" t="s">
        <v>192</v>
      </c>
      <c r="D1343" s="82"/>
      <c r="E1343" s="52"/>
      <c r="F1343" s="52"/>
      <c r="G1343" s="53" t="n">
        <f aca="false">E1343+F1343</f>
        <v>0</v>
      </c>
      <c r="H1343" s="52"/>
      <c r="I1343" s="53" t="n">
        <f aca="false">G1343+H1343</f>
        <v>0</v>
      </c>
      <c r="J1343" s="52"/>
      <c r="K1343" s="53" t="n">
        <f aca="false">I1343+J1343</f>
        <v>0</v>
      </c>
    </row>
    <row r="1344" customFormat="false" ht="12.75" hidden="false" customHeight="false" outlineLevel="0" collapsed="false">
      <c r="A1344" s="46" t="n">
        <f aca="false">IF(MAX(E1344:X1344)=0,IF(MIN(E1344:X1344)=0,3,2),2)</f>
        <v>3</v>
      </c>
      <c r="B1344" s="59"/>
      <c r="C1344" s="95" t="s">
        <v>193</v>
      </c>
      <c r="D1344" s="82"/>
      <c r="E1344" s="52"/>
      <c r="F1344" s="52"/>
      <c r="G1344" s="53" t="n">
        <f aca="false">E1344+F1344</f>
        <v>0</v>
      </c>
      <c r="H1344" s="52"/>
      <c r="I1344" s="53" t="n">
        <f aca="false">G1344+H1344</f>
        <v>0</v>
      </c>
      <c r="J1344" s="52"/>
      <c r="K1344" s="53" t="n">
        <f aca="false">I1344+J1344</f>
        <v>0</v>
      </c>
    </row>
    <row r="1345" customFormat="false" ht="12.75" hidden="false" customHeight="false" outlineLevel="0" collapsed="false">
      <c r="A1345" s="46" t="n">
        <f aca="false">IF(MAX(E1345:X1345)=0,IF(MIN(E1345:X1345)=0,3,2),2)</f>
        <v>3</v>
      </c>
      <c r="B1345" s="59"/>
      <c r="C1345" s="92" t="s">
        <v>194</v>
      </c>
      <c r="D1345" s="82"/>
      <c r="E1345" s="94" t="n">
        <f aca="false">SUM(E1346:E1347)</f>
        <v>0</v>
      </c>
      <c r="F1345" s="94" t="n">
        <f aca="false">SUM(F1346:F1347)</f>
        <v>0</v>
      </c>
      <c r="G1345" s="94" t="n">
        <f aca="false">SUM(G1346:G1347)</f>
        <v>0</v>
      </c>
      <c r="H1345" s="94" t="n">
        <f aca="false">SUM(H1346:H1347)</f>
        <v>0</v>
      </c>
      <c r="I1345" s="94" t="n">
        <f aca="false">SUM(I1346:I1347)</f>
        <v>0</v>
      </c>
      <c r="J1345" s="94" t="n">
        <f aca="false">SUM(J1346:J1347)</f>
        <v>0</v>
      </c>
      <c r="K1345" s="94" t="n">
        <f aca="false">SUM(K1346:K1347)</f>
        <v>0</v>
      </c>
    </row>
    <row r="1346" customFormat="false" ht="12.75" hidden="false" customHeight="false" outlineLevel="0" collapsed="false">
      <c r="A1346" s="46" t="n">
        <f aca="false">IF(MAX(E1346:X1346)=0,IF(MIN(E1346:X1346)=0,3,2),2)</f>
        <v>3</v>
      </c>
      <c r="B1346" s="59"/>
      <c r="C1346" s="95" t="s">
        <v>195</v>
      </c>
      <c r="D1346" s="82"/>
      <c r="E1346" s="52"/>
      <c r="F1346" s="52"/>
      <c r="G1346" s="53" t="n">
        <f aca="false">E1346+F1346</f>
        <v>0</v>
      </c>
      <c r="H1346" s="52"/>
      <c r="I1346" s="53" t="n">
        <f aca="false">G1346+H1346</f>
        <v>0</v>
      </c>
      <c r="J1346" s="52"/>
      <c r="K1346" s="53" t="n">
        <f aca="false">I1346+J1346</f>
        <v>0</v>
      </c>
    </row>
    <row r="1347" customFormat="false" ht="12.75" hidden="false" customHeight="false" outlineLevel="0" collapsed="false">
      <c r="A1347" s="46" t="n">
        <f aca="false">IF(MAX(E1347:X1347)=0,IF(MIN(E1347:X1347)=0,3,2),2)</f>
        <v>3</v>
      </c>
      <c r="B1347" s="59"/>
      <c r="C1347" s="95" t="s">
        <v>196</v>
      </c>
      <c r="D1347" s="82"/>
      <c r="E1347" s="52"/>
      <c r="F1347" s="52"/>
      <c r="G1347" s="53" t="n">
        <f aca="false">E1347+F1347</f>
        <v>0</v>
      </c>
      <c r="H1347" s="52"/>
      <c r="I1347" s="53" t="n">
        <f aca="false">G1347+H1347</f>
        <v>0</v>
      </c>
      <c r="J1347" s="52"/>
      <c r="K1347" s="53" t="n">
        <f aca="false">I1347+J1347</f>
        <v>0</v>
      </c>
    </row>
    <row r="1348" customFormat="false" ht="12.75" hidden="false" customHeight="false" outlineLevel="0" collapsed="false">
      <c r="A1348" s="132" t="n">
        <f aca="false">A1349</f>
        <v>3</v>
      </c>
      <c r="B1348" s="96"/>
      <c r="C1348" s="97"/>
      <c r="D1348" s="98"/>
      <c r="E1348" s="117"/>
      <c r="F1348" s="117"/>
      <c r="G1348" s="117"/>
      <c r="H1348" s="117"/>
      <c r="I1348" s="117"/>
      <c r="J1348" s="117"/>
      <c r="K1348" s="117"/>
    </row>
    <row r="1349" customFormat="false" ht="12.75" hidden="false" customHeight="false" outlineLevel="0" collapsed="false">
      <c r="A1349" s="132" t="n">
        <f aca="false">A1350</f>
        <v>3</v>
      </c>
      <c r="B1349" s="96"/>
      <c r="C1349" s="133" t="s">
        <v>341</v>
      </c>
      <c r="D1349" s="98"/>
      <c r="E1349" s="117"/>
      <c r="F1349" s="117"/>
      <c r="G1349" s="117"/>
      <c r="H1349" s="117"/>
      <c r="I1349" s="117"/>
      <c r="J1349" s="117"/>
      <c r="K1349" s="117"/>
    </row>
    <row r="1350" customFormat="false" ht="12.75" hidden="false" customHeight="false" outlineLevel="0" collapsed="false">
      <c r="A1350" s="46" t="n">
        <f aca="false">IF(MAX(E1350:X1350)=0,IF(MIN(E1350:X1350)=0,3,2),2)</f>
        <v>3</v>
      </c>
      <c r="B1350" s="47"/>
      <c r="C1350" s="70" t="s">
        <v>108</v>
      </c>
      <c r="D1350" s="71"/>
      <c r="E1350" s="45" t="n">
        <f aca="false">SUBTOTAL(9,E1351:E1361)</f>
        <v>0</v>
      </c>
      <c r="F1350" s="45" t="n">
        <f aca="false">SUBTOTAL(9,F1351:F1361)</f>
        <v>0</v>
      </c>
      <c r="G1350" s="45" t="n">
        <f aca="false">SUBTOTAL(9,G1351:G1361)</f>
        <v>0</v>
      </c>
      <c r="H1350" s="45" t="n">
        <f aca="false">SUBTOTAL(9,H1351:H1361)</f>
        <v>0</v>
      </c>
      <c r="I1350" s="45" t="n">
        <f aca="false">SUBTOTAL(9,I1351:I1361)</f>
        <v>0</v>
      </c>
      <c r="J1350" s="45" t="n">
        <f aca="false">SUBTOTAL(9,J1351:J1361)</f>
        <v>0</v>
      </c>
      <c r="K1350" s="45" t="n">
        <f aca="false">SUBTOTAL(9,K1351:K1361)</f>
        <v>0</v>
      </c>
    </row>
    <row r="1351" s="72" customFormat="true" ht="12.75" hidden="false" customHeight="false" outlineLevel="0" collapsed="false">
      <c r="A1351" s="46" t="n">
        <f aca="false">IF(MAX(E1351:L1351)=0,IF(MIN(E1351:L1351)=0,3,2),2)</f>
        <v>3</v>
      </c>
      <c r="B1351" s="47" t="s">
        <v>20</v>
      </c>
      <c r="C1351" s="70" t="s">
        <v>109</v>
      </c>
      <c r="D1351" s="71"/>
      <c r="E1351" s="45" t="n">
        <f aca="false">SUBTOTAL(9,E1352:E1355)</f>
        <v>0</v>
      </c>
      <c r="F1351" s="45" t="n">
        <f aca="false">SUBTOTAL(9,F1352:F1355)</f>
        <v>0</v>
      </c>
      <c r="G1351" s="45" t="n">
        <f aca="false">SUBTOTAL(9,G1352:G1355)</f>
        <v>0</v>
      </c>
      <c r="H1351" s="45" t="n">
        <f aca="false">SUBTOTAL(9,H1352:H1355)</f>
        <v>0</v>
      </c>
      <c r="I1351" s="45" t="n">
        <f aca="false">SUBTOTAL(9,I1352:I1355)</f>
        <v>0</v>
      </c>
      <c r="J1351" s="45" t="n">
        <f aca="false">SUBTOTAL(9,J1352:J1355)</f>
        <v>0</v>
      </c>
      <c r="K1351" s="45" t="n">
        <f aca="false">SUBTOTAL(9,K1352:K1355)</f>
        <v>0</v>
      </c>
    </row>
    <row r="1352" s="72" customFormat="true" ht="12.75" hidden="false" customHeight="false" outlineLevel="0" collapsed="false">
      <c r="A1352" s="46" t="n">
        <f aca="false">IF(MAX(E1352:L1352)=0,IF(MIN(E1352:L1352)=0,3,2),2)</f>
        <v>3</v>
      </c>
      <c r="B1352" s="73"/>
      <c r="C1352" s="70" t="s">
        <v>128</v>
      </c>
      <c r="D1352" s="71"/>
      <c r="E1352" s="45" t="n">
        <f aca="false">SUBTOTAL(9,E1353:E1355)</f>
        <v>0</v>
      </c>
      <c r="F1352" s="45" t="n">
        <f aca="false">SUBTOTAL(9,F1353:F1355)</f>
        <v>0</v>
      </c>
      <c r="G1352" s="45" t="n">
        <f aca="false">SUBTOTAL(9,G1353:G1355)</f>
        <v>0</v>
      </c>
      <c r="H1352" s="45" t="n">
        <f aca="false">SUBTOTAL(9,H1353:H1355)</f>
        <v>0</v>
      </c>
      <c r="I1352" s="45" t="n">
        <f aca="false">SUBTOTAL(9,I1353:I1355)</f>
        <v>0</v>
      </c>
      <c r="J1352" s="45" t="n">
        <f aca="false">SUBTOTAL(9,J1353:J1355)</f>
        <v>0</v>
      </c>
      <c r="K1352" s="45" t="n">
        <f aca="false">SUBTOTAL(9,K1353:K1355)</f>
        <v>0</v>
      </c>
    </row>
    <row r="1353" s="72" customFormat="true" ht="12.75" hidden="false" customHeight="false" outlineLevel="0" collapsed="false">
      <c r="A1353" s="46" t="n">
        <f aca="false">IF(MAX(E1353:L1353)=0,IF(MIN(E1353:L1353)=0,3,2),2)</f>
        <v>3</v>
      </c>
      <c r="B1353" s="80"/>
      <c r="C1353" s="81" t="s">
        <v>130</v>
      </c>
      <c r="D1353" s="82"/>
      <c r="E1353" s="45" t="n">
        <f aca="false">SUBTOTAL(9,E1354:E1355)</f>
        <v>0</v>
      </c>
      <c r="F1353" s="45" t="n">
        <f aca="false">SUBTOTAL(9,F1354:F1355)</f>
        <v>0</v>
      </c>
      <c r="G1353" s="45" t="n">
        <f aca="false">SUBTOTAL(9,G1354:G1355)</f>
        <v>0</v>
      </c>
      <c r="H1353" s="45" t="n">
        <f aca="false">SUBTOTAL(9,H1354:H1355)</f>
        <v>0</v>
      </c>
      <c r="I1353" s="45" t="n">
        <f aca="false">SUBTOTAL(9,I1354:I1355)</f>
        <v>0</v>
      </c>
      <c r="J1353" s="45" t="n">
        <f aca="false">SUBTOTAL(9,J1354:J1355)</f>
        <v>0</v>
      </c>
      <c r="K1353" s="45" t="n">
        <f aca="false">SUBTOTAL(9,K1354:K1355)</f>
        <v>0</v>
      </c>
    </row>
    <row r="1354" s="72" customFormat="true" ht="12.75" hidden="false" customHeight="false" outlineLevel="0" collapsed="false">
      <c r="A1354" s="46" t="n">
        <f aca="false">IF(MAX(E1354:L1354)=0,IF(MIN(E1354:L1354)=0,3,2),2)</f>
        <v>3</v>
      </c>
      <c r="B1354" s="80"/>
      <c r="C1354" s="81" t="s">
        <v>131</v>
      </c>
      <c r="D1354" s="82"/>
      <c r="E1354" s="52"/>
      <c r="F1354" s="52"/>
      <c r="G1354" s="53" t="n">
        <f aca="false">E1354+F1354</f>
        <v>0</v>
      </c>
      <c r="H1354" s="52"/>
      <c r="I1354" s="53" t="n">
        <f aca="false">G1354+H1354</f>
        <v>0</v>
      </c>
      <c r="J1354" s="52"/>
      <c r="K1354" s="53" t="n">
        <f aca="false">I1354+J1354</f>
        <v>0</v>
      </c>
    </row>
    <row r="1355" s="72" customFormat="true" ht="12.75" hidden="false" customHeight="false" outlineLevel="0" collapsed="false">
      <c r="A1355" s="46" t="n">
        <f aca="false">IF(MAX(E1355:L1355)=0,IF(MIN(E1355:L1355)=0,3,2),2)</f>
        <v>3</v>
      </c>
      <c r="B1355" s="80"/>
      <c r="C1355" s="81" t="s">
        <v>132</v>
      </c>
      <c r="D1355" s="82"/>
      <c r="E1355" s="52"/>
      <c r="F1355" s="52"/>
      <c r="G1355" s="53" t="n">
        <f aca="false">E1355+F1355</f>
        <v>0</v>
      </c>
      <c r="H1355" s="52"/>
      <c r="I1355" s="53" t="n">
        <f aca="false">G1355+H1355</f>
        <v>0</v>
      </c>
      <c r="J1355" s="52"/>
      <c r="K1355" s="53" t="n">
        <f aca="false">I1355+J1355</f>
        <v>0</v>
      </c>
    </row>
    <row r="1356" s="72" customFormat="true" ht="12.75" hidden="false" customHeight="false" outlineLevel="0" collapsed="false">
      <c r="A1356" s="46" t="n">
        <f aca="false">IF(MAX(E1356:L1356)=0,IF(MIN(E1356:L1356)=0,3,2),2)</f>
        <v>3</v>
      </c>
      <c r="B1356" s="47" t="s">
        <v>145</v>
      </c>
      <c r="C1356" s="84" t="s">
        <v>146</v>
      </c>
      <c r="D1356" s="71"/>
      <c r="E1356" s="45" t="n">
        <f aca="false">SUBTOTAL(9,E1357:E1360)</f>
        <v>0</v>
      </c>
      <c r="F1356" s="45" t="n">
        <f aca="false">SUBTOTAL(9,F1357:F1360)</f>
        <v>0</v>
      </c>
      <c r="G1356" s="45" t="n">
        <f aca="false">SUBTOTAL(9,G1357:G1360)</f>
        <v>0</v>
      </c>
      <c r="H1356" s="45" t="n">
        <f aca="false">SUBTOTAL(9,H1357:H1360)</f>
        <v>0</v>
      </c>
      <c r="I1356" s="45" t="n">
        <f aca="false">SUBTOTAL(9,I1357:I1360)</f>
        <v>0</v>
      </c>
      <c r="J1356" s="45" t="n">
        <f aca="false">SUBTOTAL(9,J1357:J1360)</f>
        <v>0</v>
      </c>
      <c r="K1356" s="45" t="n">
        <f aca="false">SUBTOTAL(9,K1357:K1360)</f>
        <v>0</v>
      </c>
    </row>
    <row r="1357" s="72" customFormat="true" ht="12.75" hidden="false" customHeight="false" outlineLevel="0" collapsed="false">
      <c r="A1357" s="46" t="n">
        <f aca="false">IF(MAX(E1357:L1357)=0,IF(MIN(E1357:L1357)=0,3,2),2)</f>
        <v>3</v>
      </c>
      <c r="B1357" s="83"/>
      <c r="C1357" s="85" t="s">
        <v>147</v>
      </c>
      <c r="D1357" s="71"/>
      <c r="E1357" s="45" t="n">
        <f aca="false">SUBTOTAL(9,E1358:E1360)</f>
        <v>0</v>
      </c>
      <c r="F1357" s="45" t="n">
        <f aca="false">SUBTOTAL(9,F1358:F1360)</f>
        <v>0</v>
      </c>
      <c r="G1357" s="45" t="n">
        <f aca="false">SUBTOTAL(9,G1358:G1360)</f>
        <v>0</v>
      </c>
      <c r="H1357" s="45" t="n">
        <f aca="false">SUBTOTAL(9,H1358:H1360)</f>
        <v>0</v>
      </c>
      <c r="I1357" s="45" t="n">
        <f aca="false">SUBTOTAL(9,I1358:I1360)</f>
        <v>0</v>
      </c>
      <c r="J1357" s="45" t="n">
        <f aca="false">SUBTOTAL(9,J1358:J1360)</f>
        <v>0</v>
      </c>
      <c r="K1357" s="45" t="n">
        <f aca="false">SUBTOTAL(9,K1358:K1360)</f>
        <v>0</v>
      </c>
    </row>
    <row r="1358" s="72" customFormat="true" ht="12.75" hidden="false" customHeight="false" outlineLevel="0" collapsed="false">
      <c r="A1358" s="46" t="n">
        <f aca="false">IF(MAX(E1358:L1358)=0,IF(MIN(E1358:L1358)=0,3,2),2)</f>
        <v>3</v>
      </c>
      <c r="B1358" s="77"/>
      <c r="C1358" s="89" t="s">
        <v>156</v>
      </c>
      <c r="D1358" s="82"/>
      <c r="E1358" s="45" t="n">
        <f aca="false">SUBTOTAL(9,E1359:E1360)</f>
        <v>0</v>
      </c>
      <c r="F1358" s="45" t="n">
        <f aca="false">SUBTOTAL(9,F1359:F1360)</f>
        <v>0</v>
      </c>
      <c r="G1358" s="45" t="n">
        <f aca="false">SUBTOTAL(9,G1359:G1360)</f>
        <v>0</v>
      </c>
      <c r="H1358" s="45" t="n">
        <f aca="false">SUBTOTAL(9,H1359:H1360)</f>
        <v>0</v>
      </c>
      <c r="I1358" s="45" t="n">
        <f aca="false">SUBTOTAL(9,I1359:I1360)</f>
        <v>0</v>
      </c>
      <c r="J1358" s="45" t="n">
        <f aca="false">SUBTOTAL(9,J1359:J1360)</f>
        <v>0</v>
      </c>
      <c r="K1358" s="45" t="n">
        <f aca="false">SUBTOTAL(9,K1359:K1360)</f>
        <v>0</v>
      </c>
    </row>
    <row r="1359" s="72" customFormat="true" ht="12.75" hidden="false" customHeight="false" outlineLevel="0" collapsed="false">
      <c r="A1359" s="46" t="n">
        <f aca="false">IF(MAX(E1359:L1359)=0,IF(MIN(E1359:L1359)=0,3,2),2)</f>
        <v>3</v>
      </c>
      <c r="B1359" s="77"/>
      <c r="C1359" s="90" t="s">
        <v>157</v>
      </c>
      <c r="D1359" s="82"/>
      <c r="E1359" s="52"/>
      <c r="F1359" s="52"/>
      <c r="G1359" s="53" t="n">
        <f aca="false">E1359+F1359</f>
        <v>0</v>
      </c>
      <c r="H1359" s="52"/>
      <c r="I1359" s="53" t="n">
        <f aca="false">G1359+H1359</f>
        <v>0</v>
      </c>
      <c r="J1359" s="52"/>
      <c r="K1359" s="53" t="n">
        <f aca="false">I1359+J1359</f>
        <v>0</v>
      </c>
    </row>
    <row r="1360" s="72" customFormat="true" ht="12.75" hidden="false" customHeight="false" outlineLevel="0" collapsed="false">
      <c r="A1360" s="46" t="n">
        <f aca="false">IF(MAX(E1360:L1360)=0,IF(MIN(E1360:L1360)=0,3,2),2)</f>
        <v>3</v>
      </c>
      <c r="B1360" s="77"/>
      <c r="C1360" s="90" t="s">
        <v>158</v>
      </c>
      <c r="D1360" s="82"/>
      <c r="E1360" s="52"/>
      <c r="F1360" s="52"/>
      <c r="G1360" s="53" t="n">
        <f aca="false">E1360+F1360</f>
        <v>0</v>
      </c>
      <c r="H1360" s="52"/>
      <c r="I1360" s="53" t="n">
        <f aca="false">G1360+H1360</f>
        <v>0</v>
      </c>
      <c r="J1360" s="52"/>
      <c r="K1360" s="53" t="n">
        <f aca="false">I1360+J1360</f>
        <v>0</v>
      </c>
    </row>
    <row r="1361" customFormat="false" ht="12.75" hidden="false" customHeight="false" outlineLevel="0" collapsed="false">
      <c r="A1361" s="46" t="n">
        <f aca="false">IF(MAX(E1361:L1361)=0,IF(MIN(E1361:L1361)=0,3,2),2)</f>
        <v>3</v>
      </c>
      <c r="B1361" s="47" t="s">
        <v>185</v>
      </c>
      <c r="C1361" s="91" t="s">
        <v>186</v>
      </c>
      <c r="D1361" s="82" t="s">
        <v>187</v>
      </c>
      <c r="E1361" s="52"/>
      <c r="F1361" s="52"/>
      <c r="G1361" s="53" t="n">
        <f aca="false">E1361+F1361</f>
        <v>0</v>
      </c>
      <c r="H1361" s="52"/>
      <c r="I1361" s="53" t="n">
        <f aca="false">G1361+H1361</f>
        <v>0</v>
      </c>
      <c r="J1361" s="52"/>
      <c r="K1361" s="53" t="n">
        <f aca="false">I1361+J1361</f>
        <v>0</v>
      </c>
    </row>
    <row r="1362" customFormat="false" ht="13.5" hidden="false" customHeight="false" outlineLevel="0" collapsed="false">
      <c r="A1362" s="1" t="n">
        <v>1</v>
      </c>
      <c r="B1362" s="137"/>
      <c r="C1362" s="137"/>
      <c r="D1362" s="138"/>
      <c r="E1362" s="139"/>
      <c r="F1362" s="139"/>
      <c r="G1362" s="139"/>
      <c r="H1362" s="139"/>
      <c r="I1362" s="139"/>
      <c r="J1362" s="139"/>
      <c r="K1362" s="139"/>
    </row>
  </sheetData>
  <sheetProtection sheet="true" password="d084" objects="true" scenarios="true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1188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72" t="n">
        <v>2</v>
      </c>
      <c r="B1" s="172" t="n">
        <v>2</v>
      </c>
      <c r="C1" s="173" t="n">
        <f aca="false">SUM(C11:C40)</f>
        <v>1</v>
      </c>
    </row>
    <row r="2" customFormat="false" ht="12.75" hidden="false" customHeight="false" outlineLevel="0" collapsed="false">
      <c r="A2" s="174" t="s">
        <v>389</v>
      </c>
    </row>
    <row r="3" customFormat="false" ht="12.75" hidden="false" customHeight="false" outlineLevel="0" collapsed="false">
      <c r="A3" s="174" t="s">
        <v>390</v>
      </c>
    </row>
    <row r="6" customFormat="false" ht="12.75" hidden="false" customHeight="false" outlineLevel="0" collapsed="false">
      <c r="A6" s="174" t="s">
        <v>391</v>
      </c>
    </row>
    <row r="7" customFormat="false" ht="12.75" hidden="false" customHeight="false" outlineLevel="0" collapsed="false">
      <c r="A7" s="174" t="s">
        <v>392</v>
      </c>
    </row>
    <row r="9" customFormat="false" ht="12.75" hidden="false" customHeight="false" outlineLevel="0" collapsed="false">
      <c r="A9" s="0" t="s">
        <v>393</v>
      </c>
      <c r="B9" s="175" t="n">
        <f aca="false">ROW(P_Total!L180)</f>
        <v>180</v>
      </c>
      <c r="C9" s="0" t="s">
        <v>394</v>
      </c>
      <c r="D9" s="175" t="n">
        <f aca="false">COLUMN(P_Total!L1)-1</f>
        <v>11</v>
      </c>
      <c r="E9" s="0" t="s">
        <v>395</v>
      </c>
      <c r="F9" s="175" t="n">
        <f aca="false">ROW(P_Total!L1488)-1</f>
        <v>1487</v>
      </c>
    </row>
    <row r="10" customFormat="false" ht="12.75" hidden="false" customHeight="false" outlineLevel="0" collapsed="false">
      <c r="A10" s="176"/>
      <c r="B10" s="177"/>
      <c r="C10" s="178"/>
    </row>
    <row r="11" customFormat="false" ht="12.75" hidden="false" customHeight="false" outlineLevel="0" collapsed="false">
      <c r="A11" s="179"/>
      <c r="B11" s="179" t="s">
        <v>359</v>
      </c>
      <c r="C11" s="173" t="n">
        <v>1</v>
      </c>
    </row>
    <row r="12" customFormat="false" ht="12.75" hidden="false" customHeight="false" outlineLevel="0" collapsed="false">
      <c r="A12" s="179"/>
      <c r="B12" s="179" t="s">
        <v>360</v>
      </c>
      <c r="C12" s="173"/>
    </row>
    <row r="13" customFormat="false" ht="12.75" hidden="false" customHeight="false" outlineLevel="0" collapsed="false">
      <c r="A13" s="179"/>
      <c r="B13" s="179" t="s">
        <v>361</v>
      </c>
      <c r="C13" s="173"/>
    </row>
    <row r="14" customFormat="false" ht="12.75" hidden="false" customHeight="false" outlineLevel="0" collapsed="false">
      <c r="A14" s="179"/>
      <c r="B14" s="179" t="s">
        <v>362</v>
      </c>
      <c r="C14" s="173"/>
    </row>
    <row r="15" customFormat="false" ht="12.75" hidden="false" customHeight="false" outlineLevel="0" collapsed="false">
      <c r="A15" s="179"/>
      <c r="B15" s="179" t="s">
        <v>363</v>
      </c>
      <c r="C15" s="173"/>
    </row>
    <row r="16" customFormat="false" ht="12.75" hidden="false" customHeight="false" outlineLevel="0" collapsed="false">
      <c r="A16" s="179"/>
      <c r="B16" s="179" t="s">
        <v>364</v>
      </c>
      <c r="C16" s="173"/>
    </row>
    <row r="17" customFormat="false" ht="12.75" hidden="false" customHeight="false" outlineLevel="0" collapsed="false">
      <c r="A17" s="179"/>
      <c r="B17" s="179" t="s">
        <v>365</v>
      </c>
      <c r="C17" s="173"/>
    </row>
    <row r="18" customFormat="false" ht="12.75" hidden="false" customHeight="false" outlineLevel="0" collapsed="false">
      <c r="A18" s="179"/>
      <c r="B18" s="179" t="s">
        <v>366</v>
      </c>
      <c r="C18" s="173"/>
    </row>
    <row r="19" customFormat="false" ht="12.75" hidden="false" customHeight="false" outlineLevel="0" collapsed="false">
      <c r="A19" s="179"/>
      <c r="B19" s="179" t="s">
        <v>367</v>
      </c>
      <c r="C19" s="173"/>
    </row>
    <row r="20" customFormat="false" ht="12.75" hidden="false" customHeight="false" outlineLevel="0" collapsed="false">
      <c r="A20" s="179"/>
      <c r="B20" s="179" t="s">
        <v>368</v>
      </c>
      <c r="C20" s="173"/>
    </row>
    <row r="21" customFormat="false" ht="12.75" hidden="false" customHeight="false" outlineLevel="0" collapsed="false">
      <c r="A21" s="179"/>
      <c r="B21" s="179" t="s">
        <v>369</v>
      </c>
      <c r="C21" s="173"/>
    </row>
    <row r="22" customFormat="false" ht="12.75" hidden="false" customHeight="false" outlineLevel="0" collapsed="false">
      <c r="A22" s="179"/>
      <c r="B22" s="179" t="s">
        <v>370</v>
      </c>
      <c r="C22" s="173"/>
    </row>
    <row r="23" customFormat="false" ht="12.75" hidden="false" customHeight="false" outlineLevel="0" collapsed="false">
      <c r="A23" s="179"/>
      <c r="B23" s="179" t="s">
        <v>371</v>
      </c>
      <c r="C23" s="173"/>
    </row>
    <row r="24" customFormat="false" ht="12.75" hidden="false" customHeight="false" outlineLevel="0" collapsed="false">
      <c r="A24" s="179"/>
      <c r="B24" s="179" t="s">
        <v>372</v>
      </c>
      <c r="C24" s="173"/>
    </row>
    <row r="25" customFormat="false" ht="12.75" hidden="false" customHeight="false" outlineLevel="0" collapsed="false">
      <c r="A25" s="179"/>
      <c r="B25" s="179" t="s">
        <v>373</v>
      </c>
      <c r="C25" s="173"/>
    </row>
    <row r="26" customFormat="false" ht="12.75" hidden="false" customHeight="false" outlineLevel="0" collapsed="false">
      <c r="A26" s="179"/>
      <c r="B26" s="179" t="s">
        <v>374</v>
      </c>
      <c r="C26" s="173"/>
    </row>
    <row r="27" customFormat="false" ht="12.75" hidden="false" customHeight="false" outlineLevel="0" collapsed="false">
      <c r="A27" s="179"/>
      <c r="B27" s="179" t="s">
        <v>375</v>
      </c>
      <c r="C27" s="173"/>
    </row>
    <row r="28" customFormat="false" ht="12.75" hidden="false" customHeight="false" outlineLevel="0" collapsed="false">
      <c r="A28" s="179"/>
      <c r="B28" s="179" t="s">
        <v>376</v>
      </c>
      <c r="C28" s="173"/>
    </row>
    <row r="29" customFormat="false" ht="12.75" hidden="false" customHeight="false" outlineLevel="0" collapsed="false">
      <c r="A29" s="179"/>
      <c r="B29" s="179" t="s">
        <v>377</v>
      </c>
      <c r="C29" s="173"/>
    </row>
    <row r="30" customFormat="false" ht="12.75" hidden="false" customHeight="false" outlineLevel="0" collapsed="false">
      <c r="A30" s="179"/>
      <c r="B30" s="179" t="s">
        <v>378</v>
      </c>
      <c r="C30" s="173"/>
    </row>
    <row r="31" customFormat="false" ht="12.75" hidden="false" customHeight="false" outlineLevel="0" collapsed="false">
      <c r="A31" s="179"/>
      <c r="B31" s="179" t="s">
        <v>379</v>
      </c>
      <c r="C31" s="173"/>
    </row>
    <row r="32" customFormat="false" ht="12.75" hidden="false" customHeight="false" outlineLevel="0" collapsed="false">
      <c r="A32" s="179"/>
      <c r="B32" s="179" t="s">
        <v>380</v>
      </c>
      <c r="C32" s="173"/>
    </row>
    <row r="33" customFormat="false" ht="12.75" hidden="false" customHeight="false" outlineLevel="0" collapsed="false">
      <c r="A33" s="179"/>
      <c r="B33" s="179" t="s">
        <v>381</v>
      </c>
      <c r="C33" s="173"/>
    </row>
    <row r="34" customFormat="false" ht="12.75" hidden="false" customHeight="false" outlineLevel="0" collapsed="false">
      <c r="A34" s="179"/>
      <c r="B34" s="179" t="s">
        <v>382</v>
      </c>
      <c r="C34" s="173"/>
    </row>
    <row r="35" customFormat="false" ht="12.75" hidden="false" customHeight="false" outlineLevel="0" collapsed="false">
      <c r="B35" s="0" t="s">
        <v>383</v>
      </c>
      <c r="C35" s="173"/>
    </row>
    <row r="36" customFormat="false" ht="12.75" hidden="false" customHeight="false" outlineLevel="0" collapsed="false">
      <c r="B36" s="0" t="s">
        <v>384</v>
      </c>
      <c r="C36" s="173"/>
    </row>
    <row r="37" customFormat="false" ht="12.75" hidden="false" customHeight="false" outlineLevel="0" collapsed="false">
      <c r="B37" s="0" t="s">
        <v>385</v>
      </c>
      <c r="C37" s="173"/>
    </row>
    <row r="38" customFormat="false" ht="12.75" hidden="false" customHeight="false" outlineLevel="0" collapsed="false">
      <c r="B38" s="0" t="s">
        <v>386</v>
      </c>
      <c r="C38" s="173"/>
    </row>
    <row r="39" customFormat="false" ht="12.75" hidden="false" customHeight="false" outlineLevel="0" collapsed="false">
      <c r="B39" s="0" t="s">
        <v>387</v>
      </c>
      <c r="C39" s="173"/>
    </row>
    <row r="40" customFormat="false" ht="12.75" hidden="false" customHeight="false" outlineLevel="0" collapsed="false">
      <c r="B40" s="0" t="s">
        <v>388</v>
      </c>
      <c r="C40" s="173"/>
    </row>
  </sheetData>
  <sheetProtection sheet="true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5T11:38:17Z</dcterms:created>
  <dc:creator>Reni</dc:creator>
  <dc:description/>
  <dc:language>en-US</dc:language>
  <cp:lastModifiedBy>MStojnova</cp:lastModifiedBy>
  <cp:lastPrinted>2010-07-30T13:19:43Z</cp:lastPrinted>
  <dcterms:modified xsi:type="dcterms:W3CDTF">2010-07-30T13:19:48Z</dcterms:modified>
  <cp:revision>0</cp:revision>
  <dc:subject/>
  <dc:title/>
</cp:coreProperties>
</file>