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Inf" sheetId="2" state="hidden" r:id="rId3"/>
  </sheets>
  <definedNames>
    <definedName function="false" hidden="false" localSheetId="0" name="_xlnm.Print_Area" vbProcedure="false">MV!$B$1:$K$365</definedName>
    <definedName function="false" hidden="false" localSheetId="0" name="_xlnm.Print_Titles" vbProcedure="false">MV!$B:$D,MV!$7:$12</definedName>
    <definedName function="false" hidden="false" localSheetId="0" name="Excel_BuiltIn__FilterDatabase" vbProcedure="false">MV!$A$1:$A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70">
  <si>
    <t xml:space="preserve">Приложение № 1a</t>
  </si>
  <si>
    <t xml:space="preserve">Справка за личните осигурителни вноски на работниците, които се заплащат от работодателите</t>
  </si>
  <si>
    <t xml:space="preserve">за периода 2010-2013 г.</t>
  </si>
  <si>
    <t xml:space="preserve">на ..........................................................................................................</t>
  </si>
  <si>
    <t xml:space="preserve">П О К А З А Т Е Л И</t>
  </si>
  <si>
    <t xml:space="preserve">Актуализиран
бюджет
2010 г.</t>
  </si>
  <si>
    <t xml:space="preserve">Изменения
в политиката, структурата и основните допускания
2011 г.</t>
  </si>
  <si>
    <t xml:space="preserve">Проeкт
2011 г.</t>
  </si>
  <si>
    <t xml:space="preserve">Изменения
в политиката, структурата и основните допускания
2012 г.</t>
  </si>
  <si>
    <t xml:space="preserve">Прогноза
2012 г.</t>
  </si>
  <si>
    <t xml:space="preserve">Изменения
в политиката, структурата и основните допускания
2013 г.</t>
  </si>
  <si>
    <t xml:space="preserve">Прогноза
2013 г.</t>
  </si>
  <si>
    <t xml:space="preserve"> (в лева)</t>
  </si>
  <si>
    <t xml:space="preserve">(к.1+ к.2)</t>
  </si>
  <si>
    <t xml:space="preserve">(к.3+ к.4)</t>
  </si>
  <si>
    <t xml:space="preserve">(к.5+ к.6)</t>
  </si>
  <si>
    <t xml:space="preserve"> A</t>
  </si>
  <si>
    <t xml:space="preserve">ВСИЧКО</t>
  </si>
  <si>
    <t xml:space="preserve">Лични осигурителни вноски на работниците, които се заплащат от работодателите</t>
  </si>
  <si>
    <t xml:space="preserve">за служебни правоотношения по Закона за държавния служител</t>
  </si>
  <si>
    <t xml:space="preserve">за служебни правоотношения по други специални закони</t>
  </si>
  <si>
    <t xml:space="preserve">         Осигурителни вноски от работодатели за Държавното обществено
         осигуряване (ДОО)</t>
  </si>
  <si>
    <t xml:space="preserve">05-51</t>
  </si>
  <si>
    <t xml:space="preserve">               -за служебни правоотношения по Закона за държавния служител</t>
  </si>
  <si>
    <t xml:space="preserve">               -за служебни правоотношения по други специални закони</t>
  </si>
  <si>
    <t xml:space="preserve">         Здравноосигурителни вноски от работодатели</t>
  </si>
  <si>
    <t xml:space="preserve">05-60</t>
  </si>
  <si>
    <t xml:space="preserve">                за служебни правоотношения по Закона за държавния служител</t>
  </si>
  <si>
    <t xml:space="preserve">                за служебни правоотношения по други специални закони</t>
  </si>
  <si>
    <t xml:space="preserve">         Вноски за допълнително задължително осигуряване от работодатели</t>
  </si>
  <si>
    <t xml:space="preserve">05-80</t>
  </si>
  <si>
    <t xml:space="preserve">-за служебни правоотношения по Закона за държавния служител</t>
  </si>
  <si>
    <t xml:space="preserve">-за служебни правоотношения по други специални закони</t>
  </si>
  <si>
    <t xml:space="preserve">РАЗПРЕДЕЛЕНИЕ НА РАЗХОДИТЕ ЗА ЛИЧНИ ОСИГУРИТЕЛНИ ВНОСКИ НА РАБОТНИЦИТЕ, КОИТО СЕ ЗАПЛАЩАТ ОТ РАБОТОДАТЕЛ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ПОЧИВНО ДЕЛО, КУЛТУРА, РЕЛИГИОЗНИ ДЕЙНОСТИ</t>
  </si>
  <si>
    <t xml:space="preserve">VII. A. ПОЧИВНО ДЕЛО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3366FF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14</xdr:row>
          <xdr:rowOff>133560</xdr:rowOff>
        </xdr:from>
        <xdr:to>
          <xdr:col>2</xdr:col>
          <xdr:colOff>50400</xdr:colOff>
          <xdr:row>16</xdr:row>
          <xdr:rowOff>763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2" ySplit="12" topLeftCell="D13" activePane="bottomRight" state="frozen"/>
      <selection pane="topLeft" activeCell="B1" activeCellId="0" sqref="B1"/>
      <selection pane="topRight" activeCell="D1" activeCellId="0" sqref="D1"/>
      <selection pane="bottomLeft" activeCell="B13" activeCellId="0" sqref="B13"/>
      <selection pane="bottomRight" activeCell="D13" activeCellId="0" sqref="D1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7.7"/>
    <col collapsed="false" customWidth="true" hidden="false" outlineLevel="0" max="3" min="3" style="3" width="72.7"/>
    <col collapsed="false" customWidth="true" hidden="false" outlineLevel="0" max="4" min="4" style="4" width="5.71"/>
    <col collapsed="false" customWidth="true" hidden="false" outlineLevel="0" max="11" min="5" style="1" width="14.7"/>
    <col collapsed="false" customWidth="true" hidden="false" outlineLevel="0" max="12" min="12" style="1" width="3.42"/>
    <col collapsed="false" customWidth="false" hidden="false" outlineLevel="0" max="257" min="13" style="1" width="10.56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L1" s="9"/>
    </row>
    <row r="2" customFormat="false" ht="25.5" hidden="false" customHeight="false" outlineLevel="0" collapsed="false">
      <c r="A2" s="5" t="n">
        <v>1</v>
      </c>
      <c r="C2" s="10" t="s">
        <v>1</v>
      </c>
      <c r="D2" s="11"/>
    </row>
    <row r="3" customFormat="false" ht="12.75" hidden="false" customHeight="false" outlineLevel="0" collapsed="false">
      <c r="A3" s="5" t="n">
        <v>1</v>
      </c>
      <c r="C3" s="12" t="s">
        <v>2</v>
      </c>
    </row>
    <row r="4" customFormat="false" ht="12.75" hidden="false" customHeight="false" outlineLevel="0" collapsed="false">
      <c r="A4" s="5" t="n">
        <v>1</v>
      </c>
      <c r="C4" s="13" t="s">
        <v>3</v>
      </c>
    </row>
    <row r="5" customFormat="false" ht="12.75" hidden="false" customHeight="false" outlineLevel="0" collapsed="false">
      <c r="A5" s="5" t="n">
        <v>1</v>
      </c>
      <c r="C5" s="12"/>
    </row>
    <row r="6" customFormat="false" ht="13.5" hidden="false" customHeight="false" outlineLevel="0" collapsed="false">
      <c r="A6" s="5" t="n">
        <v>1</v>
      </c>
      <c r="C6" s="14"/>
      <c r="D6" s="14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/>
      <c r="F7" s="19"/>
      <c r="G7" s="19"/>
      <c r="H7" s="19"/>
      <c r="I7" s="19"/>
      <c r="J7" s="19"/>
      <c r="K7" s="19"/>
    </row>
    <row r="8" customFormat="false" ht="76.5" hidden="false" customHeight="false" outlineLevel="0" collapsed="false">
      <c r="A8" s="5" t="n">
        <v>1</v>
      </c>
      <c r="B8" s="20"/>
      <c r="C8" s="21" t="s">
        <v>4</v>
      </c>
      <c r="D8" s="21"/>
      <c r="E8" s="22" t="s">
        <v>5</v>
      </c>
      <c r="F8" s="22" t="s">
        <v>6</v>
      </c>
      <c r="G8" s="22" t="s">
        <v>7</v>
      </c>
      <c r="H8" s="22" t="s">
        <v>8</v>
      </c>
      <c r="I8" s="22" t="s">
        <v>9</v>
      </c>
      <c r="J8" s="22" t="s">
        <v>10</v>
      </c>
      <c r="K8" s="22" t="s">
        <v>11</v>
      </c>
    </row>
    <row r="9" customFormat="false" ht="12.75" hidden="false" customHeight="false" outlineLevel="0" collapsed="false">
      <c r="A9" s="5" t="n">
        <v>1</v>
      </c>
      <c r="B9" s="20"/>
      <c r="C9" s="23"/>
      <c r="D9" s="21"/>
      <c r="E9" s="24"/>
      <c r="F9" s="24"/>
      <c r="G9" s="24"/>
      <c r="H9" s="24"/>
      <c r="I9" s="24"/>
      <c r="J9" s="24"/>
      <c r="K9" s="24"/>
    </row>
    <row r="10" customFormat="false" ht="12.75" hidden="false" customHeight="false" outlineLevel="0" collapsed="false">
      <c r="A10" s="5" t="n">
        <v>1</v>
      </c>
      <c r="B10" s="20"/>
      <c r="C10" s="25" t="s">
        <v>12</v>
      </c>
      <c r="D10" s="21"/>
      <c r="E10" s="26"/>
      <c r="F10" s="26"/>
      <c r="G10" s="26" t="s">
        <v>13</v>
      </c>
      <c r="H10" s="26"/>
      <c r="I10" s="26" t="s">
        <v>14</v>
      </c>
      <c r="J10" s="26"/>
      <c r="K10" s="26" t="s">
        <v>15</v>
      </c>
    </row>
    <row r="11" s="30" customFormat="true" ht="13.5" hidden="false" customHeight="false" outlineLevel="0" collapsed="false">
      <c r="A11" s="5" t="n">
        <v>1</v>
      </c>
      <c r="B11" s="27"/>
      <c r="C11" s="28"/>
      <c r="D11" s="28"/>
      <c r="E11" s="29"/>
      <c r="F11" s="29"/>
      <c r="G11" s="29"/>
      <c r="H11" s="29"/>
      <c r="I11" s="29"/>
      <c r="J11" s="29"/>
      <c r="K11" s="29"/>
    </row>
    <row r="12" customFormat="false" ht="13.5" hidden="false" customHeight="false" outlineLevel="0" collapsed="false">
      <c r="A12" s="5" t="n">
        <v>1</v>
      </c>
      <c r="B12" s="31"/>
      <c r="C12" s="28" t="s">
        <v>16</v>
      </c>
      <c r="D12" s="28"/>
      <c r="E12" s="32" t="n">
        <v>1</v>
      </c>
      <c r="F12" s="32" t="n">
        <f aca="false">E12+1</f>
        <v>2</v>
      </c>
      <c r="G12" s="32" t="n">
        <f aca="false">F12+1</f>
        <v>3</v>
      </c>
      <c r="H12" s="32" t="n">
        <f aca="false">G12+1</f>
        <v>4</v>
      </c>
      <c r="I12" s="32" t="n">
        <f aca="false">H12+1</f>
        <v>5</v>
      </c>
      <c r="J12" s="32" t="n">
        <f aca="false">I12+1</f>
        <v>6</v>
      </c>
      <c r="K12" s="32" t="n">
        <f aca="false">J12+1</f>
        <v>7</v>
      </c>
    </row>
    <row r="13" customFormat="false" ht="12.75" hidden="false" customHeight="false" outlineLevel="0" collapsed="false">
      <c r="A13" s="5" t="n">
        <v>1</v>
      </c>
      <c r="B13" s="33"/>
      <c r="C13" s="34"/>
      <c r="D13" s="35"/>
      <c r="E13" s="36"/>
      <c r="F13" s="36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5" t="n">
        <v>1</v>
      </c>
      <c r="B14" s="37"/>
      <c r="C14" s="38" t="s">
        <v>17</v>
      </c>
      <c r="D14" s="39"/>
      <c r="E14" s="40" t="n">
        <f aca="false">E16</f>
        <v>0</v>
      </c>
      <c r="F14" s="40" t="n">
        <f aca="false">F16</f>
        <v>0</v>
      </c>
      <c r="G14" s="40" t="n">
        <f aca="false">G16</f>
        <v>0</v>
      </c>
      <c r="H14" s="40" t="n">
        <f aca="false">H16</f>
        <v>0</v>
      </c>
      <c r="I14" s="40" t="n">
        <f aca="false">I16</f>
        <v>0</v>
      </c>
      <c r="J14" s="40" t="n">
        <f aca="false">J16</f>
        <v>0</v>
      </c>
      <c r="K14" s="40" t="n">
        <f aca="false">K16</f>
        <v>0</v>
      </c>
    </row>
    <row r="15" customFormat="false" ht="12.75" hidden="false" customHeight="false" outlineLevel="0" collapsed="false">
      <c r="A15" s="5" t="n">
        <v>1</v>
      </c>
      <c r="B15" s="23"/>
      <c r="C15" s="41"/>
      <c r="D15" s="42"/>
      <c r="E15" s="43"/>
      <c r="F15" s="43"/>
      <c r="G15" s="43"/>
      <c r="H15" s="43"/>
      <c r="I15" s="43"/>
      <c r="J15" s="43"/>
      <c r="K15" s="43"/>
    </row>
    <row r="16" s="48" customFormat="true" ht="25.5" hidden="false" customHeight="false" outlineLevel="0" collapsed="false">
      <c r="A16" s="44" t="n">
        <v>1</v>
      </c>
      <c r="B16" s="45"/>
      <c r="C16" s="46" t="s">
        <v>18</v>
      </c>
      <c r="D16" s="47"/>
      <c r="E16" s="43" t="n">
        <f aca="false">SUBTOTAL(9,E17:E18)</f>
        <v>0</v>
      </c>
      <c r="F16" s="43" t="n">
        <f aca="false">SUBTOTAL(9,F17:F18)</f>
        <v>0</v>
      </c>
      <c r="G16" s="43" t="n">
        <f aca="false">SUBTOTAL(9,G17:G18)</f>
        <v>0</v>
      </c>
      <c r="H16" s="43" t="n">
        <f aca="false">SUBTOTAL(9,H17:H18)</f>
        <v>0</v>
      </c>
      <c r="I16" s="43" t="n">
        <f aca="false">SUBTOTAL(9,I17:I18)</f>
        <v>0</v>
      </c>
      <c r="J16" s="43" t="n">
        <f aca="false">SUBTOTAL(9,J17:J18)</f>
        <v>0</v>
      </c>
      <c r="K16" s="43" t="n">
        <f aca="false">SUBTOTAL(9,K17:K18)</f>
        <v>0</v>
      </c>
    </row>
    <row r="17" s="48" customFormat="true" ht="12.75" hidden="false" customHeight="false" outlineLevel="0" collapsed="false">
      <c r="A17" s="49" t="n">
        <f aca="false">IF(MAX(E17:L17)=0,IF(MIN(E17:L17)=0,3,2),2)</f>
        <v>3</v>
      </c>
      <c r="B17" s="50"/>
      <c r="C17" s="51" t="s">
        <v>19</v>
      </c>
      <c r="D17" s="52"/>
      <c r="E17" s="53" t="n">
        <f aca="false">SUMIF($C$30:$C$366,$C17,E$30:E$366)</f>
        <v>0</v>
      </c>
      <c r="F17" s="53" t="n">
        <f aca="false">SUMIF($C$30:$C$366,$C17,F$30:F$366)</f>
        <v>0</v>
      </c>
      <c r="G17" s="53" t="n">
        <f aca="false">SUMIF($C$30:$C$366,$C17,G$30:G$366)</f>
        <v>0</v>
      </c>
      <c r="H17" s="53" t="n">
        <f aca="false">SUMIF($C$30:$C$366,$C17,H$30:H$366)</f>
        <v>0</v>
      </c>
      <c r="I17" s="53" t="n">
        <f aca="false">SUMIF($C$30:$C$366,$C17,I$30:I$366)</f>
        <v>0</v>
      </c>
      <c r="J17" s="53" t="n">
        <f aca="false">SUMIF($C$30:$C$366,$C17,J$30:J$366)</f>
        <v>0</v>
      </c>
      <c r="K17" s="53" t="n">
        <f aca="false">SUMIF($C$30:$C$366,$C17,K$30:K$366)</f>
        <v>0</v>
      </c>
    </row>
    <row r="18" s="48" customFormat="true" ht="12.75" hidden="false" customHeight="false" outlineLevel="0" collapsed="false">
      <c r="A18" s="49" t="n">
        <f aca="false">IF(MAX(E18:L18)=0,IF(MIN(E18:L18)=0,3,2),2)</f>
        <v>3</v>
      </c>
      <c r="B18" s="50"/>
      <c r="C18" s="51" t="s">
        <v>20</v>
      </c>
      <c r="D18" s="52"/>
      <c r="E18" s="53" t="n">
        <f aca="false">SUMIF($C$30:$C$366,$C18,E$30:E$366)</f>
        <v>0</v>
      </c>
      <c r="F18" s="53" t="n">
        <f aca="false">SUMIF($C$30:$C$366,$C18,F$30:F$366)</f>
        <v>0</v>
      </c>
      <c r="G18" s="53" t="n">
        <f aca="false">SUMIF($C$30:$C$366,$C18,G$30:G$366)</f>
        <v>0</v>
      </c>
      <c r="H18" s="53" t="n">
        <f aca="false">SUMIF($C$30:$C$366,$C18,H$30:H$366)</f>
        <v>0</v>
      </c>
      <c r="I18" s="53" t="n">
        <f aca="false">SUMIF($C$30:$C$366,$C18,I$30:I$366)</f>
        <v>0</v>
      </c>
      <c r="J18" s="53" t="n">
        <f aca="false">SUMIF($C$30:$C$366,$C18,J$30:J$366)</f>
        <v>0</v>
      </c>
      <c r="K18" s="53" t="n">
        <f aca="false">SUMIF($C$30:$C$366,$C18,K$30:K$366)</f>
        <v>0</v>
      </c>
    </row>
    <row r="19" s="48" customFormat="true" ht="25.5" hidden="false" customHeight="false" outlineLevel="0" collapsed="false">
      <c r="A19" s="49" t="n">
        <f aca="false">IF(MAX(E19:L19)=0,IF(MIN(E19:L19)=0,3,2),2)</f>
        <v>3</v>
      </c>
      <c r="B19" s="50"/>
      <c r="C19" s="54" t="s">
        <v>21</v>
      </c>
      <c r="D19" s="55" t="s">
        <v>22</v>
      </c>
      <c r="E19" s="43" t="n">
        <f aca="false">SUBTOTAL(9,E20:E21)</f>
        <v>0</v>
      </c>
      <c r="F19" s="43" t="n">
        <f aca="false">SUBTOTAL(9,F20:F21)</f>
        <v>0</v>
      </c>
      <c r="G19" s="43" t="n">
        <f aca="false">SUBTOTAL(9,G20:G21)</f>
        <v>0</v>
      </c>
      <c r="H19" s="43" t="n">
        <f aca="false">SUBTOTAL(9,H20:H21)</f>
        <v>0</v>
      </c>
      <c r="I19" s="43" t="n">
        <f aca="false">SUBTOTAL(9,I20:I21)</f>
        <v>0</v>
      </c>
      <c r="J19" s="43" t="n">
        <f aca="false">SUBTOTAL(9,J20:J21)</f>
        <v>0</v>
      </c>
      <c r="K19" s="43" t="n">
        <f aca="false">SUBTOTAL(9,K20:K21)</f>
        <v>0</v>
      </c>
    </row>
    <row r="20" s="48" customFormat="true" ht="12.75" hidden="false" customHeight="false" outlineLevel="0" collapsed="false">
      <c r="A20" s="49" t="n">
        <f aca="false">IF(MAX(E20:L20)=0,IF(MIN(E20:L20)=0,3,2),2)</f>
        <v>3</v>
      </c>
      <c r="B20" s="50"/>
      <c r="C20" s="56" t="s">
        <v>23</v>
      </c>
      <c r="D20" s="52"/>
      <c r="E20" s="53" t="n">
        <f aca="false">SUMIF($C$30:$C$366,$C20,E$30:E$366)</f>
        <v>0</v>
      </c>
      <c r="F20" s="53" t="n">
        <f aca="false">SUMIF($C$30:$C$366,$C20,F$30:F$366)</f>
        <v>0</v>
      </c>
      <c r="G20" s="53" t="n">
        <f aca="false">SUMIF($C$30:$C$366,$C20,G$30:G$366)</f>
        <v>0</v>
      </c>
      <c r="H20" s="53" t="n">
        <f aca="false">SUMIF($C$30:$C$366,$C20,H$30:H$366)</f>
        <v>0</v>
      </c>
      <c r="I20" s="53" t="n">
        <f aca="false">SUMIF($C$30:$C$366,$C20,I$30:I$366)</f>
        <v>0</v>
      </c>
      <c r="J20" s="53" t="n">
        <f aca="false">SUMIF($C$30:$C$366,$C20,J$30:J$366)</f>
        <v>0</v>
      </c>
      <c r="K20" s="53" t="n">
        <f aca="false">SUMIF($C$30:$C$366,$C20,K$30:K$366)</f>
        <v>0</v>
      </c>
    </row>
    <row r="21" s="48" customFormat="true" ht="12.75" hidden="false" customHeight="false" outlineLevel="0" collapsed="false">
      <c r="A21" s="49" t="n">
        <f aca="false">IF(MAX(E21:L21)=0,IF(MIN(E21:L21)=0,3,2),2)</f>
        <v>3</v>
      </c>
      <c r="B21" s="50"/>
      <c r="C21" s="56" t="s">
        <v>24</v>
      </c>
      <c r="D21" s="52"/>
      <c r="E21" s="53" t="n">
        <f aca="false">SUMIF($C$30:$C$366,$C21,E$30:E$366)</f>
        <v>0</v>
      </c>
      <c r="F21" s="53" t="n">
        <f aca="false">SUMIF($C$30:$C$366,$C21,F$30:F$366)</f>
        <v>0</v>
      </c>
      <c r="G21" s="53" t="n">
        <f aca="false">SUMIF($C$30:$C$366,$C21,G$30:G$366)</f>
        <v>0</v>
      </c>
      <c r="H21" s="53" t="n">
        <f aca="false">SUMIF($C$30:$C$366,$C21,H$30:H$366)</f>
        <v>0</v>
      </c>
      <c r="I21" s="53" t="n">
        <f aca="false">SUMIF($C$30:$C$366,$C21,I$30:I$366)</f>
        <v>0</v>
      </c>
      <c r="J21" s="53" t="n">
        <f aca="false">SUMIF($C$30:$C$366,$C21,J$30:J$366)</f>
        <v>0</v>
      </c>
      <c r="K21" s="53" t="n">
        <f aca="false">SUMIF($C$30:$C$366,$C21,K$30:K$366)</f>
        <v>0</v>
      </c>
    </row>
    <row r="22" s="48" customFormat="true" ht="12.75" hidden="false" customHeight="false" outlineLevel="0" collapsed="false">
      <c r="A22" s="49" t="n">
        <f aca="false">IF(MAX(E22:L22)=0,IF(MIN(E22:L22)=0,3,2),2)</f>
        <v>3</v>
      </c>
      <c r="B22" s="50"/>
      <c r="C22" s="54" t="s">
        <v>25</v>
      </c>
      <c r="D22" s="55" t="s">
        <v>26</v>
      </c>
      <c r="E22" s="43" t="n">
        <f aca="false">SUBTOTAL(9,E23:E24)</f>
        <v>0</v>
      </c>
      <c r="F22" s="43" t="n">
        <f aca="false">SUBTOTAL(9,F23:F24)</f>
        <v>0</v>
      </c>
      <c r="G22" s="43" t="n">
        <f aca="false">SUBTOTAL(9,G23:G24)</f>
        <v>0</v>
      </c>
      <c r="H22" s="43" t="n">
        <f aca="false">SUBTOTAL(9,H23:H24)</f>
        <v>0</v>
      </c>
      <c r="I22" s="43" t="n">
        <f aca="false">SUBTOTAL(9,I23:I24)</f>
        <v>0</v>
      </c>
      <c r="J22" s="43" t="n">
        <f aca="false">SUBTOTAL(9,J23:J24)</f>
        <v>0</v>
      </c>
      <c r="K22" s="43" t="n">
        <f aca="false">SUBTOTAL(9,K23:K24)</f>
        <v>0</v>
      </c>
    </row>
    <row r="23" s="48" customFormat="true" ht="12.75" hidden="false" customHeight="false" outlineLevel="0" collapsed="false">
      <c r="A23" s="49" t="n">
        <f aca="false">IF(MAX(E23:L23)=0,IF(MIN(E23:L23)=0,3,2),2)</f>
        <v>3</v>
      </c>
      <c r="B23" s="50"/>
      <c r="C23" s="56" t="s">
        <v>27</v>
      </c>
      <c r="D23" s="52"/>
      <c r="E23" s="53" t="n">
        <f aca="false">SUMIF($C$30:$C$366,$C23,E$30:E$366)</f>
        <v>0</v>
      </c>
      <c r="F23" s="53" t="n">
        <f aca="false">SUMIF($C$30:$C$366,$C23,F$30:F$366)</f>
        <v>0</v>
      </c>
      <c r="G23" s="53" t="n">
        <f aca="false">SUMIF($C$30:$C$366,$C23,G$30:G$366)</f>
        <v>0</v>
      </c>
      <c r="H23" s="53" t="n">
        <f aca="false">SUMIF($C$30:$C$366,$C23,H$30:H$366)</f>
        <v>0</v>
      </c>
      <c r="I23" s="53" t="n">
        <f aca="false">SUMIF($C$30:$C$366,$C23,I$30:I$366)</f>
        <v>0</v>
      </c>
      <c r="J23" s="53" t="n">
        <f aca="false">SUMIF($C$30:$C$366,$C23,J$30:J$366)</f>
        <v>0</v>
      </c>
      <c r="K23" s="53" t="n">
        <f aca="false">SUMIF($C$30:$C$366,$C23,K$30:K$366)</f>
        <v>0</v>
      </c>
    </row>
    <row r="24" s="48" customFormat="true" ht="12.75" hidden="false" customHeight="false" outlineLevel="0" collapsed="false">
      <c r="A24" s="49" t="n">
        <f aca="false">IF(MAX(E24:L24)=0,IF(MIN(E24:L24)=0,3,2),2)</f>
        <v>3</v>
      </c>
      <c r="B24" s="50"/>
      <c r="C24" s="56" t="s">
        <v>28</v>
      </c>
      <c r="D24" s="52"/>
      <c r="E24" s="53" t="n">
        <f aca="false">SUMIF($C$30:$C$366,$C24,E$30:E$366)</f>
        <v>0</v>
      </c>
      <c r="F24" s="53" t="n">
        <f aca="false">SUMIF($C$30:$C$366,$C24,F$30:F$366)</f>
        <v>0</v>
      </c>
      <c r="G24" s="53" t="n">
        <f aca="false">SUMIF($C$30:$C$366,$C24,G$30:G$366)</f>
        <v>0</v>
      </c>
      <c r="H24" s="53" t="n">
        <f aca="false">SUMIF($C$30:$C$366,$C24,H$30:H$366)</f>
        <v>0</v>
      </c>
      <c r="I24" s="53" t="n">
        <f aca="false">SUMIF($C$30:$C$366,$C24,I$30:I$366)</f>
        <v>0</v>
      </c>
      <c r="J24" s="53" t="n">
        <f aca="false">SUMIF($C$30:$C$366,$C24,J$30:J$366)</f>
        <v>0</v>
      </c>
      <c r="K24" s="53" t="n">
        <f aca="false">SUMIF($C$30:$C$366,$C24,K$30:K$366)</f>
        <v>0</v>
      </c>
    </row>
    <row r="25" s="48" customFormat="true" ht="12.75" hidden="false" customHeight="false" outlineLevel="0" collapsed="false">
      <c r="A25" s="49" t="n">
        <f aca="false">IF(MAX(E25:L25)=0,IF(MIN(E25:L25)=0,3,2),2)</f>
        <v>3</v>
      </c>
      <c r="B25" s="50"/>
      <c r="C25" s="54" t="s">
        <v>29</v>
      </c>
      <c r="D25" s="55" t="s">
        <v>30</v>
      </c>
      <c r="E25" s="43" t="n">
        <f aca="false">SUBTOTAL(9,E26:E27)</f>
        <v>0</v>
      </c>
      <c r="F25" s="43" t="n">
        <f aca="false">SUBTOTAL(9,F26:F27)</f>
        <v>0</v>
      </c>
      <c r="G25" s="43" t="n">
        <f aca="false">SUBTOTAL(9,G26:G27)</f>
        <v>0</v>
      </c>
      <c r="H25" s="43" t="n">
        <f aca="false">SUBTOTAL(9,H26:H27)</f>
        <v>0</v>
      </c>
      <c r="I25" s="43" t="n">
        <f aca="false">SUBTOTAL(9,I26:I27)</f>
        <v>0</v>
      </c>
      <c r="J25" s="43" t="n">
        <f aca="false">SUBTOTAL(9,J26:J27)</f>
        <v>0</v>
      </c>
      <c r="K25" s="43" t="n">
        <f aca="false">SUBTOTAL(9,K26:K27)</f>
        <v>0</v>
      </c>
    </row>
    <row r="26" s="48" customFormat="true" ht="12.75" hidden="false" customHeight="false" outlineLevel="0" collapsed="false">
      <c r="A26" s="49" t="n">
        <f aca="false">IF(MAX(E26:L26)=0,IF(MIN(E26:L26)=0,3,2),2)</f>
        <v>3</v>
      </c>
      <c r="B26" s="50"/>
      <c r="C26" s="51" t="s">
        <v>31</v>
      </c>
      <c r="D26" s="52"/>
      <c r="E26" s="53" t="n">
        <f aca="false">SUMIF($C$30:$C$366,$C26,E$30:E$366)</f>
        <v>0</v>
      </c>
      <c r="F26" s="53" t="n">
        <f aca="false">SUMIF($C$30:$C$366,$C26,F$30:F$366)</f>
        <v>0</v>
      </c>
      <c r="G26" s="53" t="n">
        <f aca="false">SUMIF($C$30:$C$366,$C26,G$30:G$366)</f>
        <v>0</v>
      </c>
      <c r="H26" s="53" t="n">
        <f aca="false">SUMIF($C$30:$C$366,$C26,H$30:H$366)</f>
        <v>0</v>
      </c>
      <c r="I26" s="53" t="n">
        <f aca="false">SUMIF($C$30:$C$366,$C26,I$30:I$366)</f>
        <v>0</v>
      </c>
      <c r="J26" s="53" t="n">
        <f aca="false">SUMIF($C$30:$C$366,$C26,J$30:J$366)</f>
        <v>0</v>
      </c>
      <c r="K26" s="53" t="n">
        <f aca="false">SUMIF($C$30:$C$366,$C26,K$30:K$366)</f>
        <v>0</v>
      </c>
    </row>
    <row r="27" s="48" customFormat="true" ht="12.75" hidden="false" customHeight="false" outlineLevel="0" collapsed="false">
      <c r="A27" s="49" t="n">
        <f aca="false">IF(MAX(E27:L27)=0,IF(MIN(E27:L27)=0,3,2),2)</f>
        <v>3</v>
      </c>
      <c r="B27" s="50"/>
      <c r="C27" s="51" t="s">
        <v>32</v>
      </c>
      <c r="D27" s="52"/>
      <c r="E27" s="53" t="n">
        <f aca="false">SUMIF($C$30:$C$366,$C27,E$30:E$366)</f>
        <v>0</v>
      </c>
      <c r="F27" s="53" t="n">
        <f aca="false">SUMIF($C$30:$C$366,$C27,F$30:F$366)</f>
        <v>0</v>
      </c>
      <c r="G27" s="53" t="n">
        <f aca="false">SUMIF($C$30:$C$366,$C27,G$30:G$366)</f>
        <v>0</v>
      </c>
      <c r="H27" s="53" t="n">
        <f aca="false">SUMIF($C$30:$C$366,$C27,H$30:H$366)</f>
        <v>0</v>
      </c>
      <c r="I27" s="53" t="n">
        <f aca="false">SUMIF($C$30:$C$366,$C27,I$30:I$366)</f>
        <v>0</v>
      </c>
      <c r="J27" s="53" t="n">
        <f aca="false">SUMIF($C$30:$C$366,$C27,J$30:J$366)</f>
        <v>0</v>
      </c>
      <c r="K27" s="53" t="n">
        <f aca="false">SUMIF($C$30:$C$366,$C27,K$30:K$366)</f>
        <v>0</v>
      </c>
    </row>
    <row r="28" customFormat="false" ht="12.75" hidden="false" customHeight="false" outlineLevel="0" collapsed="false">
      <c r="A28" s="49" t="n">
        <v>1</v>
      </c>
      <c r="B28" s="57"/>
      <c r="C28" s="58"/>
      <c r="D28" s="59"/>
      <c r="E28" s="43"/>
      <c r="F28" s="43"/>
      <c r="G28" s="43"/>
      <c r="H28" s="43"/>
      <c r="I28" s="43"/>
      <c r="J28" s="43"/>
      <c r="K28" s="43"/>
    </row>
    <row r="29" s="48" customFormat="true" ht="12.75" hidden="false" customHeight="false" outlineLevel="0" collapsed="false">
      <c r="A29" s="49" t="n">
        <v>1</v>
      </c>
      <c r="B29" s="60"/>
      <c r="C29" s="61"/>
      <c r="D29" s="62"/>
      <c r="E29" s="63" t="n">
        <f aca="false">E14-E30</f>
        <v>0</v>
      </c>
      <c r="F29" s="63" t="n">
        <f aca="false">F14-F30</f>
        <v>0</v>
      </c>
      <c r="G29" s="63" t="n">
        <f aca="false">G14-G30</f>
        <v>0</v>
      </c>
      <c r="H29" s="63" t="n">
        <f aca="false">H14-H30</f>
        <v>0</v>
      </c>
      <c r="I29" s="63" t="n">
        <f aca="false">I14-I30</f>
        <v>0</v>
      </c>
      <c r="J29" s="63" t="n">
        <f aca="false">J14-J30</f>
        <v>0</v>
      </c>
      <c r="K29" s="63" t="n">
        <f aca="false">K14-K30</f>
        <v>0</v>
      </c>
    </row>
    <row r="30" customFormat="false" ht="38.25" hidden="false" customHeight="false" outlineLevel="0" collapsed="false">
      <c r="A30" s="5" t="n">
        <v>1</v>
      </c>
      <c r="B30" s="57"/>
      <c r="C30" s="64" t="s">
        <v>33</v>
      </c>
      <c r="D30" s="59"/>
      <c r="E30" s="65" t="n">
        <f aca="false">E32+E76+E149+E163+E176+E192+E222+E280</f>
        <v>0</v>
      </c>
      <c r="F30" s="65" t="n">
        <f aca="false">F32+F76+F149+F163+F176+F192+F222+F280</f>
        <v>0</v>
      </c>
      <c r="G30" s="65" t="n">
        <f aca="false">G32+G76+G149+G163+G176+G192+G222+G280</f>
        <v>0</v>
      </c>
      <c r="H30" s="65" t="n">
        <f aca="false">H32+H76+H149+H163+H176+H192+H222+H280</f>
        <v>0</v>
      </c>
      <c r="I30" s="65" t="n">
        <f aca="false">I32+I76+I149+I163+I176+I192+I222+I280</f>
        <v>0</v>
      </c>
      <c r="J30" s="65" t="n">
        <f aca="false">J32+J76+J149+J163+J176+J192+J222+J280</f>
        <v>0</v>
      </c>
      <c r="K30" s="65" t="n">
        <f aca="false">K32+K76+K149+K163+K176+K192+K222+K280</f>
        <v>0</v>
      </c>
    </row>
    <row r="31" customFormat="false" ht="12.75" hidden="false" customHeight="false" outlineLevel="0" collapsed="false">
      <c r="A31" s="66" t="n">
        <f aca="false">A32</f>
        <v>3</v>
      </c>
      <c r="B31" s="57"/>
      <c r="C31" s="58"/>
      <c r="D31" s="59"/>
      <c r="E31" s="65"/>
      <c r="F31" s="65"/>
      <c r="G31" s="65"/>
      <c r="H31" s="65"/>
      <c r="I31" s="65"/>
      <c r="J31" s="65"/>
      <c r="K31" s="65"/>
    </row>
    <row r="32" customFormat="false" ht="12.75" hidden="false" customHeight="false" outlineLevel="0" collapsed="false">
      <c r="A32" s="44" t="n">
        <f aca="false">IF(ROUND(MAX(E32:V32),0)=0,IF(ROUND(MIN(E32:V32),0)=0,3,2),2)</f>
        <v>3</v>
      </c>
      <c r="B32" s="57"/>
      <c r="C32" s="67" t="s">
        <v>34</v>
      </c>
      <c r="D32" s="59"/>
      <c r="E32" s="68" t="n">
        <f aca="false">E35+E49+E63</f>
        <v>0</v>
      </c>
      <c r="F32" s="68" t="n">
        <f aca="false">F35+F49+F63</f>
        <v>0</v>
      </c>
      <c r="G32" s="68" t="n">
        <f aca="false">G35+G49+G63</f>
        <v>0</v>
      </c>
      <c r="H32" s="68" t="n">
        <f aca="false">H35+H49+H63</f>
        <v>0</v>
      </c>
      <c r="I32" s="68" t="n">
        <f aca="false">I35+I49+I63</f>
        <v>0</v>
      </c>
      <c r="J32" s="68" t="n">
        <f aca="false">J35+J49+J63</f>
        <v>0</v>
      </c>
      <c r="K32" s="68" t="n">
        <f aca="false">K35+K49+K63</f>
        <v>0</v>
      </c>
    </row>
    <row r="33" customFormat="false" ht="12.75" hidden="false" customHeight="false" outlineLevel="0" collapsed="false">
      <c r="A33" s="66" t="n">
        <f aca="false">A34</f>
        <v>3</v>
      </c>
      <c r="B33" s="57"/>
      <c r="C33" s="58"/>
      <c r="D33" s="59"/>
      <c r="E33" s="65"/>
      <c r="F33" s="65"/>
      <c r="G33" s="65"/>
      <c r="H33" s="65"/>
      <c r="I33" s="65"/>
      <c r="J33" s="65"/>
      <c r="K33" s="65"/>
    </row>
    <row r="34" customFormat="false" ht="12.75" hidden="false" customHeight="false" outlineLevel="0" collapsed="false">
      <c r="A34" s="66" t="n">
        <f aca="false">A35</f>
        <v>3</v>
      </c>
      <c r="B34" s="57"/>
      <c r="C34" s="69" t="s">
        <v>35</v>
      </c>
      <c r="D34" s="59"/>
      <c r="E34" s="65"/>
      <c r="F34" s="65"/>
      <c r="G34" s="65"/>
      <c r="H34" s="65"/>
      <c r="I34" s="65"/>
      <c r="J34" s="65"/>
      <c r="K34" s="65"/>
    </row>
    <row r="35" customFormat="false" ht="25.5" hidden="false" customHeight="false" outlineLevel="0" collapsed="false">
      <c r="A35" s="49" t="n">
        <f aca="false">IF(MAX(E35:V35)=0,IF(MIN(E35:V35)=0,3,2),2)</f>
        <v>3</v>
      </c>
      <c r="B35" s="45"/>
      <c r="C35" s="46" t="s">
        <v>18</v>
      </c>
      <c r="D35" s="47"/>
      <c r="E35" s="43" t="n">
        <f aca="false">SUBTOTAL(9,E36:E37)</f>
        <v>0</v>
      </c>
      <c r="F35" s="43" t="n">
        <f aca="false">SUBTOTAL(9,F36:F37)</f>
        <v>0</v>
      </c>
      <c r="G35" s="43" t="n">
        <f aca="false">SUBTOTAL(9,G36:G37)</f>
        <v>0</v>
      </c>
      <c r="H35" s="43" t="n">
        <f aca="false">SUBTOTAL(9,H36:H37)</f>
        <v>0</v>
      </c>
      <c r="I35" s="43" t="n">
        <f aca="false">SUBTOTAL(9,I36:I37)</f>
        <v>0</v>
      </c>
      <c r="J35" s="43" t="n">
        <f aca="false">SUBTOTAL(9,J36:J37)</f>
        <v>0</v>
      </c>
      <c r="K35" s="43" t="n">
        <f aca="false">SUBTOTAL(9,K36:K37)</f>
        <v>0</v>
      </c>
    </row>
    <row r="36" s="48" customFormat="true" ht="12.75" hidden="false" customHeight="false" outlineLevel="0" collapsed="false">
      <c r="A36" s="49" t="n">
        <f aca="false">IF(MAX(E36:L36)=0,IF(MIN(E36:L36)=0,3,2),2)</f>
        <v>3</v>
      </c>
      <c r="B36" s="70"/>
      <c r="C36" s="51" t="s">
        <v>19</v>
      </c>
      <c r="D36" s="52"/>
      <c r="E36" s="71" t="n">
        <f aca="false">E39+E42+E45</f>
        <v>0</v>
      </c>
      <c r="F36" s="71" t="n">
        <f aca="false">F39+F42+F45</f>
        <v>0</v>
      </c>
      <c r="G36" s="53" t="n">
        <f aca="false">E36+F36</f>
        <v>0</v>
      </c>
      <c r="H36" s="71" t="n">
        <f aca="false">H39+H42+H45</f>
        <v>0</v>
      </c>
      <c r="I36" s="53" t="n">
        <f aca="false">G36+H36</f>
        <v>0</v>
      </c>
      <c r="J36" s="71" t="n">
        <f aca="false">J39+J42+J45</f>
        <v>0</v>
      </c>
      <c r="K36" s="53" t="n">
        <f aca="false">I36+J36</f>
        <v>0</v>
      </c>
    </row>
    <row r="37" s="48" customFormat="true" ht="12.75" hidden="false" customHeight="false" outlineLevel="0" collapsed="false">
      <c r="A37" s="49" t="n">
        <f aca="false">IF(MAX(E37:L37)=0,IF(MIN(E37:L37)=0,3,2),2)</f>
        <v>3</v>
      </c>
      <c r="B37" s="70"/>
      <c r="C37" s="51" t="s">
        <v>20</v>
      </c>
      <c r="D37" s="52"/>
      <c r="E37" s="71" t="n">
        <f aca="false">E40+E43+E46</f>
        <v>0</v>
      </c>
      <c r="F37" s="71" t="n">
        <f aca="false">F40+F43+F46</f>
        <v>0</v>
      </c>
      <c r="G37" s="53" t="n">
        <f aca="false">E37+F37</f>
        <v>0</v>
      </c>
      <c r="H37" s="71" t="n">
        <f aca="false">H40+H43+H46</f>
        <v>0</v>
      </c>
      <c r="I37" s="53" t="n">
        <f aca="false">G37+H37</f>
        <v>0</v>
      </c>
      <c r="J37" s="71" t="n">
        <f aca="false">J40+J43+J46</f>
        <v>0</v>
      </c>
      <c r="K37" s="53" t="n">
        <f aca="false">I37+J37</f>
        <v>0</v>
      </c>
    </row>
    <row r="38" s="48" customFormat="true" ht="25.5" hidden="false" customHeight="false" outlineLevel="0" collapsed="false">
      <c r="A38" s="49" t="n">
        <f aca="false">IF(MAX(E38:L38)=0,IF(MIN(E38:L38)=0,3,2),2)</f>
        <v>3</v>
      </c>
      <c r="B38" s="50"/>
      <c r="C38" s="54" t="s">
        <v>21</v>
      </c>
      <c r="D38" s="55" t="s">
        <v>22</v>
      </c>
      <c r="E38" s="43" t="n">
        <f aca="false">SUBTOTAL(9,E39:E40)</f>
        <v>0</v>
      </c>
      <c r="F38" s="43" t="n">
        <f aca="false">SUBTOTAL(9,F39:F40)</f>
        <v>0</v>
      </c>
      <c r="G38" s="43" t="n">
        <f aca="false">SUBTOTAL(9,G39:G40)</f>
        <v>0</v>
      </c>
      <c r="H38" s="43" t="n">
        <f aca="false">SUBTOTAL(9,H39:H40)</f>
        <v>0</v>
      </c>
      <c r="I38" s="43" t="n">
        <f aca="false">SUBTOTAL(9,I39:I40)</f>
        <v>0</v>
      </c>
      <c r="J38" s="43" t="n">
        <f aca="false">SUBTOTAL(9,J39:J40)</f>
        <v>0</v>
      </c>
      <c r="K38" s="43" t="n">
        <f aca="false">SUBTOTAL(9,K39:K40)</f>
        <v>0</v>
      </c>
    </row>
    <row r="39" s="48" customFormat="true" ht="12.75" hidden="false" customHeight="false" outlineLevel="0" collapsed="false">
      <c r="A39" s="49" t="n">
        <f aca="false">IF(MAX(E39:L39)=0,IF(MIN(E39:L39)=0,3,2),2)</f>
        <v>3</v>
      </c>
      <c r="B39" s="70"/>
      <c r="C39" s="56" t="s">
        <v>23</v>
      </c>
      <c r="D39" s="52"/>
      <c r="E39" s="72"/>
      <c r="F39" s="72"/>
      <c r="G39" s="53" t="n">
        <f aca="false">E39+F39</f>
        <v>0</v>
      </c>
      <c r="H39" s="72"/>
      <c r="I39" s="53" t="n">
        <f aca="false">G39+H39</f>
        <v>0</v>
      </c>
      <c r="J39" s="72"/>
      <c r="K39" s="53" t="n">
        <f aca="false">I39+J39</f>
        <v>0</v>
      </c>
    </row>
    <row r="40" s="48" customFormat="true" ht="12.75" hidden="false" customHeight="false" outlineLevel="0" collapsed="false">
      <c r="A40" s="49" t="n">
        <f aca="false">IF(MAX(E40:L40)=0,IF(MIN(E40:L40)=0,3,2),2)</f>
        <v>3</v>
      </c>
      <c r="B40" s="70"/>
      <c r="C40" s="56" t="s">
        <v>24</v>
      </c>
      <c r="D40" s="52"/>
      <c r="E40" s="72"/>
      <c r="F40" s="72"/>
      <c r="G40" s="53" t="n">
        <f aca="false">E40+F40</f>
        <v>0</v>
      </c>
      <c r="H40" s="72"/>
      <c r="I40" s="53" t="n">
        <f aca="false">G40+H40</f>
        <v>0</v>
      </c>
      <c r="J40" s="72"/>
      <c r="K40" s="53" t="n">
        <f aca="false">I40+J40</f>
        <v>0</v>
      </c>
    </row>
    <row r="41" s="48" customFormat="true" ht="12.75" hidden="false" customHeight="false" outlineLevel="0" collapsed="false">
      <c r="A41" s="49" t="n">
        <f aca="false">IF(MAX(E41:L41)=0,IF(MIN(E41:L41)=0,3,2),2)</f>
        <v>3</v>
      </c>
      <c r="B41" s="50"/>
      <c r="C41" s="54" t="s">
        <v>25</v>
      </c>
      <c r="D41" s="55" t="s">
        <v>26</v>
      </c>
      <c r="E41" s="43" t="n">
        <f aca="false">SUBTOTAL(9,E42:E43)</f>
        <v>0</v>
      </c>
      <c r="F41" s="43" t="n">
        <f aca="false">SUBTOTAL(9,F42:F43)</f>
        <v>0</v>
      </c>
      <c r="G41" s="43" t="n">
        <f aca="false">SUBTOTAL(9,G42:G43)</f>
        <v>0</v>
      </c>
      <c r="H41" s="43" t="n">
        <f aca="false">SUBTOTAL(9,H42:H43)</f>
        <v>0</v>
      </c>
      <c r="I41" s="43" t="n">
        <f aca="false">SUBTOTAL(9,I42:I43)</f>
        <v>0</v>
      </c>
      <c r="J41" s="43" t="n">
        <f aca="false">SUBTOTAL(9,J42:J43)</f>
        <v>0</v>
      </c>
      <c r="K41" s="43" t="n">
        <f aca="false">SUBTOTAL(9,K42:K43)</f>
        <v>0</v>
      </c>
    </row>
    <row r="42" s="48" customFormat="true" ht="12.75" hidden="false" customHeight="false" outlineLevel="0" collapsed="false">
      <c r="A42" s="49" t="n">
        <f aca="false">IF(MAX(E42:L42)=0,IF(MIN(E42:L42)=0,3,2),2)</f>
        <v>3</v>
      </c>
      <c r="B42" s="70"/>
      <c r="C42" s="56" t="s">
        <v>27</v>
      </c>
      <c r="D42" s="52"/>
      <c r="E42" s="72"/>
      <c r="F42" s="72"/>
      <c r="G42" s="53" t="n">
        <f aca="false">E42+F42</f>
        <v>0</v>
      </c>
      <c r="H42" s="72"/>
      <c r="I42" s="53" t="n">
        <f aca="false">G42+H42</f>
        <v>0</v>
      </c>
      <c r="J42" s="72"/>
      <c r="K42" s="53" t="n">
        <f aca="false">I42+J42</f>
        <v>0</v>
      </c>
    </row>
    <row r="43" s="48" customFormat="true" ht="12.75" hidden="false" customHeight="false" outlineLevel="0" collapsed="false">
      <c r="A43" s="49" t="n">
        <f aca="false">IF(MAX(E43:L43)=0,IF(MIN(E43:L43)=0,3,2),2)</f>
        <v>3</v>
      </c>
      <c r="B43" s="70"/>
      <c r="C43" s="56" t="s">
        <v>28</v>
      </c>
      <c r="D43" s="52"/>
      <c r="E43" s="72"/>
      <c r="F43" s="72"/>
      <c r="G43" s="53" t="n">
        <f aca="false">E43+F43</f>
        <v>0</v>
      </c>
      <c r="H43" s="72"/>
      <c r="I43" s="53" t="n">
        <f aca="false">G43+H43</f>
        <v>0</v>
      </c>
      <c r="J43" s="72"/>
      <c r="K43" s="53" t="n">
        <f aca="false">I43+J43</f>
        <v>0</v>
      </c>
    </row>
    <row r="44" s="48" customFormat="true" ht="12.75" hidden="false" customHeight="false" outlineLevel="0" collapsed="false">
      <c r="A44" s="49" t="n">
        <f aca="false">IF(MAX(E44:L44)=0,IF(MIN(E44:L44)=0,3,2),2)</f>
        <v>3</v>
      </c>
      <c r="B44" s="50"/>
      <c r="C44" s="54" t="s">
        <v>29</v>
      </c>
      <c r="D44" s="55" t="s">
        <v>30</v>
      </c>
      <c r="E44" s="43" t="n">
        <f aca="false">SUBTOTAL(9,E45:E46)</f>
        <v>0</v>
      </c>
      <c r="F44" s="43" t="n">
        <f aca="false">SUBTOTAL(9,F45:F46)</f>
        <v>0</v>
      </c>
      <c r="G44" s="43" t="n">
        <f aca="false">SUBTOTAL(9,G45:G46)</f>
        <v>0</v>
      </c>
      <c r="H44" s="43" t="n">
        <f aca="false">SUBTOTAL(9,H45:H46)</f>
        <v>0</v>
      </c>
      <c r="I44" s="43" t="n">
        <f aca="false">SUBTOTAL(9,I45:I46)</f>
        <v>0</v>
      </c>
      <c r="J44" s="43" t="n">
        <f aca="false">SUBTOTAL(9,J45:J46)</f>
        <v>0</v>
      </c>
      <c r="K44" s="43" t="n">
        <f aca="false">SUBTOTAL(9,K45:K46)</f>
        <v>0</v>
      </c>
    </row>
    <row r="45" s="48" customFormat="true" ht="12.75" hidden="false" customHeight="false" outlineLevel="0" collapsed="false">
      <c r="A45" s="49" t="n">
        <f aca="false">IF(MAX(E45:L45)=0,IF(MIN(E45:L45)=0,3,2),2)</f>
        <v>3</v>
      </c>
      <c r="B45" s="70"/>
      <c r="C45" s="51" t="s">
        <v>31</v>
      </c>
      <c r="D45" s="52"/>
      <c r="E45" s="72"/>
      <c r="F45" s="72"/>
      <c r="G45" s="53" t="n">
        <f aca="false">E45+F45</f>
        <v>0</v>
      </c>
      <c r="H45" s="72"/>
      <c r="I45" s="53" t="n">
        <f aca="false">G45+H45</f>
        <v>0</v>
      </c>
      <c r="J45" s="72"/>
      <c r="K45" s="53" t="n">
        <f aca="false">I45+J45</f>
        <v>0</v>
      </c>
    </row>
    <row r="46" s="48" customFormat="true" ht="12.75" hidden="false" customHeight="false" outlineLevel="0" collapsed="false">
      <c r="A46" s="49" t="n">
        <f aca="false">IF(MAX(E46:L46)=0,IF(MIN(E46:L46)=0,3,2),2)</f>
        <v>3</v>
      </c>
      <c r="B46" s="70"/>
      <c r="C46" s="51" t="s">
        <v>32</v>
      </c>
      <c r="D46" s="52"/>
      <c r="E46" s="72"/>
      <c r="F46" s="72"/>
      <c r="G46" s="53" t="n">
        <f aca="false">E46+F46</f>
        <v>0</v>
      </c>
      <c r="H46" s="72"/>
      <c r="I46" s="53" t="n">
        <f aca="false">G46+H46</f>
        <v>0</v>
      </c>
      <c r="J46" s="72"/>
      <c r="K46" s="53" t="n">
        <f aca="false">I46+J46</f>
        <v>0</v>
      </c>
    </row>
    <row r="47" customFormat="false" ht="12.75" hidden="false" customHeight="false" outlineLevel="0" collapsed="false">
      <c r="A47" s="66" t="n">
        <f aca="false">A48</f>
        <v>3</v>
      </c>
      <c r="B47" s="57"/>
      <c r="C47" s="58"/>
      <c r="D47" s="59"/>
      <c r="E47" s="65"/>
      <c r="F47" s="65"/>
      <c r="G47" s="65"/>
      <c r="H47" s="65"/>
      <c r="I47" s="65"/>
      <c r="J47" s="65"/>
      <c r="K47" s="65"/>
    </row>
    <row r="48" customFormat="false" ht="12.75" hidden="false" customHeight="false" outlineLevel="0" collapsed="false">
      <c r="A48" s="66" t="n">
        <f aca="false">A49</f>
        <v>3</v>
      </c>
      <c r="B48" s="57"/>
      <c r="C48" s="69" t="s">
        <v>36</v>
      </c>
      <c r="D48" s="59"/>
      <c r="E48" s="65"/>
      <c r="F48" s="65"/>
      <c r="G48" s="65"/>
      <c r="H48" s="65"/>
      <c r="I48" s="65"/>
      <c r="J48" s="65"/>
      <c r="K48" s="65"/>
    </row>
    <row r="49" customFormat="false" ht="25.5" hidden="false" customHeight="false" outlineLevel="0" collapsed="false">
      <c r="A49" s="49" t="n">
        <f aca="false">IF(MAX(E49:V49)=0,IF(MIN(E49:V49)=0,3,2),2)</f>
        <v>3</v>
      </c>
      <c r="B49" s="45"/>
      <c r="C49" s="46" t="s">
        <v>18</v>
      </c>
      <c r="D49" s="47"/>
      <c r="E49" s="43" t="n">
        <f aca="false">SUBTOTAL(9,E50:E51)</f>
        <v>0</v>
      </c>
      <c r="F49" s="43" t="n">
        <f aca="false">SUBTOTAL(9,F50:F51)</f>
        <v>0</v>
      </c>
      <c r="G49" s="43" t="n">
        <f aca="false">SUBTOTAL(9,G50:G51)</f>
        <v>0</v>
      </c>
      <c r="H49" s="43" t="n">
        <f aca="false">SUBTOTAL(9,H50:H51)</f>
        <v>0</v>
      </c>
      <c r="I49" s="43" t="n">
        <f aca="false">SUBTOTAL(9,I50:I51)</f>
        <v>0</v>
      </c>
      <c r="J49" s="43" t="n">
        <f aca="false">SUBTOTAL(9,J50:J51)</f>
        <v>0</v>
      </c>
      <c r="K49" s="43" t="n">
        <f aca="false">SUBTOTAL(9,K50:K51)</f>
        <v>0</v>
      </c>
    </row>
    <row r="50" s="48" customFormat="true" ht="12.75" hidden="false" customHeight="false" outlineLevel="0" collapsed="false">
      <c r="A50" s="49" t="n">
        <f aca="false">IF(MAX(E50:L50)=0,IF(MIN(E50:L50)=0,3,2),2)</f>
        <v>3</v>
      </c>
      <c r="B50" s="70"/>
      <c r="C50" s="51" t="s">
        <v>19</v>
      </c>
      <c r="D50" s="52"/>
      <c r="E50" s="71" t="n">
        <f aca="false">E53+E56+E59</f>
        <v>0</v>
      </c>
      <c r="F50" s="71" t="n">
        <f aca="false">F53+F56+F59</f>
        <v>0</v>
      </c>
      <c r="G50" s="53" t="n">
        <f aca="false">E50+F50</f>
        <v>0</v>
      </c>
      <c r="H50" s="71" t="n">
        <f aca="false">H53+H56+H59</f>
        <v>0</v>
      </c>
      <c r="I50" s="53" t="n">
        <f aca="false">G50+H50</f>
        <v>0</v>
      </c>
      <c r="J50" s="71" t="n">
        <f aca="false">J53+J56+J59</f>
        <v>0</v>
      </c>
      <c r="K50" s="53" t="n">
        <f aca="false">I50+J50</f>
        <v>0</v>
      </c>
    </row>
    <row r="51" s="48" customFormat="true" ht="12.75" hidden="false" customHeight="false" outlineLevel="0" collapsed="false">
      <c r="A51" s="49" t="n">
        <f aca="false">IF(MAX(E51:L51)=0,IF(MIN(E51:L51)=0,3,2),2)</f>
        <v>3</v>
      </c>
      <c r="B51" s="70"/>
      <c r="C51" s="51" t="s">
        <v>20</v>
      </c>
      <c r="D51" s="52"/>
      <c r="E51" s="71" t="n">
        <f aca="false">E54+E57+E60</f>
        <v>0</v>
      </c>
      <c r="F51" s="71" t="n">
        <f aca="false">F54+F57+F60</f>
        <v>0</v>
      </c>
      <c r="G51" s="53" t="n">
        <f aca="false">E51+F51</f>
        <v>0</v>
      </c>
      <c r="H51" s="71" t="n">
        <f aca="false">H54+H57+H60</f>
        <v>0</v>
      </c>
      <c r="I51" s="53" t="n">
        <f aca="false">G51+H51</f>
        <v>0</v>
      </c>
      <c r="J51" s="71" t="n">
        <f aca="false">J54+J57+J60</f>
        <v>0</v>
      </c>
      <c r="K51" s="53" t="n">
        <f aca="false">I51+J51</f>
        <v>0</v>
      </c>
    </row>
    <row r="52" s="48" customFormat="true" ht="25.5" hidden="false" customHeight="false" outlineLevel="0" collapsed="false">
      <c r="A52" s="49" t="n">
        <f aca="false">IF(MAX(E52:L52)=0,IF(MIN(E52:L52)=0,3,2),2)</f>
        <v>3</v>
      </c>
      <c r="B52" s="50"/>
      <c r="C52" s="54" t="s">
        <v>21</v>
      </c>
      <c r="D52" s="55" t="s">
        <v>22</v>
      </c>
      <c r="E52" s="43" t="n">
        <f aca="false">SUBTOTAL(9,E53:E54)</f>
        <v>0</v>
      </c>
      <c r="F52" s="43" t="n">
        <f aca="false">SUBTOTAL(9,F53:F54)</f>
        <v>0</v>
      </c>
      <c r="G52" s="43" t="n">
        <f aca="false">SUBTOTAL(9,G53:G54)</f>
        <v>0</v>
      </c>
      <c r="H52" s="43" t="n">
        <f aca="false">SUBTOTAL(9,H53:H54)</f>
        <v>0</v>
      </c>
      <c r="I52" s="43" t="n">
        <f aca="false">SUBTOTAL(9,I53:I54)</f>
        <v>0</v>
      </c>
      <c r="J52" s="43" t="n">
        <f aca="false">SUBTOTAL(9,J53:J54)</f>
        <v>0</v>
      </c>
      <c r="K52" s="43" t="n">
        <f aca="false">SUBTOTAL(9,K53:K54)</f>
        <v>0</v>
      </c>
    </row>
    <row r="53" s="48" customFormat="true" ht="12.75" hidden="false" customHeight="false" outlineLevel="0" collapsed="false">
      <c r="A53" s="49" t="n">
        <f aca="false">IF(MAX(E53:L53)=0,IF(MIN(E53:L53)=0,3,2),2)</f>
        <v>3</v>
      </c>
      <c r="B53" s="70"/>
      <c r="C53" s="56" t="s">
        <v>23</v>
      </c>
      <c r="D53" s="52"/>
      <c r="E53" s="72"/>
      <c r="F53" s="72"/>
      <c r="G53" s="53" t="n">
        <f aca="false">E53+F53</f>
        <v>0</v>
      </c>
      <c r="H53" s="72"/>
      <c r="I53" s="53" t="n">
        <f aca="false">G53+H53</f>
        <v>0</v>
      </c>
      <c r="J53" s="72"/>
      <c r="K53" s="53" t="n">
        <f aca="false">I53+J53</f>
        <v>0</v>
      </c>
    </row>
    <row r="54" s="48" customFormat="true" ht="12.75" hidden="false" customHeight="false" outlineLevel="0" collapsed="false">
      <c r="A54" s="49" t="n">
        <f aca="false">IF(MAX(E54:L54)=0,IF(MIN(E54:L54)=0,3,2),2)</f>
        <v>3</v>
      </c>
      <c r="B54" s="70"/>
      <c r="C54" s="56" t="s">
        <v>24</v>
      </c>
      <c r="D54" s="52"/>
      <c r="E54" s="72"/>
      <c r="F54" s="72"/>
      <c r="G54" s="53" t="n">
        <f aca="false">E54+F54</f>
        <v>0</v>
      </c>
      <c r="H54" s="72"/>
      <c r="I54" s="53" t="n">
        <f aca="false">G54+H54</f>
        <v>0</v>
      </c>
      <c r="J54" s="72"/>
      <c r="K54" s="53" t="n">
        <f aca="false">I54+J54</f>
        <v>0</v>
      </c>
    </row>
    <row r="55" s="48" customFormat="true" ht="12.75" hidden="false" customHeight="false" outlineLevel="0" collapsed="false">
      <c r="A55" s="49" t="n">
        <f aca="false">IF(MAX(E55:L55)=0,IF(MIN(E55:L55)=0,3,2),2)</f>
        <v>3</v>
      </c>
      <c r="B55" s="50"/>
      <c r="C55" s="54" t="s">
        <v>25</v>
      </c>
      <c r="D55" s="55" t="s">
        <v>26</v>
      </c>
      <c r="E55" s="43" t="n">
        <f aca="false">SUBTOTAL(9,E56:E57)</f>
        <v>0</v>
      </c>
      <c r="F55" s="43" t="n">
        <f aca="false">SUBTOTAL(9,F56:F57)</f>
        <v>0</v>
      </c>
      <c r="G55" s="43" t="n">
        <f aca="false">SUBTOTAL(9,G56:G57)</f>
        <v>0</v>
      </c>
      <c r="H55" s="43" t="n">
        <f aca="false">SUBTOTAL(9,H56:H57)</f>
        <v>0</v>
      </c>
      <c r="I55" s="43" t="n">
        <f aca="false">SUBTOTAL(9,I56:I57)</f>
        <v>0</v>
      </c>
      <c r="J55" s="43" t="n">
        <f aca="false">SUBTOTAL(9,J56:J57)</f>
        <v>0</v>
      </c>
      <c r="K55" s="43" t="n">
        <f aca="false">SUBTOTAL(9,K56:K57)</f>
        <v>0</v>
      </c>
    </row>
    <row r="56" s="48" customFormat="true" ht="12.75" hidden="false" customHeight="false" outlineLevel="0" collapsed="false">
      <c r="A56" s="49" t="n">
        <f aca="false">IF(MAX(E56:L56)=0,IF(MIN(E56:L56)=0,3,2),2)</f>
        <v>3</v>
      </c>
      <c r="B56" s="70"/>
      <c r="C56" s="56" t="s">
        <v>27</v>
      </c>
      <c r="D56" s="52"/>
      <c r="E56" s="72"/>
      <c r="F56" s="72"/>
      <c r="G56" s="53" t="n">
        <f aca="false">E56+F56</f>
        <v>0</v>
      </c>
      <c r="H56" s="72"/>
      <c r="I56" s="53" t="n">
        <f aca="false">G56+H56</f>
        <v>0</v>
      </c>
      <c r="J56" s="72"/>
      <c r="K56" s="53" t="n">
        <f aca="false">I56+J56</f>
        <v>0</v>
      </c>
    </row>
    <row r="57" s="48" customFormat="true" ht="12.75" hidden="false" customHeight="false" outlineLevel="0" collapsed="false">
      <c r="A57" s="49" t="n">
        <f aca="false">IF(MAX(E57:L57)=0,IF(MIN(E57:L57)=0,3,2),2)</f>
        <v>3</v>
      </c>
      <c r="B57" s="70"/>
      <c r="C57" s="56" t="s">
        <v>28</v>
      </c>
      <c r="D57" s="52"/>
      <c r="E57" s="72"/>
      <c r="F57" s="72"/>
      <c r="G57" s="53" t="n">
        <f aca="false">E57+F57</f>
        <v>0</v>
      </c>
      <c r="H57" s="72"/>
      <c r="I57" s="53" t="n">
        <f aca="false">G57+H57</f>
        <v>0</v>
      </c>
      <c r="J57" s="72"/>
      <c r="K57" s="53" t="n">
        <f aca="false">I57+J57</f>
        <v>0</v>
      </c>
    </row>
    <row r="58" s="48" customFormat="true" ht="12.75" hidden="false" customHeight="false" outlineLevel="0" collapsed="false">
      <c r="A58" s="49" t="n">
        <f aca="false">IF(MAX(E58:L58)=0,IF(MIN(E58:L58)=0,3,2),2)</f>
        <v>3</v>
      </c>
      <c r="B58" s="50"/>
      <c r="C58" s="54" t="s">
        <v>29</v>
      </c>
      <c r="D58" s="55" t="s">
        <v>30</v>
      </c>
      <c r="E58" s="43" t="n">
        <f aca="false">SUBTOTAL(9,E59:E60)</f>
        <v>0</v>
      </c>
      <c r="F58" s="43" t="n">
        <f aca="false">SUBTOTAL(9,F59:F60)</f>
        <v>0</v>
      </c>
      <c r="G58" s="43" t="n">
        <f aca="false">SUBTOTAL(9,G59:G60)</f>
        <v>0</v>
      </c>
      <c r="H58" s="43" t="n">
        <f aca="false">SUBTOTAL(9,H59:H60)</f>
        <v>0</v>
      </c>
      <c r="I58" s="43" t="n">
        <f aca="false">SUBTOTAL(9,I59:I60)</f>
        <v>0</v>
      </c>
      <c r="J58" s="43" t="n">
        <f aca="false">SUBTOTAL(9,J59:J60)</f>
        <v>0</v>
      </c>
      <c r="K58" s="43" t="n">
        <f aca="false">SUBTOTAL(9,K59:K60)</f>
        <v>0</v>
      </c>
    </row>
    <row r="59" s="48" customFormat="true" ht="12.75" hidden="false" customHeight="false" outlineLevel="0" collapsed="false">
      <c r="A59" s="49" t="n">
        <f aca="false">IF(MAX(E59:L59)=0,IF(MIN(E59:L59)=0,3,2),2)</f>
        <v>3</v>
      </c>
      <c r="B59" s="70"/>
      <c r="C59" s="51" t="s">
        <v>31</v>
      </c>
      <c r="D59" s="52"/>
      <c r="E59" s="72"/>
      <c r="F59" s="72"/>
      <c r="G59" s="53" t="n">
        <f aca="false">E59+F59</f>
        <v>0</v>
      </c>
      <c r="H59" s="72"/>
      <c r="I59" s="53" t="n">
        <f aca="false">G59+H59</f>
        <v>0</v>
      </c>
      <c r="J59" s="72"/>
      <c r="K59" s="53" t="n">
        <f aca="false">I59+J59</f>
        <v>0</v>
      </c>
    </row>
    <row r="60" s="48" customFormat="true" ht="12.75" hidden="false" customHeight="false" outlineLevel="0" collapsed="false">
      <c r="A60" s="49" t="n">
        <f aca="false">IF(MAX(E60:L60)=0,IF(MIN(E60:L60)=0,3,2),2)</f>
        <v>3</v>
      </c>
      <c r="B60" s="70"/>
      <c r="C60" s="51" t="s">
        <v>32</v>
      </c>
      <c r="D60" s="52"/>
      <c r="E60" s="72"/>
      <c r="F60" s="72"/>
      <c r="G60" s="53" t="n">
        <f aca="false">E60+F60</f>
        <v>0</v>
      </c>
      <c r="H60" s="72"/>
      <c r="I60" s="53" t="n">
        <f aca="false">G60+H60</f>
        <v>0</v>
      </c>
      <c r="J60" s="72"/>
      <c r="K60" s="53" t="n">
        <f aca="false">I60+J60</f>
        <v>0</v>
      </c>
    </row>
    <row r="61" customFormat="false" ht="12.75" hidden="false" customHeight="false" outlineLevel="0" collapsed="false">
      <c r="A61" s="66" t="n">
        <f aca="false">A62</f>
        <v>3</v>
      </c>
      <c r="B61" s="57"/>
      <c r="C61" s="58"/>
      <c r="D61" s="59"/>
      <c r="E61" s="65"/>
      <c r="F61" s="65"/>
      <c r="G61" s="65"/>
      <c r="H61" s="65"/>
      <c r="I61" s="65"/>
      <c r="J61" s="65"/>
      <c r="K61" s="65"/>
    </row>
    <row r="62" customFormat="false" ht="12.75" hidden="false" customHeight="false" outlineLevel="0" collapsed="false">
      <c r="A62" s="66" t="n">
        <f aca="false">A63</f>
        <v>3</v>
      </c>
      <c r="B62" s="57"/>
      <c r="C62" s="69" t="s">
        <v>37</v>
      </c>
      <c r="D62" s="59"/>
      <c r="E62" s="65"/>
      <c r="F62" s="65"/>
      <c r="G62" s="65"/>
      <c r="H62" s="65"/>
      <c r="I62" s="65"/>
      <c r="J62" s="65"/>
      <c r="K62" s="65"/>
    </row>
    <row r="63" customFormat="false" ht="25.5" hidden="false" customHeight="false" outlineLevel="0" collapsed="false">
      <c r="A63" s="49" t="n">
        <f aca="false">IF(MAX(E63:V63)=0,IF(MIN(E63:V63)=0,3,2),2)</f>
        <v>3</v>
      </c>
      <c r="B63" s="45"/>
      <c r="C63" s="46" t="s">
        <v>18</v>
      </c>
      <c r="D63" s="47"/>
      <c r="E63" s="43" t="n">
        <f aca="false">SUBTOTAL(9,E64:E65)</f>
        <v>0</v>
      </c>
      <c r="F63" s="43" t="n">
        <f aca="false">SUBTOTAL(9,F64:F65)</f>
        <v>0</v>
      </c>
      <c r="G63" s="43" t="n">
        <f aca="false">SUBTOTAL(9,G64:G65)</f>
        <v>0</v>
      </c>
      <c r="H63" s="43" t="n">
        <f aca="false">SUBTOTAL(9,H64:H65)</f>
        <v>0</v>
      </c>
      <c r="I63" s="43" t="n">
        <f aca="false">SUBTOTAL(9,I64:I65)</f>
        <v>0</v>
      </c>
      <c r="J63" s="43" t="n">
        <f aca="false">SUBTOTAL(9,J64:J65)</f>
        <v>0</v>
      </c>
      <c r="K63" s="43" t="n">
        <f aca="false">SUBTOTAL(9,K64:K65)</f>
        <v>0</v>
      </c>
    </row>
    <row r="64" s="48" customFormat="true" ht="12.75" hidden="false" customHeight="false" outlineLevel="0" collapsed="false">
      <c r="A64" s="49" t="n">
        <f aca="false">IF(MAX(E64:L64)=0,IF(MIN(E64:L64)=0,3,2),2)</f>
        <v>3</v>
      </c>
      <c r="B64" s="70"/>
      <c r="C64" s="51" t="s">
        <v>19</v>
      </c>
      <c r="D64" s="52"/>
      <c r="E64" s="71" t="n">
        <f aca="false">E67+E70+E73</f>
        <v>0</v>
      </c>
      <c r="F64" s="71" t="n">
        <f aca="false">F67+F70+F73</f>
        <v>0</v>
      </c>
      <c r="G64" s="53" t="n">
        <f aca="false">E64+F64</f>
        <v>0</v>
      </c>
      <c r="H64" s="71" t="n">
        <f aca="false">H67+H70+H73</f>
        <v>0</v>
      </c>
      <c r="I64" s="53" t="n">
        <f aca="false">G64+H64</f>
        <v>0</v>
      </c>
      <c r="J64" s="71" t="n">
        <f aca="false">J67+J70+J73</f>
        <v>0</v>
      </c>
      <c r="K64" s="53" t="n">
        <f aca="false">I64+J64</f>
        <v>0</v>
      </c>
    </row>
    <row r="65" s="48" customFormat="true" ht="12.75" hidden="false" customHeight="false" outlineLevel="0" collapsed="false">
      <c r="A65" s="49" t="n">
        <f aca="false">IF(MAX(E65:L65)=0,IF(MIN(E65:L65)=0,3,2),2)</f>
        <v>3</v>
      </c>
      <c r="B65" s="70"/>
      <c r="C65" s="51" t="s">
        <v>20</v>
      </c>
      <c r="D65" s="52"/>
      <c r="E65" s="71" t="n">
        <f aca="false">E68+E71+E74</f>
        <v>0</v>
      </c>
      <c r="F65" s="71" t="n">
        <f aca="false">F68+F71+F74</f>
        <v>0</v>
      </c>
      <c r="G65" s="53" t="n">
        <f aca="false">E65+F65</f>
        <v>0</v>
      </c>
      <c r="H65" s="71" t="n">
        <f aca="false">H68+H71+H74</f>
        <v>0</v>
      </c>
      <c r="I65" s="53" t="n">
        <f aca="false">G65+H65</f>
        <v>0</v>
      </c>
      <c r="J65" s="71" t="n">
        <f aca="false">J68+J71+J74</f>
        <v>0</v>
      </c>
      <c r="K65" s="53" t="n">
        <f aca="false">I65+J65</f>
        <v>0</v>
      </c>
    </row>
    <row r="66" s="48" customFormat="true" ht="25.5" hidden="false" customHeight="false" outlineLevel="0" collapsed="false">
      <c r="A66" s="49" t="n">
        <f aca="false">IF(MAX(E66:L66)=0,IF(MIN(E66:L66)=0,3,2),2)</f>
        <v>3</v>
      </c>
      <c r="B66" s="50"/>
      <c r="C66" s="54" t="s">
        <v>21</v>
      </c>
      <c r="D66" s="55" t="s">
        <v>22</v>
      </c>
      <c r="E66" s="43" t="n">
        <f aca="false">SUBTOTAL(9,E67:E68)</f>
        <v>0</v>
      </c>
      <c r="F66" s="43" t="n">
        <f aca="false">SUBTOTAL(9,F67:F68)</f>
        <v>0</v>
      </c>
      <c r="G66" s="43" t="n">
        <f aca="false">SUBTOTAL(9,G67:G68)</f>
        <v>0</v>
      </c>
      <c r="H66" s="43" t="n">
        <f aca="false">SUBTOTAL(9,H67:H68)</f>
        <v>0</v>
      </c>
      <c r="I66" s="43" t="n">
        <f aca="false">SUBTOTAL(9,I67:I68)</f>
        <v>0</v>
      </c>
      <c r="J66" s="43" t="n">
        <f aca="false">SUBTOTAL(9,J67:J68)</f>
        <v>0</v>
      </c>
      <c r="K66" s="43" t="n">
        <f aca="false">SUBTOTAL(9,K67:K68)</f>
        <v>0</v>
      </c>
    </row>
    <row r="67" s="48" customFormat="true" ht="12.75" hidden="false" customHeight="false" outlineLevel="0" collapsed="false">
      <c r="A67" s="49" t="n">
        <f aca="false">IF(MAX(E67:L67)=0,IF(MIN(E67:L67)=0,3,2),2)</f>
        <v>3</v>
      </c>
      <c r="B67" s="70"/>
      <c r="C67" s="56" t="s">
        <v>23</v>
      </c>
      <c r="D67" s="52"/>
      <c r="E67" s="72"/>
      <c r="F67" s="72"/>
      <c r="G67" s="53" t="n">
        <f aca="false">E67+F67</f>
        <v>0</v>
      </c>
      <c r="H67" s="72"/>
      <c r="I67" s="53" t="n">
        <f aca="false">G67+H67</f>
        <v>0</v>
      </c>
      <c r="J67" s="72"/>
      <c r="K67" s="53" t="n">
        <f aca="false">I67+J67</f>
        <v>0</v>
      </c>
    </row>
    <row r="68" s="48" customFormat="true" ht="12.75" hidden="false" customHeight="false" outlineLevel="0" collapsed="false">
      <c r="A68" s="49" t="n">
        <f aca="false">IF(MAX(E68:L68)=0,IF(MIN(E68:L68)=0,3,2),2)</f>
        <v>3</v>
      </c>
      <c r="B68" s="70"/>
      <c r="C68" s="56" t="s">
        <v>24</v>
      </c>
      <c r="D68" s="52"/>
      <c r="E68" s="72"/>
      <c r="F68" s="72"/>
      <c r="G68" s="53" t="n">
        <f aca="false">E68+F68</f>
        <v>0</v>
      </c>
      <c r="H68" s="72"/>
      <c r="I68" s="53" t="n">
        <f aca="false">G68+H68</f>
        <v>0</v>
      </c>
      <c r="J68" s="72"/>
      <c r="K68" s="53" t="n">
        <f aca="false">I68+J68</f>
        <v>0</v>
      </c>
    </row>
    <row r="69" s="48" customFormat="true" ht="12.75" hidden="false" customHeight="false" outlineLevel="0" collapsed="false">
      <c r="A69" s="49" t="n">
        <f aca="false">IF(MAX(E69:L69)=0,IF(MIN(E69:L69)=0,3,2),2)</f>
        <v>3</v>
      </c>
      <c r="B69" s="50"/>
      <c r="C69" s="54" t="s">
        <v>25</v>
      </c>
      <c r="D69" s="55" t="s">
        <v>26</v>
      </c>
      <c r="E69" s="43" t="n">
        <f aca="false">SUBTOTAL(9,E70:E71)</f>
        <v>0</v>
      </c>
      <c r="F69" s="43" t="n">
        <f aca="false">SUBTOTAL(9,F70:F71)</f>
        <v>0</v>
      </c>
      <c r="G69" s="43" t="n">
        <f aca="false">SUBTOTAL(9,G70:G71)</f>
        <v>0</v>
      </c>
      <c r="H69" s="43" t="n">
        <f aca="false">SUBTOTAL(9,H70:H71)</f>
        <v>0</v>
      </c>
      <c r="I69" s="43" t="n">
        <f aca="false">SUBTOTAL(9,I70:I71)</f>
        <v>0</v>
      </c>
      <c r="J69" s="43" t="n">
        <f aca="false">SUBTOTAL(9,J70:J71)</f>
        <v>0</v>
      </c>
      <c r="K69" s="43" t="n">
        <f aca="false">SUBTOTAL(9,K70:K71)</f>
        <v>0</v>
      </c>
    </row>
    <row r="70" s="48" customFormat="true" ht="12.75" hidden="false" customHeight="false" outlineLevel="0" collapsed="false">
      <c r="A70" s="49" t="n">
        <f aca="false">IF(MAX(E70:L70)=0,IF(MIN(E70:L70)=0,3,2),2)</f>
        <v>3</v>
      </c>
      <c r="B70" s="70"/>
      <c r="C70" s="56" t="s">
        <v>27</v>
      </c>
      <c r="D70" s="52"/>
      <c r="E70" s="72"/>
      <c r="F70" s="72"/>
      <c r="G70" s="53" t="n">
        <f aca="false">E70+F70</f>
        <v>0</v>
      </c>
      <c r="H70" s="72"/>
      <c r="I70" s="53" t="n">
        <f aca="false">G70+H70</f>
        <v>0</v>
      </c>
      <c r="J70" s="72"/>
      <c r="K70" s="53" t="n">
        <f aca="false">I70+J70</f>
        <v>0</v>
      </c>
    </row>
    <row r="71" s="48" customFormat="true" ht="12.75" hidden="false" customHeight="false" outlineLevel="0" collapsed="false">
      <c r="A71" s="49" t="n">
        <f aca="false">IF(MAX(E71:L71)=0,IF(MIN(E71:L71)=0,3,2),2)</f>
        <v>3</v>
      </c>
      <c r="B71" s="70"/>
      <c r="C71" s="56" t="s">
        <v>28</v>
      </c>
      <c r="D71" s="52"/>
      <c r="E71" s="72"/>
      <c r="F71" s="72"/>
      <c r="G71" s="53" t="n">
        <f aca="false">E71+F71</f>
        <v>0</v>
      </c>
      <c r="H71" s="72"/>
      <c r="I71" s="53" t="n">
        <f aca="false">G71+H71</f>
        <v>0</v>
      </c>
      <c r="J71" s="72"/>
      <c r="K71" s="53" t="n">
        <f aca="false">I71+J71</f>
        <v>0</v>
      </c>
    </row>
    <row r="72" s="48" customFormat="true" ht="12.75" hidden="false" customHeight="false" outlineLevel="0" collapsed="false">
      <c r="A72" s="49" t="n">
        <f aca="false">IF(MAX(E72:L72)=0,IF(MIN(E72:L72)=0,3,2),2)</f>
        <v>3</v>
      </c>
      <c r="B72" s="50"/>
      <c r="C72" s="54" t="s">
        <v>29</v>
      </c>
      <c r="D72" s="55" t="s">
        <v>30</v>
      </c>
      <c r="E72" s="43" t="n">
        <f aca="false">SUBTOTAL(9,E73:E74)</f>
        <v>0</v>
      </c>
      <c r="F72" s="43" t="n">
        <f aca="false">SUBTOTAL(9,F73:F74)</f>
        <v>0</v>
      </c>
      <c r="G72" s="43" t="n">
        <f aca="false">SUBTOTAL(9,G73:G74)</f>
        <v>0</v>
      </c>
      <c r="H72" s="43" t="n">
        <f aca="false">SUBTOTAL(9,H73:H74)</f>
        <v>0</v>
      </c>
      <c r="I72" s="43" t="n">
        <f aca="false">SUBTOTAL(9,I73:I74)</f>
        <v>0</v>
      </c>
      <c r="J72" s="43" t="n">
        <f aca="false">SUBTOTAL(9,J73:J74)</f>
        <v>0</v>
      </c>
      <c r="K72" s="43" t="n">
        <f aca="false">SUBTOTAL(9,K73:K74)</f>
        <v>0</v>
      </c>
    </row>
    <row r="73" s="48" customFormat="true" ht="12.75" hidden="false" customHeight="false" outlineLevel="0" collapsed="false">
      <c r="A73" s="49" t="n">
        <f aca="false">IF(MAX(E73:L73)=0,IF(MIN(E73:L73)=0,3,2),2)</f>
        <v>3</v>
      </c>
      <c r="B73" s="70"/>
      <c r="C73" s="51" t="s">
        <v>31</v>
      </c>
      <c r="D73" s="52"/>
      <c r="E73" s="72"/>
      <c r="F73" s="72"/>
      <c r="G73" s="53" t="n">
        <f aca="false">E73+F73</f>
        <v>0</v>
      </c>
      <c r="H73" s="72"/>
      <c r="I73" s="53" t="n">
        <f aca="false">G73+H73</f>
        <v>0</v>
      </c>
      <c r="J73" s="72"/>
      <c r="K73" s="53" t="n">
        <f aca="false">I73+J73</f>
        <v>0</v>
      </c>
    </row>
    <row r="74" s="48" customFormat="true" ht="12.75" hidden="false" customHeight="false" outlineLevel="0" collapsed="false">
      <c r="A74" s="49" t="n">
        <f aca="false">IF(MAX(E74:L74)=0,IF(MIN(E74:L74)=0,3,2),2)</f>
        <v>3</v>
      </c>
      <c r="B74" s="70"/>
      <c r="C74" s="51" t="s">
        <v>32</v>
      </c>
      <c r="D74" s="52"/>
      <c r="E74" s="72"/>
      <c r="F74" s="72"/>
      <c r="G74" s="53" t="n">
        <f aca="false">E74+F74</f>
        <v>0</v>
      </c>
      <c r="H74" s="72"/>
      <c r="I74" s="53" t="n">
        <f aca="false">G74+H74</f>
        <v>0</v>
      </c>
      <c r="J74" s="72"/>
      <c r="K74" s="53" t="n">
        <f aca="false">I74+J74</f>
        <v>0</v>
      </c>
    </row>
    <row r="75" customFormat="false" ht="12.75" hidden="false" customHeight="false" outlineLevel="0" collapsed="false">
      <c r="A75" s="66" t="n">
        <f aca="false">A76</f>
        <v>3</v>
      </c>
      <c r="B75" s="57"/>
      <c r="C75" s="58"/>
      <c r="D75" s="59"/>
      <c r="E75" s="65"/>
      <c r="F75" s="65"/>
      <c r="G75" s="65"/>
      <c r="H75" s="65"/>
      <c r="I75" s="65"/>
      <c r="J75" s="65"/>
      <c r="K75" s="65"/>
    </row>
    <row r="76" customFormat="false" ht="12.75" hidden="false" customHeight="false" outlineLevel="0" collapsed="false">
      <c r="A76" s="44" t="n">
        <f aca="false">IF(ROUND(MAX(E76:V76),0)=0,IF(ROUND(MIN(E76:V76),0)=0,3,2),2)</f>
        <v>3</v>
      </c>
      <c r="B76" s="57"/>
      <c r="C76" s="67" t="s">
        <v>38</v>
      </c>
      <c r="D76" s="59"/>
      <c r="E76" s="68" t="n">
        <f aca="false">E79+E93+E107+E121+E135</f>
        <v>0</v>
      </c>
      <c r="F76" s="68" t="n">
        <f aca="false">F79+F93+F107+F121+F135</f>
        <v>0</v>
      </c>
      <c r="G76" s="68" t="n">
        <f aca="false">G79+G93+G107+G121+G135</f>
        <v>0</v>
      </c>
      <c r="H76" s="68" t="n">
        <f aca="false">H79+H93+H107+H121+H135</f>
        <v>0</v>
      </c>
      <c r="I76" s="68" t="n">
        <f aca="false">I79+I93+I107+I121+I135</f>
        <v>0</v>
      </c>
      <c r="J76" s="68" t="n">
        <f aca="false">J79+J93+J107+J121+J135</f>
        <v>0</v>
      </c>
      <c r="K76" s="68" t="n">
        <f aca="false">K79+K93+K107+K121+K135</f>
        <v>0</v>
      </c>
    </row>
    <row r="77" customFormat="false" ht="12.75" hidden="false" customHeight="false" outlineLevel="0" collapsed="false">
      <c r="A77" s="66" t="n">
        <f aca="false">A78</f>
        <v>3</v>
      </c>
      <c r="B77" s="57"/>
      <c r="C77" s="58"/>
      <c r="D77" s="59"/>
      <c r="E77" s="65"/>
      <c r="F77" s="65"/>
      <c r="G77" s="65"/>
      <c r="H77" s="65"/>
      <c r="I77" s="65"/>
      <c r="J77" s="65"/>
      <c r="K77" s="65"/>
    </row>
    <row r="78" customFormat="false" ht="12.75" hidden="false" customHeight="false" outlineLevel="0" collapsed="false">
      <c r="A78" s="66" t="n">
        <f aca="false">A79</f>
        <v>3</v>
      </c>
      <c r="B78" s="57"/>
      <c r="C78" s="69" t="s">
        <v>39</v>
      </c>
      <c r="D78" s="59"/>
      <c r="E78" s="65"/>
      <c r="F78" s="65"/>
      <c r="G78" s="65"/>
      <c r="H78" s="65"/>
      <c r="I78" s="65"/>
      <c r="J78" s="65"/>
      <c r="K78" s="65"/>
    </row>
    <row r="79" customFormat="false" ht="25.5" hidden="false" customHeight="false" outlineLevel="0" collapsed="false">
      <c r="A79" s="49" t="n">
        <f aca="false">IF(MAX(E79:V79)=0,IF(MIN(E79:V79)=0,3,2),2)</f>
        <v>3</v>
      </c>
      <c r="B79" s="45"/>
      <c r="C79" s="46" t="s">
        <v>18</v>
      </c>
      <c r="D79" s="47"/>
      <c r="E79" s="43" t="n">
        <f aca="false">SUBTOTAL(9,E80:E81)</f>
        <v>0</v>
      </c>
      <c r="F79" s="43" t="n">
        <f aca="false">SUBTOTAL(9,F80:F81)</f>
        <v>0</v>
      </c>
      <c r="G79" s="43" t="n">
        <f aca="false">SUBTOTAL(9,G80:G81)</f>
        <v>0</v>
      </c>
      <c r="H79" s="43" t="n">
        <f aca="false">SUBTOTAL(9,H80:H81)</f>
        <v>0</v>
      </c>
      <c r="I79" s="43" t="n">
        <f aca="false">SUBTOTAL(9,I80:I81)</f>
        <v>0</v>
      </c>
      <c r="J79" s="43" t="n">
        <f aca="false">SUBTOTAL(9,J80:J81)</f>
        <v>0</v>
      </c>
      <c r="K79" s="43" t="n">
        <f aca="false">SUBTOTAL(9,K80:K81)</f>
        <v>0</v>
      </c>
    </row>
    <row r="80" s="48" customFormat="true" ht="12.75" hidden="false" customHeight="false" outlineLevel="0" collapsed="false">
      <c r="A80" s="49" t="n">
        <f aca="false">IF(MAX(E80:L80)=0,IF(MIN(E80:L80)=0,3,2),2)</f>
        <v>3</v>
      </c>
      <c r="B80" s="70"/>
      <c r="C80" s="51" t="s">
        <v>19</v>
      </c>
      <c r="D80" s="52"/>
      <c r="E80" s="71" t="n">
        <f aca="false">E83+E86+E89</f>
        <v>0</v>
      </c>
      <c r="F80" s="71" t="n">
        <f aca="false">F83+F86+F89</f>
        <v>0</v>
      </c>
      <c r="G80" s="53" t="n">
        <f aca="false">E80+F80</f>
        <v>0</v>
      </c>
      <c r="H80" s="71" t="n">
        <f aca="false">H83+H86+H89</f>
        <v>0</v>
      </c>
      <c r="I80" s="53" t="n">
        <f aca="false">G80+H80</f>
        <v>0</v>
      </c>
      <c r="J80" s="71" t="n">
        <f aca="false">J83+J86+J89</f>
        <v>0</v>
      </c>
      <c r="K80" s="53" t="n">
        <f aca="false">I80+J80</f>
        <v>0</v>
      </c>
    </row>
    <row r="81" s="48" customFormat="true" ht="12.75" hidden="false" customHeight="false" outlineLevel="0" collapsed="false">
      <c r="A81" s="49" t="n">
        <f aca="false">IF(MAX(E81:L81)=0,IF(MIN(E81:L81)=0,3,2),2)</f>
        <v>3</v>
      </c>
      <c r="B81" s="70"/>
      <c r="C81" s="51" t="s">
        <v>20</v>
      </c>
      <c r="D81" s="52"/>
      <c r="E81" s="71" t="n">
        <f aca="false">E84+E87+E90</f>
        <v>0</v>
      </c>
      <c r="F81" s="71" t="n">
        <f aca="false">F84+F87+F90</f>
        <v>0</v>
      </c>
      <c r="G81" s="53" t="n">
        <f aca="false">E81+F81</f>
        <v>0</v>
      </c>
      <c r="H81" s="71" t="n">
        <f aca="false">H84+H87+H90</f>
        <v>0</v>
      </c>
      <c r="I81" s="53" t="n">
        <f aca="false">G81+H81</f>
        <v>0</v>
      </c>
      <c r="J81" s="71" t="n">
        <f aca="false">J84+J87+J90</f>
        <v>0</v>
      </c>
      <c r="K81" s="53" t="n">
        <f aca="false">I81+J81</f>
        <v>0</v>
      </c>
    </row>
    <row r="82" s="48" customFormat="true" ht="25.5" hidden="false" customHeight="false" outlineLevel="0" collapsed="false">
      <c r="A82" s="49" t="n">
        <f aca="false">IF(MAX(E82:L82)=0,IF(MIN(E82:L82)=0,3,2),2)</f>
        <v>3</v>
      </c>
      <c r="B82" s="50"/>
      <c r="C82" s="54" t="s">
        <v>21</v>
      </c>
      <c r="D82" s="55" t="s">
        <v>22</v>
      </c>
      <c r="E82" s="43" t="n">
        <f aca="false">SUBTOTAL(9,E83:E84)</f>
        <v>0</v>
      </c>
      <c r="F82" s="43" t="n">
        <f aca="false">SUBTOTAL(9,F83:F84)</f>
        <v>0</v>
      </c>
      <c r="G82" s="43" t="n">
        <f aca="false">SUBTOTAL(9,G83:G84)</f>
        <v>0</v>
      </c>
      <c r="H82" s="43" t="n">
        <f aca="false">SUBTOTAL(9,H83:H84)</f>
        <v>0</v>
      </c>
      <c r="I82" s="43" t="n">
        <f aca="false">SUBTOTAL(9,I83:I84)</f>
        <v>0</v>
      </c>
      <c r="J82" s="43" t="n">
        <f aca="false">SUBTOTAL(9,J83:J84)</f>
        <v>0</v>
      </c>
      <c r="K82" s="43" t="n">
        <f aca="false">SUBTOTAL(9,K83:K84)</f>
        <v>0</v>
      </c>
    </row>
    <row r="83" s="48" customFormat="true" ht="12.75" hidden="false" customHeight="false" outlineLevel="0" collapsed="false">
      <c r="A83" s="49" t="n">
        <f aca="false">IF(MAX(E83:L83)=0,IF(MIN(E83:L83)=0,3,2),2)</f>
        <v>3</v>
      </c>
      <c r="B83" s="70"/>
      <c r="C83" s="56" t="s">
        <v>23</v>
      </c>
      <c r="D83" s="52"/>
      <c r="E83" s="72"/>
      <c r="F83" s="72"/>
      <c r="G83" s="53" t="n">
        <f aca="false">E83+F83</f>
        <v>0</v>
      </c>
      <c r="H83" s="72"/>
      <c r="I83" s="53" t="n">
        <f aca="false">G83+H83</f>
        <v>0</v>
      </c>
      <c r="J83" s="72"/>
      <c r="K83" s="53" t="n">
        <f aca="false">I83+J83</f>
        <v>0</v>
      </c>
    </row>
    <row r="84" s="48" customFormat="true" ht="12.75" hidden="false" customHeight="false" outlineLevel="0" collapsed="false">
      <c r="A84" s="49" t="n">
        <f aca="false">IF(MAX(E84:L84)=0,IF(MIN(E84:L84)=0,3,2),2)</f>
        <v>3</v>
      </c>
      <c r="B84" s="70"/>
      <c r="C84" s="56" t="s">
        <v>24</v>
      </c>
      <c r="D84" s="52"/>
      <c r="E84" s="72"/>
      <c r="F84" s="72"/>
      <c r="G84" s="53" t="n">
        <f aca="false">E84+F84</f>
        <v>0</v>
      </c>
      <c r="H84" s="72"/>
      <c r="I84" s="53" t="n">
        <f aca="false">G84+H84</f>
        <v>0</v>
      </c>
      <c r="J84" s="72"/>
      <c r="K84" s="53" t="n">
        <f aca="false">I84+J84</f>
        <v>0</v>
      </c>
    </row>
    <row r="85" s="48" customFormat="true" ht="12.75" hidden="false" customHeight="false" outlineLevel="0" collapsed="false">
      <c r="A85" s="49" t="n">
        <f aca="false">IF(MAX(E85:L85)=0,IF(MIN(E85:L85)=0,3,2),2)</f>
        <v>3</v>
      </c>
      <c r="B85" s="50"/>
      <c r="C85" s="54" t="s">
        <v>25</v>
      </c>
      <c r="D85" s="55" t="s">
        <v>26</v>
      </c>
      <c r="E85" s="43" t="n">
        <f aca="false">SUBTOTAL(9,E86:E87)</f>
        <v>0</v>
      </c>
      <c r="F85" s="43" t="n">
        <f aca="false">SUBTOTAL(9,F86:F87)</f>
        <v>0</v>
      </c>
      <c r="G85" s="43" t="n">
        <f aca="false">SUBTOTAL(9,G86:G87)</f>
        <v>0</v>
      </c>
      <c r="H85" s="43" t="n">
        <f aca="false">SUBTOTAL(9,H86:H87)</f>
        <v>0</v>
      </c>
      <c r="I85" s="43" t="n">
        <f aca="false">SUBTOTAL(9,I86:I87)</f>
        <v>0</v>
      </c>
      <c r="J85" s="43" t="n">
        <f aca="false">SUBTOTAL(9,J86:J87)</f>
        <v>0</v>
      </c>
      <c r="K85" s="43" t="n">
        <f aca="false">SUBTOTAL(9,K86:K87)</f>
        <v>0</v>
      </c>
    </row>
    <row r="86" s="48" customFormat="true" ht="12.75" hidden="false" customHeight="false" outlineLevel="0" collapsed="false">
      <c r="A86" s="49" t="n">
        <f aca="false">IF(MAX(E86:L86)=0,IF(MIN(E86:L86)=0,3,2),2)</f>
        <v>3</v>
      </c>
      <c r="B86" s="70"/>
      <c r="C86" s="56" t="s">
        <v>27</v>
      </c>
      <c r="D86" s="52"/>
      <c r="E86" s="72"/>
      <c r="F86" s="72"/>
      <c r="G86" s="53" t="n">
        <f aca="false">E86+F86</f>
        <v>0</v>
      </c>
      <c r="H86" s="72"/>
      <c r="I86" s="53" t="n">
        <f aca="false">G86+H86</f>
        <v>0</v>
      </c>
      <c r="J86" s="72"/>
      <c r="K86" s="53" t="n">
        <f aca="false">I86+J86</f>
        <v>0</v>
      </c>
    </row>
    <row r="87" s="48" customFormat="true" ht="12.75" hidden="false" customHeight="false" outlineLevel="0" collapsed="false">
      <c r="A87" s="49" t="n">
        <f aca="false">IF(MAX(E87:L87)=0,IF(MIN(E87:L87)=0,3,2),2)</f>
        <v>3</v>
      </c>
      <c r="B87" s="70"/>
      <c r="C87" s="56" t="s">
        <v>28</v>
      </c>
      <c r="D87" s="52"/>
      <c r="E87" s="72"/>
      <c r="F87" s="72"/>
      <c r="G87" s="53" t="n">
        <f aca="false">E87+F87</f>
        <v>0</v>
      </c>
      <c r="H87" s="72"/>
      <c r="I87" s="53" t="n">
        <f aca="false">G87+H87</f>
        <v>0</v>
      </c>
      <c r="J87" s="72"/>
      <c r="K87" s="53" t="n">
        <f aca="false">I87+J87</f>
        <v>0</v>
      </c>
    </row>
    <row r="88" s="48" customFormat="true" ht="12.75" hidden="false" customHeight="false" outlineLevel="0" collapsed="false">
      <c r="A88" s="49" t="n">
        <f aca="false">IF(MAX(E88:L88)=0,IF(MIN(E88:L88)=0,3,2),2)</f>
        <v>3</v>
      </c>
      <c r="B88" s="50"/>
      <c r="C88" s="54" t="s">
        <v>29</v>
      </c>
      <c r="D88" s="55" t="s">
        <v>30</v>
      </c>
      <c r="E88" s="43" t="n">
        <f aca="false">SUBTOTAL(9,E89:E90)</f>
        <v>0</v>
      </c>
      <c r="F88" s="43" t="n">
        <f aca="false">SUBTOTAL(9,F89:F90)</f>
        <v>0</v>
      </c>
      <c r="G88" s="43" t="n">
        <f aca="false">SUBTOTAL(9,G89:G90)</f>
        <v>0</v>
      </c>
      <c r="H88" s="43" t="n">
        <f aca="false">SUBTOTAL(9,H89:H90)</f>
        <v>0</v>
      </c>
      <c r="I88" s="43" t="n">
        <f aca="false">SUBTOTAL(9,I89:I90)</f>
        <v>0</v>
      </c>
      <c r="J88" s="43" t="n">
        <f aca="false">SUBTOTAL(9,J89:J90)</f>
        <v>0</v>
      </c>
      <c r="K88" s="43" t="n">
        <f aca="false">SUBTOTAL(9,K89:K90)</f>
        <v>0</v>
      </c>
    </row>
    <row r="89" s="48" customFormat="true" ht="12.75" hidden="false" customHeight="false" outlineLevel="0" collapsed="false">
      <c r="A89" s="49" t="n">
        <f aca="false">IF(MAX(E89:L89)=0,IF(MIN(E89:L89)=0,3,2),2)</f>
        <v>3</v>
      </c>
      <c r="B89" s="70"/>
      <c r="C89" s="51" t="s">
        <v>31</v>
      </c>
      <c r="D89" s="52"/>
      <c r="E89" s="72"/>
      <c r="F89" s="72"/>
      <c r="G89" s="53" t="n">
        <f aca="false">E89+F89</f>
        <v>0</v>
      </c>
      <c r="H89" s="72"/>
      <c r="I89" s="53" t="n">
        <f aca="false">G89+H89</f>
        <v>0</v>
      </c>
      <c r="J89" s="72"/>
      <c r="K89" s="53" t="n">
        <f aca="false">I89+J89</f>
        <v>0</v>
      </c>
    </row>
    <row r="90" s="48" customFormat="true" ht="12.75" hidden="false" customHeight="false" outlineLevel="0" collapsed="false">
      <c r="A90" s="49" t="n">
        <f aca="false">IF(MAX(E90:L90)=0,IF(MIN(E90:L90)=0,3,2),2)</f>
        <v>3</v>
      </c>
      <c r="B90" s="70"/>
      <c r="C90" s="51" t="s">
        <v>32</v>
      </c>
      <c r="D90" s="52"/>
      <c r="E90" s="72"/>
      <c r="F90" s="72"/>
      <c r="G90" s="53" t="n">
        <f aca="false">E90+F90</f>
        <v>0</v>
      </c>
      <c r="H90" s="72"/>
      <c r="I90" s="53" t="n">
        <f aca="false">G90+H90</f>
        <v>0</v>
      </c>
      <c r="J90" s="72"/>
      <c r="K90" s="53" t="n">
        <f aca="false">I90+J90</f>
        <v>0</v>
      </c>
    </row>
    <row r="91" customFormat="false" ht="12.75" hidden="false" customHeight="false" outlineLevel="0" collapsed="false">
      <c r="A91" s="66" t="n">
        <f aca="false">A92</f>
        <v>3</v>
      </c>
      <c r="B91" s="57"/>
      <c r="C91" s="58"/>
      <c r="D91" s="59"/>
      <c r="E91" s="65"/>
      <c r="F91" s="65"/>
      <c r="G91" s="65"/>
      <c r="H91" s="65"/>
      <c r="I91" s="65"/>
      <c r="J91" s="65"/>
      <c r="K91" s="65"/>
    </row>
    <row r="92" customFormat="false" ht="12.75" hidden="false" customHeight="false" outlineLevel="0" collapsed="false">
      <c r="A92" s="66" t="n">
        <f aca="false">A93</f>
        <v>3</v>
      </c>
      <c r="B92" s="57"/>
      <c r="C92" s="69" t="s">
        <v>40</v>
      </c>
      <c r="D92" s="59"/>
      <c r="E92" s="65"/>
      <c r="F92" s="65"/>
      <c r="G92" s="65"/>
      <c r="H92" s="65"/>
      <c r="I92" s="65"/>
      <c r="J92" s="65"/>
      <c r="K92" s="65"/>
    </row>
    <row r="93" customFormat="false" ht="25.5" hidden="false" customHeight="false" outlineLevel="0" collapsed="false">
      <c r="A93" s="49" t="n">
        <f aca="false">IF(MAX(E93:V93)=0,IF(MIN(E93:V93)=0,3,2),2)</f>
        <v>3</v>
      </c>
      <c r="B93" s="45"/>
      <c r="C93" s="46" t="s">
        <v>18</v>
      </c>
      <c r="D93" s="47"/>
      <c r="E93" s="43" t="n">
        <f aca="false">SUBTOTAL(9,E94:E95)</f>
        <v>0</v>
      </c>
      <c r="F93" s="43" t="n">
        <f aca="false">SUBTOTAL(9,F94:F95)</f>
        <v>0</v>
      </c>
      <c r="G93" s="43" t="n">
        <f aca="false">SUBTOTAL(9,G94:G95)</f>
        <v>0</v>
      </c>
      <c r="H93" s="43" t="n">
        <f aca="false">SUBTOTAL(9,H94:H95)</f>
        <v>0</v>
      </c>
      <c r="I93" s="43" t="n">
        <f aca="false">SUBTOTAL(9,I94:I95)</f>
        <v>0</v>
      </c>
      <c r="J93" s="43" t="n">
        <f aca="false">SUBTOTAL(9,J94:J95)</f>
        <v>0</v>
      </c>
      <c r="K93" s="43" t="n">
        <f aca="false">SUBTOTAL(9,K94:K95)</f>
        <v>0</v>
      </c>
    </row>
    <row r="94" s="48" customFormat="true" ht="12.75" hidden="false" customHeight="false" outlineLevel="0" collapsed="false">
      <c r="A94" s="49" t="n">
        <f aca="false">IF(MAX(E94:L94)=0,IF(MIN(E94:L94)=0,3,2),2)</f>
        <v>3</v>
      </c>
      <c r="B94" s="70"/>
      <c r="C94" s="51" t="s">
        <v>19</v>
      </c>
      <c r="D94" s="52"/>
      <c r="E94" s="71" t="n">
        <f aca="false">E97+E100+E103</f>
        <v>0</v>
      </c>
      <c r="F94" s="71" t="n">
        <f aca="false">F97+F100+F103</f>
        <v>0</v>
      </c>
      <c r="G94" s="53" t="n">
        <f aca="false">E94+F94</f>
        <v>0</v>
      </c>
      <c r="H94" s="71" t="n">
        <f aca="false">H97+H100+H103</f>
        <v>0</v>
      </c>
      <c r="I94" s="53" t="n">
        <f aca="false">G94+H94</f>
        <v>0</v>
      </c>
      <c r="J94" s="71" t="n">
        <f aca="false">J97+J100+J103</f>
        <v>0</v>
      </c>
      <c r="K94" s="53" t="n">
        <f aca="false">I94+J94</f>
        <v>0</v>
      </c>
    </row>
    <row r="95" s="48" customFormat="true" ht="12.75" hidden="false" customHeight="false" outlineLevel="0" collapsed="false">
      <c r="A95" s="49" t="n">
        <f aca="false">IF(MAX(E95:L95)=0,IF(MIN(E95:L95)=0,3,2),2)</f>
        <v>3</v>
      </c>
      <c r="B95" s="70"/>
      <c r="C95" s="51" t="s">
        <v>20</v>
      </c>
      <c r="D95" s="52"/>
      <c r="E95" s="71" t="n">
        <f aca="false">E98+E101+E104</f>
        <v>0</v>
      </c>
      <c r="F95" s="71" t="n">
        <f aca="false">F98+F101+F104</f>
        <v>0</v>
      </c>
      <c r="G95" s="53" t="n">
        <f aca="false">E95+F95</f>
        <v>0</v>
      </c>
      <c r="H95" s="71" t="n">
        <f aca="false">H98+H101+H104</f>
        <v>0</v>
      </c>
      <c r="I95" s="53" t="n">
        <f aca="false">G95+H95</f>
        <v>0</v>
      </c>
      <c r="J95" s="71" t="n">
        <f aca="false">J98+J101+J104</f>
        <v>0</v>
      </c>
      <c r="K95" s="53" t="n">
        <f aca="false">I95+J95</f>
        <v>0</v>
      </c>
    </row>
    <row r="96" s="48" customFormat="true" ht="25.5" hidden="false" customHeight="false" outlineLevel="0" collapsed="false">
      <c r="A96" s="49" t="n">
        <f aca="false">IF(MAX(E96:L96)=0,IF(MIN(E96:L96)=0,3,2),2)</f>
        <v>3</v>
      </c>
      <c r="B96" s="50"/>
      <c r="C96" s="54" t="s">
        <v>21</v>
      </c>
      <c r="D96" s="55" t="s">
        <v>22</v>
      </c>
      <c r="E96" s="43" t="n">
        <f aca="false">SUBTOTAL(9,E97:E98)</f>
        <v>0</v>
      </c>
      <c r="F96" s="43" t="n">
        <f aca="false">SUBTOTAL(9,F97:F98)</f>
        <v>0</v>
      </c>
      <c r="G96" s="43" t="n">
        <f aca="false">SUBTOTAL(9,G97:G98)</f>
        <v>0</v>
      </c>
      <c r="H96" s="43" t="n">
        <f aca="false">SUBTOTAL(9,H97:H98)</f>
        <v>0</v>
      </c>
      <c r="I96" s="43" t="n">
        <f aca="false">SUBTOTAL(9,I97:I98)</f>
        <v>0</v>
      </c>
      <c r="J96" s="43" t="n">
        <f aca="false">SUBTOTAL(9,J97:J98)</f>
        <v>0</v>
      </c>
      <c r="K96" s="43" t="n">
        <f aca="false">SUBTOTAL(9,K97:K98)</f>
        <v>0</v>
      </c>
    </row>
    <row r="97" s="48" customFormat="true" ht="12.75" hidden="false" customHeight="false" outlineLevel="0" collapsed="false">
      <c r="A97" s="49" t="n">
        <f aca="false">IF(MAX(E97:L97)=0,IF(MIN(E97:L97)=0,3,2),2)</f>
        <v>3</v>
      </c>
      <c r="B97" s="70"/>
      <c r="C97" s="56" t="s">
        <v>23</v>
      </c>
      <c r="D97" s="52"/>
      <c r="E97" s="72"/>
      <c r="F97" s="72"/>
      <c r="G97" s="53" t="n">
        <f aca="false">E97+F97</f>
        <v>0</v>
      </c>
      <c r="H97" s="72"/>
      <c r="I97" s="53" t="n">
        <f aca="false">G97+H97</f>
        <v>0</v>
      </c>
      <c r="J97" s="72"/>
      <c r="K97" s="53" t="n">
        <f aca="false">I97+J97</f>
        <v>0</v>
      </c>
    </row>
    <row r="98" s="48" customFormat="true" ht="12.75" hidden="false" customHeight="false" outlineLevel="0" collapsed="false">
      <c r="A98" s="49" t="n">
        <f aca="false">IF(MAX(E98:L98)=0,IF(MIN(E98:L98)=0,3,2),2)</f>
        <v>3</v>
      </c>
      <c r="B98" s="70"/>
      <c r="C98" s="56" t="s">
        <v>24</v>
      </c>
      <c r="D98" s="52"/>
      <c r="E98" s="72"/>
      <c r="F98" s="72"/>
      <c r="G98" s="53" t="n">
        <f aca="false">E98+F98</f>
        <v>0</v>
      </c>
      <c r="H98" s="72"/>
      <c r="I98" s="53" t="n">
        <f aca="false">G98+H98</f>
        <v>0</v>
      </c>
      <c r="J98" s="72"/>
      <c r="K98" s="53" t="n">
        <f aca="false">I98+J98</f>
        <v>0</v>
      </c>
    </row>
    <row r="99" s="48" customFormat="true" ht="12.75" hidden="false" customHeight="false" outlineLevel="0" collapsed="false">
      <c r="A99" s="49" t="n">
        <f aca="false">IF(MAX(E99:L99)=0,IF(MIN(E99:L99)=0,3,2),2)</f>
        <v>3</v>
      </c>
      <c r="B99" s="50"/>
      <c r="C99" s="54" t="s">
        <v>25</v>
      </c>
      <c r="D99" s="55" t="s">
        <v>26</v>
      </c>
      <c r="E99" s="43" t="n">
        <f aca="false">SUBTOTAL(9,E100:E101)</f>
        <v>0</v>
      </c>
      <c r="F99" s="43" t="n">
        <f aca="false">SUBTOTAL(9,F100:F101)</f>
        <v>0</v>
      </c>
      <c r="G99" s="43" t="n">
        <f aca="false">SUBTOTAL(9,G100:G101)</f>
        <v>0</v>
      </c>
      <c r="H99" s="43" t="n">
        <f aca="false">SUBTOTAL(9,H100:H101)</f>
        <v>0</v>
      </c>
      <c r="I99" s="43" t="n">
        <f aca="false">SUBTOTAL(9,I100:I101)</f>
        <v>0</v>
      </c>
      <c r="J99" s="43" t="n">
        <f aca="false">SUBTOTAL(9,J100:J101)</f>
        <v>0</v>
      </c>
      <c r="K99" s="43" t="n">
        <f aca="false">SUBTOTAL(9,K100:K101)</f>
        <v>0</v>
      </c>
    </row>
    <row r="100" s="48" customFormat="true" ht="12.75" hidden="false" customHeight="false" outlineLevel="0" collapsed="false">
      <c r="A100" s="49" t="n">
        <f aca="false">IF(MAX(E100:L100)=0,IF(MIN(E100:L100)=0,3,2),2)</f>
        <v>3</v>
      </c>
      <c r="B100" s="70"/>
      <c r="C100" s="56" t="s">
        <v>27</v>
      </c>
      <c r="D100" s="52"/>
      <c r="E100" s="72"/>
      <c r="F100" s="72"/>
      <c r="G100" s="53" t="n">
        <f aca="false">E100+F100</f>
        <v>0</v>
      </c>
      <c r="H100" s="72"/>
      <c r="I100" s="53" t="n">
        <f aca="false">G100+H100</f>
        <v>0</v>
      </c>
      <c r="J100" s="72"/>
      <c r="K100" s="53" t="n">
        <f aca="false">I100+J100</f>
        <v>0</v>
      </c>
    </row>
    <row r="101" s="48" customFormat="true" ht="12.75" hidden="false" customHeight="false" outlineLevel="0" collapsed="false">
      <c r="A101" s="49" t="n">
        <f aca="false">IF(MAX(E101:L101)=0,IF(MIN(E101:L101)=0,3,2),2)</f>
        <v>3</v>
      </c>
      <c r="B101" s="70"/>
      <c r="C101" s="56" t="s">
        <v>28</v>
      </c>
      <c r="D101" s="52"/>
      <c r="E101" s="72"/>
      <c r="F101" s="72"/>
      <c r="G101" s="53" t="n">
        <f aca="false">E101+F101</f>
        <v>0</v>
      </c>
      <c r="H101" s="72"/>
      <c r="I101" s="53" t="n">
        <f aca="false">G101+H101</f>
        <v>0</v>
      </c>
      <c r="J101" s="72"/>
      <c r="K101" s="53" t="n">
        <f aca="false">I101+J101</f>
        <v>0</v>
      </c>
    </row>
    <row r="102" s="48" customFormat="true" ht="12.75" hidden="false" customHeight="false" outlineLevel="0" collapsed="false">
      <c r="A102" s="49" t="n">
        <f aca="false">IF(MAX(E102:L102)=0,IF(MIN(E102:L102)=0,3,2),2)</f>
        <v>3</v>
      </c>
      <c r="B102" s="50"/>
      <c r="C102" s="54" t="s">
        <v>29</v>
      </c>
      <c r="D102" s="55" t="s">
        <v>30</v>
      </c>
      <c r="E102" s="43" t="n">
        <f aca="false">SUBTOTAL(9,E103:E104)</f>
        <v>0</v>
      </c>
      <c r="F102" s="43" t="n">
        <f aca="false">SUBTOTAL(9,F103:F104)</f>
        <v>0</v>
      </c>
      <c r="G102" s="43" t="n">
        <f aca="false">SUBTOTAL(9,G103:G104)</f>
        <v>0</v>
      </c>
      <c r="H102" s="43" t="n">
        <f aca="false">SUBTOTAL(9,H103:H104)</f>
        <v>0</v>
      </c>
      <c r="I102" s="43" t="n">
        <f aca="false">SUBTOTAL(9,I103:I104)</f>
        <v>0</v>
      </c>
      <c r="J102" s="43" t="n">
        <f aca="false">SUBTOTAL(9,J103:J104)</f>
        <v>0</v>
      </c>
      <c r="K102" s="43" t="n">
        <f aca="false">SUBTOTAL(9,K103:K104)</f>
        <v>0</v>
      </c>
    </row>
    <row r="103" s="48" customFormat="true" ht="12.75" hidden="false" customHeight="false" outlineLevel="0" collapsed="false">
      <c r="A103" s="49" t="n">
        <f aca="false">IF(MAX(E103:L103)=0,IF(MIN(E103:L103)=0,3,2),2)</f>
        <v>3</v>
      </c>
      <c r="B103" s="70"/>
      <c r="C103" s="51" t="s">
        <v>31</v>
      </c>
      <c r="D103" s="52"/>
      <c r="E103" s="72"/>
      <c r="F103" s="72"/>
      <c r="G103" s="53" t="n">
        <f aca="false">E103+F103</f>
        <v>0</v>
      </c>
      <c r="H103" s="72"/>
      <c r="I103" s="53" t="n">
        <f aca="false">G103+H103</f>
        <v>0</v>
      </c>
      <c r="J103" s="72"/>
      <c r="K103" s="53" t="n">
        <f aca="false">I103+J103</f>
        <v>0</v>
      </c>
    </row>
    <row r="104" s="48" customFormat="true" ht="12.75" hidden="false" customHeight="false" outlineLevel="0" collapsed="false">
      <c r="A104" s="49" t="n">
        <f aca="false">IF(MAX(E104:L104)=0,IF(MIN(E104:L104)=0,3,2),2)</f>
        <v>3</v>
      </c>
      <c r="B104" s="70"/>
      <c r="C104" s="51" t="s">
        <v>32</v>
      </c>
      <c r="D104" s="52"/>
      <c r="E104" s="72"/>
      <c r="F104" s="72"/>
      <c r="G104" s="53" t="n">
        <f aca="false">E104+F104</f>
        <v>0</v>
      </c>
      <c r="H104" s="72"/>
      <c r="I104" s="53" t="n">
        <f aca="false">G104+H104</f>
        <v>0</v>
      </c>
      <c r="J104" s="72"/>
      <c r="K104" s="53" t="n">
        <f aca="false">I104+J104</f>
        <v>0</v>
      </c>
    </row>
    <row r="105" customFormat="false" ht="12.75" hidden="false" customHeight="false" outlineLevel="0" collapsed="false">
      <c r="A105" s="66" t="n">
        <f aca="false">A106</f>
        <v>3</v>
      </c>
      <c r="B105" s="57"/>
      <c r="C105" s="58"/>
      <c r="D105" s="59"/>
      <c r="E105" s="65"/>
      <c r="F105" s="65"/>
      <c r="G105" s="65"/>
      <c r="H105" s="65"/>
      <c r="I105" s="65"/>
      <c r="J105" s="65"/>
      <c r="K105" s="65"/>
    </row>
    <row r="106" customFormat="false" ht="12.75" hidden="false" customHeight="false" outlineLevel="0" collapsed="false">
      <c r="A106" s="66" t="n">
        <f aca="false">A107</f>
        <v>3</v>
      </c>
      <c r="B106" s="57"/>
      <c r="C106" s="69" t="s">
        <v>41</v>
      </c>
      <c r="D106" s="59"/>
      <c r="E106" s="65"/>
      <c r="F106" s="65"/>
      <c r="G106" s="65"/>
      <c r="H106" s="65"/>
      <c r="I106" s="65"/>
      <c r="J106" s="65"/>
      <c r="K106" s="65"/>
    </row>
    <row r="107" customFormat="false" ht="25.5" hidden="false" customHeight="false" outlineLevel="0" collapsed="false">
      <c r="A107" s="49" t="n">
        <f aca="false">IF(MAX(E107:V107)=0,IF(MIN(E107:V107)=0,3,2),2)</f>
        <v>3</v>
      </c>
      <c r="B107" s="45"/>
      <c r="C107" s="46" t="s">
        <v>18</v>
      </c>
      <c r="D107" s="47"/>
      <c r="E107" s="43" t="n">
        <f aca="false">SUBTOTAL(9,E108:E109)</f>
        <v>0</v>
      </c>
      <c r="F107" s="43" t="n">
        <f aca="false">SUBTOTAL(9,F108:F109)</f>
        <v>0</v>
      </c>
      <c r="G107" s="43" t="n">
        <f aca="false">SUBTOTAL(9,G108:G109)</f>
        <v>0</v>
      </c>
      <c r="H107" s="43" t="n">
        <f aca="false">SUBTOTAL(9,H108:H109)</f>
        <v>0</v>
      </c>
      <c r="I107" s="43" t="n">
        <f aca="false">SUBTOTAL(9,I108:I109)</f>
        <v>0</v>
      </c>
      <c r="J107" s="43" t="n">
        <f aca="false">SUBTOTAL(9,J108:J109)</f>
        <v>0</v>
      </c>
      <c r="K107" s="43" t="n">
        <f aca="false">SUBTOTAL(9,K108:K109)</f>
        <v>0</v>
      </c>
    </row>
    <row r="108" s="48" customFormat="true" ht="12.75" hidden="false" customHeight="false" outlineLevel="0" collapsed="false">
      <c r="A108" s="49" t="n">
        <f aca="false">IF(MAX(E108:L108)=0,IF(MIN(E108:L108)=0,3,2),2)</f>
        <v>3</v>
      </c>
      <c r="B108" s="70"/>
      <c r="C108" s="51" t="s">
        <v>19</v>
      </c>
      <c r="D108" s="52"/>
      <c r="E108" s="71" t="n">
        <f aca="false">E111+E114+E117</f>
        <v>0</v>
      </c>
      <c r="F108" s="71" t="n">
        <f aca="false">F111+F114+F117</f>
        <v>0</v>
      </c>
      <c r="G108" s="53" t="n">
        <f aca="false">E108+F108</f>
        <v>0</v>
      </c>
      <c r="H108" s="71" t="n">
        <f aca="false">H111+H114+H117</f>
        <v>0</v>
      </c>
      <c r="I108" s="53" t="n">
        <f aca="false">G108+H108</f>
        <v>0</v>
      </c>
      <c r="J108" s="71" t="n">
        <f aca="false">J111+J114+J117</f>
        <v>0</v>
      </c>
      <c r="K108" s="53" t="n">
        <f aca="false">I108+J108</f>
        <v>0</v>
      </c>
    </row>
    <row r="109" s="48" customFormat="true" ht="12.75" hidden="false" customHeight="false" outlineLevel="0" collapsed="false">
      <c r="A109" s="49" t="n">
        <f aca="false">IF(MAX(E109:L109)=0,IF(MIN(E109:L109)=0,3,2),2)</f>
        <v>3</v>
      </c>
      <c r="B109" s="70"/>
      <c r="C109" s="51" t="s">
        <v>20</v>
      </c>
      <c r="D109" s="52"/>
      <c r="E109" s="71" t="n">
        <f aca="false">E112+E115+E118</f>
        <v>0</v>
      </c>
      <c r="F109" s="71" t="n">
        <f aca="false">F112+F115+F118</f>
        <v>0</v>
      </c>
      <c r="G109" s="53" t="n">
        <f aca="false">E109+F109</f>
        <v>0</v>
      </c>
      <c r="H109" s="71" t="n">
        <f aca="false">H112+H115+H118</f>
        <v>0</v>
      </c>
      <c r="I109" s="53" t="n">
        <f aca="false">G109+H109</f>
        <v>0</v>
      </c>
      <c r="J109" s="71" t="n">
        <f aca="false">J112+J115+J118</f>
        <v>0</v>
      </c>
      <c r="K109" s="53" t="n">
        <f aca="false">I109+J109</f>
        <v>0</v>
      </c>
    </row>
    <row r="110" s="48" customFormat="true" ht="25.5" hidden="false" customHeight="false" outlineLevel="0" collapsed="false">
      <c r="A110" s="49" t="n">
        <f aca="false">IF(MAX(E110:L110)=0,IF(MIN(E110:L110)=0,3,2),2)</f>
        <v>3</v>
      </c>
      <c r="B110" s="50"/>
      <c r="C110" s="54" t="s">
        <v>21</v>
      </c>
      <c r="D110" s="55" t="s">
        <v>22</v>
      </c>
      <c r="E110" s="43" t="n">
        <f aca="false">SUBTOTAL(9,E111:E112)</f>
        <v>0</v>
      </c>
      <c r="F110" s="43" t="n">
        <f aca="false">SUBTOTAL(9,F111:F112)</f>
        <v>0</v>
      </c>
      <c r="G110" s="43" t="n">
        <f aca="false">SUBTOTAL(9,G111:G112)</f>
        <v>0</v>
      </c>
      <c r="H110" s="43" t="n">
        <f aca="false">SUBTOTAL(9,H111:H112)</f>
        <v>0</v>
      </c>
      <c r="I110" s="43" t="n">
        <f aca="false">SUBTOTAL(9,I111:I112)</f>
        <v>0</v>
      </c>
      <c r="J110" s="43" t="n">
        <f aca="false">SUBTOTAL(9,J111:J112)</f>
        <v>0</v>
      </c>
      <c r="K110" s="43" t="n">
        <f aca="false">SUBTOTAL(9,K111:K112)</f>
        <v>0</v>
      </c>
    </row>
    <row r="111" s="48" customFormat="true" ht="12.75" hidden="false" customHeight="false" outlineLevel="0" collapsed="false">
      <c r="A111" s="49" t="n">
        <f aca="false">IF(MAX(E111:L111)=0,IF(MIN(E111:L111)=0,3,2),2)</f>
        <v>3</v>
      </c>
      <c r="B111" s="70"/>
      <c r="C111" s="56" t="s">
        <v>23</v>
      </c>
      <c r="D111" s="52"/>
      <c r="E111" s="72"/>
      <c r="F111" s="72"/>
      <c r="G111" s="53" t="n">
        <f aca="false">E111+F111</f>
        <v>0</v>
      </c>
      <c r="H111" s="72"/>
      <c r="I111" s="53" t="n">
        <f aca="false">G111+H111</f>
        <v>0</v>
      </c>
      <c r="J111" s="72"/>
      <c r="K111" s="53" t="n">
        <f aca="false">I111+J111</f>
        <v>0</v>
      </c>
    </row>
    <row r="112" s="48" customFormat="true" ht="12.75" hidden="false" customHeight="false" outlineLevel="0" collapsed="false">
      <c r="A112" s="49" t="n">
        <f aca="false">IF(MAX(E112:L112)=0,IF(MIN(E112:L112)=0,3,2),2)</f>
        <v>3</v>
      </c>
      <c r="B112" s="70"/>
      <c r="C112" s="56" t="s">
        <v>24</v>
      </c>
      <c r="D112" s="52"/>
      <c r="E112" s="72"/>
      <c r="F112" s="72"/>
      <c r="G112" s="53" t="n">
        <f aca="false">E112+F112</f>
        <v>0</v>
      </c>
      <c r="H112" s="72"/>
      <c r="I112" s="53" t="n">
        <f aca="false">G112+H112</f>
        <v>0</v>
      </c>
      <c r="J112" s="72"/>
      <c r="K112" s="53" t="n">
        <f aca="false">I112+J112</f>
        <v>0</v>
      </c>
    </row>
    <row r="113" s="48" customFormat="true" ht="12.75" hidden="false" customHeight="false" outlineLevel="0" collapsed="false">
      <c r="A113" s="49" t="n">
        <f aca="false">IF(MAX(E113:L113)=0,IF(MIN(E113:L113)=0,3,2),2)</f>
        <v>3</v>
      </c>
      <c r="B113" s="50"/>
      <c r="C113" s="54" t="s">
        <v>25</v>
      </c>
      <c r="D113" s="55" t="s">
        <v>26</v>
      </c>
      <c r="E113" s="43" t="n">
        <f aca="false">SUBTOTAL(9,E114:E115)</f>
        <v>0</v>
      </c>
      <c r="F113" s="43" t="n">
        <f aca="false">SUBTOTAL(9,F114:F115)</f>
        <v>0</v>
      </c>
      <c r="G113" s="43" t="n">
        <f aca="false">SUBTOTAL(9,G114:G115)</f>
        <v>0</v>
      </c>
      <c r="H113" s="43" t="n">
        <f aca="false">SUBTOTAL(9,H114:H115)</f>
        <v>0</v>
      </c>
      <c r="I113" s="43" t="n">
        <f aca="false">SUBTOTAL(9,I114:I115)</f>
        <v>0</v>
      </c>
      <c r="J113" s="43" t="n">
        <f aca="false">SUBTOTAL(9,J114:J115)</f>
        <v>0</v>
      </c>
      <c r="K113" s="43" t="n">
        <f aca="false">SUBTOTAL(9,K114:K115)</f>
        <v>0</v>
      </c>
    </row>
    <row r="114" s="48" customFormat="true" ht="12.75" hidden="false" customHeight="false" outlineLevel="0" collapsed="false">
      <c r="A114" s="49" t="n">
        <f aca="false">IF(MAX(E114:L114)=0,IF(MIN(E114:L114)=0,3,2),2)</f>
        <v>3</v>
      </c>
      <c r="B114" s="70"/>
      <c r="C114" s="56" t="s">
        <v>27</v>
      </c>
      <c r="D114" s="52"/>
      <c r="E114" s="72"/>
      <c r="F114" s="72"/>
      <c r="G114" s="53" t="n">
        <f aca="false">E114+F114</f>
        <v>0</v>
      </c>
      <c r="H114" s="72"/>
      <c r="I114" s="53" t="n">
        <f aca="false">G114+H114</f>
        <v>0</v>
      </c>
      <c r="J114" s="72"/>
      <c r="K114" s="53" t="n">
        <f aca="false">I114+J114</f>
        <v>0</v>
      </c>
    </row>
    <row r="115" s="48" customFormat="true" ht="12.75" hidden="false" customHeight="false" outlineLevel="0" collapsed="false">
      <c r="A115" s="49" t="n">
        <f aca="false">IF(MAX(E115:L115)=0,IF(MIN(E115:L115)=0,3,2),2)</f>
        <v>3</v>
      </c>
      <c r="B115" s="70"/>
      <c r="C115" s="56" t="s">
        <v>28</v>
      </c>
      <c r="D115" s="52"/>
      <c r="E115" s="72"/>
      <c r="F115" s="72"/>
      <c r="G115" s="53" t="n">
        <f aca="false">E115+F115</f>
        <v>0</v>
      </c>
      <c r="H115" s="72"/>
      <c r="I115" s="53" t="n">
        <f aca="false">G115+H115</f>
        <v>0</v>
      </c>
      <c r="J115" s="72"/>
      <c r="K115" s="53" t="n">
        <f aca="false">I115+J115</f>
        <v>0</v>
      </c>
    </row>
    <row r="116" s="48" customFormat="true" ht="12.75" hidden="false" customHeight="false" outlineLevel="0" collapsed="false">
      <c r="A116" s="49" t="n">
        <f aca="false">IF(MAX(E116:L116)=0,IF(MIN(E116:L116)=0,3,2),2)</f>
        <v>3</v>
      </c>
      <c r="B116" s="50"/>
      <c r="C116" s="54" t="s">
        <v>29</v>
      </c>
      <c r="D116" s="55" t="s">
        <v>30</v>
      </c>
      <c r="E116" s="43" t="n">
        <f aca="false">SUBTOTAL(9,E117:E118)</f>
        <v>0</v>
      </c>
      <c r="F116" s="43" t="n">
        <f aca="false">SUBTOTAL(9,F117:F118)</f>
        <v>0</v>
      </c>
      <c r="G116" s="43" t="n">
        <f aca="false">SUBTOTAL(9,G117:G118)</f>
        <v>0</v>
      </c>
      <c r="H116" s="43" t="n">
        <f aca="false">SUBTOTAL(9,H117:H118)</f>
        <v>0</v>
      </c>
      <c r="I116" s="43" t="n">
        <f aca="false">SUBTOTAL(9,I117:I118)</f>
        <v>0</v>
      </c>
      <c r="J116" s="43" t="n">
        <f aca="false">SUBTOTAL(9,J117:J118)</f>
        <v>0</v>
      </c>
      <c r="K116" s="43" t="n">
        <f aca="false">SUBTOTAL(9,K117:K118)</f>
        <v>0</v>
      </c>
    </row>
    <row r="117" s="48" customFormat="true" ht="12.75" hidden="false" customHeight="false" outlineLevel="0" collapsed="false">
      <c r="A117" s="49" t="n">
        <f aca="false">IF(MAX(E117:L117)=0,IF(MIN(E117:L117)=0,3,2),2)</f>
        <v>3</v>
      </c>
      <c r="B117" s="70"/>
      <c r="C117" s="51" t="s">
        <v>31</v>
      </c>
      <c r="D117" s="52"/>
      <c r="E117" s="72"/>
      <c r="F117" s="72"/>
      <c r="G117" s="53" t="n">
        <f aca="false">E117+F117</f>
        <v>0</v>
      </c>
      <c r="H117" s="72"/>
      <c r="I117" s="53" t="n">
        <f aca="false">G117+H117</f>
        <v>0</v>
      </c>
      <c r="J117" s="72"/>
      <c r="K117" s="53" t="n">
        <f aca="false">I117+J117</f>
        <v>0</v>
      </c>
    </row>
    <row r="118" s="48" customFormat="true" ht="12.75" hidden="false" customHeight="false" outlineLevel="0" collapsed="false">
      <c r="A118" s="49" t="n">
        <f aca="false">IF(MAX(E118:L118)=0,IF(MIN(E118:L118)=0,3,2),2)</f>
        <v>3</v>
      </c>
      <c r="B118" s="70"/>
      <c r="C118" s="51" t="s">
        <v>32</v>
      </c>
      <c r="D118" s="52"/>
      <c r="E118" s="72"/>
      <c r="F118" s="72"/>
      <c r="G118" s="53" t="n">
        <f aca="false">E118+F118</f>
        <v>0</v>
      </c>
      <c r="H118" s="72"/>
      <c r="I118" s="53" t="n">
        <f aca="false">G118+H118</f>
        <v>0</v>
      </c>
      <c r="J118" s="72"/>
      <c r="K118" s="53" t="n">
        <f aca="false">I118+J118</f>
        <v>0</v>
      </c>
    </row>
    <row r="119" customFormat="false" ht="12.75" hidden="false" customHeight="false" outlineLevel="0" collapsed="false">
      <c r="A119" s="66" t="n">
        <f aca="false">A120</f>
        <v>3</v>
      </c>
      <c r="B119" s="57"/>
      <c r="C119" s="58"/>
      <c r="D119" s="59"/>
      <c r="E119" s="65"/>
      <c r="F119" s="65"/>
      <c r="G119" s="65"/>
      <c r="H119" s="65"/>
      <c r="I119" s="65"/>
      <c r="J119" s="65"/>
      <c r="K119" s="65"/>
    </row>
    <row r="120" customFormat="false" ht="12.75" hidden="false" customHeight="false" outlineLevel="0" collapsed="false">
      <c r="A120" s="66" t="n">
        <f aca="false">A121</f>
        <v>3</v>
      </c>
      <c r="B120" s="57"/>
      <c r="C120" s="69" t="s">
        <v>42</v>
      </c>
      <c r="D120" s="59"/>
      <c r="E120" s="65"/>
      <c r="F120" s="65"/>
      <c r="G120" s="65"/>
      <c r="H120" s="65"/>
      <c r="I120" s="65"/>
      <c r="J120" s="65"/>
      <c r="K120" s="65"/>
    </row>
    <row r="121" customFormat="false" ht="25.5" hidden="false" customHeight="false" outlineLevel="0" collapsed="false">
      <c r="A121" s="49" t="n">
        <f aca="false">IF(MAX(E121:V121)=0,IF(MIN(E121:V121)=0,3,2),2)</f>
        <v>3</v>
      </c>
      <c r="B121" s="45"/>
      <c r="C121" s="46" t="s">
        <v>18</v>
      </c>
      <c r="D121" s="47"/>
      <c r="E121" s="43" t="n">
        <f aca="false">SUBTOTAL(9,E122:E123)</f>
        <v>0</v>
      </c>
      <c r="F121" s="43" t="n">
        <f aca="false">SUBTOTAL(9,F122:F123)</f>
        <v>0</v>
      </c>
      <c r="G121" s="43" t="n">
        <f aca="false">SUBTOTAL(9,G122:G123)</f>
        <v>0</v>
      </c>
      <c r="H121" s="43" t="n">
        <f aca="false">SUBTOTAL(9,H122:H123)</f>
        <v>0</v>
      </c>
      <c r="I121" s="43" t="n">
        <f aca="false">SUBTOTAL(9,I122:I123)</f>
        <v>0</v>
      </c>
      <c r="J121" s="43" t="n">
        <f aca="false">SUBTOTAL(9,J122:J123)</f>
        <v>0</v>
      </c>
      <c r="K121" s="43" t="n">
        <f aca="false">SUBTOTAL(9,K122:K123)</f>
        <v>0</v>
      </c>
    </row>
    <row r="122" s="48" customFormat="true" ht="12.75" hidden="false" customHeight="false" outlineLevel="0" collapsed="false">
      <c r="A122" s="49" t="n">
        <f aca="false">IF(MAX(E122:L122)=0,IF(MIN(E122:L122)=0,3,2),2)</f>
        <v>3</v>
      </c>
      <c r="B122" s="70"/>
      <c r="C122" s="51" t="s">
        <v>19</v>
      </c>
      <c r="D122" s="52"/>
      <c r="E122" s="71" t="n">
        <f aca="false">E125+E128+E131</f>
        <v>0</v>
      </c>
      <c r="F122" s="71" t="n">
        <f aca="false">F125+F128+F131</f>
        <v>0</v>
      </c>
      <c r="G122" s="53" t="n">
        <f aca="false">E122+F122</f>
        <v>0</v>
      </c>
      <c r="H122" s="71" t="n">
        <f aca="false">H125+H128+H131</f>
        <v>0</v>
      </c>
      <c r="I122" s="53" t="n">
        <f aca="false">G122+H122</f>
        <v>0</v>
      </c>
      <c r="J122" s="71" t="n">
        <f aca="false">J125+J128+J131</f>
        <v>0</v>
      </c>
      <c r="K122" s="53" t="n">
        <f aca="false">I122+J122</f>
        <v>0</v>
      </c>
    </row>
    <row r="123" s="48" customFormat="true" ht="12.75" hidden="false" customHeight="false" outlineLevel="0" collapsed="false">
      <c r="A123" s="49" t="n">
        <f aca="false">IF(MAX(E123:L123)=0,IF(MIN(E123:L123)=0,3,2),2)</f>
        <v>3</v>
      </c>
      <c r="B123" s="70"/>
      <c r="C123" s="51" t="s">
        <v>20</v>
      </c>
      <c r="D123" s="52"/>
      <c r="E123" s="71" t="n">
        <f aca="false">E126+E129+E132</f>
        <v>0</v>
      </c>
      <c r="F123" s="71" t="n">
        <f aca="false">F126+F129+F132</f>
        <v>0</v>
      </c>
      <c r="G123" s="53" t="n">
        <f aca="false">E123+F123</f>
        <v>0</v>
      </c>
      <c r="H123" s="71" t="n">
        <f aca="false">H126+H129+H132</f>
        <v>0</v>
      </c>
      <c r="I123" s="53" t="n">
        <f aca="false">G123+H123</f>
        <v>0</v>
      </c>
      <c r="J123" s="71" t="n">
        <f aca="false">J126+J129+J132</f>
        <v>0</v>
      </c>
      <c r="K123" s="53" t="n">
        <f aca="false">I123+J123</f>
        <v>0</v>
      </c>
    </row>
    <row r="124" s="48" customFormat="true" ht="25.5" hidden="false" customHeight="false" outlineLevel="0" collapsed="false">
      <c r="A124" s="49" t="n">
        <f aca="false">IF(MAX(E124:L124)=0,IF(MIN(E124:L124)=0,3,2),2)</f>
        <v>3</v>
      </c>
      <c r="B124" s="50"/>
      <c r="C124" s="54" t="s">
        <v>21</v>
      </c>
      <c r="D124" s="55" t="s">
        <v>22</v>
      </c>
      <c r="E124" s="43" t="n">
        <f aca="false">SUBTOTAL(9,E125:E126)</f>
        <v>0</v>
      </c>
      <c r="F124" s="43" t="n">
        <f aca="false">SUBTOTAL(9,F125:F126)</f>
        <v>0</v>
      </c>
      <c r="G124" s="43" t="n">
        <f aca="false">SUBTOTAL(9,G125:G126)</f>
        <v>0</v>
      </c>
      <c r="H124" s="43" t="n">
        <f aca="false">SUBTOTAL(9,H125:H126)</f>
        <v>0</v>
      </c>
      <c r="I124" s="43" t="n">
        <f aca="false">SUBTOTAL(9,I125:I126)</f>
        <v>0</v>
      </c>
      <c r="J124" s="43" t="n">
        <f aca="false">SUBTOTAL(9,J125:J126)</f>
        <v>0</v>
      </c>
      <c r="K124" s="43" t="n">
        <f aca="false">SUBTOTAL(9,K125:K126)</f>
        <v>0</v>
      </c>
    </row>
    <row r="125" s="48" customFormat="true" ht="12.75" hidden="false" customHeight="false" outlineLevel="0" collapsed="false">
      <c r="A125" s="49" t="n">
        <f aca="false">IF(MAX(E125:L125)=0,IF(MIN(E125:L125)=0,3,2),2)</f>
        <v>3</v>
      </c>
      <c r="B125" s="70"/>
      <c r="C125" s="56" t="s">
        <v>23</v>
      </c>
      <c r="D125" s="52"/>
      <c r="E125" s="72"/>
      <c r="F125" s="72"/>
      <c r="G125" s="53" t="n">
        <f aca="false">E125+F125</f>
        <v>0</v>
      </c>
      <c r="H125" s="72"/>
      <c r="I125" s="53" t="n">
        <f aca="false">G125+H125</f>
        <v>0</v>
      </c>
      <c r="J125" s="72"/>
      <c r="K125" s="53" t="n">
        <f aca="false">I125+J125</f>
        <v>0</v>
      </c>
    </row>
    <row r="126" s="48" customFormat="true" ht="12.75" hidden="false" customHeight="false" outlineLevel="0" collapsed="false">
      <c r="A126" s="49" t="n">
        <f aca="false">IF(MAX(E126:L126)=0,IF(MIN(E126:L126)=0,3,2),2)</f>
        <v>3</v>
      </c>
      <c r="B126" s="70"/>
      <c r="C126" s="56" t="s">
        <v>24</v>
      </c>
      <c r="D126" s="52"/>
      <c r="E126" s="72"/>
      <c r="F126" s="72"/>
      <c r="G126" s="53" t="n">
        <f aca="false">E126+F126</f>
        <v>0</v>
      </c>
      <c r="H126" s="72"/>
      <c r="I126" s="53" t="n">
        <f aca="false">G126+H126</f>
        <v>0</v>
      </c>
      <c r="J126" s="72"/>
      <c r="K126" s="53" t="n">
        <f aca="false">I126+J126</f>
        <v>0</v>
      </c>
    </row>
    <row r="127" s="48" customFormat="true" ht="12.75" hidden="false" customHeight="false" outlineLevel="0" collapsed="false">
      <c r="A127" s="49" t="n">
        <f aca="false">IF(MAX(E127:L127)=0,IF(MIN(E127:L127)=0,3,2),2)</f>
        <v>3</v>
      </c>
      <c r="B127" s="50"/>
      <c r="C127" s="54" t="s">
        <v>25</v>
      </c>
      <c r="D127" s="55" t="s">
        <v>26</v>
      </c>
      <c r="E127" s="43" t="n">
        <f aca="false">SUBTOTAL(9,E128:E129)</f>
        <v>0</v>
      </c>
      <c r="F127" s="43" t="n">
        <f aca="false">SUBTOTAL(9,F128:F129)</f>
        <v>0</v>
      </c>
      <c r="G127" s="43" t="n">
        <f aca="false">SUBTOTAL(9,G128:G129)</f>
        <v>0</v>
      </c>
      <c r="H127" s="43" t="n">
        <f aca="false">SUBTOTAL(9,H128:H129)</f>
        <v>0</v>
      </c>
      <c r="I127" s="43" t="n">
        <f aca="false">SUBTOTAL(9,I128:I129)</f>
        <v>0</v>
      </c>
      <c r="J127" s="43" t="n">
        <f aca="false">SUBTOTAL(9,J128:J129)</f>
        <v>0</v>
      </c>
      <c r="K127" s="43" t="n">
        <f aca="false">SUBTOTAL(9,K128:K129)</f>
        <v>0</v>
      </c>
    </row>
    <row r="128" s="48" customFormat="true" ht="12.75" hidden="false" customHeight="false" outlineLevel="0" collapsed="false">
      <c r="A128" s="49" t="n">
        <f aca="false">IF(MAX(E128:L128)=0,IF(MIN(E128:L128)=0,3,2),2)</f>
        <v>3</v>
      </c>
      <c r="B128" s="70"/>
      <c r="C128" s="56" t="s">
        <v>27</v>
      </c>
      <c r="D128" s="52"/>
      <c r="E128" s="72"/>
      <c r="F128" s="72"/>
      <c r="G128" s="53" t="n">
        <f aca="false">E128+F128</f>
        <v>0</v>
      </c>
      <c r="H128" s="72"/>
      <c r="I128" s="53" t="n">
        <f aca="false">G128+H128</f>
        <v>0</v>
      </c>
      <c r="J128" s="72"/>
      <c r="K128" s="53" t="n">
        <f aca="false">I128+J128</f>
        <v>0</v>
      </c>
    </row>
    <row r="129" s="48" customFormat="true" ht="12.75" hidden="false" customHeight="false" outlineLevel="0" collapsed="false">
      <c r="A129" s="49" t="n">
        <f aca="false">IF(MAX(E129:L129)=0,IF(MIN(E129:L129)=0,3,2),2)</f>
        <v>3</v>
      </c>
      <c r="B129" s="70"/>
      <c r="C129" s="56" t="s">
        <v>28</v>
      </c>
      <c r="D129" s="52"/>
      <c r="E129" s="72"/>
      <c r="F129" s="72"/>
      <c r="G129" s="53" t="n">
        <f aca="false">E129+F129</f>
        <v>0</v>
      </c>
      <c r="H129" s="72"/>
      <c r="I129" s="53" t="n">
        <f aca="false">G129+H129</f>
        <v>0</v>
      </c>
      <c r="J129" s="72"/>
      <c r="K129" s="53" t="n">
        <f aca="false">I129+J129</f>
        <v>0</v>
      </c>
    </row>
    <row r="130" s="48" customFormat="true" ht="12.75" hidden="false" customHeight="false" outlineLevel="0" collapsed="false">
      <c r="A130" s="49" t="n">
        <f aca="false">IF(MAX(E130:L130)=0,IF(MIN(E130:L130)=0,3,2),2)</f>
        <v>3</v>
      </c>
      <c r="B130" s="50"/>
      <c r="C130" s="54" t="s">
        <v>29</v>
      </c>
      <c r="D130" s="55" t="s">
        <v>30</v>
      </c>
      <c r="E130" s="43" t="n">
        <f aca="false">SUBTOTAL(9,E131:E132)</f>
        <v>0</v>
      </c>
      <c r="F130" s="43" t="n">
        <f aca="false">SUBTOTAL(9,F131:F132)</f>
        <v>0</v>
      </c>
      <c r="G130" s="43" t="n">
        <f aca="false">SUBTOTAL(9,G131:G132)</f>
        <v>0</v>
      </c>
      <c r="H130" s="43" t="n">
        <f aca="false">SUBTOTAL(9,H131:H132)</f>
        <v>0</v>
      </c>
      <c r="I130" s="43" t="n">
        <f aca="false">SUBTOTAL(9,I131:I132)</f>
        <v>0</v>
      </c>
      <c r="J130" s="43" t="n">
        <f aca="false">SUBTOTAL(9,J131:J132)</f>
        <v>0</v>
      </c>
      <c r="K130" s="43" t="n">
        <f aca="false">SUBTOTAL(9,K131:K132)</f>
        <v>0</v>
      </c>
    </row>
    <row r="131" s="48" customFormat="true" ht="12.75" hidden="false" customHeight="false" outlineLevel="0" collapsed="false">
      <c r="A131" s="49" t="n">
        <f aca="false">IF(MAX(E131:L131)=0,IF(MIN(E131:L131)=0,3,2),2)</f>
        <v>3</v>
      </c>
      <c r="B131" s="70"/>
      <c r="C131" s="51" t="s">
        <v>31</v>
      </c>
      <c r="D131" s="52"/>
      <c r="E131" s="72"/>
      <c r="F131" s="72"/>
      <c r="G131" s="53" t="n">
        <f aca="false">E131+F131</f>
        <v>0</v>
      </c>
      <c r="H131" s="72"/>
      <c r="I131" s="53" t="n">
        <f aca="false">G131+H131</f>
        <v>0</v>
      </c>
      <c r="J131" s="72"/>
      <c r="K131" s="53" t="n">
        <f aca="false">I131+J131</f>
        <v>0</v>
      </c>
    </row>
    <row r="132" s="48" customFormat="true" ht="12.75" hidden="false" customHeight="false" outlineLevel="0" collapsed="false">
      <c r="A132" s="49" t="n">
        <f aca="false">IF(MAX(E132:L132)=0,IF(MIN(E132:L132)=0,3,2),2)</f>
        <v>3</v>
      </c>
      <c r="B132" s="70"/>
      <c r="C132" s="51" t="s">
        <v>32</v>
      </c>
      <c r="D132" s="52"/>
      <c r="E132" s="72"/>
      <c r="F132" s="72"/>
      <c r="G132" s="53" t="n">
        <f aca="false">E132+F132</f>
        <v>0</v>
      </c>
      <c r="H132" s="72"/>
      <c r="I132" s="53" t="n">
        <f aca="false">G132+H132</f>
        <v>0</v>
      </c>
      <c r="J132" s="72"/>
      <c r="K132" s="53" t="n">
        <f aca="false">I132+J132</f>
        <v>0</v>
      </c>
    </row>
    <row r="133" customFormat="false" ht="12.75" hidden="false" customHeight="false" outlineLevel="0" collapsed="false">
      <c r="A133" s="66" t="n">
        <f aca="false">A134</f>
        <v>3</v>
      </c>
      <c r="B133" s="57"/>
      <c r="C133" s="58"/>
      <c r="D133" s="59"/>
      <c r="E133" s="65"/>
      <c r="F133" s="65"/>
      <c r="G133" s="65"/>
      <c r="H133" s="65"/>
      <c r="I133" s="65"/>
      <c r="J133" s="65"/>
      <c r="K133" s="65"/>
    </row>
    <row r="134" customFormat="false" ht="25.5" hidden="false" customHeight="false" outlineLevel="0" collapsed="false">
      <c r="A134" s="66" t="n">
        <f aca="false">A135</f>
        <v>3</v>
      </c>
      <c r="B134" s="57"/>
      <c r="C134" s="73" t="s">
        <v>43</v>
      </c>
      <c r="D134" s="59"/>
      <c r="E134" s="65"/>
      <c r="F134" s="65"/>
      <c r="G134" s="65"/>
      <c r="H134" s="65"/>
      <c r="I134" s="65"/>
      <c r="J134" s="65"/>
      <c r="K134" s="65"/>
    </row>
    <row r="135" customFormat="false" ht="25.5" hidden="false" customHeight="false" outlineLevel="0" collapsed="false">
      <c r="A135" s="49" t="n">
        <f aca="false">IF(MAX(E135:V135)=0,IF(MIN(E135:V135)=0,3,2),2)</f>
        <v>3</v>
      </c>
      <c r="B135" s="45"/>
      <c r="C135" s="46" t="s">
        <v>18</v>
      </c>
      <c r="D135" s="47"/>
      <c r="E135" s="43" t="n">
        <f aca="false">SUBTOTAL(9,E136:E137)</f>
        <v>0</v>
      </c>
      <c r="F135" s="43" t="n">
        <f aca="false">SUBTOTAL(9,F136:F137)</f>
        <v>0</v>
      </c>
      <c r="G135" s="43" t="n">
        <f aca="false">SUBTOTAL(9,G136:G137)</f>
        <v>0</v>
      </c>
      <c r="H135" s="43" t="n">
        <f aca="false">SUBTOTAL(9,H136:H137)</f>
        <v>0</v>
      </c>
      <c r="I135" s="43" t="n">
        <f aca="false">SUBTOTAL(9,I136:I137)</f>
        <v>0</v>
      </c>
      <c r="J135" s="43" t="n">
        <f aca="false">SUBTOTAL(9,J136:J137)</f>
        <v>0</v>
      </c>
      <c r="K135" s="43" t="n">
        <f aca="false">SUBTOTAL(9,K136:K137)</f>
        <v>0</v>
      </c>
    </row>
    <row r="136" s="48" customFormat="true" ht="12.75" hidden="false" customHeight="false" outlineLevel="0" collapsed="false">
      <c r="A136" s="49" t="n">
        <f aca="false">IF(MAX(E136:L136)=0,IF(MIN(E136:L136)=0,3,2),2)</f>
        <v>3</v>
      </c>
      <c r="B136" s="70"/>
      <c r="C136" s="51" t="s">
        <v>19</v>
      </c>
      <c r="D136" s="52"/>
      <c r="E136" s="71" t="n">
        <f aca="false">E139+E142+E145</f>
        <v>0</v>
      </c>
      <c r="F136" s="71" t="n">
        <f aca="false">F139+F142+F145</f>
        <v>0</v>
      </c>
      <c r="G136" s="53" t="n">
        <f aca="false">E136+F136</f>
        <v>0</v>
      </c>
      <c r="H136" s="71" t="n">
        <f aca="false">H139+H142+H145</f>
        <v>0</v>
      </c>
      <c r="I136" s="53" t="n">
        <f aca="false">G136+H136</f>
        <v>0</v>
      </c>
      <c r="J136" s="71" t="n">
        <f aca="false">J139+J142+J145</f>
        <v>0</v>
      </c>
      <c r="K136" s="53" t="n">
        <f aca="false">I136+J136</f>
        <v>0</v>
      </c>
    </row>
    <row r="137" s="48" customFormat="true" ht="12.75" hidden="false" customHeight="false" outlineLevel="0" collapsed="false">
      <c r="A137" s="49" t="n">
        <f aca="false">IF(MAX(E137:L137)=0,IF(MIN(E137:L137)=0,3,2),2)</f>
        <v>3</v>
      </c>
      <c r="B137" s="70"/>
      <c r="C137" s="51" t="s">
        <v>20</v>
      </c>
      <c r="D137" s="52"/>
      <c r="E137" s="71" t="n">
        <f aca="false">E140+E143+E146</f>
        <v>0</v>
      </c>
      <c r="F137" s="71" t="n">
        <f aca="false">F140+F143+F146</f>
        <v>0</v>
      </c>
      <c r="G137" s="53" t="n">
        <f aca="false">E137+F137</f>
        <v>0</v>
      </c>
      <c r="H137" s="71" t="n">
        <f aca="false">H140+H143+H146</f>
        <v>0</v>
      </c>
      <c r="I137" s="53" t="n">
        <f aca="false">G137+H137</f>
        <v>0</v>
      </c>
      <c r="J137" s="71" t="n">
        <f aca="false">J140+J143+J146</f>
        <v>0</v>
      </c>
      <c r="K137" s="53" t="n">
        <f aca="false">I137+J137</f>
        <v>0</v>
      </c>
    </row>
    <row r="138" s="48" customFormat="true" ht="25.5" hidden="false" customHeight="false" outlineLevel="0" collapsed="false">
      <c r="A138" s="49" t="n">
        <f aca="false">IF(MAX(E138:L138)=0,IF(MIN(E138:L138)=0,3,2),2)</f>
        <v>3</v>
      </c>
      <c r="B138" s="50"/>
      <c r="C138" s="54" t="s">
        <v>21</v>
      </c>
      <c r="D138" s="55" t="s">
        <v>22</v>
      </c>
      <c r="E138" s="43" t="n">
        <f aca="false">SUBTOTAL(9,E139:E140)</f>
        <v>0</v>
      </c>
      <c r="F138" s="43" t="n">
        <f aca="false">SUBTOTAL(9,F139:F140)</f>
        <v>0</v>
      </c>
      <c r="G138" s="43" t="n">
        <f aca="false">SUBTOTAL(9,G139:G140)</f>
        <v>0</v>
      </c>
      <c r="H138" s="43" t="n">
        <f aca="false">SUBTOTAL(9,H139:H140)</f>
        <v>0</v>
      </c>
      <c r="I138" s="43" t="n">
        <f aca="false">SUBTOTAL(9,I139:I140)</f>
        <v>0</v>
      </c>
      <c r="J138" s="43" t="n">
        <f aca="false">SUBTOTAL(9,J139:J140)</f>
        <v>0</v>
      </c>
      <c r="K138" s="43" t="n">
        <f aca="false">SUBTOTAL(9,K139:K140)</f>
        <v>0</v>
      </c>
    </row>
    <row r="139" s="48" customFormat="true" ht="12.75" hidden="false" customHeight="false" outlineLevel="0" collapsed="false">
      <c r="A139" s="49" t="n">
        <f aca="false">IF(MAX(E139:L139)=0,IF(MIN(E139:L139)=0,3,2),2)</f>
        <v>3</v>
      </c>
      <c r="B139" s="70"/>
      <c r="C139" s="56" t="s">
        <v>23</v>
      </c>
      <c r="D139" s="52"/>
      <c r="E139" s="72"/>
      <c r="F139" s="72"/>
      <c r="G139" s="53" t="n">
        <f aca="false">E139+F139</f>
        <v>0</v>
      </c>
      <c r="H139" s="72"/>
      <c r="I139" s="53" t="n">
        <f aca="false">G139+H139</f>
        <v>0</v>
      </c>
      <c r="J139" s="72"/>
      <c r="K139" s="53" t="n">
        <f aca="false">I139+J139</f>
        <v>0</v>
      </c>
    </row>
    <row r="140" s="48" customFormat="true" ht="12.75" hidden="false" customHeight="false" outlineLevel="0" collapsed="false">
      <c r="A140" s="49" t="n">
        <f aca="false">IF(MAX(E140:L140)=0,IF(MIN(E140:L140)=0,3,2),2)</f>
        <v>3</v>
      </c>
      <c r="B140" s="70"/>
      <c r="C140" s="56" t="s">
        <v>24</v>
      </c>
      <c r="D140" s="52"/>
      <c r="E140" s="72"/>
      <c r="F140" s="72"/>
      <c r="G140" s="53" t="n">
        <f aca="false">E140+F140</f>
        <v>0</v>
      </c>
      <c r="H140" s="72"/>
      <c r="I140" s="53" t="n">
        <f aca="false">G140+H140</f>
        <v>0</v>
      </c>
      <c r="J140" s="72"/>
      <c r="K140" s="53" t="n">
        <f aca="false">I140+J140</f>
        <v>0</v>
      </c>
    </row>
    <row r="141" s="48" customFormat="true" ht="12.75" hidden="false" customHeight="false" outlineLevel="0" collapsed="false">
      <c r="A141" s="49" t="n">
        <f aca="false">IF(MAX(E141:L141)=0,IF(MIN(E141:L141)=0,3,2),2)</f>
        <v>3</v>
      </c>
      <c r="B141" s="50"/>
      <c r="C141" s="54" t="s">
        <v>25</v>
      </c>
      <c r="D141" s="55" t="s">
        <v>26</v>
      </c>
      <c r="E141" s="43" t="n">
        <f aca="false">SUBTOTAL(9,E142:E143)</f>
        <v>0</v>
      </c>
      <c r="F141" s="43" t="n">
        <f aca="false">SUBTOTAL(9,F142:F143)</f>
        <v>0</v>
      </c>
      <c r="G141" s="43" t="n">
        <f aca="false">SUBTOTAL(9,G142:G143)</f>
        <v>0</v>
      </c>
      <c r="H141" s="43" t="n">
        <f aca="false">SUBTOTAL(9,H142:H143)</f>
        <v>0</v>
      </c>
      <c r="I141" s="43" t="n">
        <f aca="false">SUBTOTAL(9,I142:I143)</f>
        <v>0</v>
      </c>
      <c r="J141" s="43" t="n">
        <f aca="false">SUBTOTAL(9,J142:J143)</f>
        <v>0</v>
      </c>
      <c r="K141" s="43" t="n">
        <f aca="false">SUBTOTAL(9,K142:K143)</f>
        <v>0</v>
      </c>
    </row>
    <row r="142" s="48" customFormat="true" ht="12.75" hidden="false" customHeight="false" outlineLevel="0" collapsed="false">
      <c r="A142" s="49" t="n">
        <f aca="false">IF(MAX(E142:L142)=0,IF(MIN(E142:L142)=0,3,2),2)</f>
        <v>3</v>
      </c>
      <c r="B142" s="70"/>
      <c r="C142" s="56" t="s">
        <v>27</v>
      </c>
      <c r="D142" s="52"/>
      <c r="E142" s="72"/>
      <c r="F142" s="72"/>
      <c r="G142" s="53" t="n">
        <f aca="false">E142+F142</f>
        <v>0</v>
      </c>
      <c r="H142" s="72"/>
      <c r="I142" s="53" t="n">
        <f aca="false">G142+H142</f>
        <v>0</v>
      </c>
      <c r="J142" s="72"/>
      <c r="K142" s="53" t="n">
        <f aca="false">I142+J142</f>
        <v>0</v>
      </c>
    </row>
    <row r="143" s="48" customFormat="true" ht="12.75" hidden="false" customHeight="false" outlineLevel="0" collapsed="false">
      <c r="A143" s="49" t="n">
        <f aca="false">IF(MAX(E143:L143)=0,IF(MIN(E143:L143)=0,3,2),2)</f>
        <v>3</v>
      </c>
      <c r="B143" s="70"/>
      <c r="C143" s="56" t="s">
        <v>28</v>
      </c>
      <c r="D143" s="52"/>
      <c r="E143" s="72"/>
      <c r="F143" s="72"/>
      <c r="G143" s="53" t="n">
        <f aca="false">E143+F143</f>
        <v>0</v>
      </c>
      <c r="H143" s="72"/>
      <c r="I143" s="53" t="n">
        <f aca="false">G143+H143</f>
        <v>0</v>
      </c>
      <c r="J143" s="72"/>
      <c r="K143" s="53" t="n">
        <f aca="false">I143+J143</f>
        <v>0</v>
      </c>
    </row>
    <row r="144" s="48" customFormat="true" ht="12.75" hidden="false" customHeight="false" outlineLevel="0" collapsed="false">
      <c r="A144" s="49" t="n">
        <f aca="false">IF(MAX(E144:L144)=0,IF(MIN(E144:L144)=0,3,2),2)</f>
        <v>3</v>
      </c>
      <c r="B144" s="50"/>
      <c r="C144" s="54" t="s">
        <v>29</v>
      </c>
      <c r="D144" s="55" t="s">
        <v>30</v>
      </c>
      <c r="E144" s="43" t="n">
        <f aca="false">SUBTOTAL(9,E145:E146)</f>
        <v>0</v>
      </c>
      <c r="F144" s="43" t="n">
        <f aca="false">SUBTOTAL(9,F145:F146)</f>
        <v>0</v>
      </c>
      <c r="G144" s="43" t="n">
        <f aca="false">SUBTOTAL(9,G145:G146)</f>
        <v>0</v>
      </c>
      <c r="H144" s="43" t="n">
        <f aca="false">SUBTOTAL(9,H145:H146)</f>
        <v>0</v>
      </c>
      <c r="I144" s="43" t="n">
        <f aca="false">SUBTOTAL(9,I145:I146)</f>
        <v>0</v>
      </c>
      <c r="J144" s="43" t="n">
        <f aca="false">SUBTOTAL(9,J145:J146)</f>
        <v>0</v>
      </c>
      <c r="K144" s="43" t="n">
        <f aca="false">SUBTOTAL(9,K145:K146)</f>
        <v>0</v>
      </c>
    </row>
    <row r="145" s="48" customFormat="true" ht="12.75" hidden="false" customHeight="false" outlineLevel="0" collapsed="false">
      <c r="A145" s="49" t="n">
        <f aca="false">IF(MAX(E145:L145)=0,IF(MIN(E145:L145)=0,3,2),2)</f>
        <v>3</v>
      </c>
      <c r="B145" s="70"/>
      <c r="C145" s="51" t="s">
        <v>31</v>
      </c>
      <c r="D145" s="52"/>
      <c r="E145" s="72"/>
      <c r="F145" s="72"/>
      <c r="G145" s="53" t="n">
        <f aca="false">E145+F145</f>
        <v>0</v>
      </c>
      <c r="H145" s="72"/>
      <c r="I145" s="53" t="n">
        <f aca="false">G145+H145</f>
        <v>0</v>
      </c>
      <c r="J145" s="72"/>
      <c r="K145" s="53" t="n">
        <f aca="false">I145+J145</f>
        <v>0</v>
      </c>
    </row>
    <row r="146" s="48" customFormat="true" ht="12.75" hidden="false" customHeight="false" outlineLevel="0" collapsed="false">
      <c r="A146" s="49" t="n">
        <f aca="false">IF(MAX(E146:L146)=0,IF(MIN(E146:L146)=0,3,2),2)</f>
        <v>3</v>
      </c>
      <c r="B146" s="70"/>
      <c r="C146" s="51" t="s">
        <v>32</v>
      </c>
      <c r="D146" s="52"/>
      <c r="E146" s="72"/>
      <c r="F146" s="72"/>
      <c r="G146" s="53" t="n">
        <f aca="false">E146+F146</f>
        <v>0</v>
      </c>
      <c r="H146" s="72"/>
      <c r="I146" s="53" t="n">
        <f aca="false">G146+H146</f>
        <v>0</v>
      </c>
      <c r="J146" s="72"/>
      <c r="K146" s="53" t="n">
        <f aca="false">I146+J146</f>
        <v>0</v>
      </c>
    </row>
    <row r="147" customFormat="false" ht="12.75" hidden="false" customHeight="false" outlineLevel="0" collapsed="false">
      <c r="A147" s="66" t="n">
        <f aca="false">A148</f>
        <v>3</v>
      </c>
      <c r="B147" s="57"/>
      <c r="C147" s="58"/>
      <c r="D147" s="59"/>
      <c r="E147" s="65"/>
      <c r="F147" s="65"/>
      <c r="G147" s="65"/>
      <c r="H147" s="65"/>
      <c r="I147" s="65"/>
      <c r="J147" s="65"/>
      <c r="K147" s="65"/>
    </row>
    <row r="148" customFormat="false" ht="12.75" hidden="false" customHeight="false" outlineLevel="0" collapsed="false">
      <c r="A148" s="66" t="n">
        <f aca="false">A149</f>
        <v>3</v>
      </c>
      <c r="B148" s="57"/>
      <c r="C148" s="67" t="s">
        <v>44</v>
      </c>
      <c r="D148" s="59"/>
      <c r="E148" s="65"/>
      <c r="F148" s="65"/>
      <c r="G148" s="65"/>
      <c r="H148" s="65"/>
      <c r="I148" s="65"/>
      <c r="J148" s="65"/>
      <c r="K148" s="65"/>
    </row>
    <row r="149" customFormat="false" ht="25.5" hidden="false" customHeight="false" outlineLevel="0" collapsed="false">
      <c r="A149" s="49" t="n">
        <f aca="false">IF(MAX(E149:V149)=0,IF(MIN(E149:V149)=0,3,2),2)</f>
        <v>3</v>
      </c>
      <c r="B149" s="45"/>
      <c r="C149" s="46" t="s">
        <v>18</v>
      </c>
      <c r="D149" s="47"/>
      <c r="E149" s="43" t="n">
        <f aca="false">SUBTOTAL(9,E150:E151)</f>
        <v>0</v>
      </c>
      <c r="F149" s="43" t="n">
        <f aca="false">SUBTOTAL(9,F150:F151)</f>
        <v>0</v>
      </c>
      <c r="G149" s="43" t="n">
        <f aca="false">SUBTOTAL(9,G150:G151)</f>
        <v>0</v>
      </c>
      <c r="H149" s="43" t="n">
        <f aca="false">SUBTOTAL(9,H150:H151)</f>
        <v>0</v>
      </c>
      <c r="I149" s="43" t="n">
        <f aca="false">SUBTOTAL(9,I150:I151)</f>
        <v>0</v>
      </c>
      <c r="J149" s="43" t="n">
        <f aca="false">SUBTOTAL(9,J150:J151)</f>
        <v>0</v>
      </c>
      <c r="K149" s="43" t="n">
        <f aca="false">SUBTOTAL(9,K150:K151)</f>
        <v>0</v>
      </c>
    </row>
    <row r="150" s="48" customFormat="true" ht="12.75" hidden="false" customHeight="false" outlineLevel="0" collapsed="false">
      <c r="A150" s="49" t="n">
        <f aca="false">IF(MAX(E150:L150)=0,IF(MIN(E150:L150)=0,3,2),2)</f>
        <v>3</v>
      </c>
      <c r="B150" s="70"/>
      <c r="C150" s="51" t="s">
        <v>19</v>
      </c>
      <c r="D150" s="52"/>
      <c r="E150" s="71" t="n">
        <f aca="false">E153+E156+E159</f>
        <v>0</v>
      </c>
      <c r="F150" s="71" t="n">
        <f aca="false">F153+F156+F159</f>
        <v>0</v>
      </c>
      <c r="G150" s="53" t="n">
        <f aca="false">E150+F150</f>
        <v>0</v>
      </c>
      <c r="H150" s="71" t="n">
        <f aca="false">H153+H156+H159</f>
        <v>0</v>
      </c>
      <c r="I150" s="53" t="n">
        <f aca="false">G150+H150</f>
        <v>0</v>
      </c>
      <c r="J150" s="71" t="n">
        <f aca="false">J153+J156+J159</f>
        <v>0</v>
      </c>
      <c r="K150" s="53" t="n">
        <f aca="false">I150+J150</f>
        <v>0</v>
      </c>
    </row>
    <row r="151" s="48" customFormat="true" ht="12.75" hidden="false" customHeight="false" outlineLevel="0" collapsed="false">
      <c r="A151" s="49" t="n">
        <f aca="false">IF(MAX(E151:L151)=0,IF(MIN(E151:L151)=0,3,2),2)</f>
        <v>3</v>
      </c>
      <c r="B151" s="70"/>
      <c r="C151" s="51" t="s">
        <v>20</v>
      </c>
      <c r="D151" s="52"/>
      <c r="E151" s="71" t="n">
        <f aca="false">E154+E157+E160</f>
        <v>0</v>
      </c>
      <c r="F151" s="71" t="n">
        <f aca="false">F154+F157+F160</f>
        <v>0</v>
      </c>
      <c r="G151" s="53" t="n">
        <f aca="false">E151+F151</f>
        <v>0</v>
      </c>
      <c r="H151" s="71" t="n">
        <f aca="false">H154+H157+H160</f>
        <v>0</v>
      </c>
      <c r="I151" s="53" t="n">
        <f aca="false">G151+H151</f>
        <v>0</v>
      </c>
      <c r="J151" s="71" t="n">
        <f aca="false">J154+J157+J160</f>
        <v>0</v>
      </c>
      <c r="K151" s="53" t="n">
        <f aca="false">I151+J151</f>
        <v>0</v>
      </c>
    </row>
    <row r="152" s="48" customFormat="true" ht="25.5" hidden="false" customHeight="false" outlineLevel="0" collapsed="false">
      <c r="A152" s="49" t="n">
        <f aca="false">IF(MAX(E152:L152)=0,IF(MIN(E152:L152)=0,3,2),2)</f>
        <v>3</v>
      </c>
      <c r="B152" s="50"/>
      <c r="C152" s="54" t="s">
        <v>21</v>
      </c>
      <c r="D152" s="55" t="s">
        <v>22</v>
      </c>
      <c r="E152" s="43" t="n">
        <f aca="false">SUBTOTAL(9,E153:E154)</f>
        <v>0</v>
      </c>
      <c r="F152" s="43" t="n">
        <f aca="false">SUBTOTAL(9,F153:F154)</f>
        <v>0</v>
      </c>
      <c r="G152" s="43" t="n">
        <f aca="false">SUBTOTAL(9,G153:G154)</f>
        <v>0</v>
      </c>
      <c r="H152" s="43" t="n">
        <f aca="false">SUBTOTAL(9,H153:H154)</f>
        <v>0</v>
      </c>
      <c r="I152" s="43" t="n">
        <f aca="false">SUBTOTAL(9,I153:I154)</f>
        <v>0</v>
      </c>
      <c r="J152" s="43" t="n">
        <f aca="false">SUBTOTAL(9,J153:J154)</f>
        <v>0</v>
      </c>
      <c r="K152" s="43" t="n">
        <f aca="false">SUBTOTAL(9,K153:K154)</f>
        <v>0</v>
      </c>
    </row>
    <row r="153" s="48" customFormat="true" ht="12.75" hidden="false" customHeight="false" outlineLevel="0" collapsed="false">
      <c r="A153" s="49" t="n">
        <f aca="false">IF(MAX(E153:L153)=0,IF(MIN(E153:L153)=0,3,2),2)</f>
        <v>3</v>
      </c>
      <c r="B153" s="70"/>
      <c r="C153" s="56" t="s">
        <v>23</v>
      </c>
      <c r="D153" s="52"/>
      <c r="E153" s="72"/>
      <c r="F153" s="72"/>
      <c r="G153" s="53" t="n">
        <f aca="false">E153+F153</f>
        <v>0</v>
      </c>
      <c r="H153" s="72"/>
      <c r="I153" s="53" t="n">
        <f aca="false">G153+H153</f>
        <v>0</v>
      </c>
      <c r="J153" s="72"/>
      <c r="K153" s="53" t="n">
        <f aca="false">I153+J153</f>
        <v>0</v>
      </c>
    </row>
    <row r="154" s="48" customFormat="true" ht="12.75" hidden="false" customHeight="false" outlineLevel="0" collapsed="false">
      <c r="A154" s="49" t="n">
        <f aca="false">IF(MAX(E154:L154)=0,IF(MIN(E154:L154)=0,3,2),2)</f>
        <v>3</v>
      </c>
      <c r="B154" s="70"/>
      <c r="C154" s="56" t="s">
        <v>24</v>
      </c>
      <c r="D154" s="52"/>
      <c r="E154" s="72"/>
      <c r="F154" s="72"/>
      <c r="G154" s="53" t="n">
        <f aca="false">E154+F154</f>
        <v>0</v>
      </c>
      <c r="H154" s="72"/>
      <c r="I154" s="53" t="n">
        <f aca="false">G154+H154</f>
        <v>0</v>
      </c>
      <c r="J154" s="72"/>
      <c r="K154" s="53" t="n">
        <f aca="false">I154+J154</f>
        <v>0</v>
      </c>
    </row>
    <row r="155" s="48" customFormat="true" ht="12.75" hidden="false" customHeight="false" outlineLevel="0" collapsed="false">
      <c r="A155" s="49" t="n">
        <f aca="false">IF(MAX(E155:L155)=0,IF(MIN(E155:L155)=0,3,2),2)</f>
        <v>3</v>
      </c>
      <c r="B155" s="50"/>
      <c r="C155" s="54" t="s">
        <v>25</v>
      </c>
      <c r="D155" s="55" t="s">
        <v>26</v>
      </c>
      <c r="E155" s="43" t="n">
        <f aca="false">SUBTOTAL(9,E156:E157)</f>
        <v>0</v>
      </c>
      <c r="F155" s="43" t="n">
        <f aca="false">SUBTOTAL(9,F156:F157)</f>
        <v>0</v>
      </c>
      <c r="G155" s="43" t="n">
        <f aca="false">SUBTOTAL(9,G156:G157)</f>
        <v>0</v>
      </c>
      <c r="H155" s="43" t="n">
        <f aca="false">SUBTOTAL(9,H156:H157)</f>
        <v>0</v>
      </c>
      <c r="I155" s="43" t="n">
        <f aca="false">SUBTOTAL(9,I156:I157)</f>
        <v>0</v>
      </c>
      <c r="J155" s="43" t="n">
        <f aca="false">SUBTOTAL(9,J156:J157)</f>
        <v>0</v>
      </c>
      <c r="K155" s="43" t="n">
        <f aca="false">SUBTOTAL(9,K156:K157)</f>
        <v>0</v>
      </c>
    </row>
    <row r="156" s="48" customFormat="true" ht="12.75" hidden="false" customHeight="false" outlineLevel="0" collapsed="false">
      <c r="A156" s="49" t="n">
        <f aca="false">IF(MAX(E156:L156)=0,IF(MIN(E156:L156)=0,3,2),2)</f>
        <v>3</v>
      </c>
      <c r="B156" s="70"/>
      <c r="C156" s="56" t="s">
        <v>27</v>
      </c>
      <c r="D156" s="52"/>
      <c r="E156" s="72"/>
      <c r="F156" s="72"/>
      <c r="G156" s="53" t="n">
        <f aca="false">E156+F156</f>
        <v>0</v>
      </c>
      <c r="H156" s="72"/>
      <c r="I156" s="53" t="n">
        <f aca="false">G156+H156</f>
        <v>0</v>
      </c>
      <c r="J156" s="72"/>
      <c r="K156" s="53" t="n">
        <f aca="false">I156+J156</f>
        <v>0</v>
      </c>
    </row>
    <row r="157" s="48" customFormat="true" ht="12.75" hidden="false" customHeight="false" outlineLevel="0" collapsed="false">
      <c r="A157" s="49" t="n">
        <f aca="false">IF(MAX(E157:L157)=0,IF(MIN(E157:L157)=0,3,2),2)</f>
        <v>3</v>
      </c>
      <c r="B157" s="70"/>
      <c r="C157" s="56" t="s">
        <v>28</v>
      </c>
      <c r="D157" s="52"/>
      <c r="E157" s="72"/>
      <c r="F157" s="72"/>
      <c r="G157" s="53" t="n">
        <f aca="false">E157+F157</f>
        <v>0</v>
      </c>
      <c r="H157" s="72"/>
      <c r="I157" s="53" t="n">
        <f aca="false">G157+H157</f>
        <v>0</v>
      </c>
      <c r="J157" s="72"/>
      <c r="K157" s="53" t="n">
        <f aca="false">I157+J157</f>
        <v>0</v>
      </c>
    </row>
    <row r="158" s="48" customFormat="true" ht="12.75" hidden="false" customHeight="false" outlineLevel="0" collapsed="false">
      <c r="A158" s="49" t="n">
        <f aca="false">IF(MAX(E158:L158)=0,IF(MIN(E158:L158)=0,3,2),2)</f>
        <v>3</v>
      </c>
      <c r="B158" s="50"/>
      <c r="C158" s="54" t="s">
        <v>29</v>
      </c>
      <c r="D158" s="55" t="s">
        <v>30</v>
      </c>
      <c r="E158" s="43" t="n">
        <f aca="false">SUBTOTAL(9,E159:E160)</f>
        <v>0</v>
      </c>
      <c r="F158" s="43" t="n">
        <f aca="false">SUBTOTAL(9,F159:F160)</f>
        <v>0</v>
      </c>
      <c r="G158" s="43" t="n">
        <f aca="false">SUBTOTAL(9,G159:G160)</f>
        <v>0</v>
      </c>
      <c r="H158" s="43" t="n">
        <f aca="false">SUBTOTAL(9,H159:H160)</f>
        <v>0</v>
      </c>
      <c r="I158" s="43" t="n">
        <f aca="false">SUBTOTAL(9,I159:I160)</f>
        <v>0</v>
      </c>
      <c r="J158" s="43" t="n">
        <f aca="false">SUBTOTAL(9,J159:J160)</f>
        <v>0</v>
      </c>
      <c r="K158" s="43" t="n">
        <f aca="false">SUBTOTAL(9,K159:K160)</f>
        <v>0</v>
      </c>
    </row>
    <row r="159" s="48" customFormat="true" ht="12.75" hidden="false" customHeight="false" outlineLevel="0" collapsed="false">
      <c r="A159" s="49" t="n">
        <f aca="false">IF(MAX(E159:L159)=0,IF(MIN(E159:L159)=0,3,2),2)</f>
        <v>3</v>
      </c>
      <c r="B159" s="70"/>
      <c r="C159" s="51" t="s">
        <v>31</v>
      </c>
      <c r="D159" s="52"/>
      <c r="E159" s="72"/>
      <c r="F159" s="72"/>
      <c r="G159" s="53" t="n">
        <f aca="false">E159+F159</f>
        <v>0</v>
      </c>
      <c r="H159" s="72"/>
      <c r="I159" s="53" t="n">
        <f aca="false">G159+H159</f>
        <v>0</v>
      </c>
      <c r="J159" s="72"/>
      <c r="K159" s="53" t="n">
        <f aca="false">I159+J159</f>
        <v>0</v>
      </c>
    </row>
    <row r="160" s="48" customFormat="true" ht="12.75" hidden="false" customHeight="false" outlineLevel="0" collapsed="false">
      <c r="A160" s="49" t="n">
        <f aca="false">IF(MAX(E160:L160)=0,IF(MIN(E160:L160)=0,3,2),2)</f>
        <v>3</v>
      </c>
      <c r="B160" s="70"/>
      <c r="C160" s="51" t="s">
        <v>32</v>
      </c>
      <c r="D160" s="52"/>
      <c r="E160" s="72"/>
      <c r="F160" s="72"/>
      <c r="G160" s="53" t="n">
        <f aca="false">E160+F160</f>
        <v>0</v>
      </c>
      <c r="H160" s="72"/>
      <c r="I160" s="53" t="n">
        <f aca="false">G160+H160</f>
        <v>0</v>
      </c>
      <c r="J160" s="72"/>
      <c r="K160" s="53" t="n">
        <f aca="false">I160+J160</f>
        <v>0</v>
      </c>
    </row>
    <row r="161" customFormat="false" ht="12.75" hidden="false" customHeight="false" outlineLevel="0" collapsed="false">
      <c r="A161" s="66" t="n">
        <f aca="false">A162</f>
        <v>3</v>
      </c>
      <c r="B161" s="57"/>
      <c r="C161" s="58"/>
      <c r="D161" s="59"/>
      <c r="E161" s="65"/>
      <c r="F161" s="65"/>
      <c r="G161" s="65"/>
      <c r="H161" s="65"/>
      <c r="I161" s="65"/>
      <c r="J161" s="65"/>
      <c r="K161" s="65"/>
    </row>
    <row r="162" customFormat="false" ht="12.75" hidden="false" customHeight="false" outlineLevel="0" collapsed="false">
      <c r="A162" s="66" t="n">
        <f aca="false">A163</f>
        <v>3</v>
      </c>
      <c r="B162" s="57"/>
      <c r="C162" s="67" t="s">
        <v>45</v>
      </c>
      <c r="D162" s="59"/>
      <c r="E162" s="65"/>
      <c r="F162" s="65"/>
      <c r="G162" s="65"/>
      <c r="H162" s="65"/>
      <c r="I162" s="65"/>
      <c r="J162" s="65"/>
      <c r="K162" s="65"/>
    </row>
    <row r="163" customFormat="false" ht="25.5" hidden="false" customHeight="false" outlineLevel="0" collapsed="false">
      <c r="A163" s="49" t="n">
        <f aca="false">IF(MAX(E163:V163)=0,IF(MIN(E163:V163)=0,3,2),2)</f>
        <v>3</v>
      </c>
      <c r="B163" s="45"/>
      <c r="C163" s="46" t="s">
        <v>18</v>
      </c>
      <c r="D163" s="47"/>
      <c r="E163" s="43" t="n">
        <f aca="false">SUBTOTAL(9,E164:E165)</f>
        <v>0</v>
      </c>
      <c r="F163" s="43" t="n">
        <f aca="false">SUBTOTAL(9,F164:F165)</f>
        <v>0</v>
      </c>
      <c r="G163" s="43" t="n">
        <f aca="false">SUBTOTAL(9,G164:G165)</f>
        <v>0</v>
      </c>
      <c r="H163" s="43" t="n">
        <f aca="false">SUBTOTAL(9,H164:H165)</f>
        <v>0</v>
      </c>
      <c r="I163" s="43" t="n">
        <f aca="false">SUBTOTAL(9,I164:I165)</f>
        <v>0</v>
      </c>
      <c r="J163" s="43" t="n">
        <f aca="false">SUBTOTAL(9,J164:J165)</f>
        <v>0</v>
      </c>
      <c r="K163" s="43" t="n">
        <f aca="false">SUBTOTAL(9,K164:K165)</f>
        <v>0</v>
      </c>
    </row>
    <row r="164" s="48" customFormat="true" ht="12.75" hidden="false" customHeight="false" outlineLevel="0" collapsed="false">
      <c r="A164" s="49" t="n">
        <f aca="false">IF(MAX(E164:L164)=0,IF(MIN(E164:L164)=0,3,2),2)</f>
        <v>3</v>
      </c>
      <c r="B164" s="70"/>
      <c r="C164" s="51" t="s">
        <v>19</v>
      </c>
      <c r="D164" s="52"/>
      <c r="E164" s="71" t="n">
        <f aca="false">E167+E170+E173</f>
        <v>0</v>
      </c>
      <c r="F164" s="71" t="n">
        <f aca="false">F167+F170+F173</f>
        <v>0</v>
      </c>
      <c r="G164" s="53" t="n">
        <f aca="false">E164+F164</f>
        <v>0</v>
      </c>
      <c r="H164" s="71" t="n">
        <f aca="false">H167+H170+H173</f>
        <v>0</v>
      </c>
      <c r="I164" s="53" t="n">
        <f aca="false">G164+H164</f>
        <v>0</v>
      </c>
      <c r="J164" s="71" t="n">
        <f aca="false">J167+J170+J173</f>
        <v>0</v>
      </c>
      <c r="K164" s="53" t="n">
        <f aca="false">I164+J164</f>
        <v>0</v>
      </c>
    </row>
    <row r="165" s="48" customFormat="true" ht="12.75" hidden="false" customHeight="false" outlineLevel="0" collapsed="false">
      <c r="A165" s="49" t="n">
        <f aca="false">IF(MAX(E165:L165)=0,IF(MIN(E165:L165)=0,3,2),2)</f>
        <v>3</v>
      </c>
      <c r="B165" s="70"/>
      <c r="C165" s="51" t="s">
        <v>20</v>
      </c>
      <c r="D165" s="52"/>
      <c r="E165" s="71" t="n">
        <f aca="false">E168+E171+E174</f>
        <v>0</v>
      </c>
      <c r="F165" s="71" t="n">
        <f aca="false">F168+F171+F174</f>
        <v>0</v>
      </c>
      <c r="G165" s="53" t="n">
        <f aca="false">E165+F165</f>
        <v>0</v>
      </c>
      <c r="H165" s="71" t="n">
        <f aca="false">H168+H171+H174</f>
        <v>0</v>
      </c>
      <c r="I165" s="53" t="n">
        <f aca="false">G165+H165</f>
        <v>0</v>
      </c>
      <c r="J165" s="71" t="n">
        <f aca="false">J168+J171+J174</f>
        <v>0</v>
      </c>
      <c r="K165" s="53" t="n">
        <f aca="false">I165+J165</f>
        <v>0</v>
      </c>
    </row>
    <row r="166" s="48" customFormat="true" ht="25.5" hidden="false" customHeight="false" outlineLevel="0" collapsed="false">
      <c r="A166" s="49" t="n">
        <f aca="false">IF(MAX(E166:L166)=0,IF(MIN(E166:L166)=0,3,2),2)</f>
        <v>3</v>
      </c>
      <c r="B166" s="50"/>
      <c r="C166" s="54" t="s">
        <v>21</v>
      </c>
      <c r="D166" s="55" t="s">
        <v>22</v>
      </c>
      <c r="E166" s="43" t="n">
        <f aca="false">SUBTOTAL(9,E167:E168)</f>
        <v>0</v>
      </c>
      <c r="F166" s="43" t="n">
        <f aca="false">SUBTOTAL(9,F167:F168)</f>
        <v>0</v>
      </c>
      <c r="G166" s="43" t="n">
        <f aca="false">SUBTOTAL(9,G167:G168)</f>
        <v>0</v>
      </c>
      <c r="H166" s="43" t="n">
        <f aca="false">SUBTOTAL(9,H167:H168)</f>
        <v>0</v>
      </c>
      <c r="I166" s="43" t="n">
        <f aca="false">SUBTOTAL(9,I167:I168)</f>
        <v>0</v>
      </c>
      <c r="J166" s="43" t="n">
        <f aca="false">SUBTOTAL(9,J167:J168)</f>
        <v>0</v>
      </c>
      <c r="K166" s="43" t="n">
        <f aca="false">SUBTOTAL(9,K167:K168)</f>
        <v>0</v>
      </c>
    </row>
    <row r="167" s="48" customFormat="true" ht="12.75" hidden="false" customHeight="false" outlineLevel="0" collapsed="false">
      <c r="A167" s="49" t="n">
        <f aca="false">IF(MAX(E167:L167)=0,IF(MIN(E167:L167)=0,3,2),2)</f>
        <v>3</v>
      </c>
      <c r="B167" s="70"/>
      <c r="C167" s="56" t="s">
        <v>23</v>
      </c>
      <c r="D167" s="52"/>
      <c r="E167" s="72"/>
      <c r="F167" s="72"/>
      <c r="G167" s="53" t="n">
        <f aca="false">E167+F167</f>
        <v>0</v>
      </c>
      <c r="H167" s="72"/>
      <c r="I167" s="53" t="n">
        <f aca="false">G167+H167</f>
        <v>0</v>
      </c>
      <c r="J167" s="72"/>
      <c r="K167" s="53" t="n">
        <f aca="false">I167+J167</f>
        <v>0</v>
      </c>
    </row>
    <row r="168" s="48" customFormat="true" ht="12.75" hidden="false" customHeight="false" outlineLevel="0" collapsed="false">
      <c r="A168" s="49" t="n">
        <f aca="false">IF(MAX(E168:L168)=0,IF(MIN(E168:L168)=0,3,2),2)</f>
        <v>3</v>
      </c>
      <c r="B168" s="70"/>
      <c r="C168" s="56" t="s">
        <v>24</v>
      </c>
      <c r="D168" s="52"/>
      <c r="E168" s="72"/>
      <c r="F168" s="72"/>
      <c r="G168" s="53" t="n">
        <f aca="false">E168+F168</f>
        <v>0</v>
      </c>
      <c r="H168" s="72"/>
      <c r="I168" s="53" t="n">
        <f aca="false">G168+H168</f>
        <v>0</v>
      </c>
      <c r="J168" s="72"/>
      <c r="K168" s="53" t="n">
        <f aca="false">I168+J168</f>
        <v>0</v>
      </c>
    </row>
    <row r="169" s="48" customFormat="true" ht="12.75" hidden="false" customHeight="false" outlineLevel="0" collapsed="false">
      <c r="A169" s="49" t="n">
        <f aca="false">IF(MAX(E169:L169)=0,IF(MIN(E169:L169)=0,3,2),2)</f>
        <v>3</v>
      </c>
      <c r="B169" s="50"/>
      <c r="C169" s="54" t="s">
        <v>25</v>
      </c>
      <c r="D169" s="55" t="s">
        <v>26</v>
      </c>
      <c r="E169" s="43" t="n">
        <f aca="false">SUBTOTAL(9,E170:E171)</f>
        <v>0</v>
      </c>
      <c r="F169" s="43" t="n">
        <f aca="false">SUBTOTAL(9,F170:F171)</f>
        <v>0</v>
      </c>
      <c r="G169" s="43" t="n">
        <f aca="false">SUBTOTAL(9,G170:G171)</f>
        <v>0</v>
      </c>
      <c r="H169" s="43" t="n">
        <f aca="false">SUBTOTAL(9,H170:H171)</f>
        <v>0</v>
      </c>
      <c r="I169" s="43" t="n">
        <f aca="false">SUBTOTAL(9,I170:I171)</f>
        <v>0</v>
      </c>
      <c r="J169" s="43" t="n">
        <f aca="false">SUBTOTAL(9,J170:J171)</f>
        <v>0</v>
      </c>
      <c r="K169" s="43" t="n">
        <f aca="false">SUBTOTAL(9,K170:K171)</f>
        <v>0</v>
      </c>
    </row>
    <row r="170" s="48" customFormat="true" ht="12.75" hidden="false" customHeight="false" outlineLevel="0" collapsed="false">
      <c r="A170" s="49" t="n">
        <f aca="false">IF(MAX(E170:L170)=0,IF(MIN(E170:L170)=0,3,2),2)</f>
        <v>3</v>
      </c>
      <c r="B170" s="70"/>
      <c r="C170" s="56" t="s">
        <v>27</v>
      </c>
      <c r="D170" s="52"/>
      <c r="E170" s="72"/>
      <c r="F170" s="72"/>
      <c r="G170" s="53" t="n">
        <f aca="false">E170+F170</f>
        <v>0</v>
      </c>
      <c r="H170" s="72"/>
      <c r="I170" s="53" t="n">
        <f aca="false">G170+H170</f>
        <v>0</v>
      </c>
      <c r="J170" s="72"/>
      <c r="K170" s="53" t="n">
        <f aca="false">I170+J170</f>
        <v>0</v>
      </c>
    </row>
    <row r="171" s="48" customFormat="true" ht="12.75" hidden="false" customHeight="false" outlineLevel="0" collapsed="false">
      <c r="A171" s="49" t="n">
        <f aca="false">IF(MAX(E171:L171)=0,IF(MIN(E171:L171)=0,3,2),2)</f>
        <v>3</v>
      </c>
      <c r="B171" s="70"/>
      <c r="C171" s="56" t="s">
        <v>28</v>
      </c>
      <c r="D171" s="52"/>
      <c r="E171" s="72"/>
      <c r="F171" s="72"/>
      <c r="G171" s="53" t="n">
        <f aca="false">E171+F171</f>
        <v>0</v>
      </c>
      <c r="H171" s="72"/>
      <c r="I171" s="53" t="n">
        <f aca="false">G171+H171</f>
        <v>0</v>
      </c>
      <c r="J171" s="72"/>
      <c r="K171" s="53" t="n">
        <f aca="false">I171+J171</f>
        <v>0</v>
      </c>
    </row>
    <row r="172" s="48" customFormat="true" ht="12.75" hidden="false" customHeight="false" outlineLevel="0" collapsed="false">
      <c r="A172" s="49" t="n">
        <f aca="false">IF(MAX(E172:L172)=0,IF(MIN(E172:L172)=0,3,2),2)</f>
        <v>3</v>
      </c>
      <c r="B172" s="50"/>
      <c r="C172" s="54" t="s">
        <v>29</v>
      </c>
      <c r="D172" s="55" t="s">
        <v>30</v>
      </c>
      <c r="E172" s="43" t="n">
        <f aca="false">SUBTOTAL(9,E173:E174)</f>
        <v>0</v>
      </c>
      <c r="F172" s="43" t="n">
        <f aca="false">SUBTOTAL(9,F173:F174)</f>
        <v>0</v>
      </c>
      <c r="G172" s="43" t="n">
        <f aca="false">SUBTOTAL(9,G173:G174)</f>
        <v>0</v>
      </c>
      <c r="H172" s="43" t="n">
        <f aca="false">SUBTOTAL(9,H173:H174)</f>
        <v>0</v>
      </c>
      <c r="I172" s="43" t="n">
        <f aca="false">SUBTOTAL(9,I173:I174)</f>
        <v>0</v>
      </c>
      <c r="J172" s="43" t="n">
        <f aca="false">SUBTOTAL(9,J173:J174)</f>
        <v>0</v>
      </c>
      <c r="K172" s="43" t="n">
        <f aca="false">SUBTOTAL(9,K173:K174)</f>
        <v>0</v>
      </c>
    </row>
    <row r="173" s="48" customFormat="true" ht="12.75" hidden="false" customHeight="false" outlineLevel="0" collapsed="false">
      <c r="A173" s="49" t="n">
        <f aca="false">IF(MAX(E173:L173)=0,IF(MIN(E173:L173)=0,3,2),2)</f>
        <v>3</v>
      </c>
      <c r="B173" s="70"/>
      <c r="C173" s="51" t="s">
        <v>31</v>
      </c>
      <c r="D173" s="52"/>
      <c r="E173" s="72"/>
      <c r="F173" s="72"/>
      <c r="G173" s="53" t="n">
        <f aca="false">E173+F173</f>
        <v>0</v>
      </c>
      <c r="H173" s="72"/>
      <c r="I173" s="53" t="n">
        <f aca="false">G173+H173</f>
        <v>0</v>
      </c>
      <c r="J173" s="72"/>
      <c r="K173" s="53" t="n">
        <f aca="false">I173+J173</f>
        <v>0</v>
      </c>
    </row>
    <row r="174" s="48" customFormat="true" ht="12.75" hidden="false" customHeight="false" outlineLevel="0" collapsed="false">
      <c r="A174" s="49" t="n">
        <f aca="false">IF(MAX(E174:L174)=0,IF(MIN(E174:L174)=0,3,2),2)</f>
        <v>3</v>
      </c>
      <c r="B174" s="70"/>
      <c r="C174" s="51" t="s">
        <v>32</v>
      </c>
      <c r="D174" s="52"/>
      <c r="E174" s="72"/>
      <c r="F174" s="72"/>
      <c r="G174" s="53" t="n">
        <f aca="false">E174+F174</f>
        <v>0</v>
      </c>
      <c r="H174" s="72"/>
      <c r="I174" s="53" t="n">
        <f aca="false">G174+H174</f>
        <v>0</v>
      </c>
      <c r="J174" s="72"/>
      <c r="K174" s="53" t="n">
        <f aca="false">I174+J174</f>
        <v>0</v>
      </c>
    </row>
    <row r="175" customFormat="false" ht="12.75" hidden="false" customHeight="false" outlineLevel="0" collapsed="false">
      <c r="A175" s="66" t="n">
        <f aca="false">A176</f>
        <v>3</v>
      </c>
      <c r="B175" s="57"/>
      <c r="C175" s="58"/>
      <c r="D175" s="59"/>
      <c r="E175" s="65"/>
      <c r="F175" s="65"/>
      <c r="G175" s="65"/>
      <c r="H175" s="65"/>
      <c r="I175" s="65"/>
      <c r="J175" s="65"/>
      <c r="K175" s="65"/>
    </row>
    <row r="176" customFormat="false" ht="12.75" hidden="false" customHeight="false" outlineLevel="0" collapsed="false">
      <c r="A176" s="44" t="n">
        <f aca="false">IF(ROUND(MAX(E176:V176),0)=0,IF(ROUND(MIN(E176:V176),0)=0,3,2),2)</f>
        <v>3</v>
      </c>
      <c r="B176" s="57"/>
      <c r="C176" s="67" t="s">
        <v>46</v>
      </c>
      <c r="D176" s="59"/>
      <c r="E176" s="68" t="n">
        <f aca="false">E179</f>
        <v>0</v>
      </c>
      <c r="F176" s="68" t="n">
        <f aca="false">F179</f>
        <v>0</v>
      </c>
      <c r="G176" s="68" t="n">
        <f aca="false">G179</f>
        <v>0</v>
      </c>
      <c r="H176" s="68" t="n">
        <f aca="false">H179</f>
        <v>0</v>
      </c>
      <c r="I176" s="68" t="n">
        <f aca="false">I179</f>
        <v>0</v>
      </c>
      <c r="J176" s="68" t="n">
        <f aca="false">J179</f>
        <v>0</v>
      </c>
      <c r="K176" s="68" t="n">
        <f aca="false">K179</f>
        <v>0</v>
      </c>
    </row>
    <row r="177" customFormat="false" ht="12.75" hidden="false" customHeight="false" outlineLevel="0" collapsed="false">
      <c r="A177" s="66" t="n">
        <f aca="false">A178</f>
        <v>3</v>
      </c>
      <c r="B177" s="57"/>
      <c r="C177" s="58"/>
      <c r="D177" s="59"/>
      <c r="E177" s="65"/>
      <c r="F177" s="65"/>
      <c r="G177" s="65"/>
      <c r="H177" s="65"/>
      <c r="I177" s="65"/>
      <c r="J177" s="65"/>
      <c r="K177" s="65"/>
    </row>
    <row r="178" customFormat="false" ht="25.5" hidden="false" customHeight="false" outlineLevel="0" collapsed="false">
      <c r="A178" s="66" t="n">
        <f aca="false">A179</f>
        <v>3</v>
      </c>
      <c r="B178" s="57"/>
      <c r="C178" s="73" t="s">
        <v>47</v>
      </c>
      <c r="D178" s="59"/>
      <c r="E178" s="65"/>
      <c r="F178" s="65"/>
      <c r="G178" s="65"/>
      <c r="H178" s="65"/>
      <c r="I178" s="65"/>
      <c r="J178" s="65"/>
      <c r="K178" s="65"/>
    </row>
    <row r="179" customFormat="false" ht="25.5" hidden="false" customHeight="false" outlineLevel="0" collapsed="false">
      <c r="A179" s="49" t="n">
        <f aca="false">IF(MAX(E179:V179)=0,IF(MIN(E179:V179)=0,3,2),2)</f>
        <v>3</v>
      </c>
      <c r="B179" s="45"/>
      <c r="C179" s="46" t="s">
        <v>18</v>
      </c>
      <c r="D179" s="47"/>
      <c r="E179" s="43" t="n">
        <f aca="false">SUBTOTAL(9,E180:E181)</f>
        <v>0</v>
      </c>
      <c r="F179" s="43" t="n">
        <f aca="false">SUBTOTAL(9,F180:F181)</f>
        <v>0</v>
      </c>
      <c r="G179" s="43" t="n">
        <f aca="false">SUBTOTAL(9,G180:G181)</f>
        <v>0</v>
      </c>
      <c r="H179" s="43" t="n">
        <f aca="false">SUBTOTAL(9,H180:H181)</f>
        <v>0</v>
      </c>
      <c r="I179" s="43" t="n">
        <f aca="false">SUBTOTAL(9,I180:I181)</f>
        <v>0</v>
      </c>
      <c r="J179" s="43" t="n">
        <f aca="false">SUBTOTAL(9,J180:J181)</f>
        <v>0</v>
      </c>
      <c r="K179" s="43" t="n">
        <f aca="false">SUBTOTAL(9,K180:K181)</f>
        <v>0</v>
      </c>
    </row>
    <row r="180" s="48" customFormat="true" ht="12.75" hidden="false" customHeight="false" outlineLevel="0" collapsed="false">
      <c r="A180" s="49" t="n">
        <f aca="false">IF(MAX(E180:L180)=0,IF(MIN(E180:L180)=0,3,2),2)</f>
        <v>3</v>
      </c>
      <c r="B180" s="70"/>
      <c r="C180" s="51" t="s">
        <v>19</v>
      </c>
      <c r="D180" s="52"/>
      <c r="E180" s="71" t="n">
        <f aca="false">E183+E186+E189</f>
        <v>0</v>
      </c>
      <c r="F180" s="71" t="n">
        <f aca="false">F183+F186+F189</f>
        <v>0</v>
      </c>
      <c r="G180" s="53" t="n">
        <f aca="false">E180+F180</f>
        <v>0</v>
      </c>
      <c r="H180" s="71" t="n">
        <f aca="false">H183+H186+H189</f>
        <v>0</v>
      </c>
      <c r="I180" s="53" t="n">
        <f aca="false">G180+H180</f>
        <v>0</v>
      </c>
      <c r="J180" s="71" t="n">
        <f aca="false">J183+J186+J189</f>
        <v>0</v>
      </c>
      <c r="K180" s="53" t="n">
        <f aca="false">I180+J180</f>
        <v>0</v>
      </c>
    </row>
    <row r="181" s="48" customFormat="true" ht="12.75" hidden="false" customHeight="false" outlineLevel="0" collapsed="false">
      <c r="A181" s="49" t="n">
        <f aca="false">IF(MAX(E181:L181)=0,IF(MIN(E181:L181)=0,3,2),2)</f>
        <v>3</v>
      </c>
      <c r="B181" s="70"/>
      <c r="C181" s="51" t="s">
        <v>20</v>
      </c>
      <c r="D181" s="52"/>
      <c r="E181" s="71" t="n">
        <f aca="false">E184+E187+E190</f>
        <v>0</v>
      </c>
      <c r="F181" s="71" t="n">
        <f aca="false">F184+F187+F190</f>
        <v>0</v>
      </c>
      <c r="G181" s="53" t="n">
        <f aca="false">E181+F181</f>
        <v>0</v>
      </c>
      <c r="H181" s="71" t="n">
        <f aca="false">H184+H187+H190</f>
        <v>0</v>
      </c>
      <c r="I181" s="53" t="n">
        <f aca="false">G181+H181</f>
        <v>0</v>
      </c>
      <c r="J181" s="71" t="n">
        <f aca="false">J184+J187+J190</f>
        <v>0</v>
      </c>
      <c r="K181" s="53" t="n">
        <f aca="false">I181+J181</f>
        <v>0</v>
      </c>
    </row>
    <row r="182" s="48" customFormat="true" ht="25.5" hidden="false" customHeight="false" outlineLevel="0" collapsed="false">
      <c r="A182" s="49" t="n">
        <f aca="false">IF(MAX(E182:L182)=0,IF(MIN(E182:L182)=0,3,2),2)</f>
        <v>3</v>
      </c>
      <c r="B182" s="50"/>
      <c r="C182" s="54" t="s">
        <v>21</v>
      </c>
      <c r="D182" s="55" t="s">
        <v>22</v>
      </c>
      <c r="E182" s="43" t="n">
        <f aca="false">SUBTOTAL(9,E183:E184)</f>
        <v>0</v>
      </c>
      <c r="F182" s="43" t="n">
        <f aca="false">SUBTOTAL(9,F183:F184)</f>
        <v>0</v>
      </c>
      <c r="G182" s="43" t="n">
        <f aca="false">SUBTOTAL(9,G183:G184)</f>
        <v>0</v>
      </c>
      <c r="H182" s="43" t="n">
        <f aca="false">SUBTOTAL(9,H183:H184)</f>
        <v>0</v>
      </c>
      <c r="I182" s="43" t="n">
        <f aca="false">SUBTOTAL(9,I183:I184)</f>
        <v>0</v>
      </c>
      <c r="J182" s="43" t="n">
        <f aca="false">SUBTOTAL(9,J183:J184)</f>
        <v>0</v>
      </c>
      <c r="K182" s="43" t="n">
        <f aca="false">SUBTOTAL(9,K183:K184)</f>
        <v>0</v>
      </c>
    </row>
    <row r="183" s="48" customFormat="true" ht="12.75" hidden="false" customHeight="false" outlineLevel="0" collapsed="false">
      <c r="A183" s="49" t="n">
        <f aca="false">IF(MAX(E183:L183)=0,IF(MIN(E183:L183)=0,3,2),2)</f>
        <v>3</v>
      </c>
      <c r="B183" s="70"/>
      <c r="C183" s="56" t="s">
        <v>23</v>
      </c>
      <c r="D183" s="52"/>
      <c r="E183" s="72"/>
      <c r="F183" s="72"/>
      <c r="G183" s="53" t="n">
        <f aca="false">E183+F183</f>
        <v>0</v>
      </c>
      <c r="H183" s="72"/>
      <c r="I183" s="53" t="n">
        <f aca="false">G183+H183</f>
        <v>0</v>
      </c>
      <c r="J183" s="72"/>
      <c r="K183" s="53" t="n">
        <f aca="false">I183+J183</f>
        <v>0</v>
      </c>
    </row>
    <row r="184" s="48" customFormat="true" ht="12.75" hidden="false" customHeight="false" outlineLevel="0" collapsed="false">
      <c r="A184" s="49" t="n">
        <f aca="false">IF(MAX(E184:L184)=0,IF(MIN(E184:L184)=0,3,2),2)</f>
        <v>3</v>
      </c>
      <c r="B184" s="70"/>
      <c r="C184" s="56" t="s">
        <v>24</v>
      </c>
      <c r="D184" s="52"/>
      <c r="E184" s="72"/>
      <c r="F184" s="72"/>
      <c r="G184" s="53" t="n">
        <f aca="false">E184+F184</f>
        <v>0</v>
      </c>
      <c r="H184" s="72"/>
      <c r="I184" s="53" t="n">
        <f aca="false">G184+H184</f>
        <v>0</v>
      </c>
      <c r="J184" s="72"/>
      <c r="K184" s="53" t="n">
        <f aca="false">I184+J184</f>
        <v>0</v>
      </c>
    </row>
    <row r="185" s="48" customFormat="true" ht="12.75" hidden="false" customHeight="false" outlineLevel="0" collapsed="false">
      <c r="A185" s="49" t="n">
        <f aca="false">IF(MAX(E185:L185)=0,IF(MIN(E185:L185)=0,3,2),2)</f>
        <v>3</v>
      </c>
      <c r="B185" s="50"/>
      <c r="C185" s="54" t="s">
        <v>25</v>
      </c>
      <c r="D185" s="55" t="s">
        <v>26</v>
      </c>
      <c r="E185" s="43" t="n">
        <f aca="false">SUBTOTAL(9,E186:E187)</f>
        <v>0</v>
      </c>
      <c r="F185" s="43" t="n">
        <f aca="false">SUBTOTAL(9,F186:F187)</f>
        <v>0</v>
      </c>
      <c r="G185" s="43" t="n">
        <f aca="false">SUBTOTAL(9,G186:G187)</f>
        <v>0</v>
      </c>
      <c r="H185" s="43" t="n">
        <f aca="false">SUBTOTAL(9,H186:H187)</f>
        <v>0</v>
      </c>
      <c r="I185" s="43" t="n">
        <f aca="false">SUBTOTAL(9,I186:I187)</f>
        <v>0</v>
      </c>
      <c r="J185" s="43" t="n">
        <f aca="false">SUBTOTAL(9,J186:J187)</f>
        <v>0</v>
      </c>
      <c r="K185" s="43" t="n">
        <f aca="false">SUBTOTAL(9,K186:K187)</f>
        <v>0</v>
      </c>
    </row>
    <row r="186" s="48" customFormat="true" ht="12.75" hidden="false" customHeight="false" outlineLevel="0" collapsed="false">
      <c r="A186" s="49" t="n">
        <f aca="false">IF(MAX(E186:L186)=0,IF(MIN(E186:L186)=0,3,2),2)</f>
        <v>3</v>
      </c>
      <c r="B186" s="70"/>
      <c r="C186" s="56" t="s">
        <v>27</v>
      </c>
      <c r="D186" s="52"/>
      <c r="E186" s="72"/>
      <c r="F186" s="72"/>
      <c r="G186" s="53" t="n">
        <f aca="false">E186+F186</f>
        <v>0</v>
      </c>
      <c r="H186" s="72"/>
      <c r="I186" s="53" t="n">
        <f aca="false">G186+H186</f>
        <v>0</v>
      </c>
      <c r="J186" s="72"/>
      <c r="K186" s="53" t="n">
        <f aca="false">I186+J186</f>
        <v>0</v>
      </c>
    </row>
    <row r="187" s="48" customFormat="true" ht="12.75" hidden="false" customHeight="false" outlineLevel="0" collapsed="false">
      <c r="A187" s="49" t="n">
        <f aca="false">IF(MAX(E187:L187)=0,IF(MIN(E187:L187)=0,3,2),2)</f>
        <v>3</v>
      </c>
      <c r="B187" s="70"/>
      <c r="C187" s="56" t="s">
        <v>28</v>
      </c>
      <c r="D187" s="52"/>
      <c r="E187" s="72"/>
      <c r="F187" s="72"/>
      <c r="G187" s="53" t="n">
        <f aca="false">E187+F187</f>
        <v>0</v>
      </c>
      <c r="H187" s="72"/>
      <c r="I187" s="53" t="n">
        <f aca="false">G187+H187</f>
        <v>0</v>
      </c>
      <c r="J187" s="72"/>
      <c r="K187" s="53" t="n">
        <f aca="false">I187+J187</f>
        <v>0</v>
      </c>
    </row>
    <row r="188" s="48" customFormat="true" ht="12.75" hidden="false" customHeight="false" outlineLevel="0" collapsed="false">
      <c r="A188" s="49" t="n">
        <f aca="false">IF(MAX(E188:L188)=0,IF(MIN(E188:L188)=0,3,2),2)</f>
        <v>3</v>
      </c>
      <c r="B188" s="50"/>
      <c r="C188" s="54" t="s">
        <v>29</v>
      </c>
      <c r="D188" s="55" t="s">
        <v>30</v>
      </c>
      <c r="E188" s="43" t="n">
        <f aca="false">SUBTOTAL(9,E189:E190)</f>
        <v>0</v>
      </c>
      <c r="F188" s="43" t="n">
        <f aca="false">SUBTOTAL(9,F189:F190)</f>
        <v>0</v>
      </c>
      <c r="G188" s="43" t="n">
        <f aca="false">SUBTOTAL(9,G189:G190)</f>
        <v>0</v>
      </c>
      <c r="H188" s="43" t="n">
        <f aca="false">SUBTOTAL(9,H189:H190)</f>
        <v>0</v>
      </c>
      <c r="I188" s="43" t="n">
        <f aca="false">SUBTOTAL(9,I189:I190)</f>
        <v>0</v>
      </c>
      <c r="J188" s="43" t="n">
        <f aca="false">SUBTOTAL(9,J189:J190)</f>
        <v>0</v>
      </c>
      <c r="K188" s="43" t="n">
        <f aca="false">SUBTOTAL(9,K189:K190)</f>
        <v>0</v>
      </c>
    </row>
    <row r="189" s="48" customFormat="true" ht="12.75" hidden="false" customHeight="false" outlineLevel="0" collapsed="false">
      <c r="A189" s="49" t="n">
        <f aca="false">IF(MAX(E189:L189)=0,IF(MIN(E189:L189)=0,3,2),2)</f>
        <v>3</v>
      </c>
      <c r="B189" s="70"/>
      <c r="C189" s="51" t="s">
        <v>31</v>
      </c>
      <c r="D189" s="52"/>
      <c r="E189" s="72"/>
      <c r="F189" s="72"/>
      <c r="G189" s="53" t="n">
        <f aca="false">E189+F189</f>
        <v>0</v>
      </c>
      <c r="H189" s="72"/>
      <c r="I189" s="53" t="n">
        <f aca="false">G189+H189</f>
        <v>0</v>
      </c>
      <c r="J189" s="72"/>
      <c r="K189" s="53" t="n">
        <f aca="false">I189+J189</f>
        <v>0</v>
      </c>
    </row>
    <row r="190" s="48" customFormat="true" ht="12.75" hidden="false" customHeight="false" outlineLevel="0" collapsed="false">
      <c r="A190" s="49" t="n">
        <f aca="false">IF(MAX(E190:L190)=0,IF(MIN(E190:L190)=0,3,2),2)</f>
        <v>3</v>
      </c>
      <c r="B190" s="70"/>
      <c r="C190" s="51" t="s">
        <v>32</v>
      </c>
      <c r="D190" s="52"/>
      <c r="E190" s="72"/>
      <c r="F190" s="72"/>
      <c r="G190" s="53" t="n">
        <f aca="false">E190+F190</f>
        <v>0</v>
      </c>
      <c r="H190" s="72"/>
      <c r="I190" s="53" t="n">
        <f aca="false">G190+H190</f>
        <v>0</v>
      </c>
      <c r="J190" s="72"/>
      <c r="K190" s="53" t="n">
        <f aca="false">I190+J190</f>
        <v>0</v>
      </c>
    </row>
    <row r="191" customFormat="false" ht="12.75" hidden="false" customHeight="false" outlineLevel="0" collapsed="false">
      <c r="A191" s="66" t="n">
        <f aca="false">A192</f>
        <v>3</v>
      </c>
      <c r="B191" s="57"/>
      <c r="C191" s="58"/>
      <c r="D191" s="59"/>
      <c r="E191" s="65"/>
      <c r="F191" s="65"/>
      <c r="G191" s="65"/>
      <c r="H191" s="65"/>
      <c r="I191" s="65"/>
      <c r="J191" s="65"/>
      <c r="K191" s="65"/>
    </row>
    <row r="192" customFormat="false" ht="25.5" hidden="false" customHeight="false" outlineLevel="0" collapsed="false">
      <c r="A192" s="44" t="n">
        <f aca="false">IF(ROUND(MAX(E192:V192),0)=0,IF(ROUND(MIN(E192:V192),0)=0,3,2),2)</f>
        <v>3</v>
      </c>
      <c r="B192" s="57"/>
      <c r="C192" s="74" t="s">
        <v>48</v>
      </c>
      <c r="D192" s="59"/>
      <c r="E192" s="68" t="n">
        <f aca="false">E195+E209</f>
        <v>0</v>
      </c>
      <c r="F192" s="68" t="n">
        <f aca="false">F195+F209</f>
        <v>0</v>
      </c>
      <c r="G192" s="68" t="n">
        <f aca="false">G195+G209</f>
        <v>0</v>
      </c>
      <c r="H192" s="68" t="n">
        <f aca="false">H195+H209</f>
        <v>0</v>
      </c>
      <c r="I192" s="68" t="n">
        <f aca="false">I195+I209</f>
        <v>0</v>
      </c>
      <c r="J192" s="68" t="n">
        <f aca="false">J195+J209</f>
        <v>0</v>
      </c>
      <c r="K192" s="68" t="n">
        <f aca="false">K195+K209</f>
        <v>0</v>
      </c>
    </row>
    <row r="193" customFormat="false" ht="12.75" hidden="false" customHeight="false" outlineLevel="0" collapsed="false">
      <c r="A193" s="66" t="n">
        <f aca="false">A194</f>
        <v>3</v>
      </c>
      <c r="B193" s="57"/>
      <c r="C193" s="58"/>
      <c r="D193" s="59"/>
      <c r="E193" s="65"/>
      <c r="F193" s="65"/>
      <c r="G193" s="65"/>
      <c r="H193" s="65"/>
      <c r="I193" s="65"/>
      <c r="J193" s="65"/>
      <c r="K193" s="65"/>
    </row>
    <row r="194" customFormat="false" ht="25.5" hidden="false" customHeight="false" outlineLevel="0" collapsed="false">
      <c r="A194" s="66" t="n">
        <f aca="false">A195</f>
        <v>3</v>
      </c>
      <c r="B194" s="57"/>
      <c r="C194" s="73" t="s">
        <v>49</v>
      </c>
      <c r="D194" s="59"/>
      <c r="E194" s="65"/>
      <c r="F194" s="65"/>
      <c r="G194" s="65"/>
      <c r="H194" s="65"/>
      <c r="I194" s="65"/>
      <c r="J194" s="65"/>
      <c r="K194" s="65"/>
    </row>
    <row r="195" customFormat="false" ht="25.5" hidden="false" customHeight="false" outlineLevel="0" collapsed="false">
      <c r="A195" s="49" t="n">
        <f aca="false">IF(MAX(E195:V195)=0,IF(MIN(E195:V195)=0,3,2),2)</f>
        <v>3</v>
      </c>
      <c r="B195" s="45"/>
      <c r="C195" s="46" t="s">
        <v>18</v>
      </c>
      <c r="D195" s="47"/>
      <c r="E195" s="43" t="n">
        <f aca="false">SUBTOTAL(9,E196:E197)</f>
        <v>0</v>
      </c>
      <c r="F195" s="43" t="n">
        <f aca="false">SUBTOTAL(9,F196:F197)</f>
        <v>0</v>
      </c>
      <c r="G195" s="43" t="n">
        <f aca="false">SUBTOTAL(9,G196:G197)</f>
        <v>0</v>
      </c>
      <c r="H195" s="43" t="n">
        <f aca="false">SUBTOTAL(9,H196:H197)</f>
        <v>0</v>
      </c>
      <c r="I195" s="43" t="n">
        <f aca="false">SUBTOTAL(9,I196:I197)</f>
        <v>0</v>
      </c>
      <c r="J195" s="43" t="n">
        <f aca="false">SUBTOTAL(9,J196:J197)</f>
        <v>0</v>
      </c>
      <c r="K195" s="43" t="n">
        <f aca="false">SUBTOTAL(9,K196:K197)</f>
        <v>0</v>
      </c>
    </row>
    <row r="196" s="48" customFormat="true" ht="12.75" hidden="false" customHeight="false" outlineLevel="0" collapsed="false">
      <c r="A196" s="49" t="n">
        <f aca="false">IF(MAX(E196:L196)=0,IF(MIN(E196:L196)=0,3,2),2)</f>
        <v>3</v>
      </c>
      <c r="B196" s="70"/>
      <c r="C196" s="51" t="s">
        <v>19</v>
      </c>
      <c r="D196" s="52"/>
      <c r="E196" s="71" t="n">
        <f aca="false">E199+E202+E205</f>
        <v>0</v>
      </c>
      <c r="F196" s="71" t="n">
        <f aca="false">F199+F202+F205</f>
        <v>0</v>
      </c>
      <c r="G196" s="53" t="n">
        <f aca="false">E196+F196</f>
        <v>0</v>
      </c>
      <c r="H196" s="71" t="n">
        <f aca="false">H199+H202+H205</f>
        <v>0</v>
      </c>
      <c r="I196" s="53" t="n">
        <f aca="false">G196+H196</f>
        <v>0</v>
      </c>
      <c r="J196" s="71" t="n">
        <f aca="false">J199+J202+J205</f>
        <v>0</v>
      </c>
      <c r="K196" s="53" t="n">
        <f aca="false">I196+J196</f>
        <v>0</v>
      </c>
    </row>
    <row r="197" s="48" customFormat="true" ht="12.75" hidden="false" customHeight="false" outlineLevel="0" collapsed="false">
      <c r="A197" s="49" t="n">
        <f aca="false">IF(MAX(E197:L197)=0,IF(MIN(E197:L197)=0,3,2),2)</f>
        <v>3</v>
      </c>
      <c r="B197" s="70"/>
      <c r="C197" s="51" t="s">
        <v>20</v>
      </c>
      <c r="D197" s="52"/>
      <c r="E197" s="71" t="n">
        <f aca="false">E200+E203+E206</f>
        <v>0</v>
      </c>
      <c r="F197" s="71" t="n">
        <f aca="false">F200+F203+F206</f>
        <v>0</v>
      </c>
      <c r="G197" s="53" t="n">
        <f aca="false">E197+F197</f>
        <v>0</v>
      </c>
      <c r="H197" s="71" t="n">
        <f aca="false">H200+H203+H206</f>
        <v>0</v>
      </c>
      <c r="I197" s="53" t="n">
        <f aca="false">G197+H197</f>
        <v>0</v>
      </c>
      <c r="J197" s="71" t="n">
        <f aca="false">J200+J203+J206</f>
        <v>0</v>
      </c>
      <c r="K197" s="53" t="n">
        <f aca="false">I197+J197</f>
        <v>0</v>
      </c>
    </row>
    <row r="198" s="48" customFormat="true" ht="25.5" hidden="false" customHeight="false" outlineLevel="0" collapsed="false">
      <c r="A198" s="49" t="n">
        <f aca="false">IF(MAX(E198:L198)=0,IF(MIN(E198:L198)=0,3,2),2)</f>
        <v>3</v>
      </c>
      <c r="B198" s="50"/>
      <c r="C198" s="54" t="s">
        <v>21</v>
      </c>
      <c r="D198" s="55" t="s">
        <v>22</v>
      </c>
      <c r="E198" s="43" t="n">
        <f aca="false">SUBTOTAL(9,E199:E200)</f>
        <v>0</v>
      </c>
      <c r="F198" s="43" t="n">
        <f aca="false">SUBTOTAL(9,F199:F200)</f>
        <v>0</v>
      </c>
      <c r="G198" s="43" t="n">
        <f aca="false">SUBTOTAL(9,G199:G200)</f>
        <v>0</v>
      </c>
      <c r="H198" s="43" t="n">
        <f aca="false">SUBTOTAL(9,H199:H200)</f>
        <v>0</v>
      </c>
      <c r="I198" s="43" t="n">
        <f aca="false">SUBTOTAL(9,I199:I200)</f>
        <v>0</v>
      </c>
      <c r="J198" s="43" t="n">
        <f aca="false">SUBTOTAL(9,J199:J200)</f>
        <v>0</v>
      </c>
      <c r="K198" s="43" t="n">
        <f aca="false">SUBTOTAL(9,K199:K200)</f>
        <v>0</v>
      </c>
    </row>
    <row r="199" s="48" customFormat="true" ht="12.75" hidden="false" customHeight="false" outlineLevel="0" collapsed="false">
      <c r="A199" s="49" t="n">
        <f aca="false">IF(MAX(E199:L199)=0,IF(MIN(E199:L199)=0,3,2),2)</f>
        <v>3</v>
      </c>
      <c r="B199" s="70"/>
      <c r="C199" s="56" t="s">
        <v>23</v>
      </c>
      <c r="D199" s="52"/>
      <c r="E199" s="72"/>
      <c r="F199" s="72"/>
      <c r="G199" s="53" t="n">
        <f aca="false">E199+F199</f>
        <v>0</v>
      </c>
      <c r="H199" s="72"/>
      <c r="I199" s="53" t="n">
        <f aca="false">G199+H199</f>
        <v>0</v>
      </c>
      <c r="J199" s="72"/>
      <c r="K199" s="53" t="n">
        <f aca="false">I199+J199</f>
        <v>0</v>
      </c>
    </row>
    <row r="200" s="48" customFormat="true" ht="12.75" hidden="false" customHeight="false" outlineLevel="0" collapsed="false">
      <c r="A200" s="49" t="n">
        <f aca="false">IF(MAX(E200:L200)=0,IF(MIN(E200:L200)=0,3,2),2)</f>
        <v>3</v>
      </c>
      <c r="B200" s="70"/>
      <c r="C200" s="56" t="s">
        <v>24</v>
      </c>
      <c r="D200" s="52"/>
      <c r="E200" s="72"/>
      <c r="F200" s="72"/>
      <c r="G200" s="53" t="n">
        <f aca="false">E200+F200</f>
        <v>0</v>
      </c>
      <c r="H200" s="72"/>
      <c r="I200" s="53" t="n">
        <f aca="false">G200+H200</f>
        <v>0</v>
      </c>
      <c r="J200" s="72"/>
      <c r="K200" s="53" t="n">
        <f aca="false">I200+J200</f>
        <v>0</v>
      </c>
    </row>
    <row r="201" s="48" customFormat="true" ht="12.75" hidden="false" customHeight="false" outlineLevel="0" collapsed="false">
      <c r="A201" s="49" t="n">
        <f aca="false">IF(MAX(E201:L201)=0,IF(MIN(E201:L201)=0,3,2),2)</f>
        <v>3</v>
      </c>
      <c r="B201" s="50"/>
      <c r="C201" s="54" t="s">
        <v>25</v>
      </c>
      <c r="D201" s="55" t="s">
        <v>26</v>
      </c>
      <c r="E201" s="43" t="n">
        <f aca="false">SUBTOTAL(9,E202:E203)</f>
        <v>0</v>
      </c>
      <c r="F201" s="43" t="n">
        <f aca="false">SUBTOTAL(9,F202:F203)</f>
        <v>0</v>
      </c>
      <c r="G201" s="43" t="n">
        <f aca="false">SUBTOTAL(9,G202:G203)</f>
        <v>0</v>
      </c>
      <c r="H201" s="43" t="n">
        <f aca="false">SUBTOTAL(9,H202:H203)</f>
        <v>0</v>
      </c>
      <c r="I201" s="43" t="n">
        <f aca="false">SUBTOTAL(9,I202:I203)</f>
        <v>0</v>
      </c>
      <c r="J201" s="43" t="n">
        <f aca="false">SUBTOTAL(9,J202:J203)</f>
        <v>0</v>
      </c>
      <c r="K201" s="43" t="n">
        <f aca="false">SUBTOTAL(9,K202:K203)</f>
        <v>0</v>
      </c>
    </row>
    <row r="202" s="48" customFormat="true" ht="12.75" hidden="false" customHeight="false" outlineLevel="0" collapsed="false">
      <c r="A202" s="49" t="n">
        <f aca="false">IF(MAX(E202:L202)=0,IF(MIN(E202:L202)=0,3,2),2)</f>
        <v>3</v>
      </c>
      <c r="B202" s="70"/>
      <c r="C202" s="56" t="s">
        <v>27</v>
      </c>
      <c r="D202" s="52"/>
      <c r="E202" s="72"/>
      <c r="F202" s="72"/>
      <c r="G202" s="53" t="n">
        <f aca="false">E202+F202</f>
        <v>0</v>
      </c>
      <c r="H202" s="72"/>
      <c r="I202" s="53" t="n">
        <f aca="false">G202+H202</f>
        <v>0</v>
      </c>
      <c r="J202" s="72"/>
      <c r="K202" s="53" t="n">
        <f aca="false">I202+J202</f>
        <v>0</v>
      </c>
    </row>
    <row r="203" s="48" customFormat="true" ht="12.75" hidden="false" customHeight="false" outlineLevel="0" collapsed="false">
      <c r="A203" s="49" t="n">
        <f aca="false">IF(MAX(E203:L203)=0,IF(MIN(E203:L203)=0,3,2),2)</f>
        <v>3</v>
      </c>
      <c r="B203" s="70"/>
      <c r="C203" s="56" t="s">
        <v>28</v>
      </c>
      <c r="D203" s="52"/>
      <c r="E203" s="72"/>
      <c r="F203" s="72"/>
      <c r="G203" s="53" t="n">
        <f aca="false">E203+F203</f>
        <v>0</v>
      </c>
      <c r="H203" s="72"/>
      <c r="I203" s="53" t="n">
        <f aca="false">G203+H203</f>
        <v>0</v>
      </c>
      <c r="J203" s="72"/>
      <c r="K203" s="53" t="n">
        <f aca="false">I203+J203</f>
        <v>0</v>
      </c>
    </row>
    <row r="204" s="48" customFormat="true" ht="12.75" hidden="false" customHeight="false" outlineLevel="0" collapsed="false">
      <c r="A204" s="49" t="n">
        <f aca="false">IF(MAX(E204:L204)=0,IF(MIN(E204:L204)=0,3,2),2)</f>
        <v>3</v>
      </c>
      <c r="B204" s="50"/>
      <c r="C204" s="54" t="s">
        <v>29</v>
      </c>
      <c r="D204" s="55" t="s">
        <v>30</v>
      </c>
      <c r="E204" s="43" t="n">
        <f aca="false">SUBTOTAL(9,E205:E206)</f>
        <v>0</v>
      </c>
      <c r="F204" s="43" t="n">
        <f aca="false">SUBTOTAL(9,F205:F206)</f>
        <v>0</v>
      </c>
      <c r="G204" s="43" t="n">
        <f aca="false">SUBTOTAL(9,G205:G206)</f>
        <v>0</v>
      </c>
      <c r="H204" s="43" t="n">
        <f aca="false">SUBTOTAL(9,H205:H206)</f>
        <v>0</v>
      </c>
      <c r="I204" s="43" t="n">
        <f aca="false">SUBTOTAL(9,I205:I206)</f>
        <v>0</v>
      </c>
      <c r="J204" s="43" t="n">
        <f aca="false">SUBTOTAL(9,J205:J206)</f>
        <v>0</v>
      </c>
      <c r="K204" s="43" t="n">
        <f aca="false">SUBTOTAL(9,K205:K206)</f>
        <v>0</v>
      </c>
    </row>
    <row r="205" s="48" customFormat="true" ht="12.75" hidden="false" customHeight="false" outlineLevel="0" collapsed="false">
      <c r="A205" s="49" t="n">
        <f aca="false">IF(MAX(E205:L205)=0,IF(MIN(E205:L205)=0,3,2),2)</f>
        <v>3</v>
      </c>
      <c r="B205" s="70"/>
      <c r="C205" s="51" t="s">
        <v>31</v>
      </c>
      <c r="D205" s="52"/>
      <c r="E205" s="72"/>
      <c r="F205" s="72"/>
      <c r="G205" s="53" t="n">
        <f aca="false">E205+F205</f>
        <v>0</v>
      </c>
      <c r="H205" s="72"/>
      <c r="I205" s="53" t="n">
        <f aca="false">G205+H205</f>
        <v>0</v>
      </c>
      <c r="J205" s="72"/>
      <c r="K205" s="53" t="n">
        <f aca="false">I205+J205</f>
        <v>0</v>
      </c>
    </row>
    <row r="206" s="48" customFormat="true" ht="12.75" hidden="false" customHeight="false" outlineLevel="0" collapsed="false">
      <c r="A206" s="49" t="n">
        <f aca="false">IF(MAX(E206:L206)=0,IF(MIN(E206:L206)=0,3,2),2)</f>
        <v>3</v>
      </c>
      <c r="B206" s="70"/>
      <c r="C206" s="51" t="s">
        <v>32</v>
      </c>
      <c r="D206" s="52"/>
      <c r="E206" s="72"/>
      <c r="F206" s="72"/>
      <c r="G206" s="53" t="n">
        <f aca="false">E206+F206</f>
        <v>0</v>
      </c>
      <c r="H206" s="72"/>
      <c r="I206" s="53" t="n">
        <f aca="false">G206+H206</f>
        <v>0</v>
      </c>
      <c r="J206" s="72"/>
      <c r="K206" s="53" t="n">
        <f aca="false">I206+J206</f>
        <v>0</v>
      </c>
    </row>
    <row r="207" customFormat="false" ht="12.75" hidden="false" customHeight="false" outlineLevel="0" collapsed="false">
      <c r="A207" s="66" t="n">
        <f aca="false">A208</f>
        <v>3</v>
      </c>
      <c r="B207" s="57"/>
      <c r="C207" s="58"/>
      <c r="D207" s="59"/>
      <c r="E207" s="65"/>
      <c r="F207" s="65"/>
      <c r="G207" s="65"/>
      <c r="H207" s="65"/>
      <c r="I207" s="65"/>
      <c r="J207" s="65"/>
      <c r="K207" s="65"/>
    </row>
    <row r="208" customFormat="false" ht="12.75" hidden="false" customHeight="false" outlineLevel="0" collapsed="false">
      <c r="A208" s="66" t="n">
        <f aca="false">A209</f>
        <v>3</v>
      </c>
      <c r="B208" s="57"/>
      <c r="C208" s="69" t="s">
        <v>50</v>
      </c>
      <c r="D208" s="59"/>
      <c r="E208" s="65"/>
      <c r="F208" s="65"/>
      <c r="G208" s="65"/>
      <c r="H208" s="65"/>
      <c r="I208" s="65"/>
      <c r="J208" s="65"/>
      <c r="K208" s="65"/>
    </row>
    <row r="209" customFormat="false" ht="25.5" hidden="false" customHeight="false" outlineLevel="0" collapsed="false">
      <c r="A209" s="49" t="n">
        <f aca="false">IF(MAX(E209:V209)=0,IF(MIN(E209:V209)=0,3,2),2)</f>
        <v>3</v>
      </c>
      <c r="B209" s="45"/>
      <c r="C209" s="46" t="s">
        <v>18</v>
      </c>
      <c r="D209" s="47"/>
      <c r="E209" s="43" t="n">
        <f aca="false">SUBTOTAL(9,E210:E211)</f>
        <v>0</v>
      </c>
      <c r="F209" s="43" t="n">
        <f aca="false">SUBTOTAL(9,F210:F211)</f>
        <v>0</v>
      </c>
      <c r="G209" s="43" t="n">
        <f aca="false">SUBTOTAL(9,G210:G211)</f>
        <v>0</v>
      </c>
      <c r="H209" s="43" t="n">
        <f aca="false">SUBTOTAL(9,H210:H211)</f>
        <v>0</v>
      </c>
      <c r="I209" s="43" t="n">
        <f aca="false">SUBTOTAL(9,I210:I211)</f>
        <v>0</v>
      </c>
      <c r="J209" s="43" t="n">
        <f aca="false">SUBTOTAL(9,J210:J211)</f>
        <v>0</v>
      </c>
      <c r="K209" s="43" t="n">
        <f aca="false">SUBTOTAL(9,K210:K211)</f>
        <v>0</v>
      </c>
    </row>
    <row r="210" s="48" customFormat="true" ht="12.75" hidden="false" customHeight="false" outlineLevel="0" collapsed="false">
      <c r="A210" s="49" t="n">
        <f aca="false">IF(MAX(E210:L210)=0,IF(MIN(E210:L210)=0,3,2),2)</f>
        <v>3</v>
      </c>
      <c r="B210" s="70"/>
      <c r="C210" s="51" t="s">
        <v>19</v>
      </c>
      <c r="D210" s="52"/>
      <c r="E210" s="71" t="n">
        <f aca="false">E213+E216+E219</f>
        <v>0</v>
      </c>
      <c r="F210" s="71" t="n">
        <f aca="false">F213+F216+F219</f>
        <v>0</v>
      </c>
      <c r="G210" s="53" t="n">
        <f aca="false">E210+F210</f>
        <v>0</v>
      </c>
      <c r="H210" s="71" t="n">
        <f aca="false">H213+H216+H219</f>
        <v>0</v>
      </c>
      <c r="I210" s="53" t="n">
        <f aca="false">G210+H210</f>
        <v>0</v>
      </c>
      <c r="J210" s="71" t="n">
        <f aca="false">J213+J216+J219</f>
        <v>0</v>
      </c>
      <c r="K210" s="53" t="n">
        <f aca="false">I210+J210</f>
        <v>0</v>
      </c>
    </row>
    <row r="211" s="48" customFormat="true" ht="12.75" hidden="false" customHeight="false" outlineLevel="0" collapsed="false">
      <c r="A211" s="49" t="n">
        <f aca="false">IF(MAX(E211:L211)=0,IF(MIN(E211:L211)=0,3,2),2)</f>
        <v>3</v>
      </c>
      <c r="B211" s="70"/>
      <c r="C211" s="51" t="s">
        <v>20</v>
      </c>
      <c r="D211" s="52"/>
      <c r="E211" s="71" t="n">
        <f aca="false">E214+E217+E220</f>
        <v>0</v>
      </c>
      <c r="F211" s="71" t="n">
        <f aca="false">F214+F217+F220</f>
        <v>0</v>
      </c>
      <c r="G211" s="53" t="n">
        <f aca="false">E211+F211</f>
        <v>0</v>
      </c>
      <c r="H211" s="71" t="n">
        <f aca="false">H214+H217+H220</f>
        <v>0</v>
      </c>
      <c r="I211" s="53" t="n">
        <f aca="false">G211+H211</f>
        <v>0</v>
      </c>
      <c r="J211" s="71" t="n">
        <f aca="false">J214+J217+J220</f>
        <v>0</v>
      </c>
      <c r="K211" s="53" t="n">
        <f aca="false">I211+J211</f>
        <v>0</v>
      </c>
    </row>
    <row r="212" s="48" customFormat="true" ht="25.5" hidden="false" customHeight="false" outlineLevel="0" collapsed="false">
      <c r="A212" s="49" t="n">
        <f aca="false">IF(MAX(E212:L212)=0,IF(MIN(E212:L212)=0,3,2),2)</f>
        <v>3</v>
      </c>
      <c r="B212" s="50"/>
      <c r="C212" s="54" t="s">
        <v>21</v>
      </c>
      <c r="D212" s="55" t="s">
        <v>22</v>
      </c>
      <c r="E212" s="43" t="n">
        <f aca="false">SUBTOTAL(9,E213:E214)</f>
        <v>0</v>
      </c>
      <c r="F212" s="43" t="n">
        <f aca="false">SUBTOTAL(9,F213:F214)</f>
        <v>0</v>
      </c>
      <c r="G212" s="43" t="n">
        <f aca="false">SUBTOTAL(9,G213:G214)</f>
        <v>0</v>
      </c>
      <c r="H212" s="43" t="n">
        <f aca="false">SUBTOTAL(9,H213:H214)</f>
        <v>0</v>
      </c>
      <c r="I212" s="43" t="n">
        <f aca="false">SUBTOTAL(9,I213:I214)</f>
        <v>0</v>
      </c>
      <c r="J212" s="43" t="n">
        <f aca="false">SUBTOTAL(9,J213:J214)</f>
        <v>0</v>
      </c>
      <c r="K212" s="43" t="n">
        <f aca="false">SUBTOTAL(9,K213:K214)</f>
        <v>0</v>
      </c>
    </row>
    <row r="213" s="48" customFormat="true" ht="12.75" hidden="false" customHeight="false" outlineLevel="0" collapsed="false">
      <c r="A213" s="49" t="n">
        <f aca="false">IF(MAX(E213:L213)=0,IF(MIN(E213:L213)=0,3,2),2)</f>
        <v>3</v>
      </c>
      <c r="B213" s="70"/>
      <c r="C213" s="56" t="s">
        <v>23</v>
      </c>
      <c r="D213" s="52"/>
      <c r="E213" s="72"/>
      <c r="F213" s="72"/>
      <c r="G213" s="53" t="n">
        <f aca="false">E213+F213</f>
        <v>0</v>
      </c>
      <c r="H213" s="72"/>
      <c r="I213" s="53" t="n">
        <f aca="false">G213+H213</f>
        <v>0</v>
      </c>
      <c r="J213" s="72"/>
      <c r="K213" s="53" t="n">
        <f aca="false">I213+J213</f>
        <v>0</v>
      </c>
    </row>
    <row r="214" s="48" customFormat="true" ht="12.75" hidden="false" customHeight="false" outlineLevel="0" collapsed="false">
      <c r="A214" s="49" t="n">
        <f aca="false">IF(MAX(E214:L214)=0,IF(MIN(E214:L214)=0,3,2),2)</f>
        <v>3</v>
      </c>
      <c r="B214" s="70"/>
      <c r="C214" s="56" t="s">
        <v>24</v>
      </c>
      <c r="D214" s="52"/>
      <c r="E214" s="72"/>
      <c r="F214" s="72"/>
      <c r="G214" s="53" t="n">
        <f aca="false">E214+F214</f>
        <v>0</v>
      </c>
      <c r="H214" s="72"/>
      <c r="I214" s="53" t="n">
        <f aca="false">G214+H214</f>
        <v>0</v>
      </c>
      <c r="J214" s="72"/>
      <c r="K214" s="53" t="n">
        <f aca="false">I214+J214</f>
        <v>0</v>
      </c>
    </row>
    <row r="215" s="48" customFormat="true" ht="12.75" hidden="false" customHeight="false" outlineLevel="0" collapsed="false">
      <c r="A215" s="49" t="n">
        <f aca="false">IF(MAX(E215:L215)=0,IF(MIN(E215:L215)=0,3,2),2)</f>
        <v>3</v>
      </c>
      <c r="B215" s="50"/>
      <c r="C215" s="54" t="s">
        <v>25</v>
      </c>
      <c r="D215" s="55" t="s">
        <v>26</v>
      </c>
      <c r="E215" s="43" t="n">
        <f aca="false">SUBTOTAL(9,E216:E217)</f>
        <v>0</v>
      </c>
      <c r="F215" s="43" t="n">
        <f aca="false">SUBTOTAL(9,F216:F217)</f>
        <v>0</v>
      </c>
      <c r="G215" s="43" t="n">
        <f aca="false">SUBTOTAL(9,G216:G217)</f>
        <v>0</v>
      </c>
      <c r="H215" s="43" t="n">
        <f aca="false">SUBTOTAL(9,H216:H217)</f>
        <v>0</v>
      </c>
      <c r="I215" s="43" t="n">
        <f aca="false">SUBTOTAL(9,I216:I217)</f>
        <v>0</v>
      </c>
      <c r="J215" s="43" t="n">
        <f aca="false">SUBTOTAL(9,J216:J217)</f>
        <v>0</v>
      </c>
      <c r="K215" s="43" t="n">
        <f aca="false">SUBTOTAL(9,K216:K217)</f>
        <v>0</v>
      </c>
    </row>
    <row r="216" s="48" customFormat="true" ht="12.75" hidden="false" customHeight="false" outlineLevel="0" collapsed="false">
      <c r="A216" s="49" t="n">
        <f aca="false">IF(MAX(E216:L216)=0,IF(MIN(E216:L216)=0,3,2),2)</f>
        <v>3</v>
      </c>
      <c r="B216" s="70"/>
      <c r="C216" s="56" t="s">
        <v>27</v>
      </c>
      <c r="D216" s="52"/>
      <c r="E216" s="72"/>
      <c r="F216" s="72"/>
      <c r="G216" s="53" t="n">
        <f aca="false">E216+F216</f>
        <v>0</v>
      </c>
      <c r="H216" s="72"/>
      <c r="I216" s="53" t="n">
        <f aca="false">G216+H216</f>
        <v>0</v>
      </c>
      <c r="J216" s="72"/>
      <c r="K216" s="53" t="n">
        <f aca="false">I216+J216</f>
        <v>0</v>
      </c>
    </row>
    <row r="217" s="48" customFormat="true" ht="12.75" hidden="false" customHeight="false" outlineLevel="0" collapsed="false">
      <c r="A217" s="49" t="n">
        <f aca="false">IF(MAX(E217:L217)=0,IF(MIN(E217:L217)=0,3,2),2)</f>
        <v>3</v>
      </c>
      <c r="B217" s="70"/>
      <c r="C217" s="56" t="s">
        <v>28</v>
      </c>
      <c r="D217" s="52"/>
      <c r="E217" s="72"/>
      <c r="F217" s="72"/>
      <c r="G217" s="53" t="n">
        <f aca="false">E217+F217</f>
        <v>0</v>
      </c>
      <c r="H217" s="72"/>
      <c r="I217" s="53" t="n">
        <f aca="false">G217+H217</f>
        <v>0</v>
      </c>
      <c r="J217" s="72"/>
      <c r="K217" s="53" t="n">
        <f aca="false">I217+J217</f>
        <v>0</v>
      </c>
    </row>
    <row r="218" s="48" customFormat="true" ht="12.75" hidden="false" customHeight="false" outlineLevel="0" collapsed="false">
      <c r="A218" s="49" t="n">
        <f aca="false">IF(MAX(E218:L218)=0,IF(MIN(E218:L218)=0,3,2),2)</f>
        <v>3</v>
      </c>
      <c r="B218" s="50"/>
      <c r="C218" s="54" t="s">
        <v>29</v>
      </c>
      <c r="D218" s="55" t="s">
        <v>30</v>
      </c>
      <c r="E218" s="43" t="n">
        <f aca="false">SUBTOTAL(9,E219:E220)</f>
        <v>0</v>
      </c>
      <c r="F218" s="43" t="n">
        <f aca="false">SUBTOTAL(9,F219:F220)</f>
        <v>0</v>
      </c>
      <c r="G218" s="43" t="n">
        <f aca="false">SUBTOTAL(9,G219:G220)</f>
        <v>0</v>
      </c>
      <c r="H218" s="43" t="n">
        <f aca="false">SUBTOTAL(9,H219:H220)</f>
        <v>0</v>
      </c>
      <c r="I218" s="43" t="n">
        <f aca="false">SUBTOTAL(9,I219:I220)</f>
        <v>0</v>
      </c>
      <c r="J218" s="43" t="n">
        <f aca="false">SUBTOTAL(9,J219:J220)</f>
        <v>0</v>
      </c>
      <c r="K218" s="43" t="n">
        <f aca="false">SUBTOTAL(9,K219:K220)</f>
        <v>0</v>
      </c>
    </row>
    <row r="219" s="48" customFormat="true" ht="12.75" hidden="false" customHeight="false" outlineLevel="0" collapsed="false">
      <c r="A219" s="49" t="n">
        <f aca="false">IF(MAX(E219:L219)=0,IF(MIN(E219:L219)=0,3,2),2)</f>
        <v>3</v>
      </c>
      <c r="B219" s="70"/>
      <c r="C219" s="51" t="s">
        <v>31</v>
      </c>
      <c r="D219" s="52"/>
      <c r="E219" s="72"/>
      <c r="F219" s="72"/>
      <c r="G219" s="53" t="n">
        <f aca="false">E219+F219</f>
        <v>0</v>
      </c>
      <c r="H219" s="72"/>
      <c r="I219" s="53" t="n">
        <f aca="false">G219+H219</f>
        <v>0</v>
      </c>
      <c r="J219" s="72"/>
      <c r="K219" s="53" t="n">
        <f aca="false">I219+J219</f>
        <v>0</v>
      </c>
    </row>
    <row r="220" s="48" customFormat="true" ht="12.75" hidden="false" customHeight="false" outlineLevel="0" collapsed="false">
      <c r="A220" s="49" t="n">
        <f aca="false">IF(MAX(E220:L220)=0,IF(MIN(E220:L220)=0,3,2),2)</f>
        <v>3</v>
      </c>
      <c r="B220" s="70"/>
      <c r="C220" s="51" t="s">
        <v>32</v>
      </c>
      <c r="D220" s="52"/>
      <c r="E220" s="72"/>
      <c r="F220" s="72"/>
      <c r="G220" s="53" t="n">
        <f aca="false">E220+F220</f>
        <v>0</v>
      </c>
      <c r="H220" s="72"/>
      <c r="I220" s="53" t="n">
        <f aca="false">G220+H220</f>
        <v>0</v>
      </c>
      <c r="J220" s="72"/>
      <c r="K220" s="53" t="n">
        <f aca="false">I220+J220</f>
        <v>0</v>
      </c>
    </row>
    <row r="221" customFormat="false" ht="12.75" hidden="false" customHeight="false" outlineLevel="0" collapsed="false">
      <c r="A221" s="66" t="n">
        <f aca="false">A222</f>
        <v>3</v>
      </c>
      <c r="B221" s="57"/>
      <c r="C221" s="58"/>
      <c r="D221" s="59"/>
      <c r="E221" s="65"/>
      <c r="F221" s="65"/>
      <c r="G221" s="65"/>
      <c r="H221" s="65"/>
      <c r="I221" s="65"/>
      <c r="J221" s="65"/>
      <c r="K221" s="65"/>
    </row>
    <row r="222" customFormat="false" ht="12.75" hidden="false" customHeight="false" outlineLevel="0" collapsed="false">
      <c r="A222" s="44" t="n">
        <f aca="false">IF(ROUND(MAX(E222:V222),0)=0,IF(ROUND(MIN(E222:V222),0)=0,3,2),2)</f>
        <v>3</v>
      </c>
      <c r="B222" s="57"/>
      <c r="C222" s="67" t="s">
        <v>51</v>
      </c>
      <c r="D222" s="59"/>
      <c r="E222" s="68" t="n">
        <f aca="false">E225+E239+E253+E267</f>
        <v>0</v>
      </c>
      <c r="F222" s="68" t="n">
        <f aca="false">F225+F239+F253+F267</f>
        <v>0</v>
      </c>
      <c r="G222" s="68" t="n">
        <f aca="false">G225+G239+G253+G267</f>
        <v>0</v>
      </c>
      <c r="H222" s="68" t="n">
        <f aca="false">H225+H239+H253+H267</f>
        <v>0</v>
      </c>
      <c r="I222" s="68" t="n">
        <f aca="false">I225+I239+I253+I267</f>
        <v>0</v>
      </c>
      <c r="J222" s="68" t="n">
        <f aca="false">J225+J239+J253+J267</f>
        <v>0</v>
      </c>
      <c r="K222" s="68" t="n">
        <f aca="false">K225+K239+K253+K267</f>
        <v>0</v>
      </c>
    </row>
    <row r="223" customFormat="false" ht="12.75" hidden="false" customHeight="false" outlineLevel="0" collapsed="false">
      <c r="A223" s="66" t="n">
        <f aca="false">A224</f>
        <v>3</v>
      </c>
      <c r="B223" s="57"/>
      <c r="C223" s="58"/>
      <c r="D223" s="59"/>
      <c r="E223" s="65"/>
      <c r="F223" s="65"/>
      <c r="G223" s="65"/>
      <c r="H223" s="65"/>
      <c r="I223" s="65"/>
      <c r="J223" s="65"/>
      <c r="K223" s="65"/>
    </row>
    <row r="224" customFormat="false" ht="12.75" hidden="false" customHeight="false" outlineLevel="0" collapsed="false">
      <c r="A224" s="66" t="n">
        <f aca="false">A225</f>
        <v>3</v>
      </c>
      <c r="B224" s="57"/>
      <c r="C224" s="69" t="s">
        <v>52</v>
      </c>
      <c r="D224" s="59"/>
      <c r="E224" s="65"/>
      <c r="F224" s="65"/>
      <c r="G224" s="65"/>
      <c r="H224" s="65"/>
      <c r="I224" s="65"/>
      <c r="J224" s="65"/>
      <c r="K224" s="65"/>
    </row>
    <row r="225" customFormat="false" ht="25.5" hidden="false" customHeight="false" outlineLevel="0" collapsed="false">
      <c r="A225" s="49" t="n">
        <f aca="false">IF(MAX(E225:V225)=0,IF(MIN(E225:V225)=0,3,2),2)</f>
        <v>3</v>
      </c>
      <c r="B225" s="45"/>
      <c r="C225" s="46" t="s">
        <v>18</v>
      </c>
      <c r="D225" s="47"/>
      <c r="E225" s="43" t="n">
        <f aca="false">SUBTOTAL(9,E226:E227)</f>
        <v>0</v>
      </c>
      <c r="F225" s="43" t="n">
        <f aca="false">SUBTOTAL(9,F226:F227)</f>
        <v>0</v>
      </c>
      <c r="G225" s="43" t="n">
        <f aca="false">SUBTOTAL(9,G226:G227)</f>
        <v>0</v>
      </c>
      <c r="H225" s="43" t="n">
        <f aca="false">SUBTOTAL(9,H226:H227)</f>
        <v>0</v>
      </c>
      <c r="I225" s="43" t="n">
        <f aca="false">SUBTOTAL(9,I226:I227)</f>
        <v>0</v>
      </c>
      <c r="J225" s="43" t="n">
        <f aca="false">SUBTOTAL(9,J226:J227)</f>
        <v>0</v>
      </c>
      <c r="K225" s="43" t="n">
        <f aca="false">SUBTOTAL(9,K226:K227)</f>
        <v>0</v>
      </c>
    </row>
    <row r="226" s="48" customFormat="true" ht="12.75" hidden="false" customHeight="false" outlineLevel="0" collapsed="false">
      <c r="A226" s="49" t="n">
        <f aca="false">IF(MAX(E226:L226)=0,IF(MIN(E226:L226)=0,3,2),2)</f>
        <v>3</v>
      </c>
      <c r="B226" s="70"/>
      <c r="C226" s="51" t="s">
        <v>19</v>
      </c>
      <c r="D226" s="52"/>
      <c r="E226" s="71" t="n">
        <f aca="false">E229+E232+E235</f>
        <v>0</v>
      </c>
      <c r="F226" s="71" t="n">
        <f aca="false">F229+F232+F235</f>
        <v>0</v>
      </c>
      <c r="G226" s="53" t="n">
        <f aca="false">E226+F226</f>
        <v>0</v>
      </c>
      <c r="H226" s="71" t="n">
        <f aca="false">H229+H232+H235</f>
        <v>0</v>
      </c>
      <c r="I226" s="53" t="n">
        <f aca="false">G226+H226</f>
        <v>0</v>
      </c>
      <c r="J226" s="71" t="n">
        <f aca="false">J229+J232+J235</f>
        <v>0</v>
      </c>
      <c r="K226" s="53" t="n">
        <f aca="false">I226+J226</f>
        <v>0</v>
      </c>
    </row>
    <row r="227" s="48" customFormat="true" ht="12.75" hidden="false" customHeight="false" outlineLevel="0" collapsed="false">
      <c r="A227" s="49" t="n">
        <f aca="false">IF(MAX(E227:L227)=0,IF(MIN(E227:L227)=0,3,2),2)</f>
        <v>3</v>
      </c>
      <c r="B227" s="70"/>
      <c r="C227" s="51" t="s">
        <v>20</v>
      </c>
      <c r="D227" s="52"/>
      <c r="E227" s="71" t="n">
        <f aca="false">E230+E233+E236</f>
        <v>0</v>
      </c>
      <c r="F227" s="71" t="n">
        <f aca="false">F230+F233+F236</f>
        <v>0</v>
      </c>
      <c r="G227" s="53" t="n">
        <f aca="false">E227+F227</f>
        <v>0</v>
      </c>
      <c r="H227" s="71" t="n">
        <f aca="false">H230+H233+H236</f>
        <v>0</v>
      </c>
      <c r="I227" s="53" t="n">
        <f aca="false">G227+H227</f>
        <v>0</v>
      </c>
      <c r="J227" s="71" t="n">
        <f aca="false">J230+J233+J236</f>
        <v>0</v>
      </c>
      <c r="K227" s="53" t="n">
        <f aca="false">I227+J227</f>
        <v>0</v>
      </c>
    </row>
    <row r="228" s="48" customFormat="true" ht="25.5" hidden="false" customHeight="false" outlineLevel="0" collapsed="false">
      <c r="A228" s="49" t="n">
        <f aca="false">IF(MAX(E228:L228)=0,IF(MIN(E228:L228)=0,3,2),2)</f>
        <v>3</v>
      </c>
      <c r="B228" s="50"/>
      <c r="C228" s="54" t="s">
        <v>21</v>
      </c>
      <c r="D228" s="55" t="s">
        <v>22</v>
      </c>
      <c r="E228" s="43" t="n">
        <f aca="false">SUBTOTAL(9,E229:E230)</f>
        <v>0</v>
      </c>
      <c r="F228" s="43" t="n">
        <f aca="false">SUBTOTAL(9,F229:F230)</f>
        <v>0</v>
      </c>
      <c r="G228" s="43" t="n">
        <f aca="false">SUBTOTAL(9,G229:G230)</f>
        <v>0</v>
      </c>
      <c r="H228" s="43" t="n">
        <f aca="false">SUBTOTAL(9,H229:H230)</f>
        <v>0</v>
      </c>
      <c r="I228" s="43" t="n">
        <f aca="false">SUBTOTAL(9,I229:I230)</f>
        <v>0</v>
      </c>
      <c r="J228" s="43" t="n">
        <f aca="false">SUBTOTAL(9,J229:J230)</f>
        <v>0</v>
      </c>
      <c r="K228" s="43" t="n">
        <f aca="false">SUBTOTAL(9,K229:K230)</f>
        <v>0</v>
      </c>
    </row>
    <row r="229" s="48" customFormat="true" ht="12.75" hidden="false" customHeight="false" outlineLevel="0" collapsed="false">
      <c r="A229" s="49" t="n">
        <f aca="false">IF(MAX(E229:L229)=0,IF(MIN(E229:L229)=0,3,2),2)</f>
        <v>3</v>
      </c>
      <c r="B229" s="70"/>
      <c r="C229" s="56" t="s">
        <v>23</v>
      </c>
      <c r="D229" s="52"/>
      <c r="E229" s="72"/>
      <c r="F229" s="72"/>
      <c r="G229" s="53" t="n">
        <f aca="false">E229+F229</f>
        <v>0</v>
      </c>
      <c r="H229" s="72"/>
      <c r="I229" s="53" t="n">
        <f aca="false">G229+H229</f>
        <v>0</v>
      </c>
      <c r="J229" s="72"/>
      <c r="K229" s="53" t="n">
        <f aca="false">I229+J229</f>
        <v>0</v>
      </c>
    </row>
    <row r="230" s="48" customFormat="true" ht="12.75" hidden="false" customHeight="false" outlineLevel="0" collapsed="false">
      <c r="A230" s="49" t="n">
        <f aca="false">IF(MAX(E230:L230)=0,IF(MIN(E230:L230)=0,3,2),2)</f>
        <v>3</v>
      </c>
      <c r="B230" s="70"/>
      <c r="C230" s="56" t="s">
        <v>24</v>
      </c>
      <c r="D230" s="52"/>
      <c r="E230" s="72"/>
      <c r="F230" s="72"/>
      <c r="G230" s="53" t="n">
        <f aca="false">E230+F230</f>
        <v>0</v>
      </c>
      <c r="H230" s="72"/>
      <c r="I230" s="53" t="n">
        <f aca="false">G230+H230</f>
        <v>0</v>
      </c>
      <c r="J230" s="72"/>
      <c r="K230" s="53" t="n">
        <f aca="false">I230+J230</f>
        <v>0</v>
      </c>
    </row>
    <row r="231" s="48" customFormat="true" ht="12.75" hidden="false" customHeight="false" outlineLevel="0" collapsed="false">
      <c r="A231" s="49" t="n">
        <f aca="false">IF(MAX(E231:L231)=0,IF(MIN(E231:L231)=0,3,2),2)</f>
        <v>3</v>
      </c>
      <c r="B231" s="50"/>
      <c r="C231" s="54" t="s">
        <v>25</v>
      </c>
      <c r="D231" s="55" t="s">
        <v>26</v>
      </c>
      <c r="E231" s="43" t="n">
        <f aca="false">SUBTOTAL(9,E232:E233)</f>
        <v>0</v>
      </c>
      <c r="F231" s="43" t="n">
        <f aca="false">SUBTOTAL(9,F232:F233)</f>
        <v>0</v>
      </c>
      <c r="G231" s="43" t="n">
        <f aca="false">SUBTOTAL(9,G232:G233)</f>
        <v>0</v>
      </c>
      <c r="H231" s="43" t="n">
        <f aca="false">SUBTOTAL(9,H232:H233)</f>
        <v>0</v>
      </c>
      <c r="I231" s="43" t="n">
        <f aca="false">SUBTOTAL(9,I232:I233)</f>
        <v>0</v>
      </c>
      <c r="J231" s="43" t="n">
        <f aca="false">SUBTOTAL(9,J232:J233)</f>
        <v>0</v>
      </c>
      <c r="K231" s="43" t="n">
        <f aca="false">SUBTOTAL(9,K232:K233)</f>
        <v>0</v>
      </c>
    </row>
    <row r="232" s="48" customFormat="true" ht="12.75" hidden="false" customHeight="false" outlineLevel="0" collapsed="false">
      <c r="A232" s="49" t="n">
        <f aca="false">IF(MAX(E232:L232)=0,IF(MIN(E232:L232)=0,3,2),2)</f>
        <v>3</v>
      </c>
      <c r="B232" s="70"/>
      <c r="C232" s="56" t="s">
        <v>27</v>
      </c>
      <c r="D232" s="52"/>
      <c r="E232" s="72"/>
      <c r="F232" s="72"/>
      <c r="G232" s="53" t="n">
        <f aca="false">E232+F232</f>
        <v>0</v>
      </c>
      <c r="H232" s="72"/>
      <c r="I232" s="53" t="n">
        <f aca="false">G232+H232</f>
        <v>0</v>
      </c>
      <c r="J232" s="72"/>
      <c r="K232" s="53" t="n">
        <f aca="false">I232+J232</f>
        <v>0</v>
      </c>
    </row>
    <row r="233" s="48" customFormat="true" ht="12.75" hidden="false" customHeight="false" outlineLevel="0" collapsed="false">
      <c r="A233" s="49" t="n">
        <f aca="false">IF(MAX(E233:L233)=0,IF(MIN(E233:L233)=0,3,2),2)</f>
        <v>3</v>
      </c>
      <c r="B233" s="70"/>
      <c r="C233" s="56" t="s">
        <v>28</v>
      </c>
      <c r="D233" s="52"/>
      <c r="E233" s="72"/>
      <c r="F233" s="72"/>
      <c r="G233" s="53" t="n">
        <f aca="false">E233+F233</f>
        <v>0</v>
      </c>
      <c r="H233" s="72"/>
      <c r="I233" s="53" t="n">
        <f aca="false">G233+H233</f>
        <v>0</v>
      </c>
      <c r="J233" s="72"/>
      <c r="K233" s="53" t="n">
        <f aca="false">I233+J233</f>
        <v>0</v>
      </c>
    </row>
    <row r="234" s="48" customFormat="true" ht="12.75" hidden="false" customHeight="false" outlineLevel="0" collapsed="false">
      <c r="A234" s="49" t="n">
        <f aca="false">IF(MAX(E234:L234)=0,IF(MIN(E234:L234)=0,3,2),2)</f>
        <v>3</v>
      </c>
      <c r="B234" s="50"/>
      <c r="C234" s="54" t="s">
        <v>29</v>
      </c>
      <c r="D234" s="55" t="s">
        <v>30</v>
      </c>
      <c r="E234" s="43" t="n">
        <f aca="false">SUBTOTAL(9,E235:E236)</f>
        <v>0</v>
      </c>
      <c r="F234" s="43" t="n">
        <f aca="false">SUBTOTAL(9,F235:F236)</f>
        <v>0</v>
      </c>
      <c r="G234" s="43" t="n">
        <f aca="false">SUBTOTAL(9,G235:G236)</f>
        <v>0</v>
      </c>
      <c r="H234" s="43" t="n">
        <f aca="false">SUBTOTAL(9,H235:H236)</f>
        <v>0</v>
      </c>
      <c r="I234" s="43" t="n">
        <f aca="false">SUBTOTAL(9,I235:I236)</f>
        <v>0</v>
      </c>
      <c r="J234" s="43" t="n">
        <f aca="false">SUBTOTAL(9,J235:J236)</f>
        <v>0</v>
      </c>
      <c r="K234" s="43" t="n">
        <f aca="false">SUBTOTAL(9,K235:K236)</f>
        <v>0</v>
      </c>
    </row>
    <row r="235" s="48" customFormat="true" ht="12.75" hidden="false" customHeight="false" outlineLevel="0" collapsed="false">
      <c r="A235" s="49" t="n">
        <f aca="false">IF(MAX(E235:L235)=0,IF(MIN(E235:L235)=0,3,2),2)</f>
        <v>3</v>
      </c>
      <c r="B235" s="70"/>
      <c r="C235" s="51" t="s">
        <v>31</v>
      </c>
      <c r="D235" s="52"/>
      <c r="E235" s="72"/>
      <c r="F235" s="72"/>
      <c r="G235" s="53" t="n">
        <f aca="false">E235+F235</f>
        <v>0</v>
      </c>
      <c r="H235" s="72"/>
      <c r="I235" s="53" t="n">
        <f aca="false">G235+H235</f>
        <v>0</v>
      </c>
      <c r="J235" s="72"/>
      <c r="K235" s="53" t="n">
        <f aca="false">I235+J235</f>
        <v>0</v>
      </c>
    </row>
    <row r="236" s="48" customFormat="true" ht="12.75" hidden="false" customHeight="false" outlineLevel="0" collapsed="false">
      <c r="A236" s="49" t="n">
        <f aca="false">IF(MAX(E236:L236)=0,IF(MIN(E236:L236)=0,3,2),2)</f>
        <v>3</v>
      </c>
      <c r="B236" s="70"/>
      <c r="C236" s="51" t="s">
        <v>32</v>
      </c>
      <c r="D236" s="52"/>
      <c r="E236" s="72"/>
      <c r="F236" s="72"/>
      <c r="G236" s="53" t="n">
        <f aca="false">E236+F236</f>
        <v>0</v>
      </c>
      <c r="H236" s="72"/>
      <c r="I236" s="53" t="n">
        <f aca="false">G236+H236</f>
        <v>0</v>
      </c>
      <c r="J236" s="72"/>
      <c r="K236" s="53" t="n">
        <f aca="false">I236+J236</f>
        <v>0</v>
      </c>
    </row>
    <row r="237" customFormat="false" ht="12.75" hidden="false" customHeight="false" outlineLevel="0" collapsed="false">
      <c r="A237" s="66" t="n">
        <f aca="false">A238</f>
        <v>3</v>
      </c>
      <c r="B237" s="57"/>
      <c r="C237" s="58"/>
      <c r="D237" s="59"/>
      <c r="E237" s="65"/>
      <c r="F237" s="65"/>
      <c r="G237" s="65"/>
      <c r="H237" s="65"/>
      <c r="I237" s="65"/>
      <c r="J237" s="65"/>
      <c r="K237" s="65"/>
    </row>
    <row r="238" customFormat="false" ht="12.75" hidden="false" customHeight="false" outlineLevel="0" collapsed="false">
      <c r="A238" s="66" t="n">
        <f aca="false">A239</f>
        <v>3</v>
      </c>
      <c r="B238" s="57"/>
      <c r="C238" s="69" t="s">
        <v>53</v>
      </c>
      <c r="D238" s="59"/>
      <c r="E238" s="65"/>
      <c r="F238" s="65"/>
      <c r="G238" s="65"/>
      <c r="H238" s="65"/>
      <c r="I238" s="65"/>
      <c r="J238" s="65"/>
      <c r="K238" s="65"/>
    </row>
    <row r="239" customFormat="false" ht="25.5" hidden="false" customHeight="false" outlineLevel="0" collapsed="false">
      <c r="A239" s="49" t="n">
        <f aca="false">IF(MAX(E239:V239)=0,IF(MIN(E239:V239)=0,3,2),2)</f>
        <v>3</v>
      </c>
      <c r="B239" s="45"/>
      <c r="C239" s="46" t="s">
        <v>18</v>
      </c>
      <c r="D239" s="47"/>
      <c r="E239" s="43" t="n">
        <f aca="false">SUBTOTAL(9,E240:E241)</f>
        <v>0</v>
      </c>
      <c r="F239" s="43" t="n">
        <f aca="false">SUBTOTAL(9,F240:F241)</f>
        <v>0</v>
      </c>
      <c r="G239" s="43" t="n">
        <f aca="false">SUBTOTAL(9,G240:G241)</f>
        <v>0</v>
      </c>
      <c r="H239" s="43" t="n">
        <f aca="false">SUBTOTAL(9,H240:H241)</f>
        <v>0</v>
      </c>
      <c r="I239" s="43" t="n">
        <f aca="false">SUBTOTAL(9,I240:I241)</f>
        <v>0</v>
      </c>
      <c r="J239" s="43" t="n">
        <f aca="false">SUBTOTAL(9,J240:J241)</f>
        <v>0</v>
      </c>
      <c r="K239" s="43" t="n">
        <f aca="false">SUBTOTAL(9,K240:K241)</f>
        <v>0</v>
      </c>
    </row>
    <row r="240" s="48" customFormat="true" ht="12.75" hidden="false" customHeight="false" outlineLevel="0" collapsed="false">
      <c r="A240" s="49" t="n">
        <f aca="false">IF(MAX(E240:L240)=0,IF(MIN(E240:L240)=0,3,2),2)</f>
        <v>3</v>
      </c>
      <c r="B240" s="70"/>
      <c r="C240" s="51" t="s">
        <v>19</v>
      </c>
      <c r="D240" s="52"/>
      <c r="E240" s="71" t="n">
        <f aca="false">E243+E246+E249</f>
        <v>0</v>
      </c>
      <c r="F240" s="71" t="n">
        <f aca="false">F243+F246+F249</f>
        <v>0</v>
      </c>
      <c r="G240" s="53" t="n">
        <f aca="false">E240+F240</f>
        <v>0</v>
      </c>
      <c r="H240" s="71" t="n">
        <f aca="false">H243+H246+H249</f>
        <v>0</v>
      </c>
      <c r="I240" s="53" t="n">
        <f aca="false">G240+H240</f>
        <v>0</v>
      </c>
      <c r="J240" s="71" t="n">
        <f aca="false">J243+J246+J249</f>
        <v>0</v>
      </c>
      <c r="K240" s="53" t="n">
        <f aca="false">I240+J240</f>
        <v>0</v>
      </c>
    </row>
    <row r="241" s="48" customFormat="true" ht="12.75" hidden="false" customHeight="false" outlineLevel="0" collapsed="false">
      <c r="A241" s="49" t="n">
        <f aca="false">IF(MAX(E241:L241)=0,IF(MIN(E241:L241)=0,3,2),2)</f>
        <v>3</v>
      </c>
      <c r="B241" s="70"/>
      <c r="C241" s="51" t="s">
        <v>20</v>
      </c>
      <c r="D241" s="52"/>
      <c r="E241" s="71" t="n">
        <f aca="false">E244+E247+E250</f>
        <v>0</v>
      </c>
      <c r="F241" s="71" t="n">
        <f aca="false">F244+F247+F250</f>
        <v>0</v>
      </c>
      <c r="G241" s="53" t="n">
        <f aca="false">E241+F241</f>
        <v>0</v>
      </c>
      <c r="H241" s="71" t="n">
        <f aca="false">H244+H247+H250</f>
        <v>0</v>
      </c>
      <c r="I241" s="53" t="n">
        <f aca="false">G241+H241</f>
        <v>0</v>
      </c>
      <c r="J241" s="71" t="n">
        <f aca="false">J244+J247+J250</f>
        <v>0</v>
      </c>
      <c r="K241" s="53" t="n">
        <f aca="false">I241+J241</f>
        <v>0</v>
      </c>
    </row>
    <row r="242" s="48" customFormat="true" ht="25.5" hidden="false" customHeight="false" outlineLevel="0" collapsed="false">
      <c r="A242" s="49" t="n">
        <f aca="false">IF(MAX(E242:L242)=0,IF(MIN(E242:L242)=0,3,2),2)</f>
        <v>3</v>
      </c>
      <c r="B242" s="50"/>
      <c r="C242" s="54" t="s">
        <v>21</v>
      </c>
      <c r="D242" s="55" t="s">
        <v>22</v>
      </c>
      <c r="E242" s="43" t="n">
        <f aca="false">SUBTOTAL(9,E243:E244)</f>
        <v>0</v>
      </c>
      <c r="F242" s="43" t="n">
        <f aca="false">SUBTOTAL(9,F243:F244)</f>
        <v>0</v>
      </c>
      <c r="G242" s="43" t="n">
        <f aca="false">SUBTOTAL(9,G243:G244)</f>
        <v>0</v>
      </c>
      <c r="H242" s="43" t="n">
        <f aca="false">SUBTOTAL(9,H243:H244)</f>
        <v>0</v>
      </c>
      <c r="I242" s="43" t="n">
        <f aca="false">SUBTOTAL(9,I243:I244)</f>
        <v>0</v>
      </c>
      <c r="J242" s="43" t="n">
        <f aca="false">SUBTOTAL(9,J243:J244)</f>
        <v>0</v>
      </c>
      <c r="K242" s="43" t="n">
        <f aca="false">SUBTOTAL(9,K243:K244)</f>
        <v>0</v>
      </c>
    </row>
    <row r="243" s="48" customFormat="true" ht="12.75" hidden="false" customHeight="false" outlineLevel="0" collapsed="false">
      <c r="A243" s="49" t="n">
        <f aca="false">IF(MAX(E243:L243)=0,IF(MIN(E243:L243)=0,3,2),2)</f>
        <v>3</v>
      </c>
      <c r="B243" s="70"/>
      <c r="C243" s="56" t="s">
        <v>23</v>
      </c>
      <c r="D243" s="52"/>
      <c r="E243" s="72"/>
      <c r="F243" s="72"/>
      <c r="G243" s="53" t="n">
        <f aca="false">E243+F243</f>
        <v>0</v>
      </c>
      <c r="H243" s="72"/>
      <c r="I243" s="53" t="n">
        <f aca="false">G243+H243</f>
        <v>0</v>
      </c>
      <c r="J243" s="72"/>
      <c r="K243" s="53" t="n">
        <f aca="false">I243+J243</f>
        <v>0</v>
      </c>
    </row>
    <row r="244" s="48" customFormat="true" ht="12.75" hidden="false" customHeight="false" outlineLevel="0" collapsed="false">
      <c r="A244" s="49" t="n">
        <f aca="false">IF(MAX(E244:L244)=0,IF(MIN(E244:L244)=0,3,2),2)</f>
        <v>3</v>
      </c>
      <c r="B244" s="70"/>
      <c r="C244" s="56" t="s">
        <v>24</v>
      </c>
      <c r="D244" s="52"/>
      <c r="E244" s="72"/>
      <c r="F244" s="72"/>
      <c r="G244" s="53" t="n">
        <f aca="false">E244+F244</f>
        <v>0</v>
      </c>
      <c r="H244" s="72"/>
      <c r="I244" s="53" t="n">
        <f aca="false">G244+H244</f>
        <v>0</v>
      </c>
      <c r="J244" s="72"/>
      <c r="K244" s="53" t="n">
        <f aca="false">I244+J244</f>
        <v>0</v>
      </c>
    </row>
    <row r="245" s="48" customFormat="true" ht="12.75" hidden="false" customHeight="false" outlineLevel="0" collapsed="false">
      <c r="A245" s="49" t="n">
        <f aca="false">IF(MAX(E245:L245)=0,IF(MIN(E245:L245)=0,3,2),2)</f>
        <v>3</v>
      </c>
      <c r="B245" s="50"/>
      <c r="C245" s="54" t="s">
        <v>25</v>
      </c>
      <c r="D245" s="55" t="s">
        <v>26</v>
      </c>
      <c r="E245" s="43" t="n">
        <f aca="false">SUBTOTAL(9,E246:E247)</f>
        <v>0</v>
      </c>
      <c r="F245" s="43" t="n">
        <f aca="false">SUBTOTAL(9,F246:F247)</f>
        <v>0</v>
      </c>
      <c r="G245" s="43" t="n">
        <f aca="false">SUBTOTAL(9,G246:G247)</f>
        <v>0</v>
      </c>
      <c r="H245" s="43" t="n">
        <f aca="false">SUBTOTAL(9,H246:H247)</f>
        <v>0</v>
      </c>
      <c r="I245" s="43" t="n">
        <f aca="false">SUBTOTAL(9,I246:I247)</f>
        <v>0</v>
      </c>
      <c r="J245" s="43" t="n">
        <f aca="false">SUBTOTAL(9,J246:J247)</f>
        <v>0</v>
      </c>
      <c r="K245" s="43" t="n">
        <f aca="false">SUBTOTAL(9,K246:K247)</f>
        <v>0</v>
      </c>
    </row>
    <row r="246" s="48" customFormat="true" ht="12.75" hidden="false" customHeight="false" outlineLevel="0" collapsed="false">
      <c r="A246" s="49" t="n">
        <f aca="false">IF(MAX(E246:L246)=0,IF(MIN(E246:L246)=0,3,2),2)</f>
        <v>3</v>
      </c>
      <c r="B246" s="70"/>
      <c r="C246" s="56" t="s">
        <v>27</v>
      </c>
      <c r="D246" s="52"/>
      <c r="E246" s="72"/>
      <c r="F246" s="72"/>
      <c r="G246" s="53" t="n">
        <f aca="false">E246+F246</f>
        <v>0</v>
      </c>
      <c r="H246" s="72"/>
      <c r="I246" s="53" t="n">
        <f aca="false">G246+H246</f>
        <v>0</v>
      </c>
      <c r="J246" s="72"/>
      <c r="K246" s="53" t="n">
        <f aca="false">I246+J246</f>
        <v>0</v>
      </c>
    </row>
    <row r="247" s="48" customFormat="true" ht="12.75" hidden="false" customHeight="false" outlineLevel="0" collapsed="false">
      <c r="A247" s="49" t="n">
        <f aca="false">IF(MAX(E247:L247)=0,IF(MIN(E247:L247)=0,3,2),2)</f>
        <v>3</v>
      </c>
      <c r="B247" s="70"/>
      <c r="C247" s="56" t="s">
        <v>28</v>
      </c>
      <c r="D247" s="52"/>
      <c r="E247" s="72"/>
      <c r="F247" s="72"/>
      <c r="G247" s="53" t="n">
        <f aca="false">E247+F247</f>
        <v>0</v>
      </c>
      <c r="H247" s="72"/>
      <c r="I247" s="53" t="n">
        <f aca="false">G247+H247</f>
        <v>0</v>
      </c>
      <c r="J247" s="72"/>
      <c r="K247" s="53" t="n">
        <f aca="false">I247+J247</f>
        <v>0</v>
      </c>
    </row>
    <row r="248" s="48" customFormat="true" ht="12.75" hidden="false" customHeight="false" outlineLevel="0" collapsed="false">
      <c r="A248" s="49" t="n">
        <f aca="false">IF(MAX(E248:L248)=0,IF(MIN(E248:L248)=0,3,2),2)</f>
        <v>3</v>
      </c>
      <c r="B248" s="50"/>
      <c r="C248" s="54" t="s">
        <v>29</v>
      </c>
      <c r="D248" s="55" t="s">
        <v>30</v>
      </c>
      <c r="E248" s="43" t="n">
        <f aca="false">SUBTOTAL(9,E249:E250)</f>
        <v>0</v>
      </c>
      <c r="F248" s="43" t="n">
        <f aca="false">SUBTOTAL(9,F249:F250)</f>
        <v>0</v>
      </c>
      <c r="G248" s="43" t="n">
        <f aca="false">SUBTOTAL(9,G249:G250)</f>
        <v>0</v>
      </c>
      <c r="H248" s="43" t="n">
        <f aca="false">SUBTOTAL(9,H249:H250)</f>
        <v>0</v>
      </c>
      <c r="I248" s="43" t="n">
        <f aca="false">SUBTOTAL(9,I249:I250)</f>
        <v>0</v>
      </c>
      <c r="J248" s="43" t="n">
        <f aca="false">SUBTOTAL(9,J249:J250)</f>
        <v>0</v>
      </c>
      <c r="K248" s="43" t="n">
        <f aca="false">SUBTOTAL(9,K249:K250)</f>
        <v>0</v>
      </c>
    </row>
    <row r="249" s="48" customFormat="true" ht="12.75" hidden="false" customHeight="false" outlineLevel="0" collapsed="false">
      <c r="A249" s="49" t="n">
        <f aca="false">IF(MAX(E249:L249)=0,IF(MIN(E249:L249)=0,3,2),2)</f>
        <v>3</v>
      </c>
      <c r="B249" s="70"/>
      <c r="C249" s="51" t="s">
        <v>31</v>
      </c>
      <c r="D249" s="52"/>
      <c r="E249" s="72"/>
      <c r="F249" s="72"/>
      <c r="G249" s="53" t="n">
        <f aca="false">E249+F249</f>
        <v>0</v>
      </c>
      <c r="H249" s="72"/>
      <c r="I249" s="53" t="n">
        <f aca="false">G249+H249</f>
        <v>0</v>
      </c>
      <c r="J249" s="72"/>
      <c r="K249" s="53" t="n">
        <f aca="false">I249+J249</f>
        <v>0</v>
      </c>
    </row>
    <row r="250" s="48" customFormat="true" ht="12.75" hidden="false" customHeight="false" outlineLevel="0" collapsed="false">
      <c r="A250" s="49" t="n">
        <f aca="false">IF(MAX(E250:L250)=0,IF(MIN(E250:L250)=0,3,2),2)</f>
        <v>3</v>
      </c>
      <c r="B250" s="70"/>
      <c r="C250" s="51" t="s">
        <v>32</v>
      </c>
      <c r="D250" s="52"/>
      <c r="E250" s="72"/>
      <c r="F250" s="72"/>
      <c r="G250" s="53" t="n">
        <f aca="false">E250+F250</f>
        <v>0</v>
      </c>
      <c r="H250" s="72"/>
      <c r="I250" s="53" t="n">
        <f aca="false">G250+H250</f>
        <v>0</v>
      </c>
      <c r="J250" s="72"/>
      <c r="K250" s="53" t="n">
        <f aca="false">I250+J250</f>
        <v>0</v>
      </c>
    </row>
    <row r="251" customFormat="false" ht="12.75" hidden="false" customHeight="false" outlineLevel="0" collapsed="false">
      <c r="A251" s="66" t="n">
        <f aca="false">A252</f>
        <v>3</v>
      </c>
      <c r="B251" s="57"/>
      <c r="C251" s="58"/>
      <c r="D251" s="59"/>
      <c r="E251" s="65"/>
      <c r="F251" s="65"/>
      <c r="G251" s="65"/>
      <c r="H251" s="65"/>
      <c r="I251" s="65"/>
      <c r="J251" s="65"/>
      <c r="K251" s="65"/>
    </row>
    <row r="252" customFormat="false" ht="12.75" hidden="false" customHeight="false" outlineLevel="0" collapsed="false">
      <c r="A252" s="66" t="n">
        <f aca="false">A253</f>
        <v>3</v>
      </c>
      <c r="B252" s="57"/>
      <c r="C252" s="69" t="s">
        <v>54</v>
      </c>
      <c r="D252" s="59"/>
      <c r="E252" s="65"/>
      <c r="F252" s="65"/>
      <c r="G252" s="65"/>
      <c r="H252" s="65"/>
      <c r="I252" s="65"/>
      <c r="J252" s="65"/>
      <c r="K252" s="65"/>
    </row>
    <row r="253" customFormat="false" ht="25.5" hidden="false" customHeight="false" outlineLevel="0" collapsed="false">
      <c r="A253" s="49" t="n">
        <f aca="false">IF(MAX(E253:V253)=0,IF(MIN(E253:V253)=0,3,2),2)</f>
        <v>3</v>
      </c>
      <c r="B253" s="45"/>
      <c r="C253" s="46" t="s">
        <v>18</v>
      </c>
      <c r="D253" s="47"/>
      <c r="E253" s="43" t="n">
        <f aca="false">SUBTOTAL(9,E254:E255)</f>
        <v>0</v>
      </c>
      <c r="F253" s="43" t="n">
        <f aca="false">SUBTOTAL(9,F254:F255)</f>
        <v>0</v>
      </c>
      <c r="G253" s="43" t="n">
        <f aca="false">SUBTOTAL(9,G254:G255)</f>
        <v>0</v>
      </c>
      <c r="H253" s="43" t="n">
        <f aca="false">SUBTOTAL(9,H254:H255)</f>
        <v>0</v>
      </c>
      <c r="I253" s="43" t="n">
        <f aca="false">SUBTOTAL(9,I254:I255)</f>
        <v>0</v>
      </c>
      <c r="J253" s="43" t="n">
        <f aca="false">SUBTOTAL(9,J254:J255)</f>
        <v>0</v>
      </c>
      <c r="K253" s="43" t="n">
        <f aca="false">SUBTOTAL(9,K254:K255)</f>
        <v>0</v>
      </c>
    </row>
    <row r="254" s="48" customFormat="true" ht="12.75" hidden="false" customHeight="false" outlineLevel="0" collapsed="false">
      <c r="A254" s="49" t="n">
        <f aca="false">IF(MAX(E254:L254)=0,IF(MIN(E254:L254)=0,3,2),2)</f>
        <v>3</v>
      </c>
      <c r="B254" s="70"/>
      <c r="C254" s="51" t="s">
        <v>19</v>
      </c>
      <c r="D254" s="52"/>
      <c r="E254" s="71" t="n">
        <f aca="false">E257+E260+E263</f>
        <v>0</v>
      </c>
      <c r="F254" s="71" t="n">
        <f aca="false">F257+F260+F263</f>
        <v>0</v>
      </c>
      <c r="G254" s="53" t="n">
        <f aca="false">E254+F254</f>
        <v>0</v>
      </c>
      <c r="H254" s="71" t="n">
        <f aca="false">H257+H260+H263</f>
        <v>0</v>
      </c>
      <c r="I254" s="53" t="n">
        <f aca="false">G254+H254</f>
        <v>0</v>
      </c>
      <c r="J254" s="71" t="n">
        <f aca="false">J257+J260+J263</f>
        <v>0</v>
      </c>
      <c r="K254" s="53" t="n">
        <f aca="false">I254+J254</f>
        <v>0</v>
      </c>
    </row>
    <row r="255" s="48" customFormat="true" ht="12.75" hidden="false" customHeight="false" outlineLevel="0" collapsed="false">
      <c r="A255" s="49" t="n">
        <f aca="false">IF(MAX(E255:L255)=0,IF(MIN(E255:L255)=0,3,2),2)</f>
        <v>3</v>
      </c>
      <c r="B255" s="70"/>
      <c r="C255" s="51" t="s">
        <v>20</v>
      </c>
      <c r="D255" s="52"/>
      <c r="E255" s="71" t="n">
        <f aca="false">E258+E261+E264</f>
        <v>0</v>
      </c>
      <c r="F255" s="71" t="n">
        <f aca="false">F258+F261+F264</f>
        <v>0</v>
      </c>
      <c r="G255" s="53" t="n">
        <f aca="false">E255+F255</f>
        <v>0</v>
      </c>
      <c r="H255" s="71" t="n">
        <f aca="false">H258+H261+H264</f>
        <v>0</v>
      </c>
      <c r="I255" s="53" t="n">
        <f aca="false">G255+H255</f>
        <v>0</v>
      </c>
      <c r="J255" s="71" t="n">
        <f aca="false">J258+J261+J264</f>
        <v>0</v>
      </c>
      <c r="K255" s="53" t="n">
        <f aca="false">I255+J255</f>
        <v>0</v>
      </c>
    </row>
    <row r="256" s="48" customFormat="true" ht="25.5" hidden="false" customHeight="false" outlineLevel="0" collapsed="false">
      <c r="A256" s="49" t="n">
        <f aca="false">IF(MAX(E256:L256)=0,IF(MIN(E256:L256)=0,3,2),2)</f>
        <v>3</v>
      </c>
      <c r="B256" s="50"/>
      <c r="C256" s="54" t="s">
        <v>21</v>
      </c>
      <c r="D256" s="55" t="s">
        <v>22</v>
      </c>
      <c r="E256" s="43" t="n">
        <f aca="false">SUBTOTAL(9,E257:E258)</f>
        <v>0</v>
      </c>
      <c r="F256" s="43" t="n">
        <f aca="false">SUBTOTAL(9,F257:F258)</f>
        <v>0</v>
      </c>
      <c r="G256" s="43" t="n">
        <f aca="false">SUBTOTAL(9,G257:G258)</f>
        <v>0</v>
      </c>
      <c r="H256" s="43" t="n">
        <f aca="false">SUBTOTAL(9,H257:H258)</f>
        <v>0</v>
      </c>
      <c r="I256" s="43" t="n">
        <f aca="false">SUBTOTAL(9,I257:I258)</f>
        <v>0</v>
      </c>
      <c r="J256" s="43" t="n">
        <f aca="false">SUBTOTAL(9,J257:J258)</f>
        <v>0</v>
      </c>
      <c r="K256" s="43" t="n">
        <f aca="false">SUBTOTAL(9,K257:K258)</f>
        <v>0</v>
      </c>
    </row>
    <row r="257" s="48" customFormat="true" ht="12.75" hidden="false" customHeight="false" outlineLevel="0" collapsed="false">
      <c r="A257" s="49" t="n">
        <f aca="false">IF(MAX(E257:L257)=0,IF(MIN(E257:L257)=0,3,2),2)</f>
        <v>3</v>
      </c>
      <c r="B257" s="70"/>
      <c r="C257" s="56" t="s">
        <v>23</v>
      </c>
      <c r="D257" s="52"/>
      <c r="E257" s="72"/>
      <c r="F257" s="72"/>
      <c r="G257" s="53" t="n">
        <f aca="false">E257+F257</f>
        <v>0</v>
      </c>
      <c r="H257" s="72"/>
      <c r="I257" s="53" t="n">
        <f aca="false">G257+H257</f>
        <v>0</v>
      </c>
      <c r="J257" s="72"/>
      <c r="K257" s="53" t="n">
        <f aca="false">I257+J257</f>
        <v>0</v>
      </c>
    </row>
    <row r="258" s="48" customFormat="true" ht="12.75" hidden="false" customHeight="false" outlineLevel="0" collapsed="false">
      <c r="A258" s="49" t="n">
        <f aca="false">IF(MAX(E258:L258)=0,IF(MIN(E258:L258)=0,3,2),2)</f>
        <v>3</v>
      </c>
      <c r="B258" s="70"/>
      <c r="C258" s="56" t="s">
        <v>24</v>
      </c>
      <c r="D258" s="52"/>
      <c r="E258" s="72"/>
      <c r="F258" s="72"/>
      <c r="G258" s="53" t="n">
        <f aca="false">E258+F258</f>
        <v>0</v>
      </c>
      <c r="H258" s="72"/>
      <c r="I258" s="53" t="n">
        <f aca="false">G258+H258</f>
        <v>0</v>
      </c>
      <c r="J258" s="72"/>
      <c r="K258" s="53" t="n">
        <f aca="false">I258+J258</f>
        <v>0</v>
      </c>
    </row>
    <row r="259" s="48" customFormat="true" ht="12.75" hidden="false" customHeight="false" outlineLevel="0" collapsed="false">
      <c r="A259" s="49" t="n">
        <f aca="false">IF(MAX(E259:L259)=0,IF(MIN(E259:L259)=0,3,2),2)</f>
        <v>3</v>
      </c>
      <c r="B259" s="50"/>
      <c r="C259" s="54" t="s">
        <v>25</v>
      </c>
      <c r="D259" s="55" t="s">
        <v>26</v>
      </c>
      <c r="E259" s="43" t="n">
        <f aca="false">SUBTOTAL(9,E260:E261)</f>
        <v>0</v>
      </c>
      <c r="F259" s="43" t="n">
        <f aca="false">SUBTOTAL(9,F260:F261)</f>
        <v>0</v>
      </c>
      <c r="G259" s="43" t="n">
        <f aca="false">SUBTOTAL(9,G260:G261)</f>
        <v>0</v>
      </c>
      <c r="H259" s="43" t="n">
        <f aca="false">SUBTOTAL(9,H260:H261)</f>
        <v>0</v>
      </c>
      <c r="I259" s="43" t="n">
        <f aca="false">SUBTOTAL(9,I260:I261)</f>
        <v>0</v>
      </c>
      <c r="J259" s="43" t="n">
        <f aca="false">SUBTOTAL(9,J260:J261)</f>
        <v>0</v>
      </c>
      <c r="K259" s="43" t="n">
        <f aca="false">SUBTOTAL(9,K260:K261)</f>
        <v>0</v>
      </c>
    </row>
    <row r="260" s="48" customFormat="true" ht="12.75" hidden="false" customHeight="false" outlineLevel="0" collapsed="false">
      <c r="A260" s="49" t="n">
        <f aca="false">IF(MAX(E260:L260)=0,IF(MIN(E260:L260)=0,3,2),2)</f>
        <v>3</v>
      </c>
      <c r="B260" s="70"/>
      <c r="C260" s="56" t="s">
        <v>27</v>
      </c>
      <c r="D260" s="52"/>
      <c r="E260" s="72"/>
      <c r="F260" s="72"/>
      <c r="G260" s="53" t="n">
        <f aca="false">E260+F260</f>
        <v>0</v>
      </c>
      <c r="H260" s="72"/>
      <c r="I260" s="53" t="n">
        <f aca="false">G260+H260</f>
        <v>0</v>
      </c>
      <c r="J260" s="72"/>
      <c r="K260" s="53" t="n">
        <f aca="false">I260+J260</f>
        <v>0</v>
      </c>
    </row>
    <row r="261" s="48" customFormat="true" ht="12.75" hidden="false" customHeight="false" outlineLevel="0" collapsed="false">
      <c r="A261" s="49" t="n">
        <f aca="false">IF(MAX(E261:L261)=0,IF(MIN(E261:L261)=0,3,2),2)</f>
        <v>3</v>
      </c>
      <c r="B261" s="70"/>
      <c r="C261" s="56" t="s">
        <v>28</v>
      </c>
      <c r="D261" s="52"/>
      <c r="E261" s="72"/>
      <c r="F261" s="72"/>
      <c r="G261" s="53" t="n">
        <f aca="false">E261+F261</f>
        <v>0</v>
      </c>
      <c r="H261" s="72"/>
      <c r="I261" s="53" t="n">
        <f aca="false">G261+H261</f>
        <v>0</v>
      </c>
      <c r="J261" s="72"/>
      <c r="K261" s="53" t="n">
        <f aca="false">I261+J261</f>
        <v>0</v>
      </c>
    </row>
    <row r="262" s="48" customFormat="true" ht="12.75" hidden="false" customHeight="false" outlineLevel="0" collapsed="false">
      <c r="A262" s="49" t="n">
        <f aca="false">IF(MAX(E262:L262)=0,IF(MIN(E262:L262)=0,3,2),2)</f>
        <v>3</v>
      </c>
      <c r="B262" s="50"/>
      <c r="C262" s="54" t="s">
        <v>29</v>
      </c>
      <c r="D262" s="55" t="s">
        <v>30</v>
      </c>
      <c r="E262" s="43" t="n">
        <f aca="false">SUBTOTAL(9,E263:E264)</f>
        <v>0</v>
      </c>
      <c r="F262" s="43" t="n">
        <f aca="false">SUBTOTAL(9,F263:F264)</f>
        <v>0</v>
      </c>
      <c r="G262" s="43" t="n">
        <f aca="false">SUBTOTAL(9,G263:G264)</f>
        <v>0</v>
      </c>
      <c r="H262" s="43" t="n">
        <f aca="false">SUBTOTAL(9,H263:H264)</f>
        <v>0</v>
      </c>
      <c r="I262" s="43" t="n">
        <f aca="false">SUBTOTAL(9,I263:I264)</f>
        <v>0</v>
      </c>
      <c r="J262" s="43" t="n">
        <f aca="false">SUBTOTAL(9,J263:J264)</f>
        <v>0</v>
      </c>
      <c r="K262" s="43" t="n">
        <f aca="false">SUBTOTAL(9,K263:K264)</f>
        <v>0</v>
      </c>
    </row>
    <row r="263" s="48" customFormat="true" ht="12.75" hidden="false" customHeight="false" outlineLevel="0" collapsed="false">
      <c r="A263" s="49" t="n">
        <f aca="false">IF(MAX(E263:L263)=0,IF(MIN(E263:L263)=0,3,2),2)</f>
        <v>3</v>
      </c>
      <c r="B263" s="70"/>
      <c r="C263" s="51" t="s">
        <v>31</v>
      </c>
      <c r="D263" s="52"/>
      <c r="E263" s="72"/>
      <c r="F263" s="72"/>
      <c r="G263" s="53" t="n">
        <f aca="false">E263+F263</f>
        <v>0</v>
      </c>
      <c r="H263" s="72"/>
      <c r="I263" s="53" t="n">
        <f aca="false">G263+H263</f>
        <v>0</v>
      </c>
      <c r="J263" s="72"/>
      <c r="K263" s="53" t="n">
        <f aca="false">I263+J263</f>
        <v>0</v>
      </c>
    </row>
    <row r="264" s="48" customFormat="true" ht="12.75" hidden="false" customHeight="false" outlineLevel="0" collapsed="false">
      <c r="A264" s="49" t="n">
        <f aca="false">IF(MAX(E264:L264)=0,IF(MIN(E264:L264)=0,3,2),2)</f>
        <v>3</v>
      </c>
      <c r="B264" s="70"/>
      <c r="C264" s="51" t="s">
        <v>32</v>
      </c>
      <c r="D264" s="52"/>
      <c r="E264" s="72"/>
      <c r="F264" s="72"/>
      <c r="G264" s="53" t="n">
        <f aca="false">E264+F264</f>
        <v>0</v>
      </c>
      <c r="H264" s="72"/>
      <c r="I264" s="53" t="n">
        <f aca="false">G264+H264</f>
        <v>0</v>
      </c>
      <c r="J264" s="72"/>
      <c r="K264" s="53" t="n">
        <f aca="false">I264+J264</f>
        <v>0</v>
      </c>
    </row>
    <row r="265" customFormat="false" ht="12.75" hidden="false" customHeight="false" outlineLevel="0" collapsed="false">
      <c r="A265" s="66" t="n">
        <f aca="false">A266</f>
        <v>3</v>
      </c>
      <c r="B265" s="57"/>
      <c r="C265" s="58"/>
      <c r="D265" s="59"/>
      <c r="E265" s="65"/>
      <c r="F265" s="65"/>
      <c r="G265" s="65"/>
      <c r="H265" s="65"/>
      <c r="I265" s="65"/>
      <c r="J265" s="65"/>
      <c r="K265" s="65"/>
    </row>
    <row r="266" customFormat="false" ht="12.75" hidden="false" customHeight="false" outlineLevel="0" collapsed="false">
      <c r="A266" s="66" t="n">
        <f aca="false">A267</f>
        <v>3</v>
      </c>
      <c r="B266" s="57"/>
      <c r="C266" s="69" t="s">
        <v>55</v>
      </c>
      <c r="D266" s="59"/>
      <c r="E266" s="65"/>
      <c r="F266" s="65"/>
      <c r="G266" s="65"/>
      <c r="H266" s="65"/>
      <c r="I266" s="65"/>
      <c r="J266" s="65"/>
      <c r="K266" s="65"/>
    </row>
    <row r="267" customFormat="false" ht="25.5" hidden="false" customHeight="false" outlineLevel="0" collapsed="false">
      <c r="A267" s="49" t="n">
        <f aca="false">IF(MAX(E267:V267)=0,IF(MIN(E267:V267)=0,3,2),2)</f>
        <v>3</v>
      </c>
      <c r="B267" s="45"/>
      <c r="C267" s="46" t="s">
        <v>18</v>
      </c>
      <c r="D267" s="47"/>
      <c r="E267" s="43" t="n">
        <f aca="false">SUBTOTAL(9,E268:E269)</f>
        <v>0</v>
      </c>
      <c r="F267" s="43" t="n">
        <f aca="false">SUBTOTAL(9,F268:F269)</f>
        <v>0</v>
      </c>
      <c r="G267" s="43" t="n">
        <f aca="false">SUBTOTAL(9,G268:G269)</f>
        <v>0</v>
      </c>
      <c r="H267" s="43" t="n">
        <f aca="false">SUBTOTAL(9,H268:H269)</f>
        <v>0</v>
      </c>
      <c r="I267" s="43" t="n">
        <f aca="false">SUBTOTAL(9,I268:I269)</f>
        <v>0</v>
      </c>
      <c r="J267" s="43" t="n">
        <f aca="false">SUBTOTAL(9,J268:J269)</f>
        <v>0</v>
      </c>
      <c r="K267" s="43" t="n">
        <f aca="false">SUBTOTAL(9,K268:K269)</f>
        <v>0</v>
      </c>
    </row>
    <row r="268" s="48" customFormat="true" ht="12.75" hidden="false" customHeight="false" outlineLevel="0" collapsed="false">
      <c r="A268" s="49" t="n">
        <f aca="false">IF(MAX(E268:L268)=0,IF(MIN(E268:L268)=0,3,2),2)</f>
        <v>3</v>
      </c>
      <c r="B268" s="70"/>
      <c r="C268" s="51" t="s">
        <v>19</v>
      </c>
      <c r="D268" s="52"/>
      <c r="E268" s="71" t="n">
        <f aca="false">E271+E274+E277</f>
        <v>0</v>
      </c>
      <c r="F268" s="71" t="n">
        <f aca="false">F271+F274+F277</f>
        <v>0</v>
      </c>
      <c r="G268" s="53" t="n">
        <f aca="false">E268+F268</f>
        <v>0</v>
      </c>
      <c r="H268" s="71" t="n">
        <f aca="false">H271+H274+H277</f>
        <v>0</v>
      </c>
      <c r="I268" s="53" t="n">
        <f aca="false">G268+H268</f>
        <v>0</v>
      </c>
      <c r="J268" s="71" t="n">
        <f aca="false">J271+J274+J277</f>
        <v>0</v>
      </c>
      <c r="K268" s="53" t="n">
        <f aca="false">I268+J268</f>
        <v>0</v>
      </c>
    </row>
    <row r="269" s="48" customFormat="true" ht="12.75" hidden="false" customHeight="false" outlineLevel="0" collapsed="false">
      <c r="A269" s="49" t="n">
        <f aca="false">IF(MAX(E269:L269)=0,IF(MIN(E269:L269)=0,3,2),2)</f>
        <v>3</v>
      </c>
      <c r="B269" s="70"/>
      <c r="C269" s="51" t="s">
        <v>20</v>
      </c>
      <c r="D269" s="52"/>
      <c r="E269" s="71" t="n">
        <f aca="false">E272+E275+E278</f>
        <v>0</v>
      </c>
      <c r="F269" s="71" t="n">
        <f aca="false">F272+F275+F278</f>
        <v>0</v>
      </c>
      <c r="G269" s="53" t="n">
        <f aca="false">E269+F269</f>
        <v>0</v>
      </c>
      <c r="H269" s="71" t="n">
        <f aca="false">H272+H275+H278</f>
        <v>0</v>
      </c>
      <c r="I269" s="53" t="n">
        <f aca="false">G269+H269</f>
        <v>0</v>
      </c>
      <c r="J269" s="71" t="n">
        <f aca="false">J272+J275+J278</f>
        <v>0</v>
      </c>
      <c r="K269" s="53" t="n">
        <f aca="false">I269+J269</f>
        <v>0</v>
      </c>
    </row>
    <row r="270" s="48" customFormat="true" ht="25.5" hidden="false" customHeight="false" outlineLevel="0" collapsed="false">
      <c r="A270" s="49" t="n">
        <f aca="false">IF(MAX(E270:L270)=0,IF(MIN(E270:L270)=0,3,2),2)</f>
        <v>3</v>
      </c>
      <c r="B270" s="50"/>
      <c r="C270" s="54" t="s">
        <v>21</v>
      </c>
      <c r="D270" s="55" t="s">
        <v>22</v>
      </c>
      <c r="E270" s="43" t="n">
        <f aca="false">SUBTOTAL(9,E271:E272)</f>
        <v>0</v>
      </c>
      <c r="F270" s="43" t="n">
        <f aca="false">SUBTOTAL(9,F271:F272)</f>
        <v>0</v>
      </c>
      <c r="G270" s="43" t="n">
        <f aca="false">SUBTOTAL(9,G271:G272)</f>
        <v>0</v>
      </c>
      <c r="H270" s="43" t="n">
        <f aca="false">SUBTOTAL(9,H271:H272)</f>
        <v>0</v>
      </c>
      <c r="I270" s="43" t="n">
        <f aca="false">SUBTOTAL(9,I271:I272)</f>
        <v>0</v>
      </c>
      <c r="J270" s="43" t="n">
        <f aca="false">SUBTOTAL(9,J271:J272)</f>
        <v>0</v>
      </c>
      <c r="K270" s="43" t="n">
        <f aca="false">SUBTOTAL(9,K271:K272)</f>
        <v>0</v>
      </c>
    </row>
    <row r="271" s="48" customFormat="true" ht="12.75" hidden="false" customHeight="false" outlineLevel="0" collapsed="false">
      <c r="A271" s="49" t="n">
        <f aca="false">IF(MAX(E271:L271)=0,IF(MIN(E271:L271)=0,3,2),2)</f>
        <v>3</v>
      </c>
      <c r="B271" s="70"/>
      <c r="C271" s="56" t="s">
        <v>23</v>
      </c>
      <c r="D271" s="52"/>
      <c r="E271" s="72"/>
      <c r="F271" s="72"/>
      <c r="G271" s="53" t="n">
        <f aca="false">E271+F271</f>
        <v>0</v>
      </c>
      <c r="H271" s="72"/>
      <c r="I271" s="53" t="n">
        <f aca="false">G271+H271</f>
        <v>0</v>
      </c>
      <c r="J271" s="72"/>
      <c r="K271" s="53" t="n">
        <f aca="false">I271+J271</f>
        <v>0</v>
      </c>
    </row>
    <row r="272" s="48" customFormat="true" ht="12.75" hidden="false" customHeight="false" outlineLevel="0" collapsed="false">
      <c r="A272" s="49" t="n">
        <f aca="false">IF(MAX(E272:L272)=0,IF(MIN(E272:L272)=0,3,2),2)</f>
        <v>3</v>
      </c>
      <c r="B272" s="70"/>
      <c r="C272" s="56" t="s">
        <v>24</v>
      </c>
      <c r="D272" s="52"/>
      <c r="E272" s="72"/>
      <c r="F272" s="72"/>
      <c r="G272" s="53" t="n">
        <f aca="false">E272+F272</f>
        <v>0</v>
      </c>
      <c r="H272" s="72"/>
      <c r="I272" s="53" t="n">
        <f aca="false">G272+H272</f>
        <v>0</v>
      </c>
      <c r="J272" s="72"/>
      <c r="K272" s="53" t="n">
        <f aca="false">I272+J272</f>
        <v>0</v>
      </c>
    </row>
    <row r="273" s="48" customFormat="true" ht="12.75" hidden="false" customHeight="false" outlineLevel="0" collapsed="false">
      <c r="A273" s="49" t="n">
        <f aca="false">IF(MAX(E273:L273)=0,IF(MIN(E273:L273)=0,3,2),2)</f>
        <v>3</v>
      </c>
      <c r="B273" s="50"/>
      <c r="C273" s="54" t="s">
        <v>25</v>
      </c>
      <c r="D273" s="55" t="s">
        <v>26</v>
      </c>
      <c r="E273" s="43" t="n">
        <f aca="false">SUBTOTAL(9,E274:E275)</f>
        <v>0</v>
      </c>
      <c r="F273" s="43" t="n">
        <f aca="false">SUBTOTAL(9,F274:F275)</f>
        <v>0</v>
      </c>
      <c r="G273" s="43" t="n">
        <f aca="false">SUBTOTAL(9,G274:G275)</f>
        <v>0</v>
      </c>
      <c r="H273" s="43" t="n">
        <f aca="false">SUBTOTAL(9,H274:H275)</f>
        <v>0</v>
      </c>
      <c r="I273" s="43" t="n">
        <f aca="false">SUBTOTAL(9,I274:I275)</f>
        <v>0</v>
      </c>
      <c r="J273" s="43" t="n">
        <f aca="false">SUBTOTAL(9,J274:J275)</f>
        <v>0</v>
      </c>
      <c r="K273" s="43" t="n">
        <f aca="false">SUBTOTAL(9,K274:K275)</f>
        <v>0</v>
      </c>
    </row>
    <row r="274" s="48" customFormat="true" ht="12.75" hidden="false" customHeight="false" outlineLevel="0" collapsed="false">
      <c r="A274" s="49" t="n">
        <f aca="false">IF(MAX(E274:L274)=0,IF(MIN(E274:L274)=0,3,2),2)</f>
        <v>3</v>
      </c>
      <c r="B274" s="70"/>
      <c r="C274" s="56" t="s">
        <v>27</v>
      </c>
      <c r="D274" s="52"/>
      <c r="E274" s="72"/>
      <c r="F274" s="72"/>
      <c r="G274" s="53" t="n">
        <f aca="false">E274+F274</f>
        <v>0</v>
      </c>
      <c r="H274" s="72"/>
      <c r="I274" s="53" t="n">
        <f aca="false">G274+H274</f>
        <v>0</v>
      </c>
      <c r="J274" s="72"/>
      <c r="K274" s="53" t="n">
        <f aca="false">I274+J274</f>
        <v>0</v>
      </c>
    </row>
    <row r="275" s="48" customFormat="true" ht="12.75" hidden="false" customHeight="false" outlineLevel="0" collapsed="false">
      <c r="A275" s="49" t="n">
        <f aca="false">IF(MAX(E275:L275)=0,IF(MIN(E275:L275)=0,3,2),2)</f>
        <v>3</v>
      </c>
      <c r="B275" s="70"/>
      <c r="C275" s="56" t="s">
        <v>28</v>
      </c>
      <c r="D275" s="52"/>
      <c r="E275" s="72"/>
      <c r="F275" s="72"/>
      <c r="G275" s="53" t="n">
        <f aca="false">E275+F275</f>
        <v>0</v>
      </c>
      <c r="H275" s="72"/>
      <c r="I275" s="53" t="n">
        <f aca="false">G275+H275</f>
        <v>0</v>
      </c>
      <c r="J275" s="72"/>
      <c r="K275" s="53" t="n">
        <f aca="false">I275+J275</f>
        <v>0</v>
      </c>
    </row>
    <row r="276" s="48" customFormat="true" ht="12.75" hidden="false" customHeight="false" outlineLevel="0" collapsed="false">
      <c r="A276" s="49" t="n">
        <f aca="false">IF(MAX(E276:L276)=0,IF(MIN(E276:L276)=0,3,2),2)</f>
        <v>3</v>
      </c>
      <c r="B276" s="50"/>
      <c r="C276" s="54" t="s">
        <v>29</v>
      </c>
      <c r="D276" s="55" t="s">
        <v>30</v>
      </c>
      <c r="E276" s="43" t="n">
        <f aca="false">SUBTOTAL(9,E277:E278)</f>
        <v>0</v>
      </c>
      <c r="F276" s="43" t="n">
        <f aca="false">SUBTOTAL(9,F277:F278)</f>
        <v>0</v>
      </c>
      <c r="G276" s="43" t="n">
        <f aca="false">SUBTOTAL(9,G277:G278)</f>
        <v>0</v>
      </c>
      <c r="H276" s="43" t="n">
        <f aca="false">SUBTOTAL(9,H277:H278)</f>
        <v>0</v>
      </c>
      <c r="I276" s="43" t="n">
        <f aca="false">SUBTOTAL(9,I277:I278)</f>
        <v>0</v>
      </c>
      <c r="J276" s="43" t="n">
        <f aca="false">SUBTOTAL(9,J277:J278)</f>
        <v>0</v>
      </c>
      <c r="K276" s="43" t="n">
        <f aca="false">SUBTOTAL(9,K277:K278)</f>
        <v>0</v>
      </c>
    </row>
    <row r="277" s="48" customFormat="true" ht="12.75" hidden="false" customHeight="false" outlineLevel="0" collapsed="false">
      <c r="A277" s="49" t="n">
        <f aca="false">IF(MAX(E277:L277)=0,IF(MIN(E277:L277)=0,3,2),2)</f>
        <v>3</v>
      </c>
      <c r="B277" s="70"/>
      <c r="C277" s="51" t="s">
        <v>31</v>
      </c>
      <c r="D277" s="52"/>
      <c r="E277" s="72"/>
      <c r="F277" s="72"/>
      <c r="G277" s="53" t="n">
        <f aca="false">E277+F277</f>
        <v>0</v>
      </c>
      <c r="H277" s="72"/>
      <c r="I277" s="53" t="n">
        <f aca="false">G277+H277</f>
        <v>0</v>
      </c>
      <c r="J277" s="72"/>
      <c r="K277" s="53" t="n">
        <f aca="false">I277+J277</f>
        <v>0</v>
      </c>
    </row>
    <row r="278" s="48" customFormat="true" ht="12.75" hidden="false" customHeight="false" outlineLevel="0" collapsed="false">
      <c r="A278" s="49" t="n">
        <f aca="false">IF(MAX(E278:L278)=0,IF(MIN(E278:L278)=0,3,2),2)</f>
        <v>3</v>
      </c>
      <c r="B278" s="70"/>
      <c r="C278" s="51" t="s">
        <v>32</v>
      </c>
      <c r="D278" s="52"/>
      <c r="E278" s="72"/>
      <c r="F278" s="72"/>
      <c r="G278" s="53" t="n">
        <f aca="false">E278+F278</f>
        <v>0</v>
      </c>
      <c r="H278" s="72"/>
      <c r="I278" s="53" t="n">
        <f aca="false">G278+H278</f>
        <v>0</v>
      </c>
      <c r="J278" s="72"/>
      <c r="K278" s="53" t="n">
        <f aca="false">I278+J278</f>
        <v>0</v>
      </c>
    </row>
    <row r="279" customFormat="false" ht="12.75" hidden="false" customHeight="false" outlineLevel="0" collapsed="false">
      <c r="A279" s="66" t="n">
        <f aca="false">A280</f>
        <v>3</v>
      </c>
      <c r="B279" s="57"/>
      <c r="C279" s="58"/>
      <c r="D279" s="59"/>
      <c r="E279" s="65"/>
      <c r="F279" s="65"/>
      <c r="G279" s="65"/>
      <c r="H279" s="65"/>
      <c r="I279" s="65"/>
      <c r="J279" s="65"/>
      <c r="K279" s="65"/>
    </row>
    <row r="280" customFormat="false" ht="12.75" hidden="false" customHeight="false" outlineLevel="0" collapsed="false">
      <c r="A280" s="44" t="n">
        <f aca="false">IF(ROUND(MAX(E280:V280),0)=0,IF(ROUND(MIN(E280:V280),0)=0,3,2),2)</f>
        <v>3</v>
      </c>
      <c r="B280" s="57"/>
      <c r="C280" s="67" t="s">
        <v>56</v>
      </c>
      <c r="D280" s="59"/>
      <c r="E280" s="68" t="n">
        <f aca="false">E283+E297+E311+E325+E339+E353</f>
        <v>0</v>
      </c>
      <c r="F280" s="68" t="n">
        <f aca="false">F283+F297+F311+F325+F339+F353</f>
        <v>0</v>
      </c>
      <c r="G280" s="68" t="n">
        <f aca="false">G283+G297+G311+G325+G339+G353</f>
        <v>0</v>
      </c>
      <c r="H280" s="68" t="n">
        <f aca="false">H283+H297+H311+H325+H339+H353</f>
        <v>0</v>
      </c>
      <c r="I280" s="68" t="n">
        <f aca="false">I283+I297+I311+I325+I339+I353</f>
        <v>0</v>
      </c>
      <c r="J280" s="68" t="n">
        <f aca="false">J283+J297+J311+J325+J339+J353</f>
        <v>0</v>
      </c>
      <c r="K280" s="68" t="n">
        <f aca="false">K283+K297+K311+K325+K339+K353</f>
        <v>0</v>
      </c>
    </row>
    <row r="281" customFormat="false" ht="12.75" hidden="false" customHeight="false" outlineLevel="0" collapsed="false">
      <c r="A281" s="66" t="n">
        <f aca="false">A282</f>
        <v>3</v>
      </c>
      <c r="B281" s="57"/>
      <c r="C281" s="58"/>
      <c r="D281" s="59"/>
      <c r="E281" s="65"/>
      <c r="F281" s="65"/>
      <c r="G281" s="65"/>
      <c r="H281" s="65"/>
      <c r="I281" s="65"/>
      <c r="J281" s="65"/>
      <c r="K281" s="65"/>
    </row>
    <row r="282" customFormat="false" ht="12.75" hidden="false" customHeight="false" outlineLevel="0" collapsed="false">
      <c r="A282" s="66" t="n">
        <f aca="false">A283</f>
        <v>3</v>
      </c>
      <c r="B282" s="57"/>
      <c r="C282" s="69" t="s">
        <v>57</v>
      </c>
      <c r="D282" s="59"/>
      <c r="E282" s="65"/>
      <c r="F282" s="65"/>
      <c r="G282" s="65"/>
      <c r="H282" s="65"/>
      <c r="I282" s="65"/>
      <c r="J282" s="65"/>
      <c r="K282" s="65"/>
    </row>
    <row r="283" customFormat="false" ht="25.5" hidden="false" customHeight="false" outlineLevel="0" collapsed="false">
      <c r="A283" s="49" t="n">
        <f aca="false">IF(MAX(E283:V283)=0,IF(MIN(E283:V283)=0,3,2),2)</f>
        <v>3</v>
      </c>
      <c r="B283" s="45"/>
      <c r="C283" s="46" t="s">
        <v>18</v>
      </c>
      <c r="D283" s="47"/>
      <c r="E283" s="43" t="n">
        <f aca="false">SUBTOTAL(9,E284:E285)</f>
        <v>0</v>
      </c>
      <c r="F283" s="43" t="n">
        <f aca="false">SUBTOTAL(9,F284:F285)</f>
        <v>0</v>
      </c>
      <c r="G283" s="43" t="n">
        <f aca="false">SUBTOTAL(9,G284:G285)</f>
        <v>0</v>
      </c>
      <c r="H283" s="43" t="n">
        <f aca="false">SUBTOTAL(9,H284:H285)</f>
        <v>0</v>
      </c>
      <c r="I283" s="43" t="n">
        <f aca="false">SUBTOTAL(9,I284:I285)</f>
        <v>0</v>
      </c>
      <c r="J283" s="43" t="n">
        <f aca="false">SUBTOTAL(9,J284:J285)</f>
        <v>0</v>
      </c>
      <c r="K283" s="43" t="n">
        <f aca="false">SUBTOTAL(9,K284:K285)</f>
        <v>0</v>
      </c>
    </row>
    <row r="284" s="48" customFormat="true" ht="12.75" hidden="false" customHeight="false" outlineLevel="0" collapsed="false">
      <c r="A284" s="49" t="n">
        <f aca="false">IF(MAX(E284:L284)=0,IF(MIN(E284:L284)=0,3,2),2)</f>
        <v>3</v>
      </c>
      <c r="B284" s="70"/>
      <c r="C284" s="51" t="s">
        <v>19</v>
      </c>
      <c r="D284" s="52"/>
      <c r="E284" s="71" t="n">
        <f aca="false">E287+E290+E293</f>
        <v>0</v>
      </c>
      <c r="F284" s="71" t="n">
        <f aca="false">F287+F290+F293</f>
        <v>0</v>
      </c>
      <c r="G284" s="53" t="n">
        <f aca="false">E284+F284</f>
        <v>0</v>
      </c>
      <c r="H284" s="71" t="n">
        <f aca="false">H287+H290+H293</f>
        <v>0</v>
      </c>
      <c r="I284" s="53" t="n">
        <f aca="false">G284+H284</f>
        <v>0</v>
      </c>
      <c r="J284" s="71" t="n">
        <f aca="false">J287+J290+J293</f>
        <v>0</v>
      </c>
      <c r="K284" s="53" t="n">
        <f aca="false">I284+J284</f>
        <v>0</v>
      </c>
    </row>
    <row r="285" s="48" customFormat="true" ht="12.75" hidden="false" customHeight="false" outlineLevel="0" collapsed="false">
      <c r="A285" s="49" t="n">
        <f aca="false">IF(MAX(E285:L285)=0,IF(MIN(E285:L285)=0,3,2),2)</f>
        <v>3</v>
      </c>
      <c r="B285" s="70"/>
      <c r="C285" s="51" t="s">
        <v>20</v>
      </c>
      <c r="D285" s="52"/>
      <c r="E285" s="71" t="n">
        <f aca="false">E288+E291+E294</f>
        <v>0</v>
      </c>
      <c r="F285" s="71" t="n">
        <f aca="false">F288+F291+F294</f>
        <v>0</v>
      </c>
      <c r="G285" s="53" t="n">
        <f aca="false">E285+F285</f>
        <v>0</v>
      </c>
      <c r="H285" s="71" t="n">
        <f aca="false">H288+H291+H294</f>
        <v>0</v>
      </c>
      <c r="I285" s="53" t="n">
        <f aca="false">G285+H285</f>
        <v>0</v>
      </c>
      <c r="J285" s="71" t="n">
        <f aca="false">J288+J291+J294</f>
        <v>0</v>
      </c>
      <c r="K285" s="53" t="n">
        <f aca="false">I285+J285</f>
        <v>0</v>
      </c>
    </row>
    <row r="286" s="48" customFormat="true" ht="25.5" hidden="false" customHeight="false" outlineLevel="0" collapsed="false">
      <c r="A286" s="49" t="n">
        <f aca="false">IF(MAX(E286:L286)=0,IF(MIN(E286:L286)=0,3,2),2)</f>
        <v>3</v>
      </c>
      <c r="B286" s="50"/>
      <c r="C286" s="54" t="s">
        <v>21</v>
      </c>
      <c r="D286" s="55" t="s">
        <v>22</v>
      </c>
      <c r="E286" s="43" t="n">
        <f aca="false">SUBTOTAL(9,E287:E288)</f>
        <v>0</v>
      </c>
      <c r="F286" s="43" t="n">
        <f aca="false">SUBTOTAL(9,F287:F288)</f>
        <v>0</v>
      </c>
      <c r="G286" s="43" t="n">
        <f aca="false">SUBTOTAL(9,G287:G288)</f>
        <v>0</v>
      </c>
      <c r="H286" s="43" t="n">
        <f aca="false">SUBTOTAL(9,H287:H288)</f>
        <v>0</v>
      </c>
      <c r="I286" s="43" t="n">
        <f aca="false">SUBTOTAL(9,I287:I288)</f>
        <v>0</v>
      </c>
      <c r="J286" s="43" t="n">
        <f aca="false">SUBTOTAL(9,J287:J288)</f>
        <v>0</v>
      </c>
      <c r="K286" s="43" t="n">
        <f aca="false">SUBTOTAL(9,K287:K288)</f>
        <v>0</v>
      </c>
    </row>
    <row r="287" s="48" customFormat="true" ht="12.75" hidden="false" customHeight="false" outlineLevel="0" collapsed="false">
      <c r="A287" s="49" t="n">
        <f aca="false">IF(MAX(E287:L287)=0,IF(MIN(E287:L287)=0,3,2),2)</f>
        <v>3</v>
      </c>
      <c r="B287" s="70"/>
      <c r="C287" s="56" t="s">
        <v>23</v>
      </c>
      <c r="D287" s="52"/>
      <c r="E287" s="72"/>
      <c r="F287" s="72"/>
      <c r="G287" s="53" t="n">
        <f aca="false">E287+F287</f>
        <v>0</v>
      </c>
      <c r="H287" s="72"/>
      <c r="I287" s="53" t="n">
        <f aca="false">G287+H287</f>
        <v>0</v>
      </c>
      <c r="J287" s="72"/>
      <c r="K287" s="53" t="n">
        <f aca="false">I287+J287</f>
        <v>0</v>
      </c>
    </row>
    <row r="288" s="48" customFormat="true" ht="12.75" hidden="false" customHeight="false" outlineLevel="0" collapsed="false">
      <c r="A288" s="49" t="n">
        <f aca="false">IF(MAX(E288:L288)=0,IF(MIN(E288:L288)=0,3,2),2)</f>
        <v>3</v>
      </c>
      <c r="B288" s="70"/>
      <c r="C288" s="56" t="s">
        <v>24</v>
      </c>
      <c r="D288" s="52"/>
      <c r="E288" s="72"/>
      <c r="F288" s="72"/>
      <c r="G288" s="53" t="n">
        <f aca="false">E288+F288</f>
        <v>0</v>
      </c>
      <c r="H288" s="72"/>
      <c r="I288" s="53" t="n">
        <f aca="false">G288+H288</f>
        <v>0</v>
      </c>
      <c r="J288" s="72"/>
      <c r="K288" s="53" t="n">
        <f aca="false">I288+J288</f>
        <v>0</v>
      </c>
    </row>
    <row r="289" s="48" customFormat="true" ht="12.75" hidden="false" customHeight="false" outlineLevel="0" collapsed="false">
      <c r="A289" s="49" t="n">
        <f aca="false">IF(MAX(E289:L289)=0,IF(MIN(E289:L289)=0,3,2),2)</f>
        <v>3</v>
      </c>
      <c r="B289" s="50"/>
      <c r="C289" s="54" t="s">
        <v>25</v>
      </c>
      <c r="D289" s="55" t="s">
        <v>26</v>
      </c>
      <c r="E289" s="43" t="n">
        <f aca="false">SUBTOTAL(9,E290:E291)</f>
        <v>0</v>
      </c>
      <c r="F289" s="43" t="n">
        <f aca="false">SUBTOTAL(9,F290:F291)</f>
        <v>0</v>
      </c>
      <c r="G289" s="43" t="n">
        <f aca="false">SUBTOTAL(9,G290:G291)</f>
        <v>0</v>
      </c>
      <c r="H289" s="43" t="n">
        <f aca="false">SUBTOTAL(9,H290:H291)</f>
        <v>0</v>
      </c>
      <c r="I289" s="43" t="n">
        <f aca="false">SUBTOTAL(9,I290:I291)</f>
        <v>0</v>
      </c>
      <c r="J289" s="43" t="n">
        <f aca="false">SUBTOTAL(9,J290:J291)</f>
        <v>0</v>
      </c>
      <c r="K289" s="43" t="n">
        <f aca="false">SUBTOTAL(9,K290:K291)</f>
        <v>0</v>
      </c>
    </row>
    <row r="290" s="48" customFormat="true" ht="12.75" hidden="false" customHeight="false" outlineLevel="0" collapsed="false">
      <c r="A290" s="49" t="n">
        <f aca="false">IF(MAX(E290:L290)=0,IF(MIN(E290:L290)=0,3,2),2)</f>
        <v>3</v>
      </c>
      <c r="B290" s="70"/>
      <c r="C290" s="56" t="s">
        <v>27</v>
      </c>
      <c r="D290" s="52"/>
      <c r="E290" s="72"/>
      <c r="F290" s="72"/>
      <c r="G290" s="53" t="n">
        <f aca="false">E290+F290</f>
        <v>0</v>
      </c>
      <c r="H290" s="72"/>
      <c r="I290" s="53" t="n">
        <f aca="false">G290+H290</f>
        <v>0</v>
      </c>
      <c r="J290" s="72"/>
      <c r="K290" s="53" t="n">
        <f aca="false">I290+J290</f>
        <v>0</v>
      </c>
    </row>
    <row r="291" s="48" customFormat="true" ht="12.75" hidden="false" customHeight="false" outlineLevel="0" collapsed="false">
      <c r="A291" s="49" t="n">
        <f aca="false">IF(MAX(E291:L291)=0,IF(MIN(E291:L291)=0,3,2),2)</f>
        <v>3</v>
      </c>
      <c r="B291" s="70"/>
      <c r="C291" s="56" t="s">
        <v>28</v>
      </c>
      <c r="D291" s="52"/>
      <c r="E291" s="72"/>
      <c r="F291" s="72"/>
      <c r="G291" s="53" t="n">
        <f aca="false">E291+F291</f>
        <v>0</v>
      </c>
      <c r="H291" s="72"/>
      <c r="I291" s="53" t="n">
        <f aca="false">G291+H291</f>
        <v>0</v>
      </c>
      <c r="J291" s="72"/>
      <c r="K291" s="53" t="n">
        <f aca="false">I291+J291</f>
        <v>0</v>
      </c>
    </row>
    <row r="292" s="48" customFormat="true" ht="12.75" hidden="false" customHeight="false" outlineLevel="0" collapsed="false">
      <c r="A292" s="49" t="n">
        <f aca="false">IF(MAX(E292:L292)=0,IF(MIN(E292:L292)=0,3,2),2)</f>
        <v>3</v>
      </c>
      <c r="B292" s="50"/>
      <c r="C292" s="54" t="s">
        <v>29</v>
      </c>
      <c r="D292" s="55" t="s">
        <v>30</v>
      </c>
      <c r="E292" s="43" t="n">
        <f aca="false">SUBTOTAL(9,E293:E294)</f>
        <v>0</v>
      </c>
      <c r="F292" s="43" t="n">
        <f aca="false">SUBTOTAL(9,F293:F294)</f>
        <v>0</v>
      </c>
      <c r="G292" s="43" t="n">
        <f aca="false">SUBTOTAL(9,G293:G294)</f>
        <v>0</v>
      </c>
      <c r="H292" s="43" t="n">
        <f aca="false">SUBTOTAL(9,H293:H294)</f>
        <v>0</v>
      </c>
      <c r="I292" s="43" t="n">
        <f aca="false">SUBTOTAL(9,I293:I294)</f>
        <v>0</v>
      </c>
      <c r="J292" s="43" t="n">
        <f aca="false">SUBTOTAL(9,J293:J294)</f>
        <v>0</v>
      </c>
      <c r="K292" s="43" t="n">
        <f aca="false">SUBTOTAL(9,K293:K294)</f>
        <v>0</v>
      </c>
    </row>
    <row r="293" s="48" customFormat="true" ht="12.75" hidden="false" customHeight="false" outlineLevel="0" collapsed="false">
      <c r="A293" s="49" t="n">
        <f aca="false">IF(MAX(E293:L293)=0,IF(MIN(E293:L293)=0,3,2),2)</f>
        <v>3</v>
      </c>
      <c r="B293" s="70"/>
      <c r="C293" s="51" t="s">
        <v>31</v>
      </c>
      <c r="D293" s="52"/>
      <c r="E293" s="72"/>
      <c r="F293" s="72"/>
      <c r="G293" s="53" t="n">
        <f aca="false">E293+F293</f>
        <v>0</v>
      </c>
      <c r="H293" s="72"/>
      <c r="I293" s="53" t="n">
        <f aca="false">G293+H293</f>
        <v>0</v>
      </c>
      <c r="J293" s="72"/>
      <c r="K293" s="53" t="n">
        <f aca="false">I293+J293</f>
        <v>0</v>
      </c>
    </row>
    <row r="294" s="48" customFormat="true" ht="12.75" hidden="false" customHeight="false" outlineLevel="0" collapsed="false">
      <c r="A294" s="49" t="n">
        <f aca="false">IF(MAX(E294:L294)=0,IF(MIN(E294:L294)=0,3,2),2)</f>
        <v>3</v>
      </c>
      <c r="B294" s="70"/>
      <c r="C294" s="51" t="s">
        <v>32</v>
      </c>
      <c r="D294" s="52"/>
      <c r="E294" s="72"/>
      <c r="F294" s="72"/>
      <c r="G294" s="53" t="n">
        <f aca="false">E294+F294</f>
        <v>0</v>
      </c>
      <c r="H294" s="72"/>
      <c r="I294" s="53" t="n">
        <f aca="false">G294+H294</f>
        <v>0</v>
      </c>
      <c r="J294" s="72"/>
      <c r="K294" s="53" t="n">
        <f aca="false">I294+J294</f>
        <v>0</v>
      </c>
    </row>
    <row r="295" customFormat="false" ht="12.75" hidden="false" customHeight="false" outlineLevel="0" collapsed="false">
      <c r="A295" s="66" t="n">
        <f aca="false">A296</f>
        <v>3</v>
      </c>
      <c r="B295" s="57"/>
      <c r="C295" s="58"/>
      <c r="D295" s="59"/>
      <c r="E295" s="65"/>
      <c r="F295" s="65"/>
      <c r="G295" s="65"/>
      <c r="H295" s="65"/>
      <c r="I295" s="65"/>
      <c r="J295" s="65"/>
      <c r="K295" s="65"/>
    </row>
    <row r="296" customFormat="false" ht="12.75" hidden="false" customHeight="false" outlineLevel="0" collapsed="false">
      <c r="A296" s="66" t="n">
        <f aca="false">A297</f>
        <v>3</v>
      </c>
      <c r="B296" s="57"/>
      <c r="C296" s="69" t="s">
        <v>58</v>
      </c>
      <c r="D296" s="59"/>
      <c r="E296" s="65"/>
      <c r="F296" s="65"/>
      <c r="G296" s="65"/>
      <c r="H296" s="65"/>
      <c r="I296" s="65"/>
      <c r="J296" s="65"/>
      <c r="K296" s="65"/>
    </row>
    <row r="297" customFormat="false" ht="25.5" hidden="false" customHeight="false" outlineLevel="0" collapsed="false">
      <c r="A297" s="49" t="n">
        <f aca="false">IF(MAX(E297:V297)=0,IF(MIN(E297:V297)=0,3,2),2)</f>
        <v>3</v>
      </c>
      <c r="B297" s="45"/>
      <c r="C297" s="46" t="s">
        <v>18</v>
      </c>
      <c r="D297" s="47"/>
      <c r="E297" s="43" t="n">
        <f aca="false">SUBTOTAL(9,E298:E299)</f>
        <v>0</v>
      </c>
      <c r="F297" s="43" t="n">
        <f aca="false">SUBTOTAL(9,F298:F299)</f>
        <v>0</v>
      </c>
      <c r="G297" s="43" t="n">
        <f aca="false">SUBTOTAL(9,G298:G299)</f>
        <v>0</v>
      </c>
      <c r="H297" s="43" t="n">
        <f aca="false">SUBTOTAL(9,H298:H299)</f>
        <v>0</v>
      </c>
      <c r="I297" s="43" t="n">
        <f aca="false">SUBTOTAL(9,I298:I299)</f>
        <v>0</v>
      </c>
      <c r="J297" s="43" t="n">
        <f aca="false">SUBTOTAL(9,J298:J299)</f>
        <v>0</v>
      </c>
      <c r="K297" s="43" t="n">
        <f aca="false">SUBTOTAL(9,K298:K299)</f>
        <v>0</v>
      </c>
    </row>
    <row r="298" s="48" customFormat="true" ht="12.75" hidden="false" customHeight="false" outlineLevel="0" collapsed="false">
      <c r="A298" s="49" t="n">
        <f aca="false">IF(MAX(E298:L298)=0,IF(MIN(E298:L298)=0,3,2),2)</f>
        <v>3</v>
      </c>
      <c r="B298" s="70"/>
      <c r="C298" s="51" t="s">
        <v>19</v>
      </c>
      <c r="D298" s="52"/>
      <c r="E298" s="71" t="n">
        <f aca="false">E301+E304+E307</f>
        <v>0</v>
      </c>
      <c r="F298" s="71" t="n">
        <f aca="false">F301+F304+F307</f>
        <v>0</v>
      </c>
      <c r="G298" s="53" t="n">
        <f aca="false">E298+F298</f>
        <v>0</v>
      </c>
      <c r="H298" s="71" t="n">
        <f aca="false">H301+H304+H307</f>
        <v>0</v>
      </c>
      <c r="I298" s="53" t="n">
        <f aca="false">G298+H298</f>
        <v>0</v>
      </c>
      <c r="J298" s="71" t="n">
        <f aca="false">J301+J304+J307</f>
        <v>0</v>
      </c>
      <c r="K298" s="53" t="n">
        <f aca="false">I298+J298</f>
        <v>0</v>
      </c>
    </row>
    <row r="299" s="48" customFormat="true" ht="12.75" hidden="false" customHeight="false" outlineLevel="0" collapsed="false">
      <c r="A299" s="49" t="n">
        <f aca="false">IF(MAX(E299:L299)=0,IF(MIN(E299:L299)=0,3,2),2)</f>
        <v>3</v>
      </c>
      <c r="B299" s="70"/>
      <c r="C299" s="51" t="s">
        <v>20</v>
      </c>
      <c r="D299" s="52"/>
      <c r="E299" s="71" t="n">
        <f aca="false">E302+E305+E308</f>
        <v>0</v>
      </c>
      <c r="F299" s="71" t="n">
        <f aca="false">F302+F305+F308</f>
        <v>0</v>
      </c>
      <c r="G299" s="53" t="n">
        <f aca="false">E299+F299</f>
        <v>0</v>
      </c>
      <c r="H299" s="71" t="n">
        <f aca="false">H302+H305+H308</f>
        <v>0</v>
      </c>
      <c r="I299" s="53" t="n">
        <f aca="false">G299+H299</f>
        <v>0</v>
      </c>
      <c r="J299" s="71" t="n">
        <f aca="false">J302+J305+J308</f>
        <v>0</v>
      </c>
      <c r="K299" s="53" t="n">
        <f aca="false">I299+J299</f>
        <v>0</v>
      </c>
    </row>
    <row r="300" s="48" customFormat="true" ht="25.5" hidden="false" customHeight="false" outlineLevel="0" collapsed="false">
      <c r="A300" s="49" t="n">
        <f aca="false">IF(MAX(E300:L300)=0,IF(MIN(E300:L300)=0,3,2),2)</f>
        <v>3</v>
      </c>
      <c r="B300" s="50"/>
      <c r="C300" s="54" t="s">
        <v>21</v>
      </c>
      <c r="D300" s="55" t="s">
        <v>22</v>
      </c>
      <c r="E300" s="43" t="n">
        <f aca="false">SUBTOTAL(9,E301:E302)</f>
        <v>0</v>
      </c>
      <c r="F300" s="43" t="n">
        <f aca="false">SUBTOTAL(9,F301:F302)</f>
        <v>0</v>
      </c>
      <c r="G300" s="43" t="n">
        <f aca="false">SUBTOTAL(9,G301:G302)</f>
        <v>0</v>
      </c>
      <c r="H300" s="43" t="n">
        <f aca="false">SUBTOTAL(9,H301:H302)</f>
        <v>0</v>
      </c>
      <c r="I300" s="43" t="n">
        <f aca="false">SUBTOTAL(9,I301:I302)</f>
        <v>0</v>
      </c>
      <c r="J300" s="43" t="n">
        <f aca="false">SUBTOTAL(9,J301:J302)</f>
        <v>0</v>
      </c>
      <c r="K300" s="43" t="n">
        <f aca="false">SUBTOTAL(9,K301:K302)</f>
        <v>0</v>
      </c>
    </row>
    <row r="301" s="48" customFormat="true" ht="12.75" hidden="false" customHeight="false" outlineLevel="0" collapsed="false">
      <c r="A301" s="49" t="n">
        <f aca="false">IF(MAX(E301:L301)=0,IF(MIN(E301:L301)=0,3,2),2)</f>
        <v>3</v>
      </c>
      <c r="B301" s="70"/>
      <c r="C301" s="56" t="s">
        <v>23</v>
      </c>
      <c r="D301" s="52"/>
      <c r="E301" s="72"/>
      <c r="F301" s="72"/>
      <c r="G301" s="53" t="n">
        <f aca="false">E301+F301</f>
        <v>0</v>
      </c>
      <c r="H301" s="72"/>
      <c r="I301" s="53" t="n">
        <f aca="false">G301+H301</f>
        <v>0</v>
      </c>
      <c r="J301" s="72"/>
      <c r="K301" s="53" t="n">
        <f aca="false">I301+J301</f>
        <v>0</v>
      </c>
    </row>
    <row r="302" s="48" customFormat="true" ht="12.75" hidden="false" customHeight="false" outlineLevel="0" collapsed="false">
      <c r="A302" s="49" t="n">
        <f aca="false">IF(MAX(E302:L302)=0,IF(MIN(E302:L302)=0,3,2),2)</f>
        <v>3</v>
      </c>
      <c r="B302" s="70"/>
      <c r="C302" s="56" t="s">
        <v>24</v>
      </c>
      <c r="D302" s="52"/>
      <c r="E302" s="72"/>
      <c r="F302" s="72"/>
      <c r="G302" s="53" t="n">
        <f aca="false">E302+F302</f>
        <v>0</v>
      </c>
      <c r="H302" s="72"/>
      <c r="I302" s="53" t="n">
        <f aca="false">G302+H302</f>
        <v>0</v>
      </c>
      <c r="J302" s="72"/>
      <c r="K302" s="53" t="n">
        <f aca="false">I302+J302</f>
        <v>0</v>
      </c>
    </row>
    <row r="303" s="48" customFormat="true" ht="12.75" hidden="false" customHeight="false" outlineLevel="0" collapsed="false">
      <c r="A303" s="49" t="n">
        <f aca="false">IF(MAX(E303:L303)=0,IF(MIN(E303:L303)=0,3,2),2)</f>
        <v>3</v>
      </c>
      <c r="B303" s="50"/>
      <c r="C303" s="54" t="s">
        <v>25</v>
      </c>
      <c r="D303" s="55" t="s">
        <v>26</v>
      </c>
      <c r="E303" s="43" t="n">
        <f aca="false">SUBTOTAL(9,E304:E305)</f>
        <v>0</v>
      </c>
      <c r="F303" s="43" t="n">
        <f aca="false">SUBTOTAL(9,F304:F305)</f>
        <v>0</v>
      </c>
      <c r="G303" s="43" t="n">
        <f aca="false">SUBTOTAL(9,G304:G305)</f>
        <v>0</v>
      </c>
      <c r="H303" s="43" t="n">
        <f aca="false">SUBTOTAL(9,H304:H305)</f>
        <v>0</v>
      </c>
      <c r="I303" s="43" t="n">
        <f aca="false">SUBTOTAL(9,I304:I305)</f>
        <v>0</v>
      </c>
      <c r="J303" s="43" t="n">
        <f aca="false">SUBTOTAL(9,J304:J305)</f>
        <v>0</v>
      </c>
      <c r="K303" s="43" t="n">
        <f aca="false">SUBTOTAL(9,K304:K305)</f>
        <v>0</v>
      </c>
    </row>
    <row r="304" s="48" customFormat="true" ht="12.75" hidden="false" customHeight="false" outlineLevel="0" collapsed="false">
      <c r="A304" s="49" t="n">
        <f aca="false">IF(MAX(E304:L304)=0,IF(MIN(E304:L304)=0,3,2),2)</f>
        <v>3</v>
      </c>
      <c r="B304" s="70"/>
      <c r="C304" s="56" t="s">
        <v>27</v>
      </c>
      <c r="D304" s="52"/>
      <c r="E304" s="72"/>
      <c r="F304" s="72"/>
      <c r="G304" s="53" t="n">
        <f aca="false">E304+F304</f>
        <v>0</v>
      </c>
      <c r="H304" s="72"/>
      <c r="I304" s="53" t="n">
        <f aca="false">G304+H304</f>
        <v>0</v>
      </c>
      <c r="J304" s="72"/>
      <c r="K304" s="53" t="n">
        <f aca="false">I304+J304</f>
        <v>0</v>
      </c>
    </row>
    <row r="305" s="48" customFormat="true" ht="12.75" hidden="false" customHeight="false" outlineLevel="0" collapsed="false">
      <c r="A305" s="49" t="n">
        <f aca="false">IF(MAX(E305:L305)=0,IF(MIN(E305:L305)=0,3,2),2)</f>
        <v>3</v>
      </c>
      <c r="B305" s="70"/>
      <c r="C305" s="56" t="s">
        <v>28</v>
      </c>
      <c r="D305" s="52"/>
      <c r="E305" s="72"/>
      <c r="F305" s="72"/>
      <c r="G305" s="53" t="n">
        <f aca="false">E305+F305</f>
        <v>0</v>
      </c>
      <c r="H305" s="72"/>
      <c r="I305" s="53" t="n">
        <f aca="false">G305+H305</f>
        <v>0</v>
      </c>
      <c r="J305" s="72"/>
      <c r="K305" s="53" t="n">
        <f aca="false">I305+J305</f>
        <v>0</v>
      </c>
    </row>
    <row r="306" s="48" customFormat="true" ht="12.75" hidden="false" customHeight="false" outlineLevel="0" collapsed="false">
      <c r="A306" s="49" t="n">
        <f aca="false">IF(MAX(E306:L306)=0,IF(MIN(E306:L306)=0,3,2),2)</f>
        <v>3</v>
      </c>
      <c r="B306" s="50"/>
      <c r="C306" s="54" t="s">
        <v>29</v>
      </c>
      <c r="D306" s="55" t="s">
        <v>30</v>
      </c>
      <c r="E306" s="43" t="n">
        <f aca="false">SUBTOTAL(9,E307:E308)</f>
        <v>0</v>
      </c>
      <c r="F306" s="43" t="n">
        <f aca="false">SUBTOTAL(9,F307:F308)</f>
        <v>0</v>
      </c>
      <c r="G306" s="43" t="n">
        <f aca="false">SUBTOTAL(9,G307:G308)</f>
        <v>0</v>
      </c>
      <c r="H306" s="43" t="n">
        <f aca="false">SUBTOTAL(9,H307:H308)</f>
        <v>0</v>
      </c>
      <c r="I306" s="43" t="n">
        <f aca="false">SUBTOTAL(9,I307:I308)</f>
        <v>0</v>
      </c>
      <c r="J306" s="43" t="n">
        <f aca="false">SUBTOTAL(9,J307:J308)</f>
        <v>0</v>
      </c>
      <c r="K306" s="43" t="n">
        <f aca="false">SUBTOTAL(9,K307:K308)</f>
        <v>0</v>
      </c>
    </row>
    <row r="307" s="48" customFormat="true" ht="12.75" hidden="false" customHeight="false" outlineLevel="0" collapsed="false">
      <c r="A307" s="49" t="n">
        <f aca="false">IF(MAX(E307:L307)=0,IF(MIN(E307:L307)=0,3,2),2)</f>
        <v>3</v>
      </c>
      <c r="B307" s="70"/>
      <c r="C307" s="51" t="s">
        <v>31</v>
      </c>
      <c r="D307" s="52"/>
      <c r="E307" s="72"/>
      <c r="F307" s="72"/>
      <c r="G307" s="53" t="n">
        <f aca="false">E307+F307</f>
        <v>0</v>
      </c>
      <c r="H307" s="72"/>
      <c r="I307" s="53" t="n">
        <f aca="false">G307+H307</f>
        <v>0</v>
      </c>
      <c r="J307" s="72"/>
      <c r="K307" s="53" t="n">
        <f aca="false">I307+J307</f>
        <v>0</v>
      </c>
    </row>
    <row r="308" s="48" customFormat="true" ht="12.75" hidden="false" customHeight="false" outlineLevel="0" collapsed="false">
      <c r="A308" s="49" t="n">
        <f aca="false">IF(MAX(E308:L308)=0,IF(MIN(E308:L308)=0,3,2),2)</f>
        <v>3</v>
      </c>
      <c r="B308" s="70"/>
      <c r="C308" s="51" t="s">
        <v>32</v>
      </c>
      <c r="D308" s="52"/>
      <c r="E308" s="72"/>
      <c r="F308" s="72"/>
      <c r="G308" s="53" t="n">
        <f aca="false">E308+F308</f>
        <v>0</v>
      </c>
      <c r="H308" s="72"/>
      <c r="I308" s="53" t="n">
        <f aca="false">G308+H308</f>
        <v>0</v>
      </c>
      <c r="J308" s="72"/>
      <c r="K308" s="53" t="n">
        <f aca="false">I308+J308</f>
        <v>0</v>
      </c>
    </row>
    <row r="309" customFormat="false" ht="12.75" hidden="false" customHeight="false" outlineLevel="0" collapsed="false">
      <c r="A309" s="66" t="n">
        <f aca="false">A310</f>
        <v>3</v>
      </c>
      <c r="B309" s="57"/>
      <c r="C309" s="58"/>
      <c r="D309" s="59"/>
      <c r="E309" s="65"/>
      <c r="F309" s="65"/>
      <c r="G309" s="65"/>
      <c r="H309" s="65"/>
      <c r="I309" s="65"/>
      <c r="J309" s="65"/>
      <c r="K309" s="65"/>
    </row>
    <row r="310" customFormat="false" ht="12.75" hidden="false" customHeight="false" outlineLevel="0" collapsed="false">
      <c r="A310" s="66" t="n">
        <f aca="false">A311</f>
        <v>3</v>
      </c>
      <c r="B310" s="57"/>
      <c r="C310" s="69" t="s">
        <v>59</v>
      </c>
      <c r="D310" s="59"/>
      <c r="E310" s="65"/>
      <c r="F310" s="65"/>
      <c r="G310" s="65"/>
      <c r="H310" s="65"/>
      <c r="I310" s="65"/>
      <c r="J310" s="65"/>
      <c r="K310" s="65"/>
    </row>
    <row r="311" customFormat="false" ht="25.5" hidden="false" customHeight="false" outlineLevel="0" collapsed="false">
      <c r="A311" s="49" t="n">
        <f aca="false">IF(MAX(E311:V311)=0,IF(MIN(E311:V311)=0,3,2),2)</f>
        <v>3</v>
      </c>
      <c r="B311" s="45"/>
      <c r="C311" s="46" t="s">
        <v>18</v>
      </c>
      <c r="D311" s="47"/>
      <c r="E311" s="43" t="n">
        <f aca="false">SUBTOTAL(9,E312:E313)</f>
        <v>0</v>
      </c>
      <c r="F311" s="43" t="n">
        <f aca="false">SUBTOTAL(9,F312:F313)</f>
        <v>0</v>
      </c>
      <c r="G311" s="43" t="n">
        <f aca="false">SUBTOTAL(9,G312:G313)</f>
        <v>0</v>
      </c>
      <c r="H311" s="43" t="n">
        <f aca="false">SUBTOTAL(9,H312:H313)</f>
        <v>0</v>
      </c>
      <c r="I311" s="43" t="n">
        <f aca="false">SUBTOTAL(9,I312:I313)</f>
        <v>0</v>
      </c>
      <c r="J311" s="43" t="n">
        <f aca="false">SUBTOTAL(9,J312:J313)</f>
        <v>0</v>
      </c>
      <c r="K311" s="43" t="n">
        <f aca="false">SUBTOTAL(9,K312:K313)</f>
        <v>0</v>
      </c>
    </row>
    <row r="312" s="48" customFormat="true" ht="12.75" hidden="false" customHeight="false" outlineLevel="0" collapsed="false">
      <c r="A312" s="49" t="n">
        <f aca="false">IF(MAX(E312:L312)=0,IF(MIN(E312:L312)=0,3,2),2)</f>
        <v>3</v>
      </c>
      <c r="B312" s="70"/>
      <c r="C312" s="51" t="s">
        <v>19</v>
      </c>
      <c r="D312" s="52"/>
      <c r="E312" s="71" t="n">
        <f aca="false">E315+E318+E321</f>
        <v>0</v>
      </c>
      <c r="F312" s="71" t="n">
        <f aca="false">F315+F318+F321</f>
        <v>0</v>
      </c>
      <c r="G312" s="53" t="n">
        <f aca="false">E312+F312</f>
        <v>0</v>
      </c>
      <c r="H312" s="71" t="n">
        <f aca="false">H315+H318+H321</f>
        <v>0</v>
      </c>
      <c r="I312" s="53" t="n">
        <f aca="false">G312+H312</f>
        <v>0</v>
      </c>
      <c r="J312" s="71" t="n">
        <f aca="false">J315+J318+J321</f>
        <v>0</v>
      </c>
      <c r="K312" s="53" t="n">
        <f aca="false">I312+J312</f>
        <v>0</v>
      </c>
    </row>
    <row r="313" s="48" customFormat="true" ht="12.75" hidden="false" customHeight="false" outlineLevel="0" collapsed="false">
      <c r="A313" s="49" t="n">
        <f aca="false">IF(MAX(E313:L313)=0,IF(MIN(E313:L313)=0,3,2),2)</f>
        <v>3</v>
      </c>
      <c r="B313" s="70"/>
      <c r="C313" s="51" t="s">
        <v>20</v>
      </c>
      <c r="D313" s="52"/>
      <c r="E313" s="71" t="n">
        <f aca="false">E316+E319+E322</f>
        <v>0</v>
      </c>
      <c r="F313" s="71" t="n">
        <f aca="false">F316+F319+F322</f>
        <v>0</v>
      </c>
      <c r="G313" s="53" t="n">
        <f aca="false">E313+F313</f>
        <v>0</v>
      </c>
      <c r="H313" s="71" t="n">
        <f aca="false">H316+H319+H322</f>
        <v>0</v>
      </c>
      <c r="I313" s="53" t="n">
        <f aca="false">G313+H313</f>
        <v>0</v>
      </c>
      <c r="J313" s="71" t="n">
        <f aca="false">J316+J319+J322</f>
        <v>0</v>
      </c>
      <c r="K313" s="53" t="n">
        <f aca="false">I313+J313</f>
        <v>0</v>
      </c>
    </row>
    <row r="314" s="48" customFormat="true" ht="25.5" hidden="false" customHeight="false" outlineLevel="0" collapsed="false">
      <c r="A314" s="49" t="n">
        <f aca="false">IF(MAX(E314:L314)=0,IF(MIN(E314:L314)=0,3,2),2)</f>
        <v>3</v>
      </c>
      <c r="B314" s="50"/>
      <c r="C314" s="54" t="s">
        <v>21</v>
      </c>
      <c r="D314" s="55" t="s">
        <v>22</v>
      </c>
      <c r="E314" s="43" t="n">
        <f aca="false">SUBTOTAL(9,E315:E316)</f>
        <v>0</v>
      </c>
      <c r="F314" s="43" t="n">
        <f aca="false">SUBTOTAL(9,F315:F316)</f>
        <v>0</v>
      </c>
      <c r="G314" s="43" t="n">
        <f aca="false">SUBTOTAL(9,G315:G316)</f>
        <v>0</v>
      </c>
      <c r="H314" s="43" t="n">
        <f aca="false">SUBTOTAL(9,H315:H316)</f>
        <v>0</v>
      </c>
      <c r="I314" s="43" t="n">
        <f aca="false">SUBTOTAL(9,I315:I316)</f>
        <v>0</v>
      </c>
      <c r="J314" s="43" t="n">
        <f aca="false">SUBTOTAL(9,J315:J316)</f>
        <v>0</v>
      </c>
      <c r="K314" s="43" t="n">
        <f aca="false">SUBTOTAL(9,K315:K316)</f>
        <v>0</v>
      </c>
    </row>
    <row r="315" s="48" customFormat="true" ht="12.75" hidden="false" customHeight="false" outlineLevel="0" collapsed="false">
      <c r="A315" s="49" t="n">
        <f aca="false">IF(MAX(E315:L315)=0,IF(MIN(E315:L315)=0,3,2),2)</f>
        <v>3</v>
      </c>
      <c r="B315" s="70"/>
      <c r="C315" s="56" t="s">
        <v>23</v>
      </c>
      <c r="D315" s="52"/>
      <c r="E315" s="72"/>
      <c r="F315" s="72"/>
      <c r="G315" s="53" t="n">
        <f aca="false">E315+F315</f>
        <v>0</v>
      </c>
      <c r="H315" s="72"/>
      <c r="I315" s="53" t="n">
        <f aca="false">G315+H315</f>
        <v>0</v>
      </c>
      <c r="J315" s="72"/>
      <c r="K315" s="53" t="n">
        <f aca="false">I315+J315</f>
        <v>0</v>
      </c>
    </row>
    <row r="316" s="48" customFormat="true" ht="12.75" hidden="false" customHeight="false" outlineLevel="0" collapsed="false">
      <c r="A316" s="49" t="n">
        <f aca="false">IF(MAX(E316:L316)=0,IF(MIN(E316:L316)=0,3,2),2)</f>
        <v>3</v>
      </c>
      <c r="B316" s="70"/>
      <c r="C316" s="56" t="s">
        <v>24</v>
      </c>
      <c r="D316" s="52"/>
      <c r="E316" s="72"/>
      <c r="F316" s="72"/>
      <c r="G316" s="53" t="n">
        <f aca="false">E316+F316</f>
        <v>0</v>
      </c>
      <c r="H316" s="72"/>
      <c r="I316" s="53" t="n">
        <f aca="false">G316+H316</f>
        <v>0</v>
      </c>
      <c r="J316" s="72"/>
      <c r="K316" s="53" t="n">
        <f aca="false">I316+J316</f>
        <v>0</v>
      </c>
    </row>
    <row r="317" s="48" customFormat="true" ht="12.75" hidden="false" customHeight="false" outlineLevel="0" collapsed="false">
      <c r="A317" s="49" t="n">
        <f aca="false">IF(MAX(E317:L317)=0,IF(MIN(E317:L317)=0,3,2),2)</f>
        <v>3</v>
      </c>
      <c r="B317" s="50"/>
      <c r="C317" s="54" t="s">
        <v>25</v>
      </c>
      <c r="D317" s="55" t="s">
        <v>26</v>
      </c>
      <c r="E317" s="43" t="n">
        <f aca="false">SUBTOTAL(9,E318:E319)</f>
        <v>0</v>
      </c>
      <c r="F317" s="43" t="n">
        <f aca="false">SUBTOTAL(9,F318:F319)</f>
        <v>0</v>
      </c>
      <c r="G317" s="43" t="n">
        <f aca="false">SUBTOTAL(9,G318:G319)</f>
        <v>0</v>
      </c>
      <c r="H317" s="43" t="n">
        <f aca="false">SUBTOTAL(9,H318:H319)</f>
        <v>0</v>
      </c>
      <c r="I317" s="43" t="n">
        <f aca="false">SUBTOTAL(9,I318:I319)</f>
        <v>0</v>
      </c>
      <c r="J317" s="43" t="n">
        <f aca="false">SUBTOTAL(9,J318:J319)</f>
        <v>0</v>
      </c>
      <c r="K317" s="43" t="n">
        <f aca="false">SUBTOTAL(9,K318:K319)</f>
        <v>0</v>
      </c>
    </row>
    <row r="318" s="48" customFormat="true" ht="12.75" hidden="false" customHeight="false" outlineLevel="0" collapsed="false">
      <c r="A318" s="49" t="n">
        <f aca="false">IF(MAX(E318:L318)=0,IF(MIN(E318:L318)=0,3,2),2)</f>
        <v>3</v>
      </c>
      <c r="B318" s="70"/>
      <c r="C318" s="56" t="s">
        <v>27</v>
      </c>
      <c r="D318" s="52"/>
      <c r="E318" s="72"/>
      <c r="F318" s="72"/>
      <c r="G318" s="53" t="n">
        <f aca="false">E318+F318</f>
        <v>0</v>
      </c>
      <c r="H318" s="72"/>
      <c r="I318" s="53" t="n">
        <f aca="false">G318+H318</f>
        <v>0</v>
      </c>
      <c r="J318" s="72"/>
      <c r="K318" s="53" t="n">
        <f aca="false">I318+J318</f>
        <v>0</v>
      </c>
    </row>
    <row r="319" s="48" customFormat="true" ht="12.75" hidden="false" customHeight="false" outlineLevel="0" collapsed="false">
      <c r="A319" s="49" t="n">
        <f aca="false">IF(MAX(E319:L319)=0,IF(MIN(E319:L319)=0,3,2),2)</f>
        <v>3</v>
      </c>
      <c r="B319" s="70"/>
      <c r="C319" s="56" t="s">
        <v>28</v>
      </c>
      <c r="D319" s="52"/>
      <c r="E319" s="72"/>
      <c r="F319" s="72"/>
      <c r="G319" s="53" t="n">
        <f aca="false">E319+F319</f>
        <v>0</v>
      </c>
      <c r="H319" s="72"/>
      <c r="I319" s="53" t="n">
        <f aca="false">G319+H319</f>
        <v>0</v>
      </c>
      <c r="J319" s="72"/>
      <c r="K319" s="53" t="n">
        <f aca="false">I319+J319</f>
        <v>0</v>
      </c>
    </row>
    <row r="320" s="48" customFormat="true" ht="12.75" hidden="false" customHeight="false" outlineLevel="0" collapsed="false">
      <c r="A320" s="49" t="n">
        <f aca="false">IF(MAX(E320:L320)=0,IF(MIN(E320:L320)=0,3,2),2)</f>
        <v>3</v>
      </c>
      <c r="B320" s="50"/>
      <c r="C320" s="54" t="s">
        <v>29</v>
      </c>
      <c r="D320" s="55" t="s">
        <v>30</v>
      </c>
      <c r="E320" s="43" t="n">
        <f aca="false">SUBTOTAL(9,E321:E322)</f>
        <v>0</v>
      </c>
      <c r="F320" s="43" t="n">
        <f aca="false">SUBTOTAL(9,F321:F322)</f>
        <v>0</v>
      </c>
      <c r="G320" s="43" t="n">
        <f aca="false">SUBTOTAL(9,G321:G322)</f>
        <v>0</v>
      </c>
      <c r="H320" s="43" t="n">
        <f aca="false">SUBTOTAL(9,H321:H322)</f>
        <v>0</v>
      </c>
      <c r="I320" s="43" t="n">
        <f aca="false">SUBTOTAL(9,I321:I322)</f>
        <v>0</v>
      </c>
      <c r="J320" s="43" t="n">
        <f aca="false">SUBTOTAL(9,J321:J322)</f>
        <v>0</v>
      </c>
      <c r="K320" s="43" t="n">
        <f aca="false">SUBTOTAL(9,K321:K322)</f>
        <v>0</v>
      </c>
    </row>
    <row r="321" s="48" customFormat="true" ht="12.75" hidden="false" customHeight="false" outlineLevel="0" collapsed="false">
      <c r="A321" s="49" t="n">
        <f aca="false">IF(MAX(E321:L321)=0,IF(MIN(E321:L321)=0,3,2),2)</f>
        <v>3</v>
      </c>
      <c r="B321" s="70"/>
      <c r="C321" s="51" t="s">
        <v>31</v>
      </c>
      <c r="D321" s="52"/>
      <c r="E321" s="72"/>
      <c r="F321" s="72"/>
      <c r="G321" s="53" t="n">
        <f aca="false">E321+F321</f>
        <v>0</v>
      </c>
      <c r="H321" s="72"/>
      <c r="I321" s="53" t="n">
        <f aca="false">G321+H321</f>
        <v>0</v>
      </c>
      <c r="J321" s="72"/>
      <c r="K321" s="53" t="n">
        <f aca="false">I321+J321</f>
        <v>0</v>
      </c>
    </row>
    <row r="322" s="48" customFormat="true" ht="12.75" hidden="false" customHeight="false" outlineLevel="0" collapsed="false">
      <c r="A322" s="49" t="n">
        <f aca="false">IF(MAX(E322:L322)=0,IF(MIN(E322:L322)=0,3,2),2)</f>
        <v>3</v>
      </c>
      <c r="B322" s="70"/>
      <c r="C322" s="51" t="s">
        <v>32</v>
      </c>
      <c r="D322" s="52"/>
      <c r="E322" s="72"/>
      <c r="F322" s="72"/>
      <c r="G322" s="53" t="n">
        <f aca="false">E322+F322</f>
        <v>0</v>
      </c>
      <c r="H322" s="72"/>
      <c r="I322" s="53" t="n">
        <f aca="false">G322+H322</f>
        <v>0</v>
      </c>
      <c r="J322" s="72"/>
      <c r="K322" s="53" t="n">
        <f aca="false">I322+J322</f>
        <v>0</v>
      </c>
    </row>
    <row r="323" customFormat="false" ht="12.75" hidden="false" customHeight="false" outlineLevel="0" collapsed="false">
      <c r="A323" s="66" t="n">
        <f aca="false">A324</f>
        <v>3</v>
      </c>
      <c r="B323" s="57"/>
      <c r="C323" s="58"/>
      <c r="D323" s="59"/>
      <c r="E323" s="65"/>
      <c r="F323" s="65"/>
      <c r="G323" s="65"/>
      <c r="H323" s="65"/>
      <c r="I323" s="65"/>
      <c r="J323" s="65"/>
      <c r="K323" s="65"/>
    </row>
    <row r="324" customFormat="false" ht="12.75" hidden="false" customHeight="false" outlineLevel="0" collapsed="false">
      <c r="A324" s="66" t="n">
        <f aca="false">A325</f>
        <v>3</v>
      </c>
      <c r="B324" s="57"/>
      <c r="C324" s="69" t="s">
        <v>60</v>
      </c>
      <c r="D324" s="59"/>
      <c r="E324" s="65"/>
      <c r="F324" s="65"/>
      <c r="G324" s="65"/>
      <c r="H324" s="65"/>
      <c r="I324" s="65"/>
      <c r="J324" s="65"/>
      <c r="K324" s="65"/>
    </row>
    <row r="325" customFormat="false" ht="25.5" hidden="false" customHeight="false" outlineLevel="0" collapsed="false">
      <c r="A325" s="49" t="n">
        <f aca="false">IF(MAX(E325:V325)=0,IF(MIN(E325:V325)=0,3,2),2)</f>
        <v>3</v>
      </c>
      <c r="B325" s="45"/>
      <c r="C325" s="46" t="s">
        <v>18</v>
      </c>
      <c r="D325" s="47"/>
      <c r="E325" s="43" t="n">
        <f aca="false">SUBTOTAL(9,E326:E327)</f>
        <v>0</v>
      </c>
      <c r="F325" s="43" t="n">
        <f aca="false">SUBTOTAL(9,F326:F327)</f>
        <v>0</v>
      </c>
      <c r="G325" s="43" t="n">
        <f aca="false">SUBTOTAL(9,G326:G327)</f>
        <v>0</v>
      </c>
      <c r="H325" s="43" t="n">
        <f aca="false">SUBTOTAL(9,H326:H327)</f>
        <v>0</v>
      </c>
      <c r="I325" s="43" t="n">
        <f aca="false">SUBTOTAL(9,I326:I327)</f>
        <v>0</v>
      </c>
      <c r="J325" s="43" t="n">
        <f aca="false">SUBTOTAL(9,J326:J327)</f>
        <v>0</v>
      </c>
      <c r="K325" s="43" t="n">
        <f aca="false">SUBTOTAL(9,K326:K327)</f>
        <v>0</v>
      </c>
    </row>
    <row r="326" s="48" customFormat="true" ht="12.75" hidden="false" customHeight="false" outlineLevel="0" collapsed="false">
      <c r="A326" s="49" t="n">
        <f aca="false">IF(MAX(E326:L326)=0,IF(MIN(E326:L326)=0,3,2),2)</f>
        <v>3</v>
      </c>
      <c r="B326" s="70"/>
      <c r="C326" s="51" t="s">
        <v>19</v>
      </c>
      <c r="D326" s="52"/>
      <c r="E326" s="71" t="n">
        <f aca="false">E329+E332+E335</f>
        <v>0</v>
      </c>
      <c r="F326" s="71" t="n">
        <f aca="false">F329+F332+F335</f>
        <v>0</v>
      </c>
      <c r="G326" s="53" t="n">
        <f aca="false">E326+F326</f>
        <v>0</v>
      </c>
      <c r="H326" s="71" t="n">
        <f aca="false">H329+H332+H335</f>
        <v>0</v>
      </c>
      <c r="I326" s="53" t="n">
        <f aca="false">G326+H326</f>
        <v>0</v>
      </c>
      <c r="J326" s="71" t="n">
        <f aca="false">J329+J332+J335</f>
        <v>0</v>
      </c>
      <c r="K326" s="53" t="n">
        <f aca="false">I326+J326</f>
        <v>0</v>
      </c>
    </row>
    <row r="327" s="48" customFormat="true" ht="12.75" hidden="false" customHeight="false" outlineLevel="0" collapsed="false">
      <c r="A327" s="49" t="n">
        <f aca="false">IF(MAX(E327:L327)=0,IF(MIN(E327:L327)=0,3,2),2)</f>
        <v>3</v>
      </c>
      <c r="B327" s="70"/>
      <c r="C327" s="51" t="s">
        <v>20</v>
      </c>
      <c r="D327" s="52"/>
      <c r="E327" s="71" t="n">
        <f aca="false">E330+E333+E336</f>
        <v>0</v>
      </c>
      <c r="F327" s="71" t="n">
        <f aca="false">F330+F333+F336</f>
        <v>0</v>
      </c>
      <c r="G327" s="53" t="n">
        <f aca="false">E327+F327</f>
        <v>0</v>
      </c>
      <c r="H327" s="71" t="n">
        <f aca="false">H330+H333+H336</f>
        <v>0</v>
      </c>
      <c r="I327" s="53" t="n">
        <f aca="false">G327+H327</f>
        <v>0</v>
      </c>
      <c r="J327" s="71" t="n">
        <f aca="false">J330+J333+J336</f>
        <v>0</v>
      </c>
      <c r="K327" s="53" t="n">
        <f aca="false">I327+J327</f>
        <v>0</v>
      </c>
    </row>
    <row r="328" s="48" customFormat="true" ht="25.5" hidden="false" customHeight="false" outlineLevel="0" collapsed="false">
      <c r="A328" s="49" t="n">
        <f aca="false">IF(MAX(E328:L328)=0,IF(MIN(E328:L328)=0,3,2),2)</f>
        <v>3</v>
      </c>
      <c r="B328" s="50"/>
      <c r="C328" s="54" t="s">
        <v>21</v>
      </c>
      <c r="D328" s="55" t="s">
        <v>22</v>
      </c>
      <c r="E328" s="43" t="n">
        <f aca="false">SUBTOTAL(9,E329:E330)</f>
        <v>0</v>
      </c>
      <c r="F328" s="43" t="n">
        <f aca="false">SUBTOTAL(9,F329:F330)</f>
        <v>0</v>
      </c>
      <c r="G328" s="43" t="n">
        <f aca="false">SUBTOTAL(9,G329:G330)</f>
        <v>0</v>
      </c>
      <c r="H328" s="43" t="n">
        <f aca="false">SUBTOTAL(9,H329:H330)</f>
        <v>0</v>
      </c>
      <c r="I328" s="43" t="n">
        <f aca="false">SUBTOTAL(9,I329:I330)</f>
        <v>0</v>
      </c>
      <c r="J328" s="43" t="n">
        <f aca="false">SUBTOTAL(9,J329:J330)</f>
        <v>0</v>
      </c>
      <c r="K328" s="43" t="n">
        <f aca="false">SUBTOTAL(9,K329:K330)</f>
        <v>0</v>
      </c>
    </row>
    <row r="329" s="48" customFormat="true" ht="12.75" hidden="false" customHeight="false" outlineLevel="0" collapsed="false">
      <c r="A329" s="49" t="n">
        <f aca="false">IF(MAX(E329:L329)=0,IF(MIN(E329:L329)=0,3,2),2)</f>
        <v>3</v>
      </c>
      <c r="B329" s="70"/>
      <c r="C329" s="56" t="s">
        <v>23</v>
      </c>
      <c r="D329" s="52"/>
      <c r="E329" s="72"/>
      <c r="F329" s="72"/>
      <c r="G329" s="53" t="n">
        <f aca="false">E329+F329</f>
        <v>0</v>
      </c>
      <c r="H329" s="72"/>
      <c r="I329" s="53" t="n">
        <f aca="false">G329+H329</f>
        <v>0</v>
      </c>
      <c r="J329" s="72"/>
      <c r="K329" s="53" t="n">
        <f aca="false">I329+J329</f>
        <v>0</v>
      </c>
    </row>
    <row r="330" s="48" customFormat="true" ht="12.75" hidden="false" customHeight="false" outlineLevel="0" collapsed="false">
      <c r="A330" s="49" t="n">
        <f aca="false">IF(MAX(E330:L330)=0,IF(MIN(E330:L330)=0,3,2),2)</f>
        <v>3</v>
      </c>
      <c r="B330" s="70"/>
      <c r="C330" s="56" t="s">
        <v>24</v>
      </c>
      <c r="D330" s="52"/>
      <c r="E330" s="72"/>
      <c r="F330" s="72"/>
      <c r="G330" s="53" t="n">
        <f aca="false">E330+F330</f>
        <v>0</v>
      </c>
      <c r="H330" s="72"/>
      <c r="I330" s="53" t="n">
        <f aca="false">G330+H330</f>
        <v>0</v>
      </c>
      <c r="J330" s="72"/>
      <c r="K330" s="53" t="n">
        <f aca="false">I330+J330</f>
        <v>0</v>
      </c>
    </row>
    <row r="331" s="48" customFormat="true" ht="12.75" hidden="false" customHeight="false" outlineLevel="0" collapsed="false">
      <c r="A331" s="49" t="n">
        <f aca="false">IF(MAX(E331:L331)=0,IF(MIN(E331:L331)=0,3,2),2)</f>
        <v>3</v>
      </c>
      <c r="B331" s="50"/>
      <c r="C331" s="54" t="s">
        <v>25</v>
      </c>
      <c r="D331" s="55" t="s">
        <v>26</v>
      </c>
      <c r="E331" s="43" t="n">
        <f aca="false">SUBTOTAL(9,E332:E333)</f>
        <v>0</v>
      </c>
      <c r="F331" s="43" t="n">
        <f aca="false">SUBTOTAL(9,F332:F333)</f>
        <v>0</v>
      </c>
      <c r="G331" s="43" t="n">
        <f aca="false">SUBTOTAL(9,G332:G333)</f>
        <v>0</v>
      </c>
      <c r="H331" s="43" t="n">
        <f aca="false">SUBTOTAL(9,H332:H333)</f>
        <v>0</v>
      </c>
      <c r="I331" s="43" t="n">
        <f aca="false">SUBTOTAL(9,I332:I333)</f>
        <v>0</v>
      </c>
      <c r="J331" s="43" t="n">
        <f aca="false">SUBTOTAL(9,J332:J333)</f>
        <v>0</v>
      </c>
      <c r="K331" s="43" t="n">
        <f aca="false">SUBTOTAL(9,K332:K333)</f>
        <v>0</v>
      </c>
    </row>
    <row r="332" s="48" customFormat="true" ht="12.75" hidden="false" customHeight="false" outlineLevel="0" collapsed="false">
      <c r="A332" s="49" t="n">
        <f aca="false">IF(MAX(E332:L332)=0,IF(MIN(E332:L332)=0,3,2),2)</f>
        <v>3</v>
      </c>
      <c r="B332" s="70"/>
      <c r="C332" s="56" t="s">
        <v>27</v>
      </c>
      <c r="D332" s="52"/>
      <c r="E332" s="72"/>
      <c r="F332" s="72"/>
      <c r="G332" s="53" t="n">
        <f aca="false">E332+F332</f>
        <v>0</v>
      </c>
      <c r="H332" s="72"/>
      <c r="I332" s="53" t="n">
        <f aca="false">G332+H332</f>
        <v>0</v>
      </c>
      <c r="J332" s="72"/>
      <c r="K332" s="53" t="n">
        <f aca="false">I332+J332</f>
        <v>0</v>
      </c>
    </row>
    <row r="333" s="48" customFormat="true" ht="12.75" hidden="false" customHeight="false" outlineLevel="0" collapsed="false">
      <c r="A333" s="49" t="n">
        <f aca="false">IF(MAX(E333:L333)=0,IF(MIN(E333:L333)=0,3,2),2)</f>
        <v>3</v>
      </c>
      <c r="B333" s="70"/>
      <c r="C333" s="56" t="s">
        <v>28</v>
      </c>
      <c r="D333" s="52"/>
      <c r="E333" s="72"/>
      <c r="F333" s="72"/>
      <c r="G333" s="53" t="n">
        <f aca="false">E333+F333</f>
        <v>0</v>
      </c>
      <c r="H333" s="72"/>
      <c r="I333" s="53" t="n">
        <f aca="false">G333+H333</f>
        <v>0</v>
      </c>
      <c r="J333" s="72"/>
      <c r="K333" s="53" t="n">
        <f aca="false">I333+J333</f>
        <v>0</v>
      </c>
    </row>
    <row r="334" s="48" customFormat="true" ht="12.75" hidden="false" customHeight="false" outlineLevel="0" collapsed="false">
      <c r="A334" s="49" t="n">
        <f aca="false">IF(MAX(E334:L334)=0,IF(MIN(E334:L334)=0,3,2),2)</f>
        <v>3</v>
      </c>
      <c r="B334" s="50"/>
      <c r="C334" s="54" t="s">
        <v>29</v>
      </c>
      <c r="D334" s="55" t="s">
        <v>30</v>
      </c>
      <c r="E334" s="43" t="n">
        <f aca="false">SUBTOTAL(9,E335:E336)</f>
        <v>0</v>
      </c>
      <c r="F334" s="43" t="n">
        <f aca="false">SUBTOTAL(9,F335:F336)</f>
        <v>0</v>
      </c>
      <c r="G334" s="43" t="n">
        <f aca="false">SUBTOTAL(9,G335:G336)</f>
        <v>0</v>
      </c>
      <c r="H334" s="43" t="n">
        <f aca="false">SUBTOTAL(9,H335:H336)</f>
        <v>0</v>
      </c>
      <c r="I334" s="43" t="n">
        <f aca="false">SUBTOTAL(9,I335:I336)</f>
        <v>0</v>
      </c>
      <c r="J334" s="43" t="n">
        <f aca="false">SUBTOTAL(9,J335:J336)</f>
        <v>0</v>
      </c>
      <c r="K334" s="43" t="n">
        <f aca="false">SUBTOTAL(9,K335:K336)</f>
        <v>0</v>
      </c>
    </row>
    <row r="335" s="48" customFormat="true" ht="12.75" hidden="false" customHeight="false" outlineLevel="0" collapsed="false">
      <c r="A335" s="49" t="n">
        <f aca="false">IF(MAX(E335:L335)=0,IF(MIN(E335:L335)=0,3,2),2)</f>
        <v>3</v>
      </c>
      <c r="B335" s="70"/>
      <c r="C335" s="51" t="s">
        <v>31</v>
      </c>
      <c r="D335" s="52"/>
      <c r="E335" s="72"/>
      <c r="F335" s="72"/>
      <c r="G335" s="53" t="n">
        <f aca="false">E335+F335</f>
        <v>0</v>
      </c>
      <c r="H335" s="72"/>
      <c r="I335" s="53" t="n">
        <f aca="false">G335+H335</f>
        <v>0</v>
      </c>
      <c r="J335" s="72"/>
      <c r="K335" s="53" t="n">
        <f aca="false">I335+J335</f>
        <v>0</v>
      </c>
    </row>
    <row r="336" s="48" customFormat="true" ht="12.75" hidden="false" customHeight="false" outlineLevel="0" collapsed="false">
      <c r="A336" s="49" t="n">
        <f aca="false">IF(MAX(E336:L336)=0,IF(MIN(E336:L336)=0,3,2),2)</f>
        <v>3</v>
      </c>
      <c r="B336" s="70"/>
      <c r="C336" s="51" t="s">
        <v>32</v>
      </c>
      <c r="D336" s="52"/>
      <c r="E336" s="72"/>
      <c r="F336" s="72"/>
      <c r="G336" s="53" t="n">
        <f aca="false">E336+F336</f>
        <v>0</v>
      </c>
      <c r="H336" s="72"/>
      <c r="I336" s="53" t="n">
        <f aca="false">G336+H336</f>
        <v>0</v>
      </c>
      <c r="J336" s="72"/>
      <c r="K336" s="53" t="n">
        <f aca="false">I336+J336</f>
        <v>0</v>
      </c>
    </row>
    <row r="337" customFormat="false" ht="12.75" hidden="false" customHeight="false" outlineLevel="0" collapsed="false">
      <c r="A337" s="66" t="n">
        <f aca="false">A338</f>
        <v>3</v>
      </c>
      <c r="B337" s="57"/>
      <c r="C337" s="58"/>
      <c r="D337" s="59"/>
      <c r="E337" s="65"/>
      <c r="F337" s="65"/>
      <c r="G337" s="65"/>
      <c r="H337" s="65"/>
      <c r="I337" s="65"/>
      <c r="J337" s="65"/>
      <c r="K337" s="65"/>
    </row>
    <row r="338" customFormat="false" ht="12.75" hidden="false" customHeight="false" outlineLevel="0" collapsed="false">
      <c r="A338" s="66" t="n">
        <f aca="false">A339</f>
        <v>3</v>
      </c>
      <c r="B338" s="57"/>
      <c r="C338" s="69" t="s">
        <v>61</v>
      </c>
      <c r="D338" s="59"/>
      <c r="E338" s="65"/>
      <c r="F338" s="65"/>
      <c r="G338" s="65"/>
      <c r="H338" s="65"/>
      <c r="I338" s="65"/>
      <c r="J338" s="65"/>
      <c r="K338" s="65"/>
    </row>
    <row r="339" customFormat="false" ht="25.5" hidden="false" customHeight="false" outlineLevel="0" collapsed="false">
      <c r="A339" s="49" t="n">
        <f aca="false">IF(MAX(E339:V339)=0,IF(MIN(E339:V339)=0,3,2),2)</f>
        <v>3</v>
      </c>
      <c r="B339" s="45"/>
      <c r="C339" s="46" t="s">
        <v>18</v>
      </c>
      <c r="D339" s="47"/>
      <c r="E339" s="43" t="n">
        <f aca="false">SUBTOTAL(9,E340:E341)</f>
        <v>0</v>
      </c>
      <c r="F339" s="43" t="n">
        <f aca="false">SUBTOTAL(9,F340:F341)</f>
        <v>0</v>
      </c>
      <c r="G339" s="43" t="n">
        <f aca="false">SUBTOTAL(9,G340:G341)</f>
        <v>0</v>
      </c>
      <c r="H339" s="43" t="n">
        <f aca="false">SUBTOTAL(9,H340:H341)</f>
        <v>0</v>
      </c>
      <c r="I339" s="43" t="n">
        <f aca="false">SUBTOTAL(9,I340:I341)</f>
        <v>0</v>
      </c>
      <c r="J339" s="43" t="n">
        <f aca="false">SUBTOTAL(9,J340:J341)</f>
        <v>0</v>
      </c>
      <c r="K339" s="43" t="n">
        <f aca="false">SUBTOTAL(9,K340:K341)</f>
        <v>0</v>
      </c>
    </row>
    <row r="340" s="48" customFormat="true" ht="12.75" hidden="false" customHeight="false" outlineLevel="0" collapsed="false">
      <c r="A340" s="49" t="n">
        <f aca="false">IF(MAX(E340:L340)=0,IF(MIN(E340:L340)=0,3,2),2)</f>
        <v>3</v>
      </c>
      <c r="B340" s="70"/>
      <c r="C340" s="51" t="s">
        <v>19</v>
      </c>
      <c r="D340" s="52"/>
      <c r="E340" s="71" t="n">
        <f aca="false">E343+E346+E349</f>
        <v>0</v>
      </c>
      <c r="F340" s="71" t="n">
        <f aca="false">F343+F346+F349</f>
        <v>0</v>
      </c>
      <c r="G340" s="53" t="n">
        <f aca="false">E340+F340</f>
        <v>0</v>
      </c>
      <c r="H340" s="71" t="n">
        <f aca="false">H343+H346+H349</f>
        <v>0</v>
      </c>
      <c r="I340" s="53" t="n">
        <f aca="false">G340+H340</f>
        <v>0</v>
      </c>
      <c r="J340" s="71" t="n">
        <f aca="false">J343+J346+J349</f>
        <v>0</v>
      </c>
      <c r="K340" s="53" t="n">
        <f aca="false">I340+J340</f>
        <v>0</v>
      </c>
    </row>
    <row r="341" s="48" customFormat="true" ht="12.75" hidden="false" customHeight="false" outlineLevel="0" collapsed="false">
      <c r="A341" s="49" t="n">
        <f aca="false">IF(MAX(E341:L341)=0,IF(MIN(E341:L341)=0,3,2),2)</f>
        <v>3</v>
      </c>
      <c r="B341" s="70"/>
      <c r="C341" s="51" t="s">
        <v>20</v>
      </c>
      <c r="D341" s="52"/>
      <c r="E341" s="71" t="n">
        <f aca="false">E344+E347+E350</f>
        <v>0</v>
      </c>
      <c r="F341" s="71" t="n">
        <f aca="false">F344+F347+F350</f>
        <v>0</v>
      </c>
      <c r="G341" s="53" t="n">
        <f aca="false">E341+F341</f>
        <v>0</v>
      </c>
      <c r="H341" s="71" t="n">
        <f aca="false">H344+H347+H350</f>
        <v>0</v>
      </c>
      <c r="I341" s="53" t="n">
        <f aca="false">G341+H341</f>
        <v>0</v>
      </c>
      <c r="J341" s="71" t="n">
        <f aca="false">J344+J347+J350</f>
        <v>0</v>
      </c>
      <c r="K341" s="53" t="n">
        <f aca="false">I341+J341</f>
        <v>0</v>
      </c>
    </row>
    <row r="342" s="48" customFormat="true" ht="25.5" hidden="false" customHeight="false" outlineLevel="0" collapsed="false">
      <c r="A342" s="49" t="n">
        <f aca="false">IF(MAX(E342:L342)=0,IF(MIN(E342:L342)=0,3,2),2)</f>
        <v>3</v>
      </c>
      <c r="B342" s="50"/>
      <c r="C342" s="54" t="s">
        <v>21</v>
      </c>
      <c r="D342" s="55" t="s">
        <v>22</v>
      </c>
      <c r="E342" s="43" t="n">
        <f aca="false">SUBTOTAL(9,E343:E344)</f>
        <v>0</v>
      </c>
      <c r="F342" s="43" t="n">
        <f aca="false">SUBTOTAL(9,F343:F344)</f>
        <v>0</v>
      </c>
      <c r="G342" s="43" t="n">
        <f aca="false">SUBTOTAL(9,G343:G344)</f>
        <v>0</v>
      </c>
      <c r="H342" s="43" t="n">
        <f aca="false">SUBTOTAL(9,H343:H344)</f>
        <v>0</v>
      </c>
      <c r="I342" s="43" t="n">
        <f aca="false">SUBTOTAL(9,I343:I344)</f>
        <v>0</v>
      </c>
      <c r="J342" s="43" t="n">
        <f aca="false">SUBTOTAL(9,J343:J344)</f>
        <v>0</v>
      </c>
      <c r="K342" s="43" t="n">
        <f aca="false">SUBTOTAL(9,K343:K344)</f>
        <v>0</v>
      </c>
    </row>
    <row r="343" s="48" customFormat="true" ht="12.75" hidden="false" customHeight="false" outlineLevel="0" collapsed="false">
      <c r="A343" s="49" t="n">
        <f aca="false">IF(MAX(E343:L343)=0,IF(MIN(E343:L343)=0,3,2),2)</f>
        <v>3</v>
      </c>
      <c r="B343" s="70"/>
      <c r="C343" s="56" t="s">
        <v>23</v>
      </c>
      <c r="D343" s="52"/>
      <c r="E343" s="72"/>
      <c r="F343" s="72"/>
      <c r="G343" s="53" t="n">
        <f aca="false">E343+F343</f>
        <v>0</v>
      </c>
      <c r="H343" s="72"/>
      <c r="I343" s="53" t="n">
        <f aca="false">G343+H343</f>
        <v>0</v>
      </c>
      <c r="J343" s="72"/>
      <c r="K343" s="53" t="n">
        <f aca="false">I343+J343</f>
        <v>0</v>
      </c>
    </row>
    <row r="344" s="48" customFormat="true" ht="12.75" hidden="false" customHeight="false" outlineLevel="0" collapsed="false">
      <c r="A344" s="49" t="n">
        <f aca="false">IF(MAX(E344:L344)=0,IF(MIN(E344:L344)=0,3,2),2)</f>
        <v>3</v>
      </c>
      <c r="B344" s="70"/>
      <c r="C344" s="56" t="s">
        <v>24</v>
      </c>
      <c r="D344" s="52"/>
      <c r="E344" s="72"/>
      <c r="F344" s="72"/>
      <c r="G344" s="53" t="n">
        <f aca="false">E344+F344</f>
        <v>0</v>
      </c>
      <c r="H344" s="72"/>
      <c r="I344" s="53" t="n">
        <f aca="false">G344+H344</f>
        <v>0</v>
      </c>
      <c r="J344" s="72"/>
      <c r="K344" s="53" t="n">
        <f aca="false">I344+J344</f>
        <v>0</v>
      </c>
    </row>
    <row r="345" s="48" customFormat="true" ht="12.75" hidden="false" customHeight="false" outlineLevel="0" collapsed="false">
      <c r="A345" s="49" t="n">
        <f aca="false">IF(MAX(E345:L345)=0,IF(MIN(E345:L345)=0,3,2),2)</f>
        <v>3</v>
      </c>
      <c r="B345" s="50"/>
      <c r="C345" s="54" t="s">
        <v>25</v>
      </c>
      <c r="D345" s="55" t="s">
        <v>26</v>
      </c>
      <c r="E345" s="43" t="n">
        <f aca="false">SUBTOTAL(9,E346:E347)</f>
        <v>0</v>
      </c>
      <c r="F345" s="43" t="n">
        <f aca="false">SUBTOTAL(9,F346:F347)</f>
        <v>0</v>
      </c>
      <c r="G345" s="43" t="n">
        <f aca="false">SUBTOTAL(9,G346:G347)</f>
        <v>0</v>
      </c>
      <c r="H345" s="43" t="n">
        <f aca="false">SUBTOTAL(9,H346:H347)</f>
        <v>0</v>
      </c>
      <c r="I345" s="43" t="n">
        <f aca="false">SUBTOTAL(9,I346:I347)</f>
        <v>0</v>
      </c>
      <c r="J345" s="43" t="n">
        <f aca="false">SUBTOTAL(9,J346:J347)</f>
        <v>0</v>
      </c>
      <c r="K345" s="43" t="n">
        <f aca="false">SUBTOTAL(9,K346:K347)</f>
        <v>0</v>
      </c>
    </row>
    <row r="346" s="48" customFormat="true" ht="12.75" hidden="false" customHeight="false" outlineLevel="0" collapsed="false">
      <c r="A346" s="49" t="n">
        <f aca="false">IF(MAX(E346:L346)=0,IF(MIN(E346:L346)=0,3,2),2)</f>
        <v>3</v>
      </c>
      <c r="B346" s="70"/>
      <c r="C346" s="56" t="s">
        <v>27</v>
      </c>
      <c r="D346" s="52"/>
      <c r="E346" s="72"/>
      <c r="F346" s="72"/>
      <c r="G346" s="53" t="n">
        <f aca="false">E346+F346</f>
        <v>0</v>
      </c>
      <c r="H346" s="72"/>
      <c r="I346" s="53" t="n">
        <f aca="false">G346+H346</f>
        <v>0</v>
      </c>
      <c r="J346" s="72"/>
      <c r="K346" s="53" t="n">
        <f aca="false">I346+J346</f>
        <v>0</v>
      </c>
    </row>
    <row r="347" s="48" customFormat="true" ht="12.75" hidden="false" customHeight="false" outlineLevel="0" collapsed="false">
      <c r="A347" s="49" t="n">
        <f aca="false">IF(MAX(E347:L347)=0,IF(MIN(E347:L347)=0,3,2),2)</f>
        <v>3</v>
      </c>
      <c r="B347" s="70"/>
      <c r="C347" s="56" t="s">
        <v>28</v>
      </c>
      <c r="D347" s="52"/>
      <c r="E347" s="72"/>
      <c r="F347" s="72"/>
      <c r="G347" s="53" t="n">
        <f aca="false">E347+F347</f>
        <v>0</v>
      </c>
      <c r="H347" s="72"/>
      <c r="I347" s="53" t="n">
        <f aca="false">G347+H347</f>
        <v>0</v>
      </c>
      <c r="J347" s="72"/>
      <c r="K347" s="53" t="n">
        <f aca="false">I347+J347</f>
        <v>0</v>
      </c>
    </row>
    <row r="348" s="48" customFormat="true" ht="12.75" hidden="false" customHeight="false" outlineLevel="0" collapsed="false">
      <c r="A348" s="49" t="n">
        <f aca="false">IF(MAX(E348:L348)=0,IF(MIN(E348:L348)=0,3,2),2)</f>
        <v>3</v>
      </c>
      <c r="B348" s="50"/>
      <c r="C348" s="54" t="s">
        <v>29</v>
      </c>
      <c r="D348" s="55" t="s">
        <v>30</v>
      </c>
      <c r="E348" s="43" t="n">
        <f aca="false">SUBTOTAL(9,E349:E350)</f>
        <v>0</v>
      </c>
      <c r="F348" s="43" t="n">
        <f aca="false">SUBTOTAL(9,F349:F350)</f>
        <v>0</v>
      </c>
      <c r="G348" s="43" t="n">
        <f aca="false">SUBTOTAL(9,G349:G350)</f>
        <v>0</v>
      </c>
      <c r="H348" s="43" t="n">
        <f aca="false">SUBTOTAL(9,H349:H350)</f>
        <v>0</v>
      </c>
      <c r="I348" s="43" t="n">
        <f aca="false">SUBTOTAL(9,I349:I350)</f>
        <v>0</v>
      </c>
      <c r="J348" s="43" t="n">
        <f aca="false">SUBTOTAL(9,J349:J350)</f>
        <v>0</v>
      </c>
      <c r="K348" s="43" t="n">
        <f aca="false">SUBTOTAL(9,K349:K350)</f>
        <v>0</v>
      </c>
    </row>
    <row r="349" s="48" customFormat="true" ht="12.75" hidden="false" customHeight="false" outlineLevel="0" collapsed="false">
      <c r="A349" s="49" t="n">
        <f aca="false">IF(MAX(E349:L349)=0,IF(MIN(E349:L349)=0,3,2),2)</f>
        <v>3</v>
      </c>
      <c r="B349" s="70"/>
      <c r="C349" s="51" t="s">
        <v>31</v>
      </c>
      <c r="D349" s="52"/>
      <c r="E349" s="72"/>
      <c r="F349" s="72"/>
      <c r="G349" s="53" t="n">
        <f aca="false">E349+F349</f>
        <v>0</v>
      </c>
      <c r="H349" s="72"/>
      <c r="I349" s="53" t="n">
        <f aca="false">G349+H349</f>
        <v>0</v>
      </c>
      <c r="J349" s="72"/>
      <c r="K349" s="53" t="n">
        <f aca="false">I349+J349</f>
        <v>0</v>
      </c>
    </row>
    <row r="350" s="48" customFormat="true" ht="12.75" hidden="false" customHeight="false" outlineLevel="0" collapsed="false">
      <c r="A350" s="49" t="n">
        <f aca="false">IF(MAX(E350:L350)=0,IF(MIN(E350:L350)=0,3,2),2)</f>
        <v>3</v>
      </c>
      <c r="B350" s="70"/>
      <c r="C350" s="51" t="s">
        <v>32</v>
      </c>
      <c r="D350" s="52"/>
      <c r="E350" s="72"/>
      <c r="F350" s="72"/>
      <c r="G350" s="53" t="n">
        <f aca="false">E350+F350</f>
        <v>0</v>
      </c>
      <c r="H350" s="72"/>
      <c r="I350" s="53" t="n">
        <f aca="false">G350+H350</f>
        <v>0</v>
      </c>
      <c r="J350" s="72"/>
      <c r="K350" s="53" t="n">
        <f aca="false">I350+J350</f>
        <v>0</v>
      </c>
    </row>
    <row r="351" customFormat="false" ht="12.75" hidden="false" customHeight="false" outlineLevel="0" collapsed="false">
      <c r="A351" s="66" t="n">
        <f aca="false">A352</f>
        <v>3</v>
      </c>
      <c r="B351" s="57"/>
      <c r="C351" s="58"/>
      <c r="D351" s="59"/>
      <c r="E351" s="65"/>
      <c r="F351" s="65"/>
      <c r="G351" s="65"/>
      <c r="H351" s="65"/>
      <c r="I351" s="65"/>
      <c r="J351" s="65"/>
      <c r="K351" s="65"/>
    </row>
    <row r="352" customFormat="false" ht="12.75" hidden="false" customHeight="false" outlineLevel="0" collapsed="false">
      <c r="A352" s="66" t="n">
        <f aca="false">A353</f>
        <v>3</v>
      </c>
      <c r="B352" s="57"/>
      <c r="C352" s="69" t="s">
        <v>62</v>
      </c>
      <c r="D352" s="59"/>
      <c r="E352" s="65"/>
      <c r="F352" s="65"/>
      <c r="G352" s="65"/>
      <c r="H352" s="65"/>
      <c r="I352" s="65"/>
      <c r="J352" s="65"/>
      <c r="K352" s="65"/>
    </row>
    <row r="353" customFormat="false" ht="25.5" hidden="false" customHeight="false" outlineLevel="0" collapsed="false">
      <c r="A353" s="49" t="n">
        <f aca="false">IF(MAX(E353:V353)=0,IF(MIN(E353:V353)=0,3,2),2)</f>
        <v>3</v>
      </c>
      <c r="B353" s="45"/>
      <c r="C353" s="46" t="s">
        <v>18</v>
      </c>
      <c r="D353" s="47"/>
      <c r="E353" s="43" t="n">
        <f aca="false">SUBTOTAL(9,E354:E355)</f>
        <v>0</v>
      </c>
      <c r="F353" s="43" t="n">
        <f aca="false">SUBTOTAL(9,F354:F355)</f>
        <v>0</v>
      </c>
      <c r="G353" s="43" t="n">
        <f aca="false">SUBTOTAL(9,G354:G355)</f>
        <v>0</v>
      </c>
      <c r="H353" s="43" t="n">
        <f aca="false">SUBTOTAL(9,H354:H355)</f>
        <v>0</v>
      </c>
      <c r="I353" s="43" t="n">
        <f aca="false">SUBTOTAL(9,I354:I355)</f>
        <v>0</v>
      </c>
      <c r="J353" s="43" t="n">
        <f aca="false">SUBTOTAL(9,J354:J355)</f>
        <v>0</v>
      </c>
      <c r="K353" s="43" t="n">
        <f aca="false">SUBTOTAL(9,K354:K355)</f>
        <v>0</v>
      </c>
    </row>
    <row r="354" s="48" customFormat="true" ht="12.75" hidden="false" customHeight="false" outlineLevel="0" collapsed="false">
      <c r="A354" s="49" t="n">
        <f aca="false">IF(MAX(E354:L354)=0,IF(MIN(E354:L354)=0,3,2),2)</f>
        <v>3</v>
      </c>
      <c r="B354" s="70"/>
      <c r="C354" s="51" t="s">
        <v>19</v>
      </c>
      <c r="D354" s="52"/>
      <c r="E354" s="71" t="n">
        <f aca="false">E357+E360+E363</f>
        <v>0</v>
      </c>
      <c r="F354" s="71" t="n">
        <f aca="false">F357+F360+F363</f>
        <v>0</v>
      </c>
      <c r="G354" s="53" t="n">
        <f aca="false">E354+F354</f>
        <v>0</v>
      </c>
      <c r="H354" s="71" t="n">
        <f aca="false">H357+H360+H363</f>
        <v>0</v>
      </c>
      <c r="I354" s="53" t="n">
        <f aca="false">G354+H354</f>
        <v>0</v>
      </c>
      <c r="J354" s="71" t="n">
        <f aca="false">J357+J360+J363</f>
        <v>0</v>
      </c>
      <c r="K354" s="53" t="n">
        <f aca="false">I354+J354</f>
        <v>0</v>
      </c>
    </row>
    <row r="355" s="48" customFormat="true" ht="12.75" hidden="false" customHeight="false" outlineLevel="0" collapsed="false">
      <c r="A355" s="49" t="n">
        <f aca="false">IF(MAX(E355:L355)=0,IF(MIN(E355:L355)=0,3,2),2)</f>
        <v>3</v>
      </c>
      <c r="B355" s="70"/>
      <c r="C355" s="51" t="s">
        <v>20</v>
      </c>
      <c r="D355" s="52"/>
      <c r="E355" s="71" t="n">
        <f aca="false">E358+E361+E364</f>
        <v>0</v>
      </c>
      <c r="F355" s="71" t="n">
        <f aca="false">F358+F361+F364</f>
        <v>0</v>
      </c>
      <c r="G355" s="53" t="n">
        <f aca="false">E355+F355</f>
        <v>0</v>
      </c>
      <c r="H355" s="71" t="n">
        <f aca="false">H358+H361+H364</f>
        <v>0</v>
      </c>
      <c r="I355" s="53" t="n">
        <f aca="false">G355+H355</f>
        <v>0</v>
      </c>
      <c r="J355" s="71" t="n">
        <f aca="false">J358+J361+J364</f>
        <v>0</v>
      </c>
      <c r="K355" s="53" t="n">
        <f aca="false">I355+J355</f>
        <v>0</v>
      </c>
    </row>
    <row r="356" s="48" customFormat="true" ht="25.5" hidden="false" customHeight="false" outlineLevel="0" collapsed="false">
      <c r="A356" s="49" t="n">
        <f aca="false">IF(MAX(E356:L356)=0,IF(MIN(E356:L356)=0,3,2),2)</f>
        <v>3</v>
      </c>
      <c r="B356" s="50"/>
      <c r="C356" s="54" t="s">
        <v>21</v>
      </c>
      <c r="D356" s="55" t="s">
        <v>22</v>
      </c>
      <c r="E356" s="43" t="n">
        <f aca="false">SUBTOTAL(9,E357:E358)</f>
        <v>0</v>
      </c>
      <c r="F356" s="43" t="n">
        <f aca="false">SUBTOTAL(9,F357:F358)</f>
        <v>0</v>
      </c>
      <c r="G356" s="43" t="n">
        <f aca="false">SUBTOTAL(9,G357:G358)</f>
        <v>0</v>
      </c>
      <c r="H356" s="43" t="n">
        <f aca="false">SUBTOTAL(9,H357:H358)</f>
        <v>0</v>
      </c>
      <c r="I356" s="43" t="n">
        <f aca="false">SUBTOTAL(9,I357:I358)</f>
        <v>0</v>
      </c>
      <c r="J356" s="43" t="n">
        <f aca="false">SUBTOTAL(9,J357:J358)</f>
        <v>0</v>
      </c>
      <c r="K356" s="43" t="n">
        <f aca="false">SUBTOTAL(9,K357:K358)</f>
        <v>0</v>
      </c>
    </row>
    <row r="357" s="48" customFormat="true" ht="12.75" hidden="false" customHeight="false" outlineLevel="0" collapsed="false">
      <c r="A357" s="49" t="n">
        <f aca="false">IF(MAX(E357:L357)=0,IF(MIN(E357:L357)=0,3,2),2)</f>
        <v>3</v>
      </c>
      <c r="B357" s="70"/>
      <c r="C357" s="56" t="s">
        <v>23</v>
      </c>
      <c r="D357" s="52"/>
      <c r="E357" s="72"/>
      <c r="F357" s="72"/>
      <c r="G357" s="53" t="n">
        <f aca="false">E357+F357</f>
        <v>0</v>
      </c>
      <c r="H357" s="72"/>
      <c r="I357" s="53" t="n">
        <f aca="false">G357+H357</f>
        <v>0</v>
      </c>
      <c r="J357" s="72"/>
      <c r="K357" s="53" t="n">
        <f aca="false">I357+J357</f>
        <v>0</v>
      </c>
    </row>
    <row r="358" s="48" customFormat="true" ht="12.75" hidden="false" customHeight="false" outlineLevel="0" collapsed="false">
      <c r="A358" s="49" t="n">
        <f aca="false">IF(MAX(E358:L358)=0,IF(MIN(E358:L358)=0,3,2),2)</f>
        <v>3</v>
      </c>
      <c r="B358" s="70"/>
      <c r="C358" s="56" t="s">
        <v>24</v>
      </c>
      <c r="D358" s="52"/>
      <c r="E358" s="72"/>
      <c r="F358" s="72"/>
      <c r="G358" s="53" t="n">
        <f aca="false">E358+F358</f>
        <v>0</v>
      </c>
      <c r="H358" s="72"/>
      <c r="I358" s="53" t="n">
        <f aca="false">G358+H358</f>
        <v>0</v>
      </c>
      <c r="J358" s="72"/>
      <c r="K358" s="53" t="n">
        <f aca="false">I358+J358</f>
        <v>0</v>
      </c>
    </row>
    <row r="359" s="48" customFormat="true" ht="12.75" hidden="false" customHeight="false" outlineLevel="0" collapsed="false">
      <c r="A359" s="49" t="n">
        <f aca="false">IF(MAX(E359:L359)=0,IF(MIN(E359:L359)=0,3,2),2)</f>
        <v>3</v>
      </c>
      <c r="B359" s="50"/>
      <c r="C359" s="54" t="s">
        <v>25</v>
      </c>
      <c r="D359" s="55" t="s">
        <v>26</v>
      </c>
      <c r="E359" s="43" t="n">
        <f aca="false">SUBTOTAL(9,E360:E361)</f>
        <v>0</v>
      </c>
      <c r="F359" s="43" t="n">
        <f aca="false">SUBTOTAL(9,F360:F361)</f>
        <v>0</v>
      </c>
      <c r="G359" s="43" t="n">
        <f aca="false">SUBTOTAL(9,G360:G361)</f>
        <v>0</v>
      </c>
      <c r="H359" s="43" t="n">
        <f aca="false">SUBTOTAL(9,H360:H361)</f>
        <v>0</v>
      </c>
      <c r="I359" s="43" t="n">
        <f aca="false">SUBTOTAL(9,I360:I361)</f>
        <v>0</v>
      </c>
      <c r="J359" s="43" t="n">
        <f aca="false">SUBTOTAL(9,J360:J361)</f>
        <v>0</v>
      </c>
      <c r="K359" s="43" t="n">
        <f aca="false">SUBTOTAL(9,K360:K361)</f>
        <v>0</v>
      </c>
    </row>
    <row r="360" s="48" customFormat="true" ht="12.75" hidden="false" customHeight="false" outlineLevel="0" collapsed="false">
      <c r="A360" s="49" t="n">
        <f aca="false">IF(MAX(E360:L360)=0,IF(MIN(E360:L360)=0,3,2),2)</f>
        <v>3</v>
      </c>
      <c r="B360" s="70"/>
      <c r="C360" s="56" t="s">
        <v>27</v>
      </c>
      <c r="D360" s="52"/>
      <c r="E360" s="72"/>
      <c r="F360" s="72"/>
      <c r="G360" s="53" t="n">
        <f aca="false">E360+F360</f>
        <v>0</v>
      </c>
      <c r="H360" s="72"/>
      <c r="I360" s="53" t="n">
        <f aca="false">G360+H360</f>
        <v>0</v>
      </c>
      <c r="J360" s="72"/>
      <c r="K360" s="53" t="n">
        <f aca="false">I360+J360</f>
        <v>0</v>
      </c>
    </row>
    <row r="361" s="48" customFormat="true" ht="12.75" hidden="false" customHeight="false" outlineLevel="0" collapsed="false">
      <c r="A361" s="49" t="n">
        <f aca="false">IF(MAX(E361:L361)=0,IF(MIN(E361:L361)=0,3,2),2)</f>
        <v>3</v>
      </c>
      <c r="B361" s="70"/>
      <c r="C361" s="56" t="s">
        <v>28</v>
      </c>
      <c r="D361" s="52"/>
      <c r="E361" s="72"/>
      <c r="F361" s="72"/>
      <c r="G361" s="53" t="n">
        <f aca="false">E361+F361</f>
        <v>0</v>
      </c>
      <c r="H361" s="72"/>
      <c r="I361" s="53" t="n">
        <f aca="false">G361+H361</f>
        <v>0</v>
      </c>
      <c r="J361" s="72"/>
      <c r="K361" s="53" t="n">
        <f aca="false">I361+J361</f>
        <v>0</v>
      </c>
    </row>
    <row r="362" s="48" customFormat="true" ht="12.75" hidden="false" customHeight="false" outlineLevel="0" collapsed="false">
      <c r="A362" s="49" t="n">
        <f aca="false">IF(MAX(E362:L362)=0,IF(MIN(E362:L362)=0,3,2),2)</f>
        <v>3</v>
      </c>
      <c r="B362" s="50"/>
      <c r="C362" s="54" t="s">
        <v>29</v>
      </c>
      <c r="D362" s="55" t="s">
        <v>30</v>
      </c>
      <c r="E362" s="43" t="n">
        <f aca="false">SUBTOTAL(9,E363:E364)</f>
        <v>0</v>
      </c>
      <c r="F362" s="43" t="n">
        <f aca="false">SUBTOTAL(9,F363:F364)</f>
        <v>0</v>
      </c>
      <c r="G362" s="43" t="n">
        <f aca="false">SUBTOTAL(9,G363:G364)</f>
        <v>0</v>
      </c>
      <c r="H362" s="43" t="n">
        <f aca="false">SUBTOTAL(9,H363:H364)</f>
        <v>0</v>
      </c>
      <c r="I362" s="43" t="n">
        <f aca="false">SUBTOTAL(9,I363:I364)</f>
        <v>0</v>
      </c>
      <c r="J362" s="43" t="n">
        <f aca="false">SUBTOTAL(9,J363:J364)</f>
        <v>0</v>
      </c>
      <c r="K362" s="43" t="n">
        <f aca="false">SUBTOTAL(9,K363:K364)</f>
        <v>0</v>
      </c>
    </row>
    <row r="363" s="48" customFormat="true" ht="12.75" hidden="false" customHeight="false" outlineLevel="0" collapsed="false">
      <c r="A363" s="49" t="n">
        <f aca="false">IF(MAX(E363:L363)=0,IF(MIN(E363:L363)=0,3,2),2)</f>
        <v>3</v>
      </c>
      <c r="B363" s="70"/>
      <c r="C363" s="51" t="s">
        <v>31</v>
      </c>
      <c r="D363" s="52"/>
      <c r="E363" s="72"/>
      <c r="F363" s="72"/>
      <c r="G363" s="53" t="n">
        <f aca="false">E363+F363</f>
        <v>0</v>
      </c>
      <c r="H363" s="72"/>
      <c r="I363" s="53" t="n">
        <f aca="false">G363+H363</f>
        <v>0</v>
      </c>
      <c r="J363" s="72"/>
      <c r="K363" s="53" t="n">
        <f aca="false">I363+J363</f>
        <v>0</v>
      </c>
    </row>
    <row r="364" s="48" customFormat="true" ht="12.75" hidden="false" customHeight="false" outlineLevel="0" collapsed="false">
      <c r="A364" s="49" t="n">
        <f aca="false">IF(MAX(E364:L364)=0,IF(MIN(E364:L364)=0,3,2),2)</f>
        <v>3</v>
      </c>
      <c r="B364" s="70"/>
      <c r="C364" s="51" t="s">
        <v>32</v>
      </c>
      <c r="D364" s="52"/>
      <c r="E364" s="72"/>
      <c r="F364" s="72"/>
      <c r="G364" s="53" t="n">
        <f aca="false">E364+F364</f>
        <v>0</v>
      </c>
      <c r="H364" s="72"/>
      <c r="I364" s="53" t="n">
        <f aca="false">G364+H364</f>
        <v>0</v>
      </c>
      <c r="J364" s="72"/>
      <c r="K364" s="53" t="n">
        <f aca="false">I364+J364</f>
        <v>0</v>
      </c>
    </row>
    <row r="365" customFormat="false" ht="12.75" hidden="false" customHeight="false" outlineLevel="0" collapsed="false">
      <c r="A365" s="44" t="n">
        <v>1</v>
      </c>
      <c r="B365" s="75"/>
      <c r="C365" s="76"/>
      <c r="D365" s="77"/>
      <c r="E365" s="40"/>
      <c r="F365" s="40"/>
      <c r="G365" s="40"/>
      <c r="H365" s="40"/>
      <c r="I365" s="40"/>
      <c r="J365" s="40"/>
      <c r="K365" s="40"/>
    </row>
    <row r="366" customFormat="false" ht="12.75" hidden="false" customHeight="false" outlineLevel="0" collapsed="false">
      <c r="L366" s="9"/>
    </row>
  </sheetData>
  <sheetProtection sheet="true" password="d084" objects="true" scenarios="true"/>
  <printOptions headings="false" gridLines="true" gridLinesSet="true" horizontalCentered="true" verticalCentered="false"/>
  <pageMargins left="0" right="0" top="0.472222222222222" bottom="0.35" header="0.118055555555556" footer="0.511811023622047"/>
  <pageSetup paperSize="9" scale="52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78" t="n">
        <v>2</v>
      </c>
      <c r="B1" s="78" t="n">
        <v>2</v>
      </c>
    </row>
    <row r="2" customFormat="false" ht="12.75" hidden="false" customHeight="false" outlineLevel="0" collapsed="false">
      <c r="A2" s="79" t="s">
        <v>63</v>
      </c>
    </row>
    <row r="3" customFormat="false" ht="12.75" hidden="false" customHeight="false" outlineLevel="0" collapsed="false">
      <c r="A3" s="79" t="s">
        <v>64</v>
      </c>
    </row>
    <row r="6" customFormat="false" ht="12.75" hidden="false" customHeight="false" outlineLevel="0" collapsed="false">
      <c r="A6" s="79" t="s">
        <v>65</v>
      </c>
    </row>
    <row r="7" customFormat="false" ht="12.75" hidden="false" customHeight="false" outlineLevel="0" collapsed="false">
      <c r="A7" s="79" t="s">
        <v>66</v>
      </c>
    </row>
    <row r="9" customFormat="false" ht="12.75" hidden="false" customHeight="false" outlineLevel="0" collapsed="false">
      <c r="A9" s="0" t="s">
        <v>67</v>
      </c>
      <c r="B9" s="80" t="n">
        <f aca="false">ROW(MV!L29)</f>
        <v>29</v>
      </c>
      <c r="C9" s="0" t="s">
        <v>68</v>
      </c>
      <c r="D9" s="80" t="n">
        <f aca="false">COLUMN(MV!L1)-1</f>
        <v>11</v>
      </c>
      <c r="E9" s="0" t="s">
        <v>69</v>
      </c>
      <c r="F9" s="80" t="n">
        <f aca="false">ROW(MV!L366)-1</f>
        <v>365</v>
      </c>
    </row>
    <row r="10" customFormat="false" ht="12.75" hidden="false" customHeight="false" outlineLevel="0" collapsed="false">
      <c r="A10" s="81"/>
      <c r="B10" s="82"/>
      <c r="C10" s="83"/>
    </row>
    <row r="11" customFormat="false" ht="12.75" hidden="false" customHeight="false" outlineLevel="0" collapsed="false">
      <c r="A11" s="84"/>
    </row>
    <row r="12" customFormat="false" ht="12.75" hidden="false" customHeight="false" outlineLevel="0" collapsed="false">
      <c r="A12" s="84"/>
    </row>
    <row r="13" customFormat="false" ht="12.75" hidden="false" customHeight="false" outlineLevel="0" collapsed="false">
      <c r="A13" s="84"/>
    </row>
    <row r="14" customFormat="false" ht="12.75" hidden="false" customHeight="false" outlineLevel="0" collapsed="false">
      <c r="A14" s="84"/>
    </row>
    <row r="15" customFormat="false" ht="12.75" hidden="false" customHeight="false" outlineLevel="0" collapsed="false">
      <c r="A15" s="84"/>
    </row>
    <row r="16" customFormat="false" ht="12.75" hidden="false" customHeight="false" outlineLevel="0" collapsed="false">
      <c r="A16" s="84"/>
    </row>
    <row r="17" customFormat="false" ht="12.75" hidden="false" customHeight="false" outlineLevel="0" collapsed="false">
      <c r="A17" s="84"/>
    </row>
    <row r="18" customFormat="false" ht="12.75" hidden="false" customHeight="false" outlineLevel="0" collapsed="false">
      <c r="A18" s="84"/>
    </row>
    <row r="19" customFormat="false" ht="12.75" hidden="false" customHeight="false" outlineLevel="0" collapsed="false">
      <c r="A19" s="84"/>
    </row>
    <row r="20" customFormat="false" ht="12.75" hidden="false" customHeight="false" outlineLevel="0" collapsed="false">
      <c r="A20" s="84"/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A22" s="84"/>
    </row>
    <row r="23" customFormat="false" ht="12.75" hidden="false" customHeight="false" outlineLevel="0" collapsed="false">
      <c r="A23" s="84"/>
    </row>
    <row r="24" customFormat="false" ht="12.75" hidden="false" customHeight="false" outlineLevel="0" collapsed="false">
      <c r="A24" s="84"/>
    </row>
    <row r="25" customFormat="false" ht="12.75" hidden="false" customHeight="false" outlineLevel="0" collapsed="false">
      <c r="A25" s="84"/>
    </row>
    <row r="26" customFormat="false" ht="12.75" hidden="false" customHeight="false" outlineLevel="0" collapsed="false">
      <c r="A26" s="84"/>
    </row>
    <row r="27" customFormat="false" ht="12.75" hidden="false" customHeight="false" outlineLevel="0" collapsed="false">
      <c r="A27" s="84"/>
    </row>
    <row r="28" customFormat="false" ht="12.75" hidden="false" customHeight="false" outlineLevel="0" collapsed="false">
      <c r="A28" s="84"/>
    </row>
    <row r="29" customFormat="false" ht="12.75" hidden="false" customHeight="false" outlineLevel="0" collapsed="false">
      <c r="A29" s="84"/>
    </row>
    <row r="30" customFormat="false" ht="12.75" hidden="false" customHeight="false" outlineLevel="0" collapsed="false">
      <c r="A30" s="84"/>
    </row>
    <row r="31" customFormat="false" ht="12.75" hidden="false" customHeight="false" outlineLevel="0" collapsed="false">
      <c r="A31" s="84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84"/>
    </row>
    <row r="34" customFormat="false" ht="12.75" hidden="false" customHeight="false" outlineLevel="0" collapsed="false">
      <c r="A34" s="84"/>
    </row>
  </sheetData>
  <sheetProtection sheet="true" objects="true" scenarios="true"/>
  <dataValidations count="1">
    <dataValidation allowBlank="true" errorStyle="stop" operator="between" showDropDown="false" showErrorMessage="true" showInputMessage="false" sqref="A1:B1" type="whole">
      <formula1>0</formula1>
      <formula2>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08:16:16Z</dcterms:created>
  <dc:creator>PMihajlova</dc:creator>
  <dc:description/>
  <dc:language>en-US</dc:language>
  <cp:lastModifiedBy>MStojnova</cp:lastModifiedBy>
  <cp:lastPrinted>2010-07-30T13:15:47Z</cp:lastPrinted>
  <dcterms:modified xsi:type="dcterms:W3CDTF">2010-07-30T13:15:48Z</dcterms:modified>
  <cp:revision>0</cp:revision>
  <dc:subject/>
  <dc:title/>
</cp:coreProperties>
</file>