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ЩО ПРОГРАМИ" sheetId="1" state="visible" r:id="rId2"/>
    <sheet name="ПРОГРАМА  1" sheetId="2" state="visible" r:id="rId3"/>
    <sheet name="ПРОГРАМА 2" sheetId="3" state="visible" r:id="rId4"/>
    <sheet name="ПРОГРАМА 3" sheetId="4" state="visible" r:id="rId5"/>
    <sheet name="ПРОГРАМА 4" sheetId="5" state="visible" r:id="rId6"/>
    <sheet name="ПРОГРАМА 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37">
  <si>
    <t xml:space="preserve">Бюджетна прогноза по ведомствени и администрирани параграфи на програмата</t>
  </si>
  <si>
    <t xml:space="preserve">№</t>
  </si>
  <si>
    <t xml:space="preserve">Програми ОБЩО по ......(ПРБК)</t>
  </si>
  <si>
    <t xml:space="preserve">Отчет 2009 г.</t>
  </si>
  <si>
    <t xml:space="preserve">Актуализиран бюджет 2010 г.</t>
  </si>
  <si>
    <t xml:space="preserve">Проект 2011 г.</t>
  </si>
  <si>
    <t xml:space="preserve">Разлика к.3-к.2</t>
  </si>
  <si>
    <t xml:space="preserve">Прогноза</t>
  </si>
  <si>
    <t xml:space="preserve">Разлика к.5-к.3</t>
  </si>
  <si>
    <t xml:space="preserve">Разлика к.7-к.5</t>
  </si>
  <si>
    <t xml:space="preserve">2012 г.</t>
  </si>
  <si>
    <t xml:space="preserve">2013 г.</t>
  </si>
  <si>
    <t xml:space="preserve">І.</t>
  </si>
  <si>
    <t xml:space="preserve">Общо ведомствени разходи:</t>
  </si>
  <si>
    <t xml:space="preserve">   Персонал</t>
  </si>
  <si>
    <t xml:space="preserve">   Издръжка</t>
  </si>
  <si>
    <t xml:space="preserve">   Капиталови разходи</t>
  </si>
  <si>
    <t xml:space="preserve">Ведомствени разходи по бюджета на ПРБК:</t>
  </si>
  <si>
    <t xml:space="preserve">Ведомствени разходи по други бюджети, фондове и сметки</t>
  </si>
  <si>
    <t xml:space="preserve">От тях за: * </t>
  </si>
  <si>
    <t xml:space="preserve"> 2.1</t>
  </si>
  <si>
    <t xml:space="preserve">1.....................................</t>
  </si>
  <si>
    <t xml:space="preserve"> 2.2</t>
  </si>
  <si>
    <t xml:space="preserve">2....................................</t>
  </si>
  <si>
    <t xml:space="preserve"> 2.3</t>
  </si>
  <si>
    <t xml:space="preserve">3....................................</t>
  </si>
  <si>
    <r>
      <rPr>
        <b val="true"/>
        <i val="true"/>
        <sz val="8"/>
        <rFont val="Times New Roman"/>
        <family val="1"/>
        <charset val="204"/>
      </rPr>
      <t xml:space="preserve">Администрирани разходни параграфи </t>
    </r>
    <r>
      <rPr>
        <sz val="8"/>
        <rFont val="Arial"/>
        <family val="2"/>
        <charset val="204"/>
      </rPr>
      <t xml:space="preserve">**</t>
    </r>
  </si>
  <si>
    <t xml:space="preserve">ІІ.</t>
  </si>
  <si>
    <t xml:space="preserve">Администрирани разходни параграфи по бюджета </t>
  </si>
  <si>
    <t xml:space="preserve">ІІІ.</t>
  </si>
  <si>
    <t xml:space="preserve">Администрирани разходни параграфи по други бюджети, фондове и сметки</t>
  </si>
  <si>
    <t xml:space="preserve">Общо администрирани разходи (ІІ.+ІІІ.):</t>
  </si>
  <si>
    <t xml:space="preserve">Общо разходи по бюджета (І.1+ІІ.):</t>
  </si>
  <si>
    <t xml:space="preserve">Общо разходи (І.+ІІ.+ІІІ.):</t>
  </si>
  <si>
    <t xml:space="preserve">Численост на щатния персонал</t>
  </si>
  <si>
    <t xml:space="preserve">Численост на извънщатния персонал</t>
  </si>
  <si>
    <t xml:space="preserve">Програма № 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42.75" hidden="false" customHeight="true" outlineLevel="0" collapsed="false">
      <c r="B3" s="2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 t="n">
        <f aca="false">+'ПРОГРАМА  1'!D12+'ПРОГРАМА 2'!D12+'ПРОГРАМА 3'!D12+'ПРОГРАМА 4'!D12+'ПРОГРАМА n'!D12</f>
        <v>0</v>
      </c>
      <c r="E12" s="18" t="n">
        <f aca="false">+'ПРОГРАМА  1'!E12+'ПРОГРАМА 2'!E12+'ПРОГРАМА 3'!E12+'ПРОГРАМА 4'!E12+'ПРОГРАМА n'!E12</f>
        <v>0</v>
      </c>
      <c r="F12" s="18" t="n">
        <f aca="false">+'ПРОГРАМА  1'!F12+'ПРОГРАМА 2'!F12+'ПРОГРАМА 3'!F12+'ПРОГРАМА 4'!F12+'ПРОГРАМА n'!F12</f>
        <v>0</v>
      </c>
      <c r="G12" s="19" t="n">
        <f aca="false">+F12-E12</f>
        <v>0</v>
      </c>
      <c r="H12" s="19" t="n">
        <f aca="false">+'ПРОГРАМА  1'!H12+'ПРОГРАМА 2'!H12+'ПРОГРАМА 3'!H12+'ПРОГРАМА 4'!H12+'ПРОГРАМА n'!H12</f>
        <v>0</v>
      </c>
      <c r="I12" s="28" t="n">
        <f aca="false">+H12-F12</f>
        <v>0</v>
      </c>
      <c r="J12" s="19" t="n">
        <f aca="false">+'ПРОГРАМА  1'!J12+'ПРОГРАМА 2'!J12+'ПРОГРАМА 3'!J12+'ПРОГРАМА 4'!J12+'ПРОГРАМА n'!J12</f>
        <v>0</v>
      </c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 t="n">
        <f aca="false">+'ПРОГРАМА  1'!D13+'ПРОГРАМА 2'!D13+'ПРОГРАМА 3'!D13+'ПРОГРАМА 4'!D13+'ПРОГРАМА n'!D13</f>
        <v>0</v>
      </c>
      <c r="E13" s="18" t="n">
        <f aca="false">+'ПРОГРАМА  1'!E13+'ПРОГРАМА 2'!E13+'ПРОГРАМА 3'!E13+'ПРОГРАМА 4'!E13+'ПРОГРАМА n'!E13</f>
        <v>0</v>
      </c>
      <c r="F13" s="18" t="n">
        <f aca="false">+'ПРОГРАМА  1'!F13+'ПРОГРАМА 2'!F13+'ПРОГРАМА 3'!F13+'ПРОГРАМА 4'!F13+'ПРОГРАМА n'!F13</f>
        <v>0</v>
      </c>
      <c r="G13" s="19" t="n">
        <f aca="false">+F13-E13</f>
        <v>0</v>
      </c>
      <c r="H13" s="19" t="n">
        <f aca="false">+'ПРОГРАМА  1'!H13+'ПРОГРАМА 2'!H13+'ПРОГРАМА 3'!H13+'ПРОГРАМА 4'!H13+'ПРОГРАМА n'!H13</f>
        <v>0</v>
      </c>
      <c r="I13" s="28" t="n">
        <f aca="false">+H13-F13</f>
        <v>0</v>
      </c>
      <c r="J13" s="19" t="n">
        <f aca="false">+'ПРОГРАМА  1'!J13+'ПРОГРАМА 2'!J13+'ПРОГРАМА 3'!J13+'ПРОГРАМА 4'!J13+'ПРОГРАМА n'!J13</f>
        <v>0</v>
      </c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 t="n">
        <f aca="false">+'ПРОГРАМА  1'!D14+'ПРОГРАМА 2'!D14+'ПРОГРАМА 3'!D14+'ПРОГРАМА 4'!D14+'ПРОГРАМА n'!D14</f>
        <v>0</v>
      </c>
      <c r="E14" s="18" t="n">
        <f aca="false">+'ПРОГРАМА  1'!E14+'ПРОГРАМА 2'!E14+'ПРОГРАМА 3'!E14+'ПРОГРАМА 4'!E14+'ПРОГРАМА n'!E14</f>
        <v>0</v>
      </c>
      <c r="F14" s="18" t="n">
        <f aca="false">+'ПРОГРАМА  1'!F14+'ПРОГРАМА 2'!F14+'ПРОГРАМА 3'!F14+'ПРОГРАМА 4'!F14+'ПРОГРАМА n'!F14</f>
        <v>0</v>
      </c>
      <c r="G14" s="19" t="n">
        <f aca="false">+F14-E14</f>
        <v>0</v>
      </c>
      <c r="H14" s="19" t="n">
        <f aca="false">+'ПРОГРАМА  1'!H14+'ПРОГРАМА 2'!H14+'ПРОГРАМА 3'!H14+'ПРОГРАМА 4'!H14+'ПРОГРАМА n'!H14</f>
        <v>0</v>
      </c>
      <c r="I14" s="28" t="n">
        <f aca="false">+H14-F14</f>
        <v>0</v>
      </c>
      <c r="J14" s="19" t="n">
        <f aca="false">+'ПРОГРАМА  1'!J14+'ПРОГРАМА 2'!J14+'ПРОГРАМА 3'!J14+'ПРОГРАМА 4'!J14+'ПРОГРАМА n'!J14</f>
        <v>0</v>
      </c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 t="n">
        <f aca="false">+'ПРОГРАМА  1'!D17+'ПРОГРАМА 2'!D17+'ПРОГРАМА 3'!D17+'ПРОГРАМА 4'!D17+'ПРОГРАМА n'!D17</f>
        <v>0</v>
      </c>
      <c r="E17" s="22" t="n">
        <f aca="false">+'ПРОГРАМА  1'!E17+'ПРОГРАМА 2'!E17+'ПРОГРАМА 3'!E17+'ПРОГРАМА 4'!E17+'ПРОГРАМА n'!E17</f>
        <v>0</v>
      </c>
      <c r="F17" s="22" t="n">
        <f aca="false">+'ПРОГРАМА  1'!F17+'ПРОГРАМА 2'!F17+'ПРОГРАМА 3'!F17+'ПРОГРАМА 4'!F17+'ПРОГРАМА n'!F17</f>
        <v>0</v>
      </c>
      <c r="G17" s="23" t="n">
        <f aca="false">+F17-E17</f>
        <v>0</v>
      </c>
      <c r="H17" s="23" t="n">
        <f aca="false">+'ПРОГРАМА  1'!H17+'ПРОГРАМА 2'!H17+'ПРОГРАМА 3'!H17+'ПРОГРАМА 4'!H17+'ПРОГРАМА n'!H17</f>
        <v>0</v>
      </c>
      <c r="I17" s="24" t="n">
        <f aca="false">+H17-F17</f>
        <v>0</v>
      </c>
      <c r="J17" s="23" t="n">
        <f aca="false">+'ПРОГРАМА  1'!J17+'ПРОГРАМА 2'!J17+'ПРОГРАМА 3'!J17+'ПРОГРАМА 4'!J17+'ПРОГРАМА n'!J17</f>
        <v>0</v>
      </c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 t="n">
        <f aca="false">+'ПРОГРАМА  1'!D18+'ПРОГРАМА 2'!D18+'ПРОГРАМА 3'!D18+'ПРОГРАМА 4'!D18+'ПРОГРАМА n'!D18</f>
        <v>0</v>
      </c>
      <c r="E18" s="22" t="n">
        <f aca="false">+'ПРОГРАМА  1'!E18+'ПРОГРАМА 2'!E18+'ПРОГРАМА 3'!E18+'ПРОГРАМА 4'!E18+'ПРОГРАМА n'!E18</f>
        <v>0</v>
      </c>
      <c r="F18" s="22" t="n">
        <f aca="false">+'ПРОГРАМА  1'!F18+'ПРОГРАМА 2'!F18+'ПРОГРАМА 3'!F18+'ПРОГРАМА 4'!F18+'ПРОГРАМА n'!F18</f>
        <v>0</v>
      </c>
      <c r="G18" s="23" t="n">
        <f aca="false">+F18-E18</f>
        <v>0</v>
      </c>
      <c r="H18" s="23" t="n">
        <f aca="false">+'ПРОГРАМА  1'!H18+'ПРОГРАМА 2'!H18+'ПРОГРАМА 3'!H18+'ПРОГРАМА 4'!H18+'ПРОГРАМА n'!H18</f>
        <v>0</v>
      </c>
      <c r="I18" s="24" t="n">
        <f aca="false">+H18-F18</f>
        <v>0</v>
      </c>
      <c r="J18" s="23" t="n">
        <f aca="false">+'ПРОГРАМА  1'!J18+'ПРОГРАМА 2'!J18+'ПРОГРАМА 3'!J18+'ПРОГРАМА 4'!J18+'ПРОГРАМА n'!J18</f>
        <v>0</v>
      </c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 t="n">
        <f aca="false">+'ПРОГРАМА  1'!D19+'ПРОГРАМА 2'!D19+'ПРОГРАМА 3'!D19+'ПРОГРАМА 4'!D19+'ПРОГРАМА n'!D19</f>
        <v>0</v>
      </c>
      <c r="E19" s="22" t="n">
        <f aca="false">+'ПРОГРАМА  1'!E19+'ПРОГРАМА 2'!E19+'ПРОГРАМА 3'!E19+'ПРОГРАМА 4'!E19+'ПРОГРАМА n'!E19</f>
        <v>0</v>
      </c>
      <c r="F19" s="22" t="n">
        <f aca="false">+'ПРОГРАМА  1'!F19+'ПРОГРАМА 2'!F19+'ПРОГРАМА 3'!F19+'ПРОГРАМА 4'!F19+'ПРОГРАМА n'!F19</f>
        <v>0</v>
      </c>
      <c r="G19" s="23" t="n">
        <f aca="false">+F19-E19</f>
        <v>0</v>
      </c>
      <c r="H19" s="23" t="n">
        <f aca="false">+'ПРОГРАМА  1'!H19+'ПРОГРАМА 2'!H19+'ПРОГРАМА 3'!H19+'ПРОГРАМА 4'!H19+'ПРОГРАМА n'!H19</f>
        <v>0</v>
      </c>
      <c r="I19" s="24" t="n">
        <f aca="false">+H19-F19</f>
        <v>0</v>
      </c>
      <c r="J19" s="23" t="n">
        <f aca="false">+'ПРОГРАМА  1'!J19+'ПРОГРАМА 2'!J19+'ПРОГРАМА 3'!J19+'ПРОГРАМА 4'!J19+'ПРОГРАМА n'!J19</f>
        <v>0</v>
      </c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 t="n">
        <f aca="false">+'ПРОГРАМА  1'!D21+'ПРОГРАМА 2'!D21+'ПРОГРАМА 3'!D21+'ПРОГРАМА 4'!D21+'ПРОГРАМА n'!D21</f>
        <v>0</v>
      </c>
      <c r="E21" s="22" t="n">
        <f aca="false">+'ПРОГРАМА  1'!E21+'ПРОГРАМА 2'!E21+'ПРОГРАМА 3'!E21+'ПРОГРАМА 4'!E21+'ПРОГРАМА n'!E21</f>
        <v>0</v>
      </c>
      <c r="F21" s="22" t="n">
        <f aca="false">+'ПРОГРАМА  1'!F21+'ПРОГРАМА 2'!F21+'ПРОГРАМА 3'!F21+'ПРОГРАМА 4'!F21+'ПРОГРАМА n'!F21</f>
        <v>0</v>
      </c>
      <c r="G21" s="23" t="n">
        <f aca="false">+F21-E21</f>
        <v>0</v>
      </c>
      <c r="H21" s="23" t="n">
        <f aca="false">+'ПРОГРАМА  1'!H21+'ПРОГРАМА 2'!H21+'ПРОГРАМА 3'!H21+'ПРОГРАМА 4'!H21+'ПРОГРАМА n'!H21</f>
        <v>0</v>
      </c>
      <c r="I21" s="24" t="n">
        <f aca="false">+H21-F21</f>
        <v>0</v>
      </c>
      <c r="J21" s="23" t="n">
        <f aca="false">+'ПРОГРАМА  1'!J21+'ПРОГРАМА 2'!J21+'ПРОГРАМА 3'!J21+'ПРОГРАМА 4'!J21+'ПРОГРАМА n'!J21</f>
        <v>0</v>
      </c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 t="n">
        <f aca="false">+'ПРОГРАМА  1'!D22+'ПРОГРАМА 2'!D22+'ПРОГРАМА 3'!D22+'ПРОГРАМА 4'!D22+'ПРОГРАМА n'!D22</f>
        <v>0</v>
      </c>
      <c r="E22" s="22" t="n">
        <f aca="false">+'ПРОГРАМА  1'!E22+'ПРОГРАМА 2'!E22+'ПРОГРАМА 3'!E22+'ПРОГРАМА 4'!E22+'ПРОГРАМА n'!E22</f>
        <v>0</v>
      </c>
      <c r="F22" s="22" t="n">
        <f aca="false">+'ПРОГРАМА  1'!F22+'ПРОГРАМА 2'!F22+'ПРОГРАМА 3'!F22+'ПРОГРАМА 4'!F22+'ПРОГРАМА n'!F22</f>
        <v>0</v>
      </c>
      <c r="G22" s="23" t="n">
        <f aca="false">+F22-E22</f>
        <v>0</v>
      </c>
      <c r="H22" s="23" t="n">
        <f aca="false">+'ПРОГРАМА  1'!H22+'ПРОГРАМА 2'!H22+'ПРОГРАМА 3'!H22+'ПРОГРАМА 4'!H22+'ПРОГРАМА n'!H22</f>
        <v>0</v>
      </c>
      <c r="I22" s="24" t="n">
        <f aca="false">+H22-F22</f>
        <v>0</v>
      </c>
      <c r="J22" s="23" t="n">
        <f aca="false">+'ПРОГРАМА  1'!J22+'ПРОГРАМА 2'!J22+'ПРОГРАМА 3'!J22+'ПРОГРАМА 4'!J22+'ПРОГРАМА n'!J22</f>
        <v>0</v>
      </c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 t="n">
        <f aca="false">+'ПРОГРАМА  1'!D23+'ПРОГРАМА 2'!D23+'ПРОГРАМА 3'!D23+'ПРОГРАМА 4'!D23+'ПРОГРАМА n'!D23</f>
        <v>0</v>
      </c>
      <c r="E23" s="22" t="n">
        <f aca="false">+'ПРОГРАМА  1'!E23+'ПРОГРАМА 2'!E23+'ПРОГРАМА 3'!E23+'ПРОГРАМА 4'!E23+'ПРОГРАМА n'!E23</f>
        <v>0</v>
      </c>
      <c r="F23" s="22" t="n">
        <f aca="false">+'ПРОГРАМА  1'!F23+'ПРОГРАМА 2'!F23+'ПРОГРАМА 3'!F23+'ПРОГРАМА 4'!F23+'ПРОГРАМА n'!F23</f>
        <v>0</v>
      </c>
      <c r="G23" s="23" t="n">
        <f aca="false">+F23-E23</f>
        <v>0</v>
      </c>
      <c r="H23" s="23" t="n">
        <f aca="false">+'ПРОГРАМА  1'!H23+'ПРОГРАМА 2'!H23+'ПРОГРАМА 3'!H23+'ПРОГРАМА 4'!H23+'ПРОГРАМА n'!H23</f>
        <v>0</v>
      </c>
      <c r="I23" s="24" t="n">
        <f aca="false">+H23-F23</f>
        <v>0</v>
      </c>
      <c r="J23" s="23" t="n">
        <f aca="false">+'ПРОГРАМА  1'!J23+'ПРОГРАМА 2'!J23+'ПРОГРАМА 3'!J23+'ПРОГРАМА 4'!J23+'ПРОГРАМА n'!J23</f>
        <v>0</v>
      </c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f aca="false">+'ПРОГРАМА  1'!D27+'ПРОГРАМА 2'!D27+'ПРОГРАМА 3'!D27+'ПРОГРАМА 4'!D27+'ПРОГРАМА n'!D27</f>
        <v>0</v>
      </c>
      <c r="E27" s="22" t="n">
        <f aca="false">+'ПРОГРАМА  1'!E27+'ПРОГРАМА 2'!E27+'ПРОГРАМА 3'!E27+'ПРОГРАМА 4'!E27+'ПРОГРАМА n'!E27</f>
        <v>0</v>
      </c>
      <c r="F27" s="22" t="n">
        <f aca="false">+'ПРОГРАМА  1'!F27+'ПРОГРАМА 2'!F27+'ПРОГРАМА 3'!F27+'ПРОГРАМА 4'!F27+'ПРОГРАМА n'!F27</f>
        <v>0</v>
      </c>
      <c r="G27" s="23" t="n">
        <f aca="false">+F27-E27</f>
        <v>0</v>
      </c>
      <c r="H27" s="23" t="n">
        <f aca="false">+'ПРОГРАМА  1'!H27+'ПРОГРАМА 2'!H27+'ПРОГРАМА 3'!H27+'ПРОГРАМА 4'!H27+'ПРОГРАМА n'!H27</f>
        <v>0</v>
      </c>
      <c r="I27" s="24" t="n">
        <f aca="false">+H27-F27</f>
        <v>0</v>
      </c>
      <c r="J27" s="23" t="n">
        <f aca="false">+'ПРОГРАМА  1'!J27+'ПРОГРАМА 2'!J27+'ПРОГРАМА 3'!J27+'ПРОГРАМА 4'!J27+'ПРОГРАМА n'!J27</f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f aca="false">+'ПРОГРАМА  1'!D28+'ПРОГРАМА 2'!D28+'ПРОГРАМА 3'!D28+'ПРОГРАМА 4'!D28+'ПРОГРАМА n'!D28</f>
        <v>0</v>
      </c>
      <c r="E28" s="22" t="n">
        <f aca="false">+'ПРОГРАМА  1'!E28+'ПРОГРАМА 2'!E28+'ПРОГРАМА 3'!E28+'ПРОГРАМА 4'!E28+'ПРОГРАМА n'!E28</f>
        <v>0</v>
      </c>
      <c r="F28" s="22" t="n">
        <f aca="false">+'ПРОГРАМА  1'!F28+'ПРОГРАМА 2'!F28+'ПРОГРАМА 3'!F28+'ПРОГРАМА 4'!F28+'ПРОГРАМА n'!F28</f>
        <v>0</v>
      </c>
      <c r="G28" s="23" t="n">
        <f aca="false">+F28-E28</f>
        <v>0</v>
      </c>
      <c r="H28" s="23" t="n">
        <f aca="false">+'ПРОГРАМА  1'!H28+'ПРОГРАМА 2'!H28+'ПРОГРАМА 3'!H28+'ПРОГРАМА 4'!H28+'ПРОГРАМА n'!H28</f>
        <v>0</v>
      </c>
      <c r="I28" s="24" t="n">
        <f aca="false">+H28-F28</f>
        <v>0</v>
      </c>
      <c r="J28" s="23" t="n">
        <f aca="false">+'ПРОГРАМА  1'!J28+'ПРОГРАМА 2'!J28+'ПРОГРАМА 3'!J28+'ПРОГРАМА 4'!J28+'ПРОГРАМА n'!J28</f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f aca="false">+'ПРОГРАМА  1'!D29+'ПРОГРАМА 2'!D29+'ПРОГРАМА 3'!D29+'ПРОГРАМА 4'!D29+'ПРОГРАМА n'!D29</f>
        <v>0</v>
      </c>
      <c r="E29" s="22" t="n">
        <f aca="false">+'ПРОГРАМА  1'!E29+'ПРОГРАМА 2'!E29+'ПРОГРАМА 3'!E29+'ПРОГРАМА 4'!E29+'ПРОГРАМА n'!E29</f>
        <v>0</v>
      </c>
      <c r="F29" s="22" t="n">
        <f aca="false">+'ПРОГРАМА  1'!F29+'ПРОГРАМА 2'!F29+'ПРОГРАМА 3'!F29+'ПРОГРАМА 4'!F29+'ПРОГРАМА n'!F29</f>
        <v>0</v>
      </c>
      <c r="G29" s="23" t="n">
        <f aca="false">+F29-E29</f>
        <v>0</v>
      </c>
      <c r="H29" s="23" t="n">
        <f aca="false">+'ПРОГРАМА  1'!H29+'ПРОГРАМА 2'!H29+'ПРОГРАМА 3'!H29+'ПРОГРАМА 4'!H29+'ПРОГРАМА n'!H29</f>
        <v>0</v>
      </c>
      <c r="I29" s="24" t="n">
        <f aca="false">+H29-F29</f>
        <v>0</v>
      </c>
      <c r="J29" s="23" t="n">
        <f aca="false">+'ПРОГРАМА  1'!J29+'ПРОГРАМА 2'!J29+'ПРОГРАМА 3'!J29+'ПРОГРАМА 4'!J29+'ПРОГРАМА n'!J29</f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f aca="false">+'ПРОГРАМА  1'!D32+'ПРОГРАМА 2'!D32+'ПРОГРАМА 3'!D32+'ПРОГРАМА 4'!D32+'ПРОГРАМА n'!D32</f>
        <v>0</v>
      </c>
      <c r="E32" s="22" t="n">
        <f aca="false">+'ПРОГРАМА  1'!E32+'ПРОГРАМА 2'!E32+'ПРОГРАМА 3'!E32+'ПРОГРАМА 4'!E32+'ПРОГРАМА n'!E32</f>
        <v>0</v>
      </c>
      <c r="F32" s="22" t="n">
        <f aca="false">+'ПРОГРАМА  1'!F32+'ПРОГРАМА 2'!F32+'ПРОГРАМА 3'!F32+'ПРОГРАМА 4'!F32+'ПРОГРАМА n'!F32</f>
        <v>0</v>
      </c>
      <c r="G32" s="23" t="n">
        <f aca="false">+F32-E32</f>
        <v>0</v>
      </c>
      <c r="H32" s="23" t="n">
        <f aca="false">+'ПРОГРАМА  1'!H32+'ПРОГРАМА 2'!H32+'ПРОГРАМА 3'!H32+'ПРОГРАМА 4'!H32+'ПРОГРАМА n'!H32</f>
        <v>0</v>
      </c>
      <c r="I32" s="24" t="n">
        <f aca="false">+H32-F32</f>
        <v>0</v>
      </c>
      <c r="J32" s="23" t="n">
        <f aca="false">+'ПРОГРАМА  1'!J32+'ПРОГРАМА 2'!J32+'ПРОГРАМА 3'!J32+'ПРОГРАМА 4'!J32+'ПРОГРАМА n'!J32</f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f aca="false">+'ПРОГРАМА  1'!D33+'ПРОГРАМА 2'!D33+'ПРОГРАМА 3'!D33+'ПРОГРАМА 4'!D33+'ПРОГРАМА n'!D33</f>
        <v>0</v>
      </c>
      <c r="E33" s="22" t="n">
        <f aca="false">+'ПРОГРАМА  1'!E33+'ПРОГРАМА 2'!E33+'ПРОГРАМА 3'!E33+'ПРОГРАМА 4'!E33+'ПРОГРАМА n'!E33</f>
        <v>0</v>
      </c>
      <c r="F33" s="22" t="n">
        <f aca="false">+'ПРОГРАМА  1'!F33+'ПРОГРАМА 2'!F33+'ПРОГРАМА 3'!F33+'ПРОГРАМА 4'!F33+'ПРОГРАМА n'!F33</f>
        <v>0</v>
      </c>
      <c r="G33" s="23" t="n">
        <f aca="false">+F33-E33</f>
        <v>0</v>
      </c>
      <c r="H33" s="23" t="n">
        <f aca="false">+'ПРОГРАМА  1'!H33+'ПРОГРАМА 2'!H33+'ПРОГРАМА 3'!H33+'ПРОГРАМА 4'!H33+'ПРОГРАМА n'!H33</f>
        <v>0</v>
      </c>
      <c r="I33" s="24" t="n">
        <f aca="false">+H33-F33</f>
        <v>0</v>
      </c>
      <c r="J33" s="23" t="n">
        <f aca="false">+'ПРОГРАМА  1'!J33+'ПРОГРАМА 2'!J33+'ПРОГРАМА 3'!J33+'ПРОГРАМА 4'!J33+'ПРОГРАМА n'!J33</f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f aca="false">+'ПРОГРАМА  1'!D34+'ПРОГРАМА 2'!D34+'ПРОГРАМА 3'!D34+'ПРОГРАМА 4'!D34+'ПРОГРАМА n'!D34</f>
        <v>0</v>
      </c>
      <c r="E34" s="22" t="n">
        <f aca="false">+'ПРОГРАМА  1'!E34+'ПРОГРАМА 2'!E34+'ПРОГРАМА 3'!E34+'ПРОГРАМА 4'!E34+'ПРОГРАМА n'!E34</f>
        <v>0</v>
      </c>
      <c r="F34" s="22" t="n">
        <f aca="false">+'ПРОГРАМА  1'!F34+'ПРОГРАМА 2'!F34+'ПРОГРАМА 3'!F34+'ПРОГРАМА 4'!F34+'ПРОГРАМА n'!F34</f>
        <v>0</v>
      </c>
      <c r="G34" s="23" t="n">
        <f aca="false">+F34-E34</f>
        <v>0</v>
      </c>
      <c r="H34" s="23" t="n">
        <f aca="false">+'ПРОГРАМА  1'!H34+'ПРОГРАМА 2'!H34+'ПРОГРАМА 3'!H34+'ПРОГРАМА 4'!H34+'ПРОГРАМА n'!H34</f>
        <v>0</v>
      </c>
      <c r="I34" s="24" t="n">
        <f aca="false">+H34-F34</f>
        <v>0</v>
      </c>
      <c r="J34" s="23" t="n">
        <f aca="false">+'ПРОГРАМА  1'!J34+'ПРОГРАМА 2'!J34+'ПРОГРАМА 3'!J34+'ПРОГРАМА 4'!J34+'ПРОГРАМА n'!J34</f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f aca="false">+'ПРОГРАМА  1'!D42+'ПРОГРАМА 2'!D42+'ПРОГРАМА 3'!D42+'ПРОГРАМА 4'!D42+'ПРОГРАМА n'!D42</f>
        <v>0</v>
      </c>
      <c r="E42" s="22" t="n">
        <f aca="false">+'ПРОГРАМА  1'!E42+'ПРОГРАМА 2'!E42+'ПРОГРАМА 3'!E42+'ПРОГРАМА 4'!E42+'ПРОГРАМА n'!E42</f>
        <v>0</v>
      </c>
      <c r="F42" s="22" t="n">
        <f aca="false">+'ПРОГРАМА  1'!F42+'ПРОГРАМА 2'!F42+'ПРОГРАМА 3'!F42+'ПРОГРАМА 4'!F42+'ПРОГРАМА n'!F42</f>
        <v>0</v>
      </c>
      <c r="G42" s="23" t="n">
        <f aca="false">+'ПРОГРАМА  1'!G42+'ПРОГРАМА 2'!G42+'ПРОГРАМА 3'!G42+'ПРОГРАМА 4'!G42+'ПРОГРАМА n'!G42</f>
        <v>0</v>
      </c>
      <c r="H42" s="23" t="n">
        <f aca="false">+'ПРОГРАМА  1'!H42+'ПРОГРАМА 2'!H42+'ПРОГРАМА 3'!H42+'ПРОГРАМА 4'!H42+'ПРОГРАМА n'!H42</f>
        <v>0</v>
      </c>
      <c r="I42" s="24" t="n">
        <f aca="false">+'ПРОГРАМА  1'!I42+'ПРОГРАМА 2'!I42+'ПРОГРАМА 3'!I42+'ПРОГРАМА 4'!I42+'ПРОГРАМА n'!I42</f>
        <v>0</v>
      </c>
      <c r="J42" s="23" t="n">
        <f aca="false">+'ПРОГРАМА  1'!J42+'ПРОГРАМА 2'!J42+'ПРОГРАМА 3'!J42+'ПРОГРАМА 4'!J42+'ПРОГРАМА n'!J42</f>
        <v>0</v>
      </c>
      <c r="K42" s="24" t="n">
        <f aca="false">+'ПРОГРАМА  1'!K42+'ПРОГРАМА 2'!K42+'ПРОГРАМА 3'!K42+'ПРОГРАМА 4'!K42+'ПРОГРАМА n'!K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f aca="false">+'ПРОГРАМА  1'!D43+'ПРОГРАМА 2'!D43+'ПРОГРАМА 3'!D43+'ПРОГРАМА 4'!D43+'ПРОГРАМА n'!D43</f>
        <v>0</v>
      </c>
      <c r="E43" s="22" t="n">
        <f aca="false">+'ПРОГРАМА  1'!E43+'ПРОГРАМА 2'!E43+'ПРОГРАМА 3'!E43+'ПРОГРАМА 4'!E43+'ПРОГРАМА n'!E43</f>
        <v>0</v>
      </c>
      <c r="F43" s="22" t="n">
        <f aca="false">+'ПРОГРАМА  1'!F43+'ПРОГРАМА 2'!F43+'ПРОГРАМА 3'!F43+'ПРОГРАМА 4'!F43+'ПРОГРАМА n'!F43</f>
        <v>0</v>
      </c>
      <c r="G43" s="23" t="n">
        <f aca="false">+'ПРОГРАМА  1'!G43+'ПРОГРАМА 2'!G43+'ПРОГРАМА 3'!G43+'ПРОГРАМА 4'!G43+'ПРОГРАМА n'!G43</f>
        <v>0</v>
      </c>
      <c r="H43" s="23" t="n">
        <f aca="false">+'ПРОГРАМА  1'!H43+'ПРОГРАМА 2'!H43+'ПРОГРАМА 3'!H43+'ПРОГРАМА 4'!H43+'ПРОГРАМА n'!H43</f>
        <v>0</v>
      </c>
      <c r="I43" s="24" t="n">
        <f aca="false">+'ПРОГРАМА  1'!I43+'ПРОГРАМА 2'!I43+'ПРОГРАМА 3'!I43+'ПРОГРАМА 4'!I43+'ПРОГРАМА n'!I43</f>
        <v>0</v>
      </c>
      <c r="J43" s="23" t="n">
        <f aca="false">+'ПРОГРАМА  1'!J43+'ПРОГРАМА 2'!J43+'ПРОГРАМА 3'!J43+'ПРОГРАМА 4'!J43+'ПРОГРАМА n'!J43</f>
        <v>0</v>
      </c>
      <c r="K43" s="24" t="n">
        <f aca="false">+'ПРОГРАМА  1'!K43+'ПРОГРАМА 2'!K43+'ПРОГРАМА 3'!K43+'ПРОГРАМА 4'!K43+'ПРОГРАМА n'!K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4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3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2.2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2.56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5" t="n">
        <f aca="false">+G26+G11</f>
        <v>0</v>
      </c>
      <c r="H38" s="15" t="n">
        <f aca="false">+H26+H11</f>
        <v>0</v>
      </c>
      <c r="I38" s="15" t="n">
        <f aca="false">+I26+I11</f>
        <v>0</v>
      </c>
      <c r="J38" s="15" t="n">
        <f aca="false">+J26+J11</f>
        <v>0</v>
      </c>
      <c r="K38" s="15" t="n">
        <f aca="false">+K26+K11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09:31:12Z</dcterms:created>
  <dc:creator>GKaraslavov</dc:creator>
  <dc:description/>
  <dc:language>en-US</dc:language>
  <cp:lastModifiedBy>GKaraslavov</cp:lastModifiedBy>
  <dcterms:modified xsi:type="dcterms:W3CDTF">2010-09-20T13:20:12Z</dcterms:modified>
  <cp:revision>0</cp:revision>
  <dc:subject/>
  <dc:title/>
</cp:coreProperties>
</file>