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nikolaeva@minfin.bg</t>
  </si>
  <si>
    <t xml:space="preserve">02/ 9859 2606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вгения Николае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9" colorId="64" zoomScale="100" zoomScaleNormal="100" zoomScalePageLayoutView="100" workbookViewId="0">
      <selection pane="topLeft" activeCell="B72" activeCellId="0" sqref="B72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747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33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0</v>
      </c>
      <c r="F22" s="102" t="n">
        <v>131243</v>
      </c>
      <c r="G22" s="103" t="n">
        <v>132167</v>
      </c>
      <c r="H22" s="104" t="n">
        <v>-924</v>
      </c>
      <c r="I22" s="104" t="n">
        <v>0</v>
      </c>
      <c r="J22" s="105" t="n">
        <v>0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0</v>
      </c>
      <c r="F25" s="127" t="n">
        <v>131243</v>
      </c>
      <c r="G25" s="128" t="n">
        <v>132167</v>
      </c>
      <c r="H25" s="129" t="n">
        <v>-924</v>
      </c>
      <c r="I25" s="129" t="n">
        <v>0</v>
      </c>
      <c r="J25" s="130" t="n">
        <v>0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0</v>
      </c>
      <c r="F26" s="133" t="n">
        <v>0</v>
      </c>
      <c r="G26" s="134" t="n">
        <v>0</v>
      </c>
      <c r="H26" s="135" t="n">
        <v>0</v>
      </c>
      <c r="I26" s="135" t="n">
        <v>0</v>
      </c>
      <c r="J26" s="136" t="n">
        <v>0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0</v>
      </c>
      <c r="F28" s="148" t="n">
        <v>0</v>
      </c>
      <c r="G28" s="149" t="n">
        <v>0</v>
      </c>
      <c r="H28" s="150" t="n">
        <v>0</v>
      </c>
      <c r="I28" s="150" t="n">
        <v>0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0</v>
      </c>
      <c r="F29" s="156" t="n">
        <v>0</v>
      </c>
      <c r="G29" s="157" t="n">
        <v>0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0</v>
      </c>
      <c r="F30" s="162" t="n">
        <v>0</v>
      </c>
      <c r="G30" s="163" t="n">
        <v>0</v>
      </c>
      <c r="H30" s="164" t="n">
        <v>0</v>
      </c>
      <c r="I30" s="164" t="n">
        <v>0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0</v>
      </c>
      <c r="F31" s="168" t="n">
        <v>928077</v>
      </c>
      <c r="G31" s="169" t="n">
        <v>928077</v>
      </c>
      <c r="H31" s="170" t="n">
        <v>0</v>
      </c>
      <c r="I31" s="170" t="n">
        <v>0</v>
      </c>
      <c r="J31" s="171" t="n">
        <v>0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0</v>
      </c>
      <c r="F32" s="168" t="n">
        <v>-796834</v>
      </c>
      <c r="G32" s="169" t="n">
        <v>-795910</v>
      </c>
      <c r="H32" s="170" t="n">
        <v>-924</v>
      </c>
      <c r="I32" s="170" t="n">
        <v>0</v>
      </c>
      <c r="J32" s="171" t="n">
        <v>0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0</v>
      </c>
      <c r="G37" s="195" t="n">
        <v>0</v>
      </c>
      <c r="H37" s="196" t="n">
        <v>0</v>
      </c>
      <c r="I37" s="196" t="n">
        <v>0</v>
      </c>
      <c r="J37" s="197" t="n">
        <v>0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0</v>
      </c>
      <c r="F38" s="102" t="n">
        <v>119441</v>
      </c>
      <c r="G38" s="201" t="n">
        <v>119441</v>
      </c>
      <c r="H38" s="202" t="n">
        <v>0</v>
      </c>
      <c r="I38" s="202" t="n">
        <v>0</v>
      </c>
      <c r="J38" s="203" t="n">
        <v>0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0</v>
      </c>
      <c r="F39" s="210" t="n">
        <v>0</v>
      </c>
      <c r="G39" s="211" t="n">
        <v>0</v>
      </c>
      <c r="H39" s="212" t="n">
        <v>0</v>
      </c>
      <c r="I39" s="212" t="n">
        <v>0</v>
      </c>
      <c r="J39" s="213" t="n">
        <v>0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0</v>
      </c>
      <c r="F40" s="218" t="n">
        <v>0</v>
      </c>
      <c r="G40" s="219" t="n">
        <v>0</v>
      </c>
      <c r="H40" s="220" t="n">
        <v>0</v>
      </c>
      <c r="I40" s="220" t="n">
        <v>0</v>
      </c>
      <c r="J40" s="221" t="n">
        <v>0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0</v>
      </c>
      <c r="F41" s="226" t="n">
        <v>0</v>
      </c>
      <c r="G41" s="227" t="n">
        <v>0</v>
      </c>
      <c r="H41" s="228" t="n">
        <v>0</v>
      </c>
      <c r="I41" s="228" t="n">
        <v>0</v>
      </c>
      <c r="J41" s="229" t="n">
        <v>0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0</v>
      </c>
      <c r="F42" s="233" t="n">
        <v>0</v>
      </c>
      <c r="G42" s="234" t="n">
        <v>0</v>
      </c>
      <c r="H42" s="235" t="n">
        <v>0</v>
      </c>
      <c r="I42" s="235" t="n">
        <v>0</v>
      </c>
      <c r="J42" s="236" t="n">
        <v>0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0</v>
      </c>
      <c r="F43" s="238" t="n">
        <v>119441</v>
      </c>
      <c r="G43" s="239" t="n">
        <v>119441</v>
      </c>
      <c r="H43" s="240" t="n">
        <v>0</v>
      </c>
      <c r="I43" s="240" t="n">
        <v>0</v>
      </c>
      <c r="J43" s="241" t="n">
        <v>0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0</v>
      </c>
      <c r="G46" s="239" t="n">
        <v>0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0</v>
      </c>
      <c r="F48" s="168" t="n">
        <v>0</v>
      </c>
      <c r="G48" s="163" t="n">
        <v>0</v>
      </c>
      <c r="H48" s="164" t="n">
        <v>0</v>
      </c>
      <c r="I48" s="164" t="n">
        <v>0</v>
      </c>
      <c r="J48" s="165" t="n">
        <v>0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0</v>
      </c>
      <c r="F49" s="168" t="n">
        <v>0</v>
      </c>
      <c r="G49" s="169" t="n">
        <v>0</v>
      </c>
      <c r="H49" s="170" t="n">
        <v>0</v>
      </c>
      <c r="I49" s="170" t="n">
        <v>0</v>
      </c>
      <c r="J49" s="171" t="n">
        <v>0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0</v>
      </c>
      <c r="F56" s="273" t="n">
        <v>0</v>
      </c>
      <c r="G56" s="274" t="n">
        <v>0</v>
      </c>
      <c r="H56" s="275" t="n">
        <v>0</v>
      </c>
      <c r="I56" s="276" t="n">
        <v>0</v>
      </c>
      <c r="J56" s="277" t="n">
        <v>0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0</v>
      </c>
      <c r="F57" s="238" t="n">
        <v>0</v>
      </c>
      <c r="G57" s="239" t="n">
        <v>0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0</v>
      </c>
      <c r="F58" s="168" t="n">
        <v>0</v>
      </c>
      <c r="G58" s="169" t="n">
        <v>0</v>
      </c>
      <c r="H58" s="170" t="n">
        <v>0</v>
      </c>
      <c r="I58" s="170" t="n">
        <v>0</v>
      </c>
      <c r="J58" s="171" t="n">
        <v>0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0</v>
      </c>
      <c r="G62" s="195" t="n">
        <v>0</v>
      </c>
      <c r="H62" s="196" t="n">
        <v>0</v>
      </c>
      <c r="I62" s="196" t="n">
        <v>0</v>
      </c>
      <c r="J62" s="197" t="n">
        <v>0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11802</v>
      </c>
      <c r="G64" s="293" t="n">
        <v>12726</v>
      </c>
      <c r="H64" s="294" t="n">
        <v>-924</v>
      </c>
      <c r="I64" s="294" t="n">
        <v>0</v>
      </c>
      <c r="J64" s="295" t="n">
        <v>0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-11802</v>
      </c>
      <c r="G66" s="303" t="n">
        <v>-12726</v>
      </c>
      <c r="H66" s="304" t="n">
        <v>924</v>
      </c>
      <c r="I66" s="304" t="n">
        <v>0</v>
      </c>
      <c r="J66" s="305" t="n">
        <v>0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-150310914</v>
      </c>
      <c r="G86" s="121" t="n">
        <v>-150910845</v>
      </c>
      <c r="H86" s="122" t="n">
        <v>529366</v>
      </c>
      <c r="I86" s="122" t="n">
        <v>70565</v>
      </c>
      <c r="J86" s="123" t="n">
        <v>0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-150310914</v>
      </c>
      <c r="G88" s="195" t="n">
        <v>-150910845</v>
      </c>
      <c r="H88" s="196" t="n">
        <v>529366</v>
      </c>
      <c r="I88" s="196" t="n">
        <v>70565</v>
      </c>
      <c r="J88" s="197" t="n">
        <v>0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4239918</v>
      </c>
      <c r="G89" s="239" t="n">
        <v>4239918</v>
      </c>
      <c r="H89" s="240" t="n">
        <v>0</v>
      </c>
      <c r="I89" s="240" t="n">
        <v>0</v>
      </c>
      <c r="J89" s="241" t="n">
        <v>0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58174053</v>
      </c>
      <c r="G90" s="169" t="n">
        <v>38139069</v>
      </c>
      <c r="H90" s="170" t="n">
        <v>20023459</v>
      </c>
      <c r="I90" s="170" t="n">
        <v>11525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-49171370</v>
      </c>
      <c r="G91" s="169" t="n">
        <v>-28831861</v>
      </c>
      <c r="H91" s="170" t="n">
        <v>-20304571</v>
      </c>
      <c r="I91" s="170" t="n">
        <v>-34938</v>
      </c>
      <c r="J91" s="171" t="n">
        <v>0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-259916</v>
      </c>
      <c r="G92" s="169" t="n">
        <v>0</v>
      </c>
      <c r="H92" s="170" t="n">
        <v>-260052</v>
      </c>
      <c r="I92" s="170" t="n">
        <v>136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932899224</v>
      </c>
      <c r="G93" s="169" t="n">
        <v>932899224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-795582797</v>
      </c>
      <c r="G94" s="169" t="n">
        <v>-795582797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34566</v>
      </c>
      <c r="H95" s="122" t="n">
        <v>12722</v>
      </c>
      <c r="I95" s="122" t="n">
        <v>-47288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0</v>
      </c>
      <c r="H96" s="331" t="n">
        <v>0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757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8</v>
      </c>
      <c r="B318" s="953" t="s">
        <v>6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688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716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747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777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808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838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869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900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930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961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991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6022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5-04-09T13:43:00Z</dcterms:modified>
  <cp:revision>0</cp:revision>
  <dc:subject/>
  <dc:title/>
</cp:coreProperties>
</file>