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 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65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33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695251</v>
      </c>
      <c r="G22" s="103" t="n">
        <v>693716</v>
      </c>
      <c r="H22" s="104" t="n">
        <v>1535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695251</v>
      </c>
      <c r="G25" s="128" t="n">
        <v>693716</v>
      </c>
      <c r="H25" s="129" t="n">
        <v>1535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5017098</v>
      </c>
      <c r="G31" s="169" t="n">
        <v>5017098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-4321847</v>
      </c>
      <c r="G32" s="169" t="n">
        <v>-4323382</v>
      </c>
      <c r="H32" s="170" t="n">
        <v>1535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726654</v>
      </c>
      <c r="G38" s="201" t="n">
        <v>726654</v>
      </c>
      <c r="H38" s="202" t="n">
        <v>0</v>
      </c>
      <c r="I38" s="202" t="n">
        <v>0</v>
      </c>
      <c r="J38" s="203" t="n">
        <v>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726654</v>
      </c>
      <c r="G43" s="239" t="n">
        <v>726654</v>
      </c>
      <c r="H43" s="240" t="n">
        <v>0</v>
      </c>
      <c r="I43" s="240" t="n">
        <v>0</v>
      </c>
      <c r="J43" s="241" t="n">
        <v>0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0</v>
      </c>
      <c r="G56" s="274" t="n">
        <v>0</v>
      </c>
      <c r="H56" s="275" t="n">
        <v>0</v>
      </c>
      <c r="I56" s="276" t="n">
        <v>0</v>
      </c>
      <c r="J56" s="277" t="n">
        <v>0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0</v>
      </c>
      <c r="G58" s="169" t="n">
        <v>0</v>
      </c>
      <c r="H58" s="170" t="n">
        <v>0</v>
      </c>
      <c r="I58" s="170" t="n">
        <v>0</v>
      </c>
      <c r="J58" s="171" t="n">
        <v>0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31403</v>
      </c>
      <c r="G64" s="293" t="n">
        <v>-32938</v>
      </c>
      <c r="H64" s="294" t="n">
        <v>1535</v>
      </c>
      <c r="I64" s="294" t="n">
        <v>0</v>
      </c>
      <c r="J64" s="295" t="n">
        <v>0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31403</v>
      </c>
      <c r="G66" s="303" t="n">
        <v>32938</v>
      </c>
      <c r="H66" s="304" t="n">
        <v>-1535</v>
      </c>
      <c r="I66" s="304" t="n">
        <v>0</v>
      </c>
      <c r="J66" s="305" t="n">
        <v>0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212876102</v>
      </c>
      <c r="G86" s="121" t="n">
        <v>211392491</v>
      </c>
      <c r="H86" s="122" t="n">
        <v>1210107</v>
      </c>
      <c r="I86" s="122" t="n">
        <v>273504</v>
      </c>
      <c r="J86" s="123" t="n">
        <v>0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212876102</v>
      </c>
      <c r="G88" s="195" t="n">
        <v>211392491</v>
      </c>
      <c r="H88" s="196" t="n">
        <v>1210107</v>
      </c>
      <c r="I88" s="196" t="n">
        <v>273504</v>
      </c>
      <c r="J88" s="197" t="n">
        <v>0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4367571</v>
      </c>
      <c r="G89" s="239" t="n">
        <v>4367571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94944292</v>
      </c>
      <c r="G90" s="169" t="n">
        <v>76682220</v>
      </c>
      <c r="H90" s="170" t="n">
        <v>18250547</v>
      </c>
      <c r="I90" s="170" t="n">
        <v>11525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58174053</v>
      </c>
      <c r="G91" s="169" t="n">
        <v>-38139069</v>
      </c>
      <c r="H91" s="170" t="n">
        <v>-20023459</v>
      </c>
      <c r="I91" s="170" t="n">
        <v>-11525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400389</v>
      </c>
      <c r="G92" s="169" t="n">
        <v>0</v>
      </c>
      <c r="H92" s="170" t="n">
        <v>399394</v>
      </c>
      <c r="I92" s="170" t="n">
        <v>995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678516326</v>
      </c>
      <c r="G93" s="169" t="n">
        <v>678516326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932899224</v>
      </c>
      <c r="G94" s="169" t="n">
        <v>-932899224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112623</v>
      </c>
      <c r="H95" s="122" t="n">
        <v>161876</v>
      </c>
      <c r="I95" s="122" t="n">
        <v>-274499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6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1-16T10:07:03Z</dcterms:modified>
  <cp:revision>0</cp:revision>
  <dc:subject/>
  <dc:title/>
</cp:coreProperties>
</file>