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e.nikolaeva@minfin.bg</t>
  </si>
  <si>
    <t xml:space="preserve">02/9859 260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Евгения Николае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06</t>
  </si>
  <si>
    <t xml:space="preserve">nextcell</t>
  </si>
  <si>
    <t xml:space="preserve">b3118</t>
  </si>
  <si>
    <t xml:space="preserve">INF copyrf</t>
  </si>
  <si>
    <t xml:space="preserve">i12:s189</t>
  </si>
  <si>
    <t xml:space="preserve">dejKN</t>
  </si>
  <si>
    <t xml:space="preserve">d295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82" colorId="64" zoomScale="100" zoomScaleNormal="100" zoomScalePageLayoutView="100" workbookViewId="0">
      <selection pane="topLeft" activeCell="F121" activeCellId="0" sqref="F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657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0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515155470</v>
      </c>
      <c r="F22" s="102" t="n">
        <v>398365348</v>
      </c>
      <c r="G22" s="103" t="n">
        <v>398321565</v>
      </c>
      <c r="H22" s="104" t="n">
        <v>448211</v>
      </c>
      <c r="I22" s="104" t="n">
        <v>552207</v>
      </c>
      <c r="J22" s="105" t="n">
        <v>-956635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515155470</v>
      </c>
      <c r="F25" s="127" t="n">
        <v>398025067</v>
      </c>
      <c r="G25" s="128" t="n">
        <v>398272593</v>
      </c>
      <c r="H25" s="129" t="n">
        <v>156902</v>
      </c>
      <c r="I25" s="129" t="n">
        <v>552207</v>
      </c>
      <c r="J25" s="130" t="n">
        <v>-956635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846670</v>
      </c>
      <c r="F26" s="133" t="n">
        <v>1534700</v>
      </c>
      <c r="G26" s="134" t="n">
        <v>832096</v>
      </c>
      <c r="H26" s="135" t="n">
        <v>156902</v>
      </c>
      <c r="I26" s="135" t="n">
        <v>545702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495000</v>
      </c>
      <c r="F28" s="148" t="n">
        <v>795257</v>
      </c>
      <c r="G28" s="149" t="n">
        <v>250056</v>
      </c>
      <c r="H28" s="150" t="n">
        <v>0</v>
      </c>
      <c r="I28" s="150" t="n">
        <v>545201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249900</v>
      </c>
      <c r="F29" s="156" t="n">
        <v>356200</v>
      </c>
      <c r="G29" s="157" t="n">
        <v>355699</v>
      </c>
      <c r="H29" s="158" t="n">
        <v>0</v>
      </c>
      <c r="I29" s="158" t="n">
        <v>501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509906600</v>
      </c>
      <c r="F30" s="162" t="n">
        <v>386186087</v>
      </c>
      <c r="G30" s="163" t="n">
        <v>386182370</v>
      </c>
      <c r="H30" s="164" t="n">
        <v>0</v>
      </c>
      <c r="I30" s="164" t="n">
        <v>3717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2074000</v>
      </c>
      <c r="F31" s="168" t="n">
        <v>3987030</v>
      </c>
      <c r="G31" s="169" t="n">
        <v>3745085</v>
      </c>
      <c r="H31" s="170" t="n">
        <v>0</v>
      </c>
      <c r="I31" s="170" t="n">
        <v>4098</v>
      </c>
      <c r="J31" s="171" t="n">
        <v>237847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2328200</v>
      </c>
      <c r="F32" s="168" t="n">
        <v>6257477</v>
      </c>
      <c r="G32" s="169" t="n">
        <v>7453269</v>
      </c>
      <c r="H32" s="170" t="n">
        <v>0</v>
      </c>
      <c r="I32" s="170" t="n">
        <v>-1310</v>
      </c>
      <c r="J32" s="171" t="n">
        <v>-1194482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59773</v>
      </c>
      <c r="G33" s="121" t="n">
        <v>59773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48972</v>
      </c>
      <c r="G36" s="163" t="n">
        <v>48972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291309</v>
      </c>
      <c r="G37" s="195" t="n">
        <v>0</v>
      </c>
      <c r="H37" s="196" t="n">
        <v>291309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801603448</v>
      </c>
      <c r="F38" s="102" t="n">
        <v>785996622</v>
      </c>
      <c r="G38" s="201" t="n">
        <v>614908086</v>
      </c>
      <c r="H38" s="202" t="n">
        <v>108392</v>
      </c>
      <c r="I38" s="202" t="n">
        <v>1482116</v>
      </c>
      <c r="J38" s="203" t="n">
        <v>169498028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566372130</v>
      </c>
      <c r="F39" s="210" t="n">
        <v>557551322</v>
      </c>
      <c r="G39" s="211" t="n">
        <v>388084101</v>
      </c>
      <c r="H39" s="212" t="n">
        <v>0</v>
      </c>
      <c r="I39" s="212" t="n">
        <v>-6919</v>
      </c>
      <c r="J39" s="213" t="n">
        <v>169474140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408463009</v>
      </c>
      <c r="F40" s="218" t="n">
        <v>403946871</v>
      </c>
      <c r="G40" s="219" t="n">
        <v>363579079</v>
      </c>
      <c r="H40" s="220" t="n">
        <v>0</v>
      </c>
      <c r="I40" s="220" t="n">
        <v>-8952</v>
      </c>
      <c r="J40" s="221" t="n">
        <v>40376744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24161380</v>
      </c>
      <c r="F41" s="226" t="n">
        <v>27580453</v>
      </c>
      <c r="G41" s="227" t="n">
        <v>24505022</v>
      </c>
      <c r="H41" s="228" t="n">
        <v>0</v>
      </c>
      <c r="I41" s="228" t="n">
        <v>2033</v>
      </c>
      <c r="J41" s="229" t="n">
        <v>3073398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133747741</v>
      </c>
      <c r="F42" s="233" t="n">
        <v>126023998</v>
      </c>
      <c r="G42" s="234" t="n">
        <v>0</v>
      </c>
      <c r="H42" s="235" t="n">
        <v>0</v>
      </c>
      <c r="I42" s="235" t="n">
        <v>0</v>
      </c>
      <c r="J42" s="236" t="n">
        <v>126023998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165841157</v>
      </c>
      <c r="F43" s="238" t="n">
        <v>156790214</v>
      </c>
      <c r="G43" s="239" t="n">
        <v>155192499</v>
      </c>
      <c r="H43" s="240" t="n">
        <v>84792</v>
      </c>
      <c r="I43" s="240" t="n">
        <v>1489035</v>
      </c>
      <c r="J43" s="241" t="n">
        <v>23888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82443</v>
      </c>
      <c r="F44" s="120" t="n">
        <v>82443</v>
      </c>
      <c r="G44" s="121" t="n">
        <v>58843</v>
      </c>
      <c r="H44" s="122" t="n">
        <v>2360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82443</v>
      </c>
      <c r="F45" s="243" t="n">
        <v>82443</v>
      </c>
      <c r="G45" s="244" t="n">
        <v>58843</v>
      </c>
      <c r="H45" s="245" t="n">
        <v>2360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-20061</v>
      </c>
      <c r="G46" s="239" t="n">
        <v>-20061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2793200</v>
      </c>
      <c r="F48" s="168" t="n">
        <v>2694366</v>
      </c>
      <c r="G48" s="163" t="n">
        <v>2694366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66514518</v>
      </c>
      <c r="F49" s="168" t="n">
        <v>68898338</v>
      </c>
      <c r="G49" s="169" t="n">
        <v>68898338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288718955</v>
      </c>
      <c r="F56" s="273" t="n">
        <v>406891059</v>
      </c>
      <c r="G56" s="274" t="n">
        <v>253546244</v>
      </c>
      <c r="H56" s="275" t="n">
        <v>0</v>
      </c>
      <c r="I56" s="276" t="n">
        <v>-92209</v>
      </c>
      <c r="J56" s="277" t="n">
        <v>153437024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327453898</v>
      </c>
      <c r="F57" s="238" t="n">
        <v>264939353</v>
      </c>
      <c r="G57" s="239" t="n">
        <v>264939353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-38734943</v>
      </c>
      <c r="F58" s="168" t="n">
        <v>-31464783</v>
      </c>
      <c r="G58" s="169" t="n">
        <v>-11393109</v>
      </c>
      <c r="H58" s="170" t="n">
        <v>0</v>
      </c>
      <c r="I58" s="170" t="n">
        <v>-92209</v>
      </c>
      <c r="J58" s="171" t="n">
        <v>-19979465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173416489</v>
      </c>
      <c r="G62" s="195" t="n">
        <v>0</v>
      </c>
      <c r="H62" s="196" t="n">
        <v>0</v>
      </c>
      <c r="I62" s="196" t="n">
        <v>0</v>
      </c>
      <c r="J62" s="197" t="n">
        <v>173416489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2270977</v>
      </c>
      <c r="F64" s="292" t="n">
        <v>19259785</v>
      </c>
      <c r="G64" s="293" t="n">
        <v>36959723</v>
      </c>
      <c r="H64" s="294" t="n">
        <v>339819</v>
      </c>
      <c r="I64" s="294" t="n">
        <v>-1022118</v>
      </c>
      <c r="J64" s="295" t="n">
        <v>-17017639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-2270977</v>
      </c>
      <c r="F66" s="302" t="n">
        <v>-19259785</v>
      </c>
      <c r="G66" s="303" t="n">
        <v>-36959723</v>
      </c>
      <c r="H66" s="304" t="n">
        <v>-339819</v>
      </c>
      <c r="I66" s="304" t="n">
        <v>1022118</v>
      </c>
      <c r="J66" s="305" t="n">
        <v>17017639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-2794116</v>
      </c>
      <c r="F68" s="120" t="n">
        <v>-2794116</v>
      </c>
      <c r="G68" s="121" t="n">
        <v>-2580782</v>
      </c>
      <c r="H68" s="122" t="n">
        <v>-213334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-2794116</v>
      </c>
      <c r="F70" s="168" t="n">
        <v>-2794116</v>
      </c>
      <c r="G70" s="169" t="n">
        <v>-2580782</v>
      </c>
      <c r="H70" s="170" t="n">
        <v>-213334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-16965661</v>
      </c>
      <c r="G86" s="121" t="n">
        <v>-38218057</v>
      </c>
      <c r="H86" s="122" t="n">
        <v>108980</v>
      </c>
      <c r="I86" s="122" t="n">
        <v>-200092</v>
      </c>
      <c r="J86" s="123" t="n">
        <v>21343508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-16965661</v>
      </c>
      <c r="G88" s="195" t="n">
        <v>-38218057</v>
      </c>
      <c r="H88" s="196" t="n">
        <v>108980</v>
      </c>
      <c r="I88" s="196" t="n">
        <v>-200092</v>
      </c>
      <c r="J88" s="197" t="n">
        <v>21343508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185385</v>
      </c>
      <c r="G89" s="239" t="n">
        <v>4099639</v>
      </c>
      <c r="H89" s="240" t="n">
        <v>0</v>
      </c>
      <c r="I89" s="240" t="n">
        <v>0</v>
      </c>
      <c r="J89" s="241" t="n">
        <v>-3914254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5465030</v>
      </c>
      <c r="F90" s="168" t="n">
        <v>6616892</v>
      </c>
      <c r="G90" s="169" t="n">
        <v>0</v>
      </c>
      <c r="H90" s="170" t="n">
        <v>6616892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-4941891</v>
      </c>
      <c r="F91" s="168" t="n">
        <v>-6358435</v>
      </c>
      <c r="G91" s="169" t="n">
        <v>411615</v>
      </c>
      <c r="H91" s="170" t="n">
        <v>-6358435</v>
      </c>
      <c r="I91" s="170" t="n">
        <v>0</v>
      </c>
      <c r="J91" s="171" t="n">
        <v>-411615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56150</v>
      </c>
      <c r="G92" s="169" t="n">
        <v>0</v>
      </c>
      <c r="H92" s="170" t="n">
        <v>56150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0</v>
      </c>
      <c r="G94" s="169" t="n">
        <v>0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-672138</v>
      </c>
      <c r="H95" s="122" t="n">
        <v>-550072</v>
      </c>
      <c r="I95" s="122" t="n">
        <v>1222210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377873</v>
      </c>
      <c r="H96" s="331" t="n">
        <v>-377873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667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5-01-16T10:05:42Z</dcterms:modified>
  <cp:revision>0</cp:revision>
  <dc:subject/>
  <dc:title/>
</cp:coreProperties>
</file>