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                   ОТЧЕТ ЗА КАСОВОТО ИЗПЪЛНЕНИЕ НА СМЕТКИТЕ ЗА ЧУЖДИ СРЕДСТВ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535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33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349375</v>
      </c>
      <c r="G22" s="315" t="n">
        <v>347615</v>
      </c>
      <c r="H22" s="316" t="n">
        <v>1760</v>
      </c>
      <c r="I22" s="316" t="n">
        <v>0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349375</v>
      </c>
      <c r="G25" s="340" t="n">
        <v>347615</v>
      </c>
      <c r="H25" s="341" t="n">
        <v>1760</v>
      </c>
      <c r="I25" s="341" t="n">
        <v>0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2911457</v>
      </c>
      <c r="G31" s="381" t="n">
        <v>2911457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-2562082</v>
      </c>
      <c r="G32" s="381" t="n">
        <v>-2563842</v>
      </c>
      <c r="H32" s="382" t="n">
        <v>176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369139</v>
      </c>
      <c r="G38" s="413" t="n">
        <v>369139</v>
      </c>
      <c r="H38" s="414" t="n">
        <v>0</v>
      </c>
      <c r="I38" s="414" t="n">
        <v>0</v>
      </c>
      <c r="J38" s="415" t="n">
        <v>0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0</v>
      </c>
      <c r="G39" s="423" t="n">
        <v>0</v>
      </c>
      <c r="H39" s="424" t="n">
        <v>0</v>
      </c>
      <c r="I39" s="424" t="n">
        <v>0</v>
      </c>
      <c r="J39" s="425" t="n">
        <v>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0</v>
      </c>
      <c r="G40" s="431" t="n">
        <v>0</v>
      </c>
      <c r="H40" s="432" t="n">
        <v>0</v>
      </c>
      <c r="I40" s="432" t="n">
        <v>0</v>
      </c>
      <c r="J40" s="433" t="n">
        <v>0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0</v>
      </c>
      <c r="G42" s="446" t="n">
        <v>0</v>
      </c>
      <c r="H42" s="447" t="n">
        <v>0</v>
      </c>
      <c r="I42" s="447" t="n">
        <v>0</v>
      </c>
      <c r="J42" s="448" t="n">
        <v>0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369139</v>
      </c>
      <c r="G43" s="451" t="n">
        <v>369139</v>
      </c>
      <c r="H43" s="452" t="n">
        <v>0</v>
      </c>
      <c r="I43" s="452" t="n">
        <v>0</v>
      </c>
      <c r="J43" s="453" t="n">
        <v>0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0</v>
      </c>
      <c r="G49" s="381" t="n">
        <v>0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0</v>
      </c>
      <c r="G56" s="486" t="n">
        <v>0</v>
      </c>
      <c r="H56" s="487" t="n">
        <v>0</v>
      </c>
      <c r="I56" s="488" t="n">
        <v>0</v>
      </c>
      <c r="J56" s="489" t="n">
        <v>0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0</v>
      </c>
      <c r="G58" s="381" t="n">
        <v>0</v>
      </c>
      <c r="H58" s="382" t="n">
        <v>0</v>
      </c>
      <c r="I58" s="382" t="n">
        <v>0</v>
      </c>
      <c r="J58" s="383" t="n">
        <v>0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19764</v>
      </c>
      <c r="G64" s="505" t="n">
        <v>-21524</v>
      </c>
      <c r="H64" s="506" t="n">
        <v>1760</v>
      </c>
      <c r="I64" s="506" t="n">
        <v>0</v>
      </c>
      <c r="J64" s="507" t="n">
        <v>0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19764</v>
      </c>
      <c r="G66" s="515" t="n">
        <v>21524</v>
      </c>
      <c r="H66" s="516" t="n">
        <v>-1760</v>
      </c>
      <c r="I66" s="516" t="n">
        <v>0</v>
      </c>
      <c r="J66" s="517" t="n">
        <v>0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151262551</v>
      </c>
      <c r="G86" s="333" t="n">
        <v>147970434</v>
      </c>
      <c r="H86" s="334" t="n">
        <v>3124650</v>
      </c>
      <c r="I86" s="334" t="n">
        <v>167467</v>
      </c>
      <c r="J86" s="335" t="n">
        <v>0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151262551</v>
      </c>
      <c r="G88" s="407" t="n">
        <v>147970434</v>
      </c>
      <c r="H88" s="408" t="n">
        <v>3124650</v>
      </c>
      <c r="I88" s="408" t="n">
        <v>167467</v>
      </c>
      <c r="J88" s="409" t="n">
        <v>0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4367571</v>
      </c>
      <c r="G89" s="451" t="n">
        <v>4367571</v>
      </c>
      <c r="H89" s="452" t="n">
        <v>0</v>
      </c>
      <c r="I89" s="452" t="n">
        <v>0</v>
      </c>
      <c r="J89" s="453" t="n">
        <v>0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94944292</v>
      </c>
      <c r="G90" s="381" t="n">
        <v>76682220</v>
      </c>
      <c r="H90" s="382" t="n">
        <v>18250547</v>
      </c>
      <c r="I90" s="382" t="n">
        <v>11525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-78754247</v>
      </c>
      <c r="G91" s="381" t="n">
        <v>-57305332</v>
      </c>
      <c r="H91" s="382" t="n">
        <v>-21437390</v>
      </c>
      <c r="I91" s="382" t="n">
        <v>-11525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-24717</v>
      </c>
      <c r="G92" s="381" t="n">
        <v>0</v>
      </c>
      <c r="H92" s="382" t="n">
        <v>-25712</v>
      </c>
      <c r="I92" s="382" t="n">
        <v>995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678516326</v>
      </c>
      <c r="G93" s="381" t="n">
        <v>678516326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-850292012</v>
      </c>
      <c r="G94" s="381" t="n">
        <v>-850292012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82317</v>
      </c>
      <c r="H95" s="334" t="n">
        <v>86145</v>
      </c>
      <c r="I95" s="334" t="n">
        <v>-168462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545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179</v>
      </c>
      <c r="B318" s="953" t="s">
        <v>177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4-09-12T06:37:24Z</dcterms:modified>
  <cp:revision>0</cp:revision>
  <dc:subject/>
  <dc:title/>
</cp:coreProperties>
</file>