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ЩО" sheetId="1" state="visible" r:id="rId2"/>
    <sheet name="Общини" sheetId="2" state="visible" r:id="rId3"/>
    <sheet name="МОН" sheetId="3" state="visible" r:id="rId4"/>
    <sheet name="ММС" sheetId="4" state="visible" r:id="rId5"/>
    <sheet name="МК" sheetId="5" state="visible" r:id="rId6"/>
    <sheet name="Разшифровка-ефекти" sheetId="6" state="visible" r:id="rId7"/>
  </sheets>
  <definedNames>
    <definedName function="false" hidden="false" localSheetId="4" name="_xlnm.Print_Area" vbProcedure="false">МК!$C:$M</definedName>
    <definedName function="false" hidden="false" localSheetId="4" name="_xlnm.Print_Titles" vbProcedure="false">МК!$C:$D,МК!$9:$10</definedName>
    <definedName function="false" hidden="false" localSheetId="3" name="_xlnm.Print_Area" vbProcedure="false">ММС!$C:$M</definedName>
    <definedName function="false" hidden="false" localSheetId="3" name="_xlnm.Print_Titles" vbProcedure="false">ММС!$C:$D,ММС!$9:$10</definedName>
    <definedName function="false" hidden="false" localSheetId="2" name="_xlnm.Print_Area" vbProcedure="false">МОН!$C:$M</definedName>
    <definedName function="false" hidden="false" localSheetId="2" name="_xlnm.Print_Titles" vbProcedure="false">МОН!$C:$D,МОН!$9:$10</definedName>
    <definedName function="false" hidden="false" localSheetId="1" name="_xlnm.Print_Area" vbProcedure="false">Общини!$C:$M</definedName>
    <definedName function="false" hidden="false" localSheetId="1" name="_xlnm.Print_Titles" vbProcedure="false">Общини!$C:$D,Общини!$9:$10</definedName>
    <definedName function="false" hidden="false" localSheetId="0" name="_xlnm.Print_Area" vbProcedure="false">ОБЩО!$C:$M</definedName>
    <definedName function="false" hidden="false" localSheetId="0" name="_xlnm.Print_Titles" vbProcedure="false">ОБЩО!$C:$D,ОБЩО!$9:$10</definedName>
    <definedName function="false" hidden="false" localSheetId="5" name="_xlnm.Print_Area" vbProcedure="false">'Разшифровка-ефекти'!$C:$J</definedName>
    <definedName function="false" hidden="false" localSheetId="5" name="_xlnm.Print_Titles" vbProcedure="false">'Разшифровка-ефекти'!$C:$C</definedName>
    <definedName function="false" hidden="false" localSheetId="1" name="Excel_BuiltIn__FilterDatabase" vbProcedure="false">Общини!$C$9:$M$127</definedName>
    <definedName function="false" hidden="false" localSheetId="2" name="Excel_BuiltIn__FilterDatabase" vbProcedure="false">МОН!$C$9:$M$127</definedName>
    <definedName function="false" hidden="false" localSheetId="3" name="Excel_BuiltIn__FilterDatabase" vbProcedure="false">ММС!$C$9:$M$127</definedName>
    <definedName function="false" hidden="false" localSheetId="4" name="Excel_BuiltIn__FilterDatabase" vbProcedure="false">МК!$C$9:$M$127</definedName>
    <definedName function="false" hidden="false" localSheetId="5" name="Excel_BuiltIn_Print_Titles" vbProcedure="false">'Разшифровка-ефекти'!$C:$C,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269">
  <si>
    <t xml:space="preserve">nat</t>
  </si>
  <si>
    <t xml:space="preserve">std</t>
  </si>
  <si>
    <t xml:space="preserve">mon</t>
  </si>
  <si>
    <t xml:space="preserve">Приложение № 7а</t>
  </si>
  <si>
    <t xml:space="preserve">Прогноза на натуралните и стойностните показатели за финансиране на делегираните от държавата дейности по функция образование за периода 2025-2028 г.</t>
  </si>
  <si>
    <t xml:space="preserve">Политики</t>
  </si>
  <si>
    <t xml:space="preserve">Мерна единица</t>
  </si>
  <si>
    <t xml:space="preserve">Проектобюджет за 2025 г. </t>
  </si>
  <si>
    <t xml:space="preserve">Прогноза за 2026 г. </t>
  </si>
  <si>
    <t xml:space="preserve">Прогноза за 2027 г. </t>
  </si>
  <si>
    <t xml:space="preserve">Прогноза за 2028 г. </t>
  </si>
  <si>
    <t xml:space="preserve">Натурални показатели</t>
  </si>
  <si>
    <t xml:space="preserve">Размер на стандарта                                    (в лв.)</t>
  </si>
  <si>
    <t xml:space="preserve">Средства (лв.)</t>
  </si>
  <si>
    <t xml:space="preserve">Функция образование</t>
  </si>
  <si>
    <t xml:space="preserve">010000</t>
  </si>
  <si>
    <t xml:space="preserve">1. Детски градини </t>
  </si>
  <si>
    <t xml:space="preserve">010001</t>
  </si>
  <si>
    <t xml:space="preserve">Стандарт за институция</t>
  </si>
  <si>
    <t xml:space="preserve">брой институции</t>
  </si>
  <si>
    <t xml:space="preserve">010002</t>
  </si>
  <si>
    <t xml:space="preserve">Стандарт за яслена и целодневна група в детска градина и училище </t>
  </si>
  <si>
    <t xml:space="preserve">брой групи</t>
  </si>
  <si>
    <t xml:space="preserve">010003</t>
  </si>
  <si>
    <t xml:space="preserve">Стандарт за подготвителна полудневна група</t>
  </si>
  <si>
    <t xml:space="preserve">010004</t>
  </si>
  <si>
    <t xml:space="preserve">Стандарт за специална група в детска градина</t>
  </si>
  <si>
    <t xml:space="preserve">010005</t>
  </si>
  <si>
    <t xml:space="preserve">Стандарт за дете в яслена група</t>
  </si>
  <si>
    <t xml:space="preserve">брой деца</t>
  </si>
  <si>
    <t xml:space="preserve">010006</t>
  </si>
  <si>
    <t xml:space="preserve">Стандарт за дете до 4 годишна възраст в целодневна група</t>
  </si>
  <si>
    <t xml:space="preserve">010007</t>
  </si>
  <si>
    <t xml:space="preserve">Стандарт за дете в целодневна група за задължително предучилищно образование</t>
  </si>
  <si>
    <t xml:space="preserve">010008</t>
  </si>
  <si>
    <t xml:space="preserve">Стандарт за дете в полудневна група за задължително предучилищно образование</t>
  </si>
  <si>
    <t xml:space="preserve">010009</t>
  </si>
  <si>
    <t xml:space="preserve">Стандарт за дете в специална група в детска градина</t>
  </si>
  <si>
    <t xml:space="preserve">010010</t>
  </si>
  <si>
    <t xml:space="preserve">Допълнителни средства по регионални коефициенти</t>
  </si>
  <si>
    <t xml:space="preserve">лв.</t>
  </si>
  <si>
    <t xml:space="preserve">X</t>
  </si>
  <si>
    <t xml:space="preserve">020000</t>
  </si>
  <si>
    <t xml:space="preserve">2. Неспециализирани училища, без професионални гимназии </t>
  </si>
  <si>
    <t xml:space="preserve">020001</t>
  </si>
  <si>
    <t xml:space="preserve">020002</t>
  </si>
  <si>
    <t xml:space="preserve">Стандарт за паралелка в неспециализирано училище, без професионална гимназия</t>
  </si>
  <si>
    <t xml:space="preserve">брой паралелки</t>
  </si>
  <si>
    <t xml:space="preserve">020003</t>
  </si>
  <si>
    <t xml:space="preserve">Стандарт за ученик в паралелка в неспециализирано училище, без професионална гимназия</t>
  </si>
  <si>
    <t xml:space="preserve">брой ученици</t>
  </si>
  <si>
    <t xml:space="preserve">020004</t>
  </si>
  <si>
    <t xml:space="preserve">Стандарт за паралелка с профил „Изкуства“, „Изобразително изкуство“, „Музика“</t>
  </si>
  <si>
    <t xml:space="preserve">020005</t>
  </si>
  <si>
    <t xml:space="preserve">Стандарт за ученик  в паралелка с профил „Изкуства“ „Изобразително изкуство“, „Музика“</t>
  </si>
  <si>
    <t xml:space="preserve">020006</t>
  </si>
  <si>
    <t xml:space="preserve">030000</t>
  </si>
  <si>
    <t xml:space="preserve">3. Специализирани училища по изкуства и по култура</t>
  </si>
  <si>
    <t xml:space="preserve">030001</t>
  </si>
  <si>
    <t xml:space="preserve">Стандарт за  институция</t>
  </si>
  <si>
    <t xml:space="preserve">030002</t>
  </si>
  <si>
    <t xml:space="preserve">Стандарт за паралелка в училище по изкуства и по култура</t>
  </si>
  <si>
    <t xml:space="preserve">030003</t>
  </si>
  <si>
    <t xml:space="preserve">Стандарт за ученик в паралелка за музикални и сценични изкуства</t>
  </si>
  <si>
    <t xml:space="preserve">030004</t>
  </si>
  <si>
    <t xml:space="preserve">Стандарт за ученик в паралелка за изящни и приложни изкуства</t>
  </si>
  <si>
    <t xml:space="preserve">030005</t>
  </si>
  <si>
    <t xml:space="preserve">Стандарт за ученик в паралелка в училище по култура </t>
  </si>
  <si>
    <t xml:space="preserve">030006</t>
  </si>
  <si>
    <t xml:space="preserve">040000</t>
  </si>
  <si>
    <t xml:space="preserve">4. Спортни училища</t>
  </si>
  <si>
    <t xml:space="preserve">040001</t>
  </si>
  <si>
    <t xml:space="preserve">040002</t>
  </si>
  <si>
    <t xml:space="preserve">Стандарт за паралелка в спортно училище </t>
  </si>
  <si>
    <t xml:space="preserve">040003</t>
  </si>
  <si>
    <t xml:space="preserve">Стандарт за ученик в паралелка в спортно училище </t>
  </si>
  <si>
    <t xml:space="preserve">040004</t>
  </si>
  <si>
    <t xml:space="preserve">050000</t>
  </si>
  <si>
    <t xml:space="preserve">5. Професионални гимназии и паралелки за професионална подготовка - дневна форма на обучение и дуална система на обучение:</t>
  </si>
  <si>
    <t xml:space="preserve">050001</t>
  </si>
  <si>
    <t xml:space="preserve">050002</t>
  </si>
  <si>
    <t xml:space="preserve">Стандарт за паралелка за професионална подготовка</t>
  </si>
  <si>
    <t xml:space="preserve">050003</t>
  </si>
  <si>
    <t xml:space="preserve">Стандарт за ученик в паралелка за професионална подготовка, направление „Транспорт“</t>
  </si>
  <si>
    <t xml:space="preserve">050004</t>
  </si>
  <si>
    <t xml:space="preserve">Стандарт за ученик в паралелка за професионална подготовка, направление „Селско, горско, рибно стопанство" и "Ветеринарна медицина“</t>
  </si>
  <si>
    <t xml:space="preserve">050005</t>
  </si>
  <si>
    <t xml:space="preserve">Стандарт за ученик в паралелка за професионална подготовка, направления „Физически науки“, „Информатика“, „Техника“, „Здравеопазване“, „Опазване на околната среда“, „Производство и преработка“, „Архитектура и строителство“</t>
  </si>
  <si>
    <t xml:space="preserve">050006</t>
  </si>
  <si>
    <t xml:space="preserve">Стандарт за ученик в паралелка за професионална подготовка, направление „Услуги за личността“ и направление „Обществена сигурност и безопасност“</t>
  </si>
  <si>
    <t xml:space="preserve">050007</t>
  </si>
  <si>
    <t xml:space="preserve">Стандарт за ученик в паралелка за професионална подготовка, направления „Стопанско управление и администрация“, „Социални услуги“ и „Журналистика, масова комуникация и информация“</t>
  </si>
  <si>
    <t xml:space="preserve">050008</t>
  </si>
  <si>
    <t xml:space="preserve">Стандарт за ученик в паралелка за професионална подготовка, направления „Изкуства“ и „Хуманитарни науки“</t>
  </si>
  <si>
    <t xml:space="preserve">050009</t>
  </si>
  <si>
    <t xml:space="preserve">060000</t>
  </si>
  <si>
    <t xml:space="preserve"> 6. Специални училища </t>
  </si>
  <si>
    <t xml:space="preserve">060001</t>
  </si>
  <si>
    <t xml:space="preserve">Стандарт за институция </t>
  </si>
  <si>
    <t xml:space="preserve">060002</t>
  </si>
  <si>
    <t xml:space="preserve">Стандарт за паралелка в специално училище</t>
  </si>
  <si>
    <t xml:space="preserve">060003</t>
  </si>
  <si>
    <t xml:space="preserve">Стандарт за ученик във Възпитателно училище- интернат и Социално-педагогически интернат</t>
  </si>
  <si>
    <t xml:space="preserve">060004</t>
  </si>
  <si>
    <t xml:space="preserve">Стандарт за ученик в училище за ученици с нарушено зрение</t>
  </si>
  <si>
    <t xml:space="preserve">060005</t>
  </si>
  <si>
    <t xml:space="preserve">Стандарт за ученик  в училище за ученици с увреден слух</t>
  </si>
  <si>
    <t xml:space="preserve">060006</t>
  </si>
  <si>
    <t xml:space="preserve">070000</t>
  </si>
  <si>
    <t xml:space="preserve">7. Училища в местата за лишаване от свобода</t>
  </si>
  <si>
    <t xml:space="preserve">070001</t>
  </si>
  <si>
    <t xml:space="preserve">070002</t>
  </si>
  <si>
    <t xml:space="preserve">Стандарт за паралелка в училище в местата за лишаване от свобода</t>
  </si>
  <si>
    <t xml:space="preserve">070003</t>
  </si>
  <si>
    <t xml:space="preserve">Стандарт за  ученик, обучаван в паралелка в училище в местата за лишаване от свобода </t>
  </si>
  <si>
    <t xml:space="preserve">070004</t>
  </si>
  <si>
    <t xml:space="preserve">080000</t>
  </si>
  <si>
    <t xml:space="preserve">8. Други форми на обучение  </t>
  </si>
  <si>
    <t xml:space="preserve">080001</t>
  </si>
  <si>
    <t xml:space="preserve">Стандарт за ученик във вечерна форма на обучение </t>
  </si>
  <si>
    <t xml:space="preserve">080002</t>
  </si>
  <si>
    <t xml:space="preserve">Стандарт за ученик в задочна форма на обучение </t>
  </si>
  <si>
    <t xml:space="preserve">080003</t>
  </si>
  <si>
    <t xml:space="preserve">Стандарт за ученик в индивидуална форма на обучение </t>
  </si>
  <si>
    <t xml:space="preserve">080004</t>
  </si>
  <si>
    <t xml:space="preserve">Стандарт за ученик в самостоятелна форма на обучение </t>
  </si>
  <si>
    <t xml:space="preserve">090000</t>
  </si>
  <si>
    <t xml:space="preserve"> 9. Центрове за подкрепа на личностното развитие</t>
  </si>
  <si>
    <t xml:space="preserve">090100</t>
  </si>
  <si>
    <t xml:space="preserve">9.1 Център за специална образователна подкрепа (ЦСОП)</t>
  </si>
  <si>
    <t xml:space="preserve">090001</t>
  </si>
  <si>
    <t xml:space="preserve">090002</t>
  </si>
  <si>
    <t xml:space="preserve">Стандарт за паралелка в ЦСОП</t>
  </si>
  <si>
    <t xml:space="preserve">090003</t>
  </si>
  <si>
    <t xml:space="preserve">Стандарт за ученик в ЦСОП </t>
  </si>
  <si>
    <t xml:space="preserve">090004</t>
  </si>
  <si>
    <t xml:space="preserve">Стандарт за ученик в ЦСОП с общежитие</t>
  </si>
  <si>
    <t xml:space="preserve">090005</t>
  </si>
  <si>
    <t xml:space="preserve">090200</t>
  </si>
  <si>
    <t xml:space="preserve">9.2. Ученическо общежитие </t>
  </si>
  <si>
    <t xml:space="preserve">Норматив за институция</t>
  </si>
  <si>
    <t xml:space="preserve">Норматив за група в общежитие</t>
  </si>
  <si>
    <t xml:space="preserve">Норматив за ученик в група в общежитие</t>
  </si>
  <si>
    <t xml:space="preserve">090300</t>
  </si>
  <si>
    <t xml:space="preserve">9.3. Норматив за астрономическа обсерватория и планетариум според броя на учениците в дневна форма на обучение в съответната община:</t>
  </si>
  <si>
    <t xml:space="preserve">до 5 000 ученици</t>
  </si>
  <si>
    <t xml:space="preserve">брой</t>
  </si>
  <si>
    <t xml:space="preserve">от 5 001 до 15 000 ученици</t>
  </si>
  <si>
    <t xml:space="preserve">над 15 000 ученици </t>
  </si>
  <si>
    <t xml:space="preserve">100000</t>
  </si>
  <si>
    <t xml:space="preserve">10. Нормативи за ресурсно подпомагане</t>
  </si>
  <si>
    <t xml:space="preserve">100001</t>
  </si>
  <si>
    <t xml:space="preserve">Норматив за дете/ученик на ресурсно подпомагане</t>
  </si>
  <si>
    <t xml:space="preserve">брой деца/ученици</t>
  </si>
  <si>
    <t xml:space="preserve">100002</t>
  </si>
  <si>
    <t xml:space="preserve">Норматив за създаване условия за приобщаващо образование за дете/ученик на ресурсно подпомагане</t>
  </si>
  <si>
    <t xml:space="preserve">110000</t>
  </si>
  <si>
    <t xml:space="preserve">11. Регионален център за подкрепа на процеса на приобщаващо образование </t>
  </si>
  <si>
    <t xml:space="preserve">110001</t>
  </si>
  <si>
    <t xml:space="preserve">Норматив за оценка на индивидуалните потребности на дете/ ученик със специални образователни потребности (СОП)  </t>
  </si>
  <si>
    <t xml:space="preserve">120000</t>
  </si>
  <si>
    <t xml:space="preserve">12. Норматив за подпомагане храненето на децата от подготвителните групи и учениците от I-IV клас</t>
  </si>
  <si>
    <t xml:space="preserve">130000</t>
  </si>
  <si>
    <t xml:space="preserve">13. Допълващ стандарт за материална база</t>
  </si>
  <si>
    <t xml:space="preserve">140000</t>
  </si>
  <si>
    <t xml:space="preserve">14. Допълващ стандарт за ученик в комбинирана форма на обучение</t>
  </si>
  <si>
    <t xml:space="preserve">150000</t>
  </si>
  <si>
    <t xml:space="preserve">15. Норматив за осигуряване на целодневна организация на учебния ден за обхванатите ученици от І до VII клас</t>
  </si>
  <si>
    <t xml:space="preserve">150001</t>
  </si>
  <si>
    <t xml:space="preserve">Норматив за група за целодневна организация на учебния ден</t>
  </si>
  <si>
    <t xml:space="preserve">150002</t>
  </si>
  <si>
    <t xml:space="preserve">Норматив за ученик в група за целодневна организация на учебния ден</t>
  </si>
  <si>
    <t xml:space="preserve">150003</t>
  </si>
  <si>
    <t xml:space="preserve">160000</t>
  </si>
  <si>
    <t xml:space="preserve">16. Средства за защитени училища и детски градини</t>
  </si>
  <si>
    <t xml:space="preserve">170000</t>
  </si>
  <si>
    <t xml:space="preserve">17. Средства за дейности за развитие на интересите, способностите, компетентностите и изявата в областта  на науките, технологиите, изкуствата и спорта на децата и учениците, осъществявани от Център за подкрепа за личностно развитие (ЦПЛР) и специализирани обслужващи звена </t>
  </si>
  <si>
    <t xml:space="preserve">180000</t>
  </si>
  <si>
    <t xml:space="preserve">18. Средства за занимания по интереси за неспециализирани, специализирани и специални училищя</t>
  </si>
  <si>
    <t xml:space="preserve">180001</t>
  </si>
  <si>
    <t xml:space="preserve">180002</t>
  </si>
  <si>
    <t xml:space="preserve">Норматив за ученик в дневна форма на обучение и дуална система на обучение</t>
  </si>
  <si>
    <t xml:space="preserve">190000</t>
  </si>
  <si>
    <t xml:space="preserve">19. Норматив за стипендии:</t>
  </si>
  <si>
    <t xml:space="preserve">190001</t>
  </si>
  <si>
    <t xml:space="preserve"> - за ученик  в паралелка от гимназиален етап на обучение в специални, специализирани и неспециализирани училища без  паралелки за професионална подготовка                                                                              - за ученик в паралелка за професионална подготовка в неспециализирани училища , направления „Стопанско управление и администрация“, „Социални услуги“ и „Услуги за личността“</t>
  </si>
  <si>
    <t xml:space="preserve">190002</t>
  </si>
  <si>
    <t xml:space="preserve"> - за ученик в професионална паралелка – с изключение на паралелките от направления „Стопанско управление и администрация“, „Социални услуги“ и „Услуги за личността“</t>
  </si>
  <si>
    <t xml:space="preserve">190003</t>
  </si>
  <si>
    <t xml:space="preserve"> - за ученик в дуална система на обучение в класовете от първи гимназиален етап или в паралелка по защитена специалност от професия или специалност от професия с  очакван недостиг от специалисти на пазара на труда</t>
  </si>
  <si>
    <t xml:space="preserve">200000</t>
  </si>
  <si>
    <t xml:space="preserve">20. Допълващ стандарт за поддръжка на автобуси, предоставени на училищата за осигуряване на транспорт на деца и ученици, в зависимост от броя на местата на автобусите:</t>
  </si>
  <si>
    <t xml:space="preserve">200001</t>
  </si>
  <si>
    <t xml:space="preserve">до 10 места</t>
  </si>
  <si>
    <t xml:space="preserve">брой автобуси</t>
  </si>
  <si>
    <t xml:space="preserve">200002</t>
  </si>
  <si>
    <t xml:space="preserve">от 11 до 15 места</t>
  </si>
  <si>
    <t xml:space="preserve">200003</t>
  </si>
  <si>
    <t xml:space="preserve">от 16 до 25 места</t>
  </si>
  <si>
    <t xml:space="preserve">200004</t>
  </si>
  <si>
    <t xml:space="preserve">от 26 до 29 места</t>
  </si>
  <si>
    <t xml:space="preserve">200005</t>
  </si>
  <si>
    <t xml:space="preserve">над 30 места</t>
  </si>
  <si>
    <t xml:space="preserve">210000</t>
  </si>
  <si>
    <t xml:space="preserve">21. Средства за центрове за подкрепа за личностно развитие, за дейности по кариерно ориентиране на деца и ученици</t>
  </si>
  <si>
    <t xml:space="preserve">220000</t>
  </si>
  <si>
    <t xml:space="preserve">22. Норматив за ученик, записан в неспециализирано училище, обучаващ се в ЦСОП</t>
  </si>
  <si>
    <t xml:space="preserve">230000</t>
  </si>
  <si>
    <t xml:space="preserve">23. Допълващ стандарт за ученик в дневна форма на обучение и дуална система на обучение в първи и втори гимназиален етап</t>
  </si>
  <si>
    <t xml:space="preserve">230001</t>
  </si>
  <si>
    <t xml:space="preserve"> -за ученици в паралелки за професионална подготовка в неспециализирани училища, в паралелки в специализирани и специални училища и в центрове за специална образователна подкрепа</t>
  </si>
  <si>
    <t xml:space="preserve">230002</t>
  </si>
  <si>
    <t xml:space="preserve">  -за ученици в паралелки за профилирана подготовка в неспециализирани училища</t>
  </si>
  <si>
    <t xml:space="preserve">240000</t>
  </si>
  <si>
    <t xml:space="preserve">24. Средства за частни детски градини и частни училища, включени в системата на държавно финансиране</t>
  </si>
  <si>
    <t xml:space="preserve">250000</t>
  </si>
  <si>
    <t xml:space="preserve">25. Допълващ стандарт за ученик с разширена подготовка по музика в основната степен</t>
  </si>
  <si>
    <t xml:space="preserve">270000</t>
  </si>
  <si>
    <t xml:space="preserve">26.Норматив за издръжка на дете в общинска детска градина или общинско училище,  включващ и компенсиране отпадането на съответните такси по ЗМДТ</t>
  </si>
  <si>
    <t xml:space="preserve">280000</t>
  </si>
  <si>
    <t xml:space="preserve">27. Медицинско обслужване в здравен кабинет в:</t>
  </si>
  <si>
    <t xml:space="preserve">280001</t>
  </si>
  <si>
    <t xml:space="preserve"> - Община с до 40 деца (вкл.) в общински и държавни групи в детски градини </t>
  </si>
  <si>
    <t xml:space="preserve">280002</t>
  </si>
  <si>
    <t xml:space="preserve"> - Община с над 40 деца в общински и държавни групи в детски градини </t>
  </si>
  <si>
    <t xml:space="preserve">280003</t>
  </si>
  <si>
    <t xml:space="preserve">- Община с до 300 ученика (вкл.) в дневна форма на обучение в общински и държавни училища</t>
  </si>
  <si>
    <t xml:space="preserve">280004</t>
  </si>
  <si>
    <t xml:space="preserve">- Община с над 300 ученика в дневна форма на обучение в общински и държавни училища</t>
  </si>
  <si>
    <t xml:space="preserve">280005</t>
  </si>
  <si>
    <t xml:space="preserve">- Целодневна подготвителна група в училище</t>
  </si>
  <si>
    <t xml:space="preserve">280006</t>
  </si>
  <si>
    <t xml:space="preserve">- Полудневна подготвителна група в детска градина и в училище</t>
  </si>
  <si>
    <t xml:space="preserve">290000</t>
  </si>
  <si>
    <t xml:space="preserve">28. Яслена група към детска градина </t>
  </si>
  <si>
    <r>
      <rPr>
        <b val="true"/>
        <sz val="14"/>
        <rFont val="Times New Roman"/>
        <family val="1"/>
        <charset val="204"/>
      </rPr>
      <t xml:space="preserve">Прогноза на натуралните и стойностните показатели за финансиране на делегираните от държавата дейности по функция Образование за периода 2025-2028 г. - </t>
    </r>
    <r>
      <rPr>
        <b val="true"/>
        <i val="true"/>
        <u val="single"/>
        <sz val="14"/>
        <rFont val="Times New Roman"/>
        <family val="1"/>
        <charset val="204"/>
      </rPr>
      <t xml:space="preserve">разшифровка на отразените ефекти в предходните работни листове, в т.ч. разпределение по ПРБ</t>
    </r>
  </si>
  <si>
    <t xml:space="preserve">/хил. лв./</t>
  </si>
  <si>
    <t xml:space="preserve">При необходимост добавете допълнителни колони за съответната година. Моля, попълнете данните за съответните ПРБ, финансиращи делегирани от държавата дейности по функция Образование.</t>
  </si>
  <si>
    <t xml:space="preserve">Отразени ефекти за 2025 г. </t>
  </si>
  <si>
    <t xml:space="preserve">Отразени ефекти за 2026 г. </t>
  </si>
  <si>
    <t xml:space="preserve">Отразени ефекти за 2027 г. </t>
  </si>
  <si>
    <t xml:space="preserve">Отразени ефекти за 2028 г. </t>
  </si>
  <si>
    <t xml:space="preserve">Общо за делегирани от държавата дейности по функция образование:</t>
  </si>
  <si>
    <t xml:space="preserve">ЗДБРБ 2024 г. </t>
  </si>
  <si>
    <t xml:space="preserve">Отразени ефекти за 2025 г. общо:</t>
  </si>
  <si>
    <t xml:space="preserve">Ефект от …</t>
  </si>
  <si>
    <t xml:space="preserve">Проектобюджет 2025 г. (ЗДБРБ 2024 г. + ефекти):</t>
  </si>
  <si>
    <t xml:space="preserve">Отразени ефекти за 2026 г. общо:</t>
  </si>
  <si>
    <t xml:space="preserve">Прогноза 2026 г. (Проектбюджет 2025 г. + ефекти):</t>
  </si>
  <si>
    <t xml:space="preserve">Отразени ефекти за 2027 г. общо:</t>
  </si>
  <si>
    <t xml:space="preserve">Прогноза 2027 г. (Прогноза 2026 г. + ефекти):</t>
  </si>
  <si>
    <t xml:space="preserve">Отразени ефекти за 2028 г. общо:</t>
  </si>
  <si>
    <t xml:space="preserve">Прогноза 2028 г. (Прогноза 2027 г. + ефекти):</t>
  </si>
  <si>
    <t xml:space="preserve">Текущи разходи, в т.ч.:</t>
  </si>
  <si>
    <t xml:space="preserve">Разходи за персонал:</t>
  </si>
  <si>
    <t xml:space="preserve">§1 Заплати и възнаграждения за персонала, нает по трудови и служебни правоотношения </t>
  </si>
  <si>
    <t xml:space="preserve">§2 Други възнаграждения и плащания за персонала</t>
  </si>
  <si>
    <t xml:space="preserve">§5 Осигурителни вноски, в т.ч.:</t>
  </si>
  <si>
    <t xml:space="preserve">Вноски от работодатели за Държавното обществено осигуряване</t>
  </si>
  <si>
    <t xml:space="preserve">Вноски от работодатели за Учителски пенсионен фонд</t>
  </si>
  <si>
    <t xml:space="preserve">Вноски за допълнително задължително осигуряване от работодатели</t>
  </si>
  <si>
    <t xml:space="preserve">Здравноосигурителни вноски от работодатели</t>
  </si>
  <si>
    <t xml:space="preserve">Издръжка и други текущи (стипендии, субсидии):</t>
  </si>
  <si>
    <t xml:space="preserve">Разпределение по ПРБ:</t>
  </si>
  <si>
    <t xml:space="preserve">Делегирани от държавата дейности, финансирани чрез бюджетите на общините</t>
  </si>
  <si>
    <t xml:space="preserve">Делегирани от държавата дейности, финансирани чрез бюджета на Министерството на образованието и науката</t>
  </si>
  <si>
    <t xml:space="preserve">Делегирани от държавата дейности, финансирани чрез бюджета на Министерството на младежта и спорта</t>
  </si>
  <si>
    <t xml:space="preserve">Делегирани от държавата дейности, финансирани чрез бюджета на Министерството на културата</t>
  </si>
  <si>
    <t xml:space="preserve">Делегирани от държавата дейности, финансирани чрез Технически университет - Соф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General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C8" activeCellId="0" sqref="C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6" min="13" style="1" width="15.7"/>
    <col collapsed="false" customWidth="false" hidden="false" outlineLevel="0" max="257" min="17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  <c r="K2" s="2" t="n">
        <f aca="false">+H2+1</f>
        <v>2027</v>
      </c>
      <c r="L2" s="2" t="n">
        <f aca="false">+I2+1</f>
        <v>2027</v>
      </c>
      <c r="M2" s="2" t="n">
        <f aca="false">+J2+1</f>
        <v>2027</v>
      </c>
      <c r="N2" s="2" t="n">
        <f aca="false">+K2+1</f>
        <v>2028</v>
      </c>
      <c r="O2" s="2" t="n">
        <f aca="false">+L2+1</f>
        <v>2028</v>
      </c>
      <c r="P2" s="2" t="n">
        <f aca="false">+M2+1</f>
        <v>2028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  <c r="K3" s="4" t="s">
        <v>0</v>
      </c>
      <c r="L3" s="4" t="s">
        <v>1</v>
      </c>
      <c r="M3" s="5" t="s">
        <v>2</v>
      </c>
      <c r="N3" s="4" t="s">
        <v>0</v>
      </c>
      <c r="O3" s="4" t="s">
        <v>1</v>
      </c>
      <c r="P3" s="5" t="s">
        <v>2</v>
      </c>
    </row>
    <row r="4" customFormat="false" ht="23.25" hidden="false" customHeight="true" outlineLevel="0" collapsed="false">
      <c r="C4" s="6" t="s">
        <v>3</v>
      </c>
      <c r="D4" s="7"/>
      <c r="E4" s="8"/>
      <c r="F4" s="8"/>
      <c r="G4" s="9"/>
      <c r="H4" s="8"/>
      <c r="I4" s="8"/>
      <c r="J4" s="9"/>
      <c r="K4" s="8"/>
      <c r="L4" s="8"/>
      <c r="M4" s="9"/>
    </row>
    <row r="5" customFormat="false" ht="10.15" hidden="false" customHeight="true" outlineLevel="0" collapsed="false">
      <c r="C5" s="6"/>
      <c r="D5" s="7"/>
      <c r="E5" s="8"/>
      <c r="F5" s="8"/>
      <c r="G5" s="9"/>
      <c r="H5" s="8"/>
      <c r="I5" s="8"/>
      <c r="J5" s="9"/>
      <c r="K5" s="8"/>
      <c r="L5" s="8"/>
      <c r="M5" s="9"/>
    </row>
    <row r="6" customFormat="false" ht="52.5" hidden="false" customHeight="true" outlineLevel="0" collapsed="false">
      <c r="C6" s="10" t="s">
        <v>4</v>
      </c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15" hidden="false" customHeight="true" outlineLevel="0" collapsed="false">
      <c r="C7" s="12"/>
      <c r="D7" s="13"/>
      <c r="E7" s="14"/>
      <c r="F7" s="14"/>
      <c r="G7" s="12"/>
      <c r="H7" s="14"/>
      <c r="I7" s="14"/>
      <c r="J7" s="12"/>
      <c r="K7" s="14"/>
      <c r="L7" s="14"/>
      <c r="M7" s="12"/>
    </row>
    <row r="8" customFormat="false" ht="10.15" hidden="false" customHeight="true" outlineLevel="0" collapsed="false">
      <c r="C8" s="15"/>
      <c r="D8" s="13"/>
      <c r="E8" s="14"/>
      <c r="F8" s="14"/>
      <c r="G8" s="12"/>
      <c r="H8" s="14"/>
      <c r="I8" s="14"/>
      <c r="J8" s="12"/>
      <c r="K8" s="14"/>
      <c r="L8" s="14"/>
      <c r="M8" s="12"/>
    </row>
    <row r="9" customFormat="false" ht="33.75" hidden="false" customHeight="true" outlineLevel="0" collapsed="false">
      <c r="C9" s="16" t="s">
        <v>5</v>
      </c>
      <c r="D9" s="17" t="s">
        <v>6</v>
      </c>
      <c r="E9" s="18" t="s">
        <v>7</v>
      </c>
      <c r="F9" s="18"/>
      <c r="G9" s="18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</row>
    <row r="10" s="19" customFormat="true" ht="57.75" hidden="false" customHeight="true" outlineLevel="0" collapsed="false">
      <c r="C10" s="16"/>
      <c r="D10" s="17"/>
      <c r="E10" s="20" t="s">
        <v>11</v>
      </c>
      <c r="F10" s="20" t="s">
        <v>12</v>
      </c>
      <c r="G10" s="20" t="s">
        <v>13</v>
      </c>
      <c r="H10" s="20" t="s">
        <v>11</v>
      </c>
      <c r="I10" s="20" t="s">
        <v>12</v>
      </c>
      <c r="J10" s="20" t="s">
        <v>13</v>
      </c>
      <c r="K10" s="20" t="s">
        <v>11</v>
      </c>
      <c r="L10" s="20" t="s">
        <v>12</v>
      </c>
      <c r="M10" s="20" t="s">
        <v>13</v>
      </c>
      <c r="N10" s="20" t="s">
        <v>11</v>
      </c>
      <c r="O10" s="20" t="s">
        <v>12</v>
      </c>
      <c r="P10" s="20" t="s">
        <v>13</v>
      </c>
    </row>
    <row r="11" customFormat="false" ht="15.75" hidden="false" customHeight="false" outlineLevel="0" collapsed="false">
      <c r="C11" s="21" t="s">
        <v>14</v>
      </c>
      <c r="D11" s="22"/>
      <c r="E11" s="23"/>
      <c r="F11" s="23"/>
      <c r="G11" s="24" t="n">
        <f aca="false">SUM(G12:G127)</f>
        <v>0</v>
      </c>
      <c r="H11" s="23"/>
      <c r="I11" s="23"/>
      <c r="J11" s="24" t="n">
        <f aca="false">SUM(J12:J127)</f>
        <v>0</v>
      </c>
      <c r="K11" s="23"/>
      <c r="L11" s="23"/>
      <c r="M11" s="24" t="n">
        <f aca="false">SUM(M12:M127)</f>
        <v>0</v>
      </c>
      <c r="N11" s="23"/>
      <c r="O11" s="23"/>
      <c r="P11" s="24" t="n">
        <f aca="false">SUM(P12:P127)</f>
        <v>0</v>
      </c>
    </row>
    <row r="12" customFormat="false" ht="15.75" hidden="false" customHeight="false" outlineLevel="0" collapsed="false">
      <c r="A12" s="1" t="s">
        <v>15</v>
      </c>
      <c r="C12" s="25" t="s">
        <v>16</v>
      </c>
      <c r="D12" s="26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5.75" hidden="false" customHeight="false" outlineLevel="0" collapsed="false">
      <c r="A13" s="1" t="s">
        <v>17</v>
      </c>
      <c r="C13" s="27" t="s">
        <v>18</v>
      </c>
      <c r="D13" s="28" t="s">
        <v>19</v>
      </c>
      <c r="E13" s="29" t="n">
        <f aca="false">Общини!E13+МОН!E13+ММС!E13+МК!E13</f>
        <v>0</v>
      </c>
      <c r="F13" s="29" t="n">
        <f aca="false">MAX(Общини!F13,МОН!F13,ММС!F13,МК!F13)</f>
        <v>0</v>
      </c>
      <c r="G13" s="29" t="n">
        <f aca="false">Общини!G13+МОН!G13+ММС!G13+МК!G13</f>
        <v>0</v>
      </c>
      <c r="H13" s="29" t="n">
        <f aca="false">Общини!H13+МОН!H13+ММС!H13+МК!H13</f>
        <v>0</v>
      </c>
      <c r="I13" s="29" t="n">
        <f aca="false">MAX(Общини!I13,МОН!I13,ММС!I13,МК!I13)</f>
        <v>0</v>
      </c>
      <c r="J13" s="29" t="n">
        <f aca="false">Общини!J13+МОН!J13+ММС!J13+МК!J13</f>
        <v>0</v>
      </c>
      <c r="K13" s="29" t="n">
        <f aca="false">Общини!K13+МОН!K13+ММС!K13+МК!K13</f>
        <v>0</v>
      </c>
      <c r="L13" s="29" t="n">
        <f aca="false">MAX(Общини!L13,МОН!L13,ММС!L13,МК!L13)</f>
        <v>0</v>
      </c>
      <c r="M13" s="29" t="n">
        <f aca="false">Общини!M13+МОН!M13+ММС!M13+МК!M13</f>
        <v>0</v>
      </c>
      <c r="N13" s="29" t="n">
        <f aca="false">Общини!N13+МОН!N13+ММС!N13+МК!N13</f>
        <v>0</v>
      </c>
      <c r="O13" s="29" t="n">
        <f aca="false">MAX(Общини!O13,МОН!O13,ММС!O13,МК!O13)</f>
        <v>0</v>
      </c>
      <c r="P13" s="29" t="n">
        <f aca="false">Общини!P13+МОН!P13+ММС!P13+МК!P13</f>
        <v>0</v>
      </c>
    </row>
    <row r="14" customFormat="false" ht="15.75" hidden="false" customHeight="false" outlineLevel="0" collapsed="false">
      <c r="A14" s="1" t="s">
        <v>20</v>
      </c>
      <c r="C14" s="27" t="s">
        <v>21</v>
      </c>
      <c r="D14" s="28" t="s">
        <v>22</v>
      </c>
      <c r="E14" s="29" t="n">
        <f aca="false">Общини!E14+МОН!E14+ММС!E14+МК!E14</f>
        <v>0</v>
      </c>
      <c r="F14" s="29" t="n">
        <f aca="false">MAX(Общини!F14,МОН!F14,ММС!F14,МК!F14)</f>
        <v>0</v>
      </c>
      <c r="G14" s="29" t="n">
        <f aca="false">Общини!G14+МОН!G14+ММС!G14+МК!G14</f>
        <v>0</v>
      </c>
      <c r="H14" s="29" t="n">
        <f aca="false">Общини!H14+МОН!H14+ММС!H14+МК!H14</f>
        <v>0</v>
      </c>
      <c r="I14" s="29" t="n">
        <f aca="false">MAX(Общини!I14,МОН!I14,ММС!I14,МК!I14)</f>
        <v>0</v>
      </c>
      <c r="J14" s="29" t="n">
        <f aca="false">Общини!J14+МОН!J14+ММС!J14+МК!J14</f>
        <v>0</v>
      </c>
      <c r="K14" s="29" t="n">
        <f aca="false">Общини!K14+МОН!K14+ММС!K14+МК!K14</f>
        <v>0</v>
      </c>
      <c r="L14" s="29" t="n">
        <f aca="false">MAX(Общини!L14,МОН!L14,ММС!L14,МК!L14)</f>
        <v>0</v>
      </c>
      <c r="M14" s="29" t="n">
        <f aca="false">Общини!M14+МОН!M14+ММС!M14+МК!M14</f>
        <v>0</v>
      </c>
      <c r="N14" s="29" t="n">
        <f aca="false">Общини!N14+МОН!N14+ММС!N14+МК!N14</f>
        <v>0</v>
      </c>
      <c r="O14" s="29" t="n">
        <f aca="false">MAX(Общини!O14,МОН!O14,ММС!O14,МК!O14)</f>
        <v>0</v>
      </c>
      <c r="P14" s="29" t="n">
        <f aca="false">Общини!P14+МОН!P14+ММС!P14+МК!P14</f>
        <v>0</v>
      </c>
    </row>
    <row r="15" customFormat="false" ht="15.75" hidden="false" customHeight="false" outlineLevel="0" collapsed="false">
      <c r="A15" s="1" t="s">
        <v>23</v>
      </c>
      <c r="C15" s="30" t="s">
        <v>24</v>
      </c>
      <c r="D15" s="28" t="s">
        <v>22</v>
      </c>
      <c r="E15" s="29" t="n">
        <f aca="false">Общини!E15+МОН!E15+ММС!E15+МК!E15</f>
        <v>0</v>
      </c>
      <c r="F15" s="29" t="n">
        <f aca="false">MAX(Общини!F15,МОН!F15,ММС!F15,МК!F15)</f>
        <v>0</v>
      </c>
      <c r="G15" s="29" t="n">
        <f aca="false">Общини!G15+МОН!G15+ММС!G15+МК!G15</f>
        <v>0</v>
      </c>
      <c r="H15" s="29" t="n">
        <f aca="false">Общини!H15+МОН!H15+ММС!H15+МК!H15</f>
        <v>0</v>
      </c>
      <c r="I15" s="29" t="n">
        <f aca="false">MAX(Общини!I15,МОН!I15,ММС!I15,МК!I15)</f>
        <v>0</v>
      </c>
      <c r="J15" s="29" t="n">
        <f aca="false">Общини!J15+МОН!J15+ММС!J15+МК!J15</f>
        <v>0</v>
      </c>
      <c r="K15" s="29" t="n">
        <f aca="false">Общини!K15+МОН!K15+ММС!K15+МК!K15</f>
        <v>0</v>
      </c>
      <c r="L15" s="29" t="n">
        <f aca="false">MAX(Общини!L15,МОН!L15,ММС!L15,МК!L15)</f>
        <v>0</v>
      </c>
      <c r="M15" s="29" t="n">
        <f aca="false">Общини!M15+МОН!M15+ММС!M15+МК!M15</f>
        <v>0</v>
      </c>
      <c r="N15" s="29" t="n">
        <f aca="false">Общини!N15+МОН!N15+ММС!N15+МК!N15</f>
        <v>0</v>
      </c>
      <c r="O15" s="29" t="n">
        <f aca="false">MAX(Общини!O15,МОН!O15,ММС!O15,МК!O15)</f>
        <v>0</v>
      </c>
      <c r="P15" s="29" t="n">
        <f aca="false">Общини!P15+МОН!P15+ММС!P15+МК!P15</f>
        <v>0</v>
      </c>
    </row>
    <row r="16" customFormat="false" ht="15.75" hidden="false" customHeight="false" outlineLevel="0" collapsed="false">
      <c r="A16" s="1" t="s">
        <v>25</v>
      </c>
      <c r="C16" s="30" t="s">
        <v>26</v>
      </c>
      <c r="D16" s="28" t="s">
        <v>22</v>
      </c>
      <c r="E16" s="29" t="n">
        <f aca="false">Общини!E16+МОН!E16+ММС!E16+МК!E16</f>
        <v>0</v>
      </c>
      <c r="F16" s="29" t="n">
        <f aca="false">MAX(Общини!F16,МОН!F16,ММС!F16,МК!F16)</f>
        <v>0</v>
      </c>
      <c r="G16" s="29" t="n">
        <f aca="false">Общини!G16+МОН!G16+ММС!G16+МК!G16</f>
        <v>0</v>
      </c>
      <c r="H16" s="29" t="n">
        <f aca="false">Общини!H16+МОН!H16+ММС!H16+МК!H16</f>
        <v>0</v>
      </c>
      <c r="I16" s="29" t="n">
        <f aca="false">MAX(Общини!I16,МОН!I16,ММС!I16,МК!I16)</f>
        <v>0</v>
      </c>
      <c r="J16" s="29" t="n">
        <f aca="false">Общини!J16+МОН!J16+ММС!J16+МК!J16</f>
        <v>0</v>
      </c>
      <c r="K16" s="29" t="n">
        <f aca="false">Общини!K16+МОН!K16+ММС!K16+МК!K16</f>
        <v>0</v>
      </c>
      <c r="L16" s="29" t="n">
        <f aca="false">MAX(Общини!L16,МОН!L16,ММС!L16,МК!L16)</f>
        <v>0</v>
      </c>
      <c r="M16" s="29" t="n">
        <f aca="false">Общини!M16+МОН!M16+ММС!M16+МК!M16</f>
        <v>0</v>
      </c>
      <c r="N16" s="29" t="n">
        <f aca="false">Общини!N16+МОН!N16+ММС!N16+МК!N16</f>
        <v>0</v>
      </c>
      <c r="O16" s="29" t="n">
        <f aca="false">MAX(Общини!O16,МОН!O16,ММС!O16,МК!O16)</f>
        <v>0</v>
      </c>
      <c r="P16" s="29" t="n">
        <f aca="false">Общини!P16+МОН!P16+ММС!P16+МК!P16</f>
        <v>0</v>
      </c>
    </row>
    <row r="17" customFormat="false" ht="15.75" hidden="false" customHeight="false" outlineLevel="0" collapsed="false">
      <c r="A17" s="1" t="s">
        <v>27</v>
      </c>
      <c r="C17" s="30" t="s">
        <v>28</v>
      </c>
      <c r="D17" s="28" t="s">
        <v>29</v>
      </c>
      <c r="E17" s="29" t="n">
        <f aca="false">Общини!E17+МОН!E17+ММС!E17+МК!E17</f>
        <v>0</v>
      </c>
      <c r="F17" s="29" t="n">
        <f aca="false">MAX(Общини!F17,МОН!F17,ММС!F17,МК!F17)</f>
        <v>0</v>
      </c>
      <c r="G17" s="29" t="n">
        <f aca="false">Общини!G17+МОН!G17+ММС!G17+МК!G17</f>
        <v>0</v>
      </c>
      <c r="H17" s="29" t="n">
        <f aca="false">Общини!H17+МОН!H17+ММС!H17+МК!H17</f>
        <v>0</v>
      </c>
      <c r="I17" s="29" t="n">
        <f aca="false">MAX(Общини!I17,МОН!I17,ММС!I17,МК!I17)</f>
        <v>0</v>
      </c>
      <c r="J17" s="29" t="n">
        <f aca="false">Общини!J17+МОН!J17+ММС!J17+МК!J17</f>
        <v>0</v>
      </c>
      <c r="K17" s="29" t="n">
        <f aca="false">Общини!K17+МОН!K17+ММС!K17+МК!K17</f>
        <v>0</v>
      </c>
      <c r="L17" s="29" t="n">
        <f aca="false">MAX(Общини!L17,МОН!L17,ММС!L17,МК!L17)</f>
        <v>0</v>
      </c>
      <c r="M17" s="29" t="n">
        <f aca="false">Общини!M17+МОН!M17+ММС!M17+МК!M17</f>
        <v>0</v>
      </c>
      <c r="N17" s="29" t="n">
        <f aca="false">Общини!N17+МОН!N17+ММС!N17+МК!N17</f>
        <v>0</v>
      </c>
      <c r="O17" s="29" t="n">
        <f aca="false">MAX(Общини!O17,МОН!O17,ММС!O17,МК!O17)</f>
        <v>0</v>
      </c>
      <c r="P17" s="29" t="n">
        <f aca="false">Общини!P17+МОН!P17+ММС!P17+МК!P17</f>
        <v>0</v>
      </c>
    </row>
    <row r="18" customFormat="false" ht="15.75" hidden="false" customHeight="false" outlineLevel="0" collapsed="false">
      <c r="A18" s="1" t="s">
        <v>30</v>
      </c>
      <c r="C18" s="30" t="s">
        <v>31</v>
      </c>
      <c r="D18" s="28" t="s">
        <v>29</v>
      </c>
      <c r="E18" s="29" t="n">
        <f aca="false">Общини!E18+МОН!E18+ММС!E18+МК!E18</f>
        <v>0</v>
      </c>
      <c r="F18" s="29" t="n">
        <f aca="false">MAX(Общини!F18,МОН!F18,ММС!F18,МК!F18)</f>
        <v>0</v>
      </c>
      <c r="G18" s="29" t="n">
        <f aca="false">Общини!G18+МОН!G18+ММС!G18+МК!G18</f>
        <v>0</v>
      </c>
      <c r="H18" s="29" t="n">
        <f aca="false">Общини!H18+МОН!H18+ММС!H18+МК!H18</f>
        <v>0</v>
      </c>
      <c r="I18" s="29" t="n">
        <f aca="false">MAX(Общини!I18,МОН!I18,ММС!I18,МК!I18)</f>
        <v>0</v>
      </c>
      <c r="J18" s="29" t="n">
        <f aca="false">Общини!J18+МОН!J18+ММС!J18+МК!J18</f>
        <v>0</v>
      </c>
      <c r="K18" s="29" t="n">
        <f aca="false">Общини!K18+МОН!K18+ММС!K18+МК!K18</f>
        <v>0</v>
      </c>
      <c r="L18" s="29" t="n">
        <f aca="false">MAX(Общини!L18,МОН!L18,ММС!L18,МК!L18)</f>
        <v>0</v>
      </c>
      <c r="M18" s="29" t="n">
        <f aca="false">Общини!M18+МОН!M18+ММС!M18+МК!M18</f>
        <v>0</v>
      </c>
      <c r="N18" s="29" t="n">
        <f aca="false">Общини!N18+МОН!N18+ММС!N18+МК!N18</f>
        <v>0</v>
      </c>
      <c r="O18" s="29" t="n">
        <f aca="false">MAX(Общини!O18,МОН!O18,ММС!O18,МК!O18)</f>
        <v>0</v>
      </c>
      <c r="P18" s="29" t="n">
        <f aca="false">Общини!P18+МОН!P18+ММС!P18+МК!P18</f>
        <v>0</v>
      </c>
    </row>
    <row r="19" customFormat="false" ht="15.75" hidden="false" customHeight="false" outlineLevel="0" collapsed="false">
      <c r="A19" s="1" t="s">
        <v>32</v>
      </c>
      <c r="C19" s="30" t="s">
        <v>33</v>
      </c>
      <c r="D19" s="28" t="s">
        <v>29</v>
      </c>
      <c r="E19" s="29" t="n">
        <f aca="false">Общини!E19+МОН!E19+ММС!E19+МК!E19</f>
        <v>0</v>
      </c>
      <c r="F19" s="29" t="n">
        <f aca="false">MAX(Общини!F19,МОН!F19,ММС!F19,МК!F19)</f>
        <v>0</v>
      </c>
      <c r="G19" s="29" t="n">
        <f aca="false">Общини!G19+МОН!G19+ММС!G19+МК!G19</f>
        <v>0</v>
      </c>
      <c r="H19" s="29" t="n">
        <f aca="false">Общини!H19+МОН!H19+ММС!H19+МК!H19</f>
        <v>0</v>
      </c>
      <c r="I19" s="29" t="n">
        <f aca="false">MAX(Общини!I19,МОН!I19,ММС!I19,МК!I19)</f>
        <v>0</v>
      </c>
      <c r="J19" s="29" t="n">
        <f aca="false">Общини!J19+МОН!J19+ММС!J19+МК!J19</f>
        <v>0</v>
      </c>
      <c r="K19" s="29" t="n">
        <f aca="false">Общини!K19+МОН!K19+ММС!K19+МК!K19</f>
        <v>0</v>
      </c>
      <c r="L19" s="29" t="n">
        <f aca="false">MAX(Общини!L19,МОН!L19,ММС!L19,МК!L19)</f>
        <v>0</v>
      </c>
      <c r="M19" s="29" t="n">
        <f aca="false">Общини!M19+МОН!M19+ММС!M19+МК!M19</f>
        <v>0</v>
      </c>
      <c r="N19" s="29" t="n">
        <f aca="false">Общини!N19+МОН!N19+ММС!N19+МК!N19</f>
        <v>0</v>
      </c>
      <c r="O19" s="29" t="n">
        <f aca="false">MAX(Общини!O19,МОН!O19,ММС!O19,МК!O19)</f>
        <v>0</v>
      </c>
      <c r="P19" s="29" t="n">
        <f aca="false">Общини!P19+МОН!P19+ММС!P19+МК!P19</f>
        <v>0</v>
      </c>
    </row>
    <row r="20" customFormat="false" ht="15.75" hidden="false" customHeight="false" outlineLevel="0" collapsed="false">
      <c r="A20" s="1" t="s">
        <v>34</v>
      </c>
      <c r="C20" s="30" t="s">
        <v>35</v>
      </c>
      <c r="D20" s="28" t="s">
        <v>29</v>
      </c>
      <c r="E20" s="29" t="n">
        <f aca="false">Общини!E20+МОН!E20+ММС!E20+МК!E20</f>
        <v>0</v>
      </c>
      <c r="F20" s="29" t="n">
        <f aca="false">MAX(Общини!F20,МОН!F20,ММС!F20,МК!F20)</f>
        <v>0</v>
      </c>
      <c r="G20" s="29" t="n">
        <f aca="false">Общини!G20+МОН!G20+ММС!G20+МК!G20</f>
        <v>0</v>
      </c>
      <c r="H20" s="29" t="n">
        <f aca="false">Общини!H20+МОН!H20+ММС!H20+МК!H20</f>
        <v>0</v>
      </c>
      <c r="I20" s="29" t="n">
        <f aca="false">MAX(Общини!I20,МОН!I20,ММС!I20,МК!I20)</f>
        <v>0</v>
      </c>
      <c r="J20" s="29" t="n">
        <f aca="false">Общини!J20+МОН!J20+ММС!J20+МК!J20</f>
        <v>0</v>
      </c>
      <c r="K20" s="29" t="n">
        <f aca="false">Общини!K20+МОН!K20+ММС!K20+МК!K20</f>
        <v>0</v>
      </c>
      <c r="L20" s="29" t="n">
        <f aca="false">MAX(Общини!L20,МОН!L20,ММС!L20,МК!L20)</f>
        <v>0</v>
      </c>
      <c r="M20" s="29" t="n">
        <f aca="false">Общини!M20+МОН!M20+ММС!M20+МК!M20</f>
        <v>0</v>
      </c>
      <c r="N20" s="29" t="n">
        <f aca="false">Общини!N20+МОН!N20+ММС!N20+МК!N20</f>
        <v>0</v>
      </c>
      <c r="O20" s="29" t="n">
        <f aca="false">MAX(Общини!O20,МОН!O20,ММС!O20,МК!O20)</f>
        <v>0</v>
      </c>
      <c r="P20" s="29" t="n">
        <f aca="false">Общини!P20+МОН!P20+ММС!P20+МК!P20</f>
        <v>0</v>
      </c>
    </row>
    <row r="21" customFormat="false" ht="15.75" hidden="false" customHeight="false" outlineLevel="0" collapsed="false">
      <c r="A21" s="1" t="s">
        <v>36</v>
      </c>
      <c r="C21" s="30" t="s">
        <v>37</v>
      </c>
      <c r="D21" s="28" t="s">
        <v>29</v>
      </c>
      <c r="E21" s="29" t="n">
        <f aca="false">Общини!E21+МОН!E21+ММС!E21+МК!E21</f>
        <v>0</v>
      </c>
      <c r="F21" s="29" t="n">
        <f aca="false">MAX(Общини!F21,МОН!F21,ММС!F21,МК!F21)</f>
        <v>0</v>
      </c>
      <c r="G21" s="29" t="n">
        <f aca="false">Общини!G21+МОН!G21+ММС!G21+МК!G21</f>
        <v>0</v>
      </c>
      <c r="H21" s="29" t="n">
        <f aca="false">Общини!H21+МОН!H21+ММС!H21+МК!H21</f>
        <v>0</v>
      </c>
      <c r="I21" s="29" t="n">
        <f aca="false">MAX(Общини!I21,МОН!I21,ММС!I21,МК!I21)</f>
        <v>0</v>
      </c>
      <c r="J21" s="29" t="n">
        <f aca="false">Общини!J21+МОН!J21+ММС!J21+МК!J21</f>
        <v>0</v>
      </c>
      <c r="K21" s="29" t="n">
        <f aca="false">Общини!K21+МОН!K21+ММС!K21+МК!K21</f>
        <v>0</v>
      </c>
      <c r="L21" s="29" t="n">
        <f aca="false">MAX(Общини!L21,МОН!L21,ММС!L21,МК!L21)</f>
        <v>0</v>
      </c>
      <c r="M21" s="29" t="n">
        <f aca="false">Общини!M21+МОН!M21+ММС!M21+МК!M21</f>
        <v>0</v>
      </c>
      <c r="N21" s="29" t="n">
        <f aca="false">Общини!N21+МОН!N21+ММС!N21+МК!N21</f>
        <v>0</v>
      </c>
      <c r="O21" s="29" t="n">
        <f aca="false">MAX(Общини!O21,МОН!O21,ММС!O21,МК!O21)</f>
        <v>0</v>
      </c>
      <c r="P21" s="29" t="n">
        <f aca="false">Общини!P21+МОН!P21+ММС!P21+МК!P21</f>
        <v>0</v>
      </c>
    </row>
    <row r="22" customFormat="false" ht="15.75" hidden="false" customHeight="false" outlineLevel="0" collapsed="false">
      <c r="A22" s="1" t="s">
        <v>38</v>
      </c>
      <c r="C22" s="30" t="s">
        <v>39</v>
      </c>
      <c r="D22" s="28" t="s">
        <v>40</v>
      </c>
      <c r="E22" s="31" t="s">
        <v>41</v>
      </c>
      <c r="F22" s="31" t="s">
        <v>41</v>
      </c>
      <c r="G22" s="32" t="n">
        <f aca="false">Общини!G22+МОН!G22+ММС!G22+МК!G22</f>
        <v>0</v>
      </c>
      <c r="H22" s="31" t="s">
        <v>41</v>
      </c>
      <c r="I22" s="31" t="s">
        <v>41</v>
      </c>
      <c r="J22" s="32" t="n">
        <f aca="false">Общини!J22+МОН!J22+ММС!J22+МК!J22</f>
        <v>0</v>
      </c>
      <c r="K22" s="31" t="s">
        <v>41</v>
      </c>
      <c r="L22" s="31" t="s">
        <v>41</v>
      </c>
      <c r="M22" s="32" t="n">
        <f aca="false">Общини!M22+МОН!M22+ММС!M22+МК!M22</f>
        <v>0</v>
      </c>
      <c r="N22" s="31" t="s">
        <v>41</v>
      </c>
      <c r="O22" s="31" t="s">
        <v>41</v>
      </c>
      <c r="P22" s="32" t="n">
        <f aca="false">Общини!P22+МОН!P22+ММС!P22+МК!P22</f>
        <v>0</v>
      </c>
    </row>
    <row r="23" customFormat="false" ht="15.75" hidden="false" customHeight="false" outlineLevel="0" collapsed="false">
      <c r="A23" s="1" t="s">
        <v>42</v>
      </c>
      <c r="C23" s="33" t="s">
        <v>43</v>
      </c>
      <c r="D23" s="34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15.75" hidden="false" customHeight="false" outlineLevel="0" collapsed="false">
      <c r="A24" s="1" t="s">
        <v>44</v>
      </c>
      <c r="C24" s="30" t="s">
        <v>18</v>
      </c>
      <c r="D24" s="28" t="s">
        <v>19</v>
      </c>
      <c r="E24" s="29" t="n">
        <f aca="false">Общини!E24+МОН!E24+ММС!E24+МК!E24</f>
        <v>0</v>
      </c>
      <c r="F24" s="29" t="n">
        <f aca="false">MAX(Общини!F24,МОН!F24,ММС!F24,МК!F24)</f>
        <v>0</v>
      </c>
      <c r="G24" s="29" t="n">
        <f aca="false">Общини!G24+МОН!G24+ММС!G24+МК!G24</f>
        <v>0</v>
      </c>
      <c r="H24" s="29" t="n">
        <f aca="false">Общини!H24+МОН!H24+ММС!H24+МК!H24</f>
        <v>0</v>
      </c>
      <c r="I24" s="29" t="n">
        <f aca="false">MAX(Общини!I24,МОН!I24,ММС!I24,МК!I24)</f>
        <v>0</v>
      </c>
      <c r="J24" s="29" t="n">
        <f aca="false">Общини!J24+МОН!J24+ММС!J24+МК!J24</f>
        <v>0</v>
      </c>
      <c r="K24" s="29" t="n">
        <f aca="false">Общини!K24+МОН!K24+ММС!K24+МК!K24</f>
        <v>0</v>
      </c>
      <c r="L24" s="29" t="n">
        <f aca="false">MAX(Общини!L24,МОН!L24,ММС!L24,МК!L24)</f>
        <v>0</v>
      </c>
      <c r="M24" s="29" t="n">
        <f aca="false">Общини!M24+МОН!M24+ММС!M24+МК!M24</f>
        <v>0</v>
      </c>
      <c r="N24" s="29" t="n">
        <f aca="false">Общини!N24+МОН!N24+ММС!N24+МК!N24</f>
        <v>0</v>
      </c>
      <c r="O24" s="29" t="n">
        <f aca="false">MAX(Общини!O24,МОН!O24,ММС!O24,МК!O24)</f>
        <v>0</v>
      </c>
      <c r="P24" s="29" t="n">
        <f aca="false">Общини!P24+МОН!P24+ММС!P24+МК!P24</f>
        <v>0</v>
      </c>
    </row>
    <row r="25" customFormat="false" ht="31.5" hidden="false" customHeight="false" outlineLevel="0" collapsed="false">
      <c r="A25" s="1" t="s">
        <v>45</v>
      </c>
      <c r="C25" s="27" t="s">
        <v>46</v>
      </c>
      <c r="D25" s="28" t="s">
        <v>47</v>
      </c>
      <c r="E25" s="29" t="n">
        <f aca="false">Общини!E25+МОН!E25+ММС!E25+МК!E25</f>
        <v>0</v>
      </c>
      <c r="F25" s="29" t="n">
        <f aca="false">MAX(Общини!F25,МОН!F25,ММС!F25,МК!F25)</f>
        <v>0</v>
      </c>
      <c r="G25" s="29" t="n">
        <f aca="false">Общини!G25+МОН!G25+ММС!G25+МК!G25</f>
        <v>0</v>
      </c>
      <c r="H25" s="29" t="n">
        <f aca="false">Общини!H25+МОН!H25+ММС!H25+МК!H25</f>
        <v>0</v>
      </c>
      <c r="I25" s="29" t="n">
        <f aca="false">MAX(Общини!I25,МОН!I25,ММС!I25,МК!I25)</f>
        <v>0</v>
      </c>
      <c r="J25" s="29" t="n">
        <f aca="false">Общини!J25+МОН!J25+ММС!J25+МК!J25</f>
        <v>0</v>
      </c>
      <c r="K25" s="29" t="n">
        <f aca="false">Общини!K25+МОН!K25+ММС!K25+МК!K25</f>
        <v>0</v>
      </c>
      <c r="L25" s="29" t="n">
        <f aca="false">MAX(Общини!L25,МОН!L25,ММС!L25,МК!L25)</f>
        <v>0</v>
      </c>
      <c r="M25" s="29" t="n">
        <f aca="false">Общини!M25+МОН!M25+ММС!M25+МК!M25</f>
        <v>0</v>
      </c>
      <c r="N25" s="29" t="n">
        <f aca="false">Общини!N25+МОН!N25+ММС!N25+МК!N25</f>
        <v>0</v>
      </c>
      <c r="O25" s="29" t="n">
        <f aca="false">MAX(Общини!O25,МОН!O25,ММС!O25,МК!O25)</f>
        <v>0</v>
      </c>
      <c r="P25" s="29" t="n">
        <f aca="false">Общини!P25+МОН!P25+ММС!P25+МК!P25</f>
        <v>0</v>
      </c>
    </row>
    <row r="26" customFormat="false" ht="31.5" hidden="false" customHeight="false" outlineLevel="0" collapsed="false">
      <c r="A26" s="1" t="s">
        <v>48</v>
      </c>
      <c r="C26" s="27" t="s">
        <v>49</v>
      </c>
      <c r="D26" s="28" t="s">
        <v>50</v>
      </c>
      <c r="E26" s="29" t="n">
        <f aca="false">Общини!E26+МОН!E26+ММС!E26+МК!E26</f>
        <v>0</v>
      </c>
      <c r="F26" s="29" t="n">
        <f aca="false">MAX(Общини!F26,МОН!F26,ММС!F26,МК!F26)</f>
        <v>0</v>
      </c>
      <c r="G26" s="29" t="n">
        <f aca="false">Общини!G26+МОН!G26+ММС!G26+МК!G26</f>
        <v>0</v>
      </c>
      <c r="H26" s="29" t="n">
        <f aca="false">Общини!H26+МОН!H26+ММС!H26+МК!H26</f>
        <v>0</v>
      </c>
      <c r="I26" s="29" t="n">
        <f aca="false">MAX(Общини!I26,МОН!I26,ММС!I26,МК!I26)</f>
        <v>0</v>
      </c>
      <c r="J26" s="29" t="n">
        <f aca="false">Общини!J26+МОН!J26+ММС!J26+МК!J26</f>
        <v>0</v>
      </c>
      <c r="K26" s="29" t="n">
        <f aca="false">Общини!K26+МОН!K26+ММС!K26+МК!K26</f>
        <v>0</v>
      </c>
      <c r="L26" s="29" t="n">
        <f aca="false">MAX(Общини!L26,МОН!L26,ММС!L26,МК!L26)</f>
        <v>0</v>
      </c>
      <c r="M26" s="29" t="n">
        <f aca="false">Общини!M26+МОН!M26+ММС!M26+МК!M26</f>
        <v>0</v>
      </c>
      <c r="N26" s="29" t="n">
        <f aca="false">Общини!N26+МОН!N26+ММС!N26+МК!N26</f>
        <v>0</v>
      </c>
      <c r="O26" s="29" t="n">
        <f aca="false">MAX(Общини!O26,МОН!O26,ММС!O26,МК!O26)</f>
        <v>0</v>
      </c>
      <c r="P26" s="29" t="n">
        <f aca="false">Общини!P26+МОН!P26+ММС!P26+МК!P26</f>
        <v>0</v>
      </c>
    </row>
    <row r="27" customFormat="false" ht="31.5" hidden="false" customHeight="false" outlineLevel="0" collapsed="false">
      <c r="A27" s="1" t="s">
        <v>51</v>
      </c>
      <c r="C27" s="35" t="s">
        <v>52</v>
      </c>
      <c r="D27" s="28" t="s">
        <v>47</v>
      </c>
      <c r="E27" s="29" t="n">
        <f aca="false">Общини!E27+МОН!E27+ММС!E27+МК!E27</f>
        <v>0</v>
      </c>
      <c r="F27" s="29" t="n">
        <f aca="false">MAX(Общини!F27,МОН!F27,ММС!F27,МК!F27)</f>
        <v>0</v>
      </c>
      <c r="G27" s="29" t="n">
        <f aca="false">Общини!G27+МОН!G27+ММС!G27+МК!G27</f>
        <v>0</v>
      </c>
      <c r="H27" s="29" t="n">
        <f aca="false">Общини!H27+МОН!H27+ММС!H27+МК!H27</f>
        <v>0</v>
      </c>
      <c r="I27" s="29" t="n">
        <f aca="false">MAX(Общини!I27,МОН!I27,ММС!I27,МК!I27)</f>
        <v>0</v>
      </c>
      <c r="J27" s="29" t="n">
        <f aca="false">Общини!J27+МОН!J27+ММС!J27+МК!J27</f>
        <v>0</v>
      </c>
      <c r="K27" s="29" t="n">
        <f aca="false">Общини!K27+МОН!K27+ММС!K27+МК!K27</f>
        <v>0</v>
      </c>
      <c r="L27" s="29" t="n">
        <f aca="false">MAX(Общини!L27,МОН!L27,ММС!L27,МК!L27)</f>
        <v>0</v>
      </c>
      <c r="M27" s="29" t="n">
        <f aca="false">Общини!M27+МОН!M27+ММС!M27+МК!M27</f>
        <v>0</v>
      </c>
      <c r="N27" s="29" t="n">
        <f aca="false">Общини!N27+МОН!N27+ММС!N27+МК!N27</f>
        <v>0</v>
      </c>
      <c r="O27" s="29" t="n">
        <f aca="false">MAX(Общини!O27,МОН!O27,ММС!O27,МК!O27)</f>
        <v>0</v>
      </c>
      <c r="P27" s="29" t="n">
        <f aca="false">Общини!P27+МОН!P27+ММС!P27+МК!P27</f>
        <v>0</v>
      </c>
    </row>
    <row r="28" customFormat="false" ht="31.5" hidden="false" customHeight="false" outlineLevel="0" collapsed="false">
      <c r="A28" s="1" t="s">
        <v>53</v>
      </c>
      <c r="C28" s="27" t="s">
        <v>54</v>
      </c>
      <c r="D28" s="28" t="s">
        <v>50</v>
      </c>
      <c r="E28" s="29" t="n">
        <f aca="false">Общини!E28+МОН!E28+ММС!E28+МК!E28</f>
        <v>0</v>
      </c>
      <c r="F28" s="29" t="n">
        <f aca="false">MAX(Общини!F28,МОН!F28,ММС!F28,МК!F28)</f>
        <v>0</v>
      </c>
      <c r="G28" s="29" t="n">
        <f aca="false">Общини!G28+МОН!G28+ММС!G28+МК!G28</f>
        <v>0</v>
      </c>
      <c r="H28" s="29" t="n">
        <f aca="false">Общини!H28+МОН!H28+ММС!H28+МК!H28</f>
        <v>0</v>
      </c>
      <c r="I28" s="29" t="n">
        <f aca="false">MAX(Общини!I28,МОН!I28,ММС!I28,МК!I28)</f>
        <v>0</v>
      </c>
      <c r="J28" s="29" t="n">
        <f aca="false">Общини!J28+МОН!J28+ММС!J28+МК!J28</f>
        <v>0</v>
      </c>
      <c r="K28" s="29" t="n">
        <f aca="false">Общини!K28+МОН!K28+ММС!K28+МК!K28</f>
        <v>0</v>
      </c>
      <c r="L28" s="29" t="n">
        <f aca="false">MAX(Общини!L28,МОН!L28,ММС!L28,МК!L28)</f>
        <v>0</v>
      </c>
      <c r="M28" s="29" t="n">
        <f aca="false">Общини!M28+МОН!M28+ММС!M28+МК!M28</f>
        <v>0</v>
      </c>
      <c r="N28" s="29" t="n">
        <f aca="false">Общини!N28+МОН!N28+ММС!N28+МК!N28</f>
        <v>0</v>
      </c>
      <c r="O28" s="29" t="n">
        <f aca="false">MAX(Общини!O28,МОН!O28,ММС!O28,МК!O28)</f>
        <v>0</v>
      </c>
      <c r="P28" s="29" t="n">
        <f aca="false">Общини!P28+МОН!P28+ММС!P28+МК!P28</f>
        <v>0</v>
      </c>
    </row>
    <row r="29" customFormat="false" ht="15.75" hidden="false" customHeight="false" outlineLevel="0" collapsed="false">
      <c r="A29" s="1" t="s">
        <v>55</v>
      </c>
      <c r="C29" s="30" t="s">
        <v>39</v>
      </c>
      <c r="D29" s="28" t="s">
        <v>40</v>
      </c>
      <c r="E29" s="31" t="s">
        <v>41</v>
      </c>
      <c r="F29" s="31" t="s">
        <v>41</v>
      </c>
      <c r="G29" s="32"/>
      <c r="H29" s="31" t="s">
        <v>41</v>
      </c>
      <c r="I29" s="31" t="s">
        <v>41</v>
      </c>
      <c r="J29" s="32" t="n">
        <f aca="false">Общини!J29+МОН!J29+ММС!J29+МК!J29</f>
        <v>0</v>
      </c>
      <c r="K29" s="31" t="s">
        <v>41</v>
      </c>
      <c r="L29" s="31" t="s">
        <v>41</v>
      </c>
      <c r="M29" s="32" t="n">
        <f aca="false">Общини!M29+МОН!M29+ММС!M29+МК!M29</f>
        <v>0</v>
      </c>
      <c r="N29" s="31" t="s">
        <v>41</v>
      </c>
      <c r="O29" s="31" t="s">
        <v>41</v>
      </c>
      <c r="P29" s="32" t="n">
        <f aca="false">Общини!P29+МОН!P29+ММС!P29+МК!P29</f>
        <v>0</v>
      </c>
    </row>
    <row r="30" customFormat="false" ht="15.75" hidden="false" customHeight="false" outlineLevel="0" collapsed="false">
      <c r="A30" s="1" t="s">
        <v>56</v>
      </c>
      <c r="C30" s="25" t="s">
        <v>57</v>
      </c>
      <c r="D30" s="3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15.75" hidden="false" customHeight="false" outlineLevel="0" collapsed="false">
      <c r="A31" s="1" t="s">
        <v>58</v>
      </c>
      <c r="C31" s="30" t="s">
        <v>59</v>
      </c>
      <c r="D31" s="28" t="s">
        <v>19</v>
      </c>
      <c r="E31" s="29" t="n">
        <f aca="false">Общини!E31+МОН!E31+ММС!E31+МК!E31</f>
        <v>0</v>
      </c>
      <c r="F31" s="29" t="n">
        <f aca="false">MAX(Общини!F31,МОН!F31,ММС!F31,МК!F31)</f>
        <v>0</v>
      </c>
      <c r="G31" s="29" t="n">
        <f aca="false">Общини!G31+МОН!G31+ММС!G31+МК!G31</f>
        <v>0</v>
      </c>
      <c r="H31" s="29" t="n">
        <f aca="false">Общини!H31+МОН!H31+ММС!H31+МК!H31</f>
        <v>0</v>
      </c>
      <c r="I31" s="29" t="n">
        <f aca="false">MAX(Общини!I31,МОН!I31,ММС!I31,МК!I31)</f>
        <v>0</v>
      </c>
      <c r="J31" s="29" t="n">
        <f aca="false">Общини!J31+МОН!J31+ММС!J31+МК!J31</f>
        <v>0</v>
      </c>
      <c r="K31" s="29" t="n">
        <f aca="false">Общини!K31+МОН!K31+ММС!K31+МК!K31</f>
        <v>0</v>
      </c>
      <c r="L31" s="29" t="n">
        <f aca="false">MAX(Общини!L31,МОН!L31,ММС!L31,МК!L31)</f>
        <v>0</v>
      </c>
      <c r="M31" s="29" t="n">
        <f aca="false">Общини!M31+МОН!M31+ММС!M31+МК!M31</f>
        <v>0</v>
      </c>
      <c r="N31" s="29" t="n">
        <f aca="false">Общини!N31+МОН!N31+ММС!N31+МК!N31</f>
        <v>0</v>
      </c>
      <c r="O31" s="29" t="n">
        <f aca="false">MAX(Общини!O31,МОН!O31,ММС!O31,МК!O31)</f>
        <v>0</v>
      </c>
      <c r="P31" s="29" t="n">
        <f aca="false">Общини!P31+МОН!P31+ММС!P31+МК!P31</f>
        <v>0</v>
      </c>
    </row>
    <row r="32" customFormat="false" ht="15.75" hidden="false" customHeight="false" outlineLevel="0" collapsed="false">
      <c r="A32" s="1" t="s">
        <v>60</v>
      </c>
      <c r="C32" s="27" t="s">
        <v>61</v>
      </c>
      <c r="D32" s="28" t="s">
        <v>47</v>
      </c>
      <c r="E32" s="29" t="n">
        <f aca="false">Общини!E32+МОН!E32+ММС!E32+МК!E32</f>
        <v>0</v>
      </c>
      <c r="F32" s="29" t="n">
        <f aca="false">MAX(Общини!F32,МОН!F32,ММС!F32,МК!F32)</f>
        <v>0</v>
      </c>
      <c r="G32" s="29" t="n">
        <f aca="false">Общини!G32+МОН!G32+ММС!G32+МК!G32</f>
        <v>0</v>
      </c>
      <c r="H32" s="29" t="n">
        <f aca="false">Общини!H32+МОН!H32+ММС!H32+МК!H32</f>
        <v>0</v>
      </c>
      <c r="I32" s="29" t="n">
        <f aca="false">MAX(Общини!I32,МОН!I32,ММС!I32,МК!I32)</f>
        <v>0</v>
      </c>
      <c r="J32" s="29" t="n">
        <f aca="false">Общини!J32+МОН!J32+ММС!J32+МК!J32</f>
        <v>0</v>
      </c>
      <c r="K32" s="29" t="n">
        <f aca="false">Общини!K32+МОН!K32+ММС!K32+МК!K32</f>
        <v>0</v>
      </c>
      <c r="L32" s="29" t="n">
        <f aca="false">MAX(Общини!L32,МОН!L32,ММС!L32,МК!L32)</f>
        <v>0</v>
      </c>
      <c r="M32" s="29" t="n">
        <f aca="false">Общини!M32+МОН!M32+ММС!M32+МК!M32</f>
        <v>0</v>
      </c>
      <c r="N32" s="29" t="n">
        <f aca="false">Общини!N32+МОН!N32+ММС!N32+МК!N32</f>
        <v>0</v>
      </c>
      <c r="O32" s="29" t="n">
        <f aca="false">MAX(Общини!O32,МОН!O32,ММС!O32,МК!O32)</f>
        <v>0</v>
      </c>
      <c r="P32" s="29" t="n">
        <f aca="false">Общини!P32+МОН!P32+ММС!P32+МК!P32</f>
        <v>0</v>
      </c>
    </row>
    <row r="33" customFormat="false" ht="15.75" hidden="false" customHeight="false" outlineLevel="0" collapsed="false">
      <c r="A33" s="1" t="s">
        <v>62</v>
      </c>
      <c r="C33" s="27" t="s">
        <v>63</v>
      </c>
      <c r="D33" s="28" t="s">
        <v>50</v>
      </c>
      <c r="E33" s="29" t="n">
        <f aca="false">Общини!E33+МОН!E33+ММС!E33+МК!E33</f>
        <v>0</v>
      </c>
      <c r="F33" s="29" t="n">
        <f aca="false">MAX(Общини!F33,МОН!F33,ММС!F33,МК!F33)</f>
        <v>0</v>
      </c>
      <c r="G33" s="29" t="n">
        <f aca="false">Общини!G33+МОН!G33+ММС!G33+МК!G33</f>
        <v>0</v>
      </c>
      <c r="H33" s="29" t="n">
        <f aca="false">Общини!H33+МОН!H33+ММС!H33+МК!H33</f>
        <v>0</v>
      </c>
      <c r="I33" s="29" t="n">
        <f aca="false">MAX(Общини!I33,МОН!I33,ММС!I33,МК!I33)</f>
        <v>0</v>
      </c>
      <c r="J33" s="29" t="n">
        <f aca="false">Общини!J33+МОН!J33+ММС!J33+МК!J33</f>
        <v>0</v>
      </c>
      <c r="K33" s="29" t="n">
        <f aca="false">Общини!K33+МОН!K33+ММС!K33+МК!K33</f>
        <v>0</v>
      </c>
      <c r="L33" s="29" t="n">
        <f aca="false">MAX(Общини!L33,МОН!L33,ММС!L33,МК!L33)</f>
        <v>0</v>
      </c>
      <c r="M33" s="29" t="n">
        <f aca="false">Общини!M33+МОН!M33+ММС!M33+МК!M33</f>
        <v>0</v>
      </c>
      <c r="N33" s="29" t="n">
        <f aca="false">Общини!N33+МОН!N33+ММС!N33+МК!N33</f>
        <v>0</v>
      </c>
      <c r="O33" s="29" t="n">
        <f aca="false">MAX(Общини!O33,МОН!O33,ММС!O33,МК!O33)</f>
        <v>0</v>
      </c>
      <c r="P33" s="29" t="n">
        <f aca="false">Общини!P33+МОН!P33+ММС!P33+МК!P33</f>
        <v>0</v>
      </c>
    </row>
    <row r="34" customFormat="false" ht="15.75" hidden="false" customHeight="false" outlineLevel="0" collapsed="false">
      <c r="A34" s="1" t="s">
        <v>64</v>
      </c>
      <c r="C34" s="27" t="s">
        <v>65</v>
      </c>
      <c r="D34" s="28" t="s">
        <v>50</v>
      </c>
      <c r="E34" s="29" t="n">
        <f aca="false">Общини!E34+МОН!E34+ММС!E34+МК!E34</f>
        <v>0</v>
      </c>
      <c r="F34" s="29" t="n">
        <f aca="false">MAX(Общини!F34,МОН!F34,ММС!F34,МК!F34)</f>
        <v>0</v>
      </c>
      <c r="G34" s="29" t="n">
        <f aca="false">Общини!G34+МОН!G34+ММС!G34+МК!G34</f>
        <v>0</v>
      </c>
      <c r="H34" s="29" t="n">
        <f aca="false">Общини!H34+МОН!H34+ММС!H34+МК!H34</f>
        <v>0</v>
      </c>
      <c r="I34" s="29" t="n">
        <f aca="false">MAX(Общини!I34,МОН!I34,ММС!I34,МК!I34)</f>
        <v>0</v>
      </c>
      <c r="J34" s="29" t="n">
        <f aca="false">Общини!J34+МОН!J34+ММС!J34+МК!J34</f>
        <v>0</v>
      </c>
      <c r="K34" s="29" t="n">
        <f aca="false">Общини!K34+МОН!K34+ММС!K34+МК!K34</f>
        <v>0</v>
      </c>
      <c r="L34" s="29" t="n">
        <f aca="false">MAX(Общини!L34,МОН!L34,ММС!L34,МК!L34)</f>
        <v>0</v>
      </c>
      <c r="M34" s="29" t="n">
        <f aca="false">Общини!M34+МОН!M34+ММС!M34+МК!M34</f>
        <v>0</v>
      </c>
      <c r="N34" s="29" t="n">
        <f aca="false">Общини!N34+МОН!N34+ММС!N34+МК!N34</f>
        <v>0</v>
      </c>
      <c r="O34" s="29" t="n">
        <f aca="false">MAX(Общини!O34,МОН!O34,ММС!O34,МК!O34)</f>
        <v>0</v>
      </c>
      <c r="P34" s="29" t="n">
        <f aca="false">Общини!P34+МОН!P34+ММС!P34+МК!P34</f>
        <v>0</v>
      </c>
    </row>
    <row r="35" customFormat="false" ht="15.75" hidden="false" customHeight="false" outlineLevel="0" collapsed="false">
      <c r="A35" s="1" t="s">
        <v>66</v>
      </c>
      <c r="C35" s="30" t="s">
        <v>67</v>
      </c>
      <c r="D35" s="28" t="s">
        <v>50</v>
      </c>
      <c r="E35" s="29" t="n">
        <f aca="false">Общини!E35+МОН!E35+ММС!E35+МК!E35</f>
        <v>0</v>
      </c>
      <c r="F35" s="29" t="n">
        <f aca="false">MAX(Общини!F35,МОН!F35,ММС!F35,МК!F35)</f>
        <v>0</v>
      </c>
      <c r="G35" s="29" t="n">
        <f aca="false">Общини!G35+МОН!G35+ММС!G35+МК!G35</f>
        <v>0</v>
      </c>
      <c r="H35" s="29" t="n">
        <f aca="false">Общини!H35+МОН!H35+ММС!H35+МК!H35</f>
        <v>0</v>
      </c>
      <c r="I35" s="29" t="n">
        <f aca="false">MAX(Общини!I35,МОН!I35,ММС!I35,МК!I35)</f>
        <v>0</v>
      </c>
      <c r="J35" s="29" t="n">
        <f aca="false">Общини!J35+МОН!J35+ММС!J35+МК!J35</f>
        <v>0</v>
      </c>
      <c r="K35" s="29" t="n">
        <f aca="false">Общини!K35+МОН!K35+ММС!K35+МК!K35</f>
        <v>0</v>
      </c>
      <c r="L35" s="29" t="n">
        <f aca="false">MAX(Общини!L35,МОН!L35,ММС!L35,МК!L35)</f>
        <v>0</v>
      </c>
      <c r="M35" s="29" t="n">
        <f aca="false">Общини!M35+МОН!M35+ММС!M35+МК!M35</f>
        <v>0</v>
      </c>
      <c r="N35" s="29" t="n">
        <f aca="false">Общини!N35+МОН!N35+ММС!N35+МК!N35</f>
        <v>0</v>
      </c>
      <c r="O35" s="29" t="n">
        <f aca="false">MAX(Общини!O35,МОН!O35,ММС!O35,МК!O35)</f>
        <v>0</v>
      </c>
      <c r="P35" s="29" t="n">
        <f aca="false">Общини!P35+МОН!P35+ММС!P35+МК!P35</f>
        <v>0</v>
      </c>
    </row>
    <row r="36" customFormat="false" ht="15.75" hidden="false" customHeight="false" outlineLevel="0" collapsed="false">
      <c r="A36" s="1" t="s">
        <v>68</v>
      </c>
      <c r="C36" s="30" t="s">
        <v>39</v>
      </c>
      <c r="D36" s="28" t="s">
        <v>40</v>
      </c>
      <c r="E36" s="31" t="s">
        <v>41</v>
      </c>
      <c r="F36" s="31" t="s">
        <v>41</v>
      </c>
      <c r="G36" s="32" t="n">
        <f aca="false">Общини!G36+МОН!G36+ММС!G36+МК!G36</f>
        <v>0</v>
      </c>
      <c r="H36" s="31" t="s">
        <v>41</v>
      </c>
      <c r="I36" s="31" t="s">
        <v>41</v>
      </c>
      <c r="J36" s="32" t="n">
        <f aca="false">Общини!J36+МОН!J36+ММС!J36+МК!J36</f>
        <v>0</v>
      </c>
      <c r="K36" s="31" t="s">
        <v>41</v>
      </c>
      <c r="L36" s="31" t="s">
        <v>41</v>
      </c>
      <c r="M36" s="32" t="n">
        <f aca="false">Общини!M36+МОН!M36+ММС!M36+МК!M36</f>
        <v>0</v>
      </c>
      <c r="N36" s="31" t="s">
        <v>41</v>
      </c>
      <c r="O36" s="31" t="s">
        <v>41</v>
      </c>
      <c r="P36" s="32" t="n">
        <f aca="false">Общини!P36+МОН!P36+ММС!P36+МК!P36</f>
        <v>0</v>
      </c>
    </row>
    <row r="37" customFormat="false" ht="15.75" hidden="false" customHeight="false" outlineLevel="0" collapsed="false">
      <c r="A37" s="1" t="s">
        <v>69</v>
      </c>
      <c r="C37" s="25" t="s">
        <v>70</v>
      </c>
      <c r="D37" s="34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15.75" hidden="false" customHeight="false" outlineLevel="0" collapsed="false">
      <c r="A38" s="1" t="s">
        <v>71</v>
      </c>
      <c r="C38" s="30" t="s">
        <v>59</v>
      </c>
      <c r="D38" s="28" t="s">
        <v>19</v>
      </c>
      <c r="E38" s="29" t="n">
        <f aca="false">Общини!E38+МОН!E38+ММС!E38+МК!E38</f>
        <v>0</v>
      </c>
      <c r="F38" s="29" t="n">
        <f aca="false">MAX(Общини!F38,МОН!F38,ММС!F38,МК!F38)</f>
        <v>0</v>
      </c>
      <c r="G38" s="29" t="n">
        <f aca="false">Общини!G38+МОН!G38+ММС!G38+МК!G38</f>
        <v>0</v>
      </c>
      <c r="H38" s="29" t="n">
        <f aca="false">Общини!H38+МОН!H38+ММС!H38+МК!H38</f>
        <v>0</v>
      </c>
      <c r="I38" s="29" t="n">
        <f aca="false">MAX(Общини!I38,МОН!I38,ММС!I38,МК!I38)</f>
        <v>0</v>
      </c>
      <c r="J38" s="29" t="n">
        <f aca="false">Общини!J38+МОН!J38+ММС!J38+МК!J38</f>
        <v>0</v>
      </c>
      <c r="K38" s="29" t="n">
        <f aca="false">Общини!K38+МОН!K38+ММС!K38+МК!K38</f>
        <v>0</v>
      </c>
      <c r="L38" s="29" t="n">
        <f aca="false">MAX(Общини!L38,МОН!L38,ММС!L38,МК!L38)</f>
        <v>0</v>
      </c>
      <c r="M38" s="29" t="n">
        <f aca="false">Общини!M38+МОН!M38+ММС!M38+МК!M38</f>
        <v>0</v>
      </c>
      <c r="N38" s="29" t="n">
        <f aca="false">Общини!N38+МОН!N38+ММС!N38+МК!N38</f>
        <v>0</v>
      </c>
      <c r="O38" s="29" t="n">
        <f aca="false">MAX(Общини!O38,МОН!O38,ММС!O38,МК!O38)</f>
        <v>0</v>
      </c>
      <c r="P38" s="29" t="n">
        <f aca="false">Общини!P38+МОН!P38+ММС!P38+МК!P38</f>
        <v>0</v>
      </c>
    </row>
    <row r="39" customFormat="false" ht="15.75" hidden="false" customHeight="false" outlineLevel="0" collapsed="false">
      <c r="A39" s="1" t="s">
        <v>72</v>
      </c>
      <c r="C39" s="30" t="s">
        <v>73</v>
      </c>
      <c r="D39" s="28" t="s">
        <v>47</v>
      </c>
      <c r="E39" s="29" t="n">
        <f aca="false">Общини!E39+МОН!E39+ММС!E39+МК!E39</f>
        <v>0</v>
      </c>
      <c r="F39" s="29" t="n">
        <f aca="false">MAX(Общини!F39,МОН!F39,ММС!F39,МК!F39)</f>
        <v>0</v>
      </c>
      <c r="G39" s="29" t="n">
        <f aca="false">Общини!G39+МОН!G39+ММС!G39+МК!G39</f>
        <v>0</v>
      </c>
      <c r="H39" s="29" t="n">
        <f aca="false">Общини!H39+МОН!H39+ММС!H39+МК!H39</f>
        <v>0</v>
      </c>
      <c r="I39" s="29" t="n">
        <f aca="false">MAX(Общини!I39,МОН!I39,ММС!I39,МК!I39)</f>
        <v>0</v>
      </c>
      <c r="J39" s="29" t="n">
        <f aca="false">Общини!J39+МОН!J39+ММС!J39+МК!J39</f>
        <v>0</v>
      </c>
      <c r="K39" s="29" t="n">
        <f aca="false">Общини!K39+МОН!K39+ММС!K39+МК!K39</f>
        <v>0</v>
      </c>
      <c r="L39" s="29" t="n">
        <f aca="false">MAX(Общини!L39,МОН!L39,ММС!L39,МК!L39)</f>
        <v>0</v>
      </c>
      <c r="M39" s="29" t="n">
        <f aca="false">Общини!M39+МОН!M39+ММС!M39+МК!M39</f>
        <v>0</v>
      </c>
      <c r="N39" s="29" t="n">
        <f aca="false">Общини!N39+МОН!N39+ММС!N39+МК!N39</f>
        <v>0</v>
      </c>
      <c r="O39" s="29" t="n">
        <f aca="false">MAX(Общини!O39,МОН!O39,ММС!O39,МК!O39)</f>
        <v>0</v>
      </c>
      <c r="P39" s="29" t="n">
        <f aca="false">Общини!P39+МОН!P39+ММС!P39+МК!P39</f>
        <v>0</v>
      </c>
    </row>
    <row r="40" customFormat="false" ht="15.75" hidden="false" customHeight="false" outlineLevel="0" collapsed="false">
      <c r="A40" s="1" t="s">
        <v>74</v>
      </c>
      <c r="C40" s="30" t="s">
        <v>75</v>
      </c>
      <c r="D40" s="28" t="s">
        <v>50</v>
      </c>
      <c r="E40" s="29" t="n">
        <f aca="false">Общини!E40+МОН!E40+ММС!E40+МК!E40</f>
        <v>0</v>
      </c>
      <c r="F40" s="29" t="n">
        <f aca="false">MAX(Общини!F40,МОН!F40,ММС!F40,МК!F40)</f>
        <v>0</v>
      </c>
      <c r="G40" s="29" t="n">
        <f aca="false">Общини!G40+МОН!G40+ММС!G40+МК!G40</f>
        <v>0</v>
      </c>
      <c r="H40" s="29" t="n">
        <f aca="false">Общини!H40+МОН!H40+ММС!H40+МК!H40</f>
        <v>0</v>
      </c>
      <c r="I40" s="29" t="n">
        <f aca="false">MAX(Общини!I40,МОН!I40,ММС!I40,МК!I40)</f>
        <v>0</v>
      </c>
      <c r="J40" s="29" t="n">
        <f aca="false">Общини!J40+МОН!J40+ММС!J40+МК!J40</f>
        <v>0</v>
      </c>
      <c r="K40" s="29" t="n">
        <f aca="false">Общини!K40+МОН!K40+ММС!K40+МК!K40</f>
        <v>0</v>
      </c>
      <c r="L40" s="29" t="n">
        <f aca="false">MAX(Общини!L40,МОН!L40,ММС!L40,МК!L40)</f>
        <v>0</v>
      </c>
      <c r="M40" s="29" t="n">
        <f aca="false">Общини!M40+МОН!M40+ММС!M40+МК!M40</f>
        <v>0</v>
      </c>
      <c r="N40" s="29" t="n">
        <f aca="false">Общини!N40+МОН!N40+ММС!N40+МК!N40</f>
        <v>0</v>
      </c>
      <c r="O40" s="29" t="n">
        <f aca="false">MAX(Общини!O40,МОН!O40,ММС!O40,МК!O40)</f>
        <v>0</v>
      </c>
      <c r="P40" s="29" t="n">
        <f aca="false">Общини!P40+МОН!P40+ММС!P40+МК!P40</f>
        <v>0</v>
      </c>
    </row>
    <row r="41" customFormat="false" ht="15.75" hidden="false" customHeight="false" outlineLevel="0" collapsed="false">
      <c r="A41" s="1" t="s">
        <v>76</v>
      </c>
      <c r="C41" s="30" t="s">
        <v>39</v>
      </c>
      <c r="D41" s="28" t="s">
        <v>40</v>
      </c>
      <c r="E41" s="31" t="s">
        <v>41</v>
      </c>
      <c r="F41" s="31" t="s">
        <v>41</v>
      </c>
      <c r="G41" s="32" t="n">
        <f aca="false">Общини!G41+МОН!G41+ММС!G41+МК!G41</f>
        <v>0</v>
      </c>
      <c r="H41" s="31" t="s">
        <v>41</v>
      </c>
      <c r="I41" s="31" t="s">
        <v>41</v>
      </c>
      <c r="J41" s="32" t="n">
        <f aca="false">Общини!J41+МОН!J41+ММС!J41+МК!J41</f>
        <v>0</v>
      </c>
      <c r="K41" s="31" t="s">
        <v>41</v>
      </c>
      <c r="L41" s="31" t="s">
        <v>41</v>
      </c>
      <c r="M41" s="32" t="n">
        <f aca="false">Общини!M41+МОН!M41+ММС!M41+МК!M41</f>
        <v>0</v>
      </c>
      <c r="N41" s="31" t="s">
        <v>41</v>
      </c>
      <c r="O41" s="31" t="s">
        <v>41</v>
      </c>
      <c r="P41" s="32" t="n">
        <f aca="false">Общини!P41+МОН!P41+ММС!P41+МК!P41</f>
        <v>0</v>
      </c>
    </row>
    <row r="42" customFormat="false" ht="47.25" hidden="false" customHeight="false" outlineLevel="0" collapsed="false">
      <c r="A42" s="1" t="s">
        <v>77</v>
      </c>
      <c r="C42" s="33" t="s">
        <v>78</v>
      </c>
      <c r="D42" s="34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15.75" hidden="false" customHeight="false" outlineLevel="0" collapsed="false">
      <c r="A43" s="1" t="s">
        <v>79</v>
      </c>
      <c r="C43" s="30" t="s">
        <v>59</v>
      </c>
      <c r="D43" s="28" t="s">
        <v>19</v>
      </c>
      <c r="E43" s="29" t="n">
        <f aca="false">Общини!E43+МОН!E43+ММС!E43+МК!E43</f>
        <v>0</v>
      </c>
      <c r="F43" s="29" t="n">
        <f aca="false">MAX(Общини!F43,МОН!F43,ММС!F43,МК!F43)</f>
        <v>0</v>
      </c>
      <c r="G43" s="29" t="n">
        <f aca="false">Общини!G43+МОН!G43+ММС!G43+МК!G43</f>
        <v>0</v>
      </c>
      <c r="H43" s="29" t="n">
        <f aca="false">Общини!H43+МОН!H43+ММС!H43+МК!H43</f>
        <v>0</v>
      </c>
      <c r="I43" s="29" t="n">
        <f aca="false">MAX(Общини!I43,МОН!I43,ММС!I43,МК!I43)</f>
        <v>0</v>
      </c>
      <c r="J43" s="29" t="n">
        <f aca="false">Общини!J43+МОН!J43+ММС!J43+МК!J43</f>
        <v>0</v>
      </c>
      <c r="K43" s="29" t="n">
        <f aca="false">Общини!K43+МОН!K43+ММС!K43+МК!K43</f>
        <v>0</v>
      </c>
      <c r="L43" s="29" t="n">
        <f aca="false">MAX(Общини!L43,МОН!L43,ММС!L43,МК!L43)</f>
        <v>0</v>
      </c>
      <c r="M43" s="29" t="n">
        <f aca="false">Общини!M43+МОН!M43+ММС!M43+МК!M43</f>
        <v>0</v>
      </c>
      <c r="N43" s="29" t="n">
        <f aca="false">Общини!N43+МОН!N43+ММС!N43+МК!N43</f>
        <v>0</v>
      </c>
      <c r="O43" s="29" t="n">
        <f aca="false">MAX(Общини!O43,МОН!O43,ММС!O43,МК!O43)</f>
        <v>0</v>
      </c>
      <c r="P43" s="29" t="n">
        <f aca="false">Общини!P43+МОН!P43+ММС!P43+МК!P43</f>
        <v>0</v>
      </c>
    </row>
    <row r="44" customFormat="false" ht="15.75" hidden="false" customHeight="false" outlineLevel="0" collapsed="false">
      <c r="A44" s="1" t="s">
        <v>80</v>
      </c>
      <c r="C44" s="27" t="s">
        <v>81</v>
      </c>
      <c r="D44" s="28" t="s">
        <v>47</v>
      </c>
      <c r="E44" s="29" t="n">
        <f aca="false">Общини!E44+МОН!E44+ММС!E44+МК!E44</f>
        <v>0</v>
      </c>
      <c r="F44" s="29" t="n">
        <f aca="false">MAX(Общини!F44,МОН!F44,ММС!F44,МК!F44)</f>
        <v>0</v>
      </c>
      <c r="G44" s="29" t="n">
        <f aca="false">Общини!G44+МОН!G44+ММС!G44+МК!G44</f>
        <v>0</v>
      </c>
      <c r="H44" s="29" t="n">
        <f aca="false">Общини!H44+МОН!H44+ММС!H44+МК!H44</f>
        <v>0</v>
      </c>
      <c r="I44" s="29" t="n">
        <f aca="false">MAX(Общини!I44,МОН!I44,ММС!I44,МК!I44)</f>
        <v>0</v>
      </c>
      <c r="J44" s="29" t="n">
        <f aca="false">Общини!J44+МОН!J44+ММС!J44+МК!J44</f>
        <v>0</v>
      </c>
      <c r="K44" s="29" t="n">
        <f aca="false">Общини!K44+МОН!K44+ММС!K44+МК!K44</f>
        <v>0</v>
      </c>
      <c r="L44" s="29" t="n">
        <f aca="false">MAX(Общини!L44,МОН!L44,ММС!L44,МК!L44)</f>
        <v>0</v>
      </c>
      <c r="M44" s="29" t="n">
        <f aca="false">Общини!M44+МОН!M44+ММС!M44+МК!M44</f>
        <v>0</v>
      </c>
      <c r="N44" s="29" t="n">
        <f aca="false">Общини!N44+МОН!N44+ММС!N44+МК!N44</f>
        <v>0</v>
      </c>
      <c r="O44" s="29" t="n">
        <f aca="false">MAX(Общини!O44,МОН!O44,ММС!O44,МК!O44)</f>
        <v>0</v>
      </c>
      <c r="P44" s="29" t="n">
        <f aca="false">Общини!P44+МОН!P44+ММС!P44+МК!P44</f>
        <v>0</v>
      </c>
    </row>
    <row r="45" customFormat="false" ht="31.5" hidden="false" customHeight="false" outlineLevel="0" collapsed="false">
      <c r="A45" s="1" t="s">
        <v>82</v>
      </c>
      <c r="C45" s="27" t="s">
        <v>83</v>
      </c>
      <c r="D45" s="28" t="s">
        <v>50</v>
      </c>
      <c r="E45" s="29" t="n">
        <f aca="false">Общини!E45+МОН!E45+ММС!E45+МК!E45</f>
        <v>0</v>
      </c>
      <c r="F45" s="29" t="n">
        <f aca="false">MAX(Общини!F45,МОН!F45,ММС!F45,МК!F45)</f>
        <v>0</v>
      </c>
      <c r="G45" s="29" t="n">
        <f aca="false">Общини!G45+МОН!G45+ММС!G45+МК!G45</f>
        <v>0</v>
      </c>
      <c r="H45" s="29" t="n">
        <f aca="false">Общини!H45+МОН!H45+ММС!H45+МК!H45</f>
        <v>0</v>
      </c>
      <c r="I45" s="29" t="n">
        <f aca="false">MAX(Общини!I45,МОН!I45,ММС!I45,МК!I45)</f>
        <v>0</v>
      </c>
      <c r="J45" s="29" t="n">
        <f aca="false">Общини!J45+МОН!J45+ММС!J45+МК!J45</f>
        <v>0</v>
      </c>
      <c r="K45" s="29" t="n">
        <f aca="false">Общини!K45+МОН!K45+ММС!K45+МК!K45</f>
        <v>0</v>
      </c>
      <c r="L45" s="29" t="n">
        <f aca="false">MAX(Общини!L45,МОН!L45,ММС!L45,МК!L45)</f>
        <v>0</v>
      </c>
      <c r="M45" s="29" t="n">
        <f aca="false">Общини!M45+МОН!M45+ММС!M45+МК!M45</f>
        <v>0</v>
      </c>
      <c r="N45" s="29" t="n">
        <f aca="false">Общини!N45+МОН!N45+ММС!N45+МК!N45</f>
        <v>0</v>
      </c>
      <c r="O45" s="29" t="n">
        <f aca="false">MAX(Общини!O45,МОН!O45,ММС!O45,МК!O45)</f>
        <v>0</v>
      </c>
      <c r="P45" s="29" t="n">
        <f aca="false">Общини!P45+МОН!P45+ММС!P45+МК!P45</f>
        <v>0</v>
      </c>
    </row>
    <row r="46" customFormat="false" ht="47.25" hidden="false" customHeight="false" outlineLevel="0" collapsed="false">
      <c r="A46" s="1" t="s">
        <v>84</v>
      </c>
      <c r="C46" s="27" t="s">
        <v>85</v>
      </c>
      <c r="D46" s="28" t="s">
        <v>50</v>
      </c>
      <c r="E46" s="29" t="n">
        <f aca="false">Общини!E46+МОН!E46+ММС!E46+МК!E46</f>
        <v>0</v>
      </c>
      <c r="F46" s="29" t="n">
        <f aca="false">MAX(Общини!F46,МОН!F46,ММС!F46,МК!F46)</f>
        <v>0</v>
      </c>
      <c r="G46" s="29" t="n">
        <f aca="false">Общини!G46+МОН!G46+ММС!G46+МК!G46</f>
        <v>0</v>
      </c>
      <c r="H46" s="29" t="n">
        <f aca="false">Общини!H46+МОН!H46+ММС!H46+МК!H46</f>
        <v>0</v>
      </c>
      <c r="I46" s="29" t="n">
        <f aca="false">MAX(Общини!I46,МОН!I46,ММС!I46,МК!I46)</f>
        <v>0</v>
      </c>
      <c r="J46" s="29" t="n">
        <f aca="false">Общини!J46+МОН!J46+ММС!J46+МК!J46</f>
        <v>0</v>
      </c>
      <c r="K46" s="29" t="n">
        <f aca="false">Общини!K46+МОН!K46+ММС!K46+МК!K46</f>
        <v>0</v>
      </c>
      <c r="L46" s="29" t="n">
        <f aca="false">MAX(Общини!L46,МОН!L46,ММС!L46,МК!L46)</f>
        <v>0</v>
      </c>
      <c r="M46" s="29" t="n">
        <f aca="false">Общини!M46+МОН!M46+ММС!M46+МК!M46</f>
        <v>0</v>
      </c>
      <c r="N46" s="29" t="n">
        <f aca="false">Общини!N46+МОН!N46+ММС!N46+МК!N46</f>
        <v>0</v>
      </c>
      <c r="O46" s="29" t="n">
        <f aca="false">MAX(Общини!O46,МОН!O46,ММС!O46,МК!O46)</f>
        <v>0</v>
      </c>
      <c r="P46" s="29" t="n">
        <f aca="false">Общини!P46+МОН!P46+ММС!P46+МК!P46</f>
        <v>0</v>
      </c>
    </row>
    <row r="47" customFormat="false" ht="63" hidden="false" customHeight="false" outlineLevel="0" collapsed="false">
      <c r="A47" s="1" t="s">
        <v>86</v>
      </c>
      <c r="C47" s="27" t="s">
        <v>87</v>
      </c>
      <c r="D47" s="28" t="s">
        <v>50</v>
      </c>
      <c r="E47" s="29" t="n">
        <f aca="false">Общини!E47+МОН!E47+ММС!E47+МК!E47</f>
        <v>0</v>
      </c>
      <c r="F47" s="29" t="n">
        <f aca="false">MAX(Общини!F47,МОН!F47,ММС!F47,МК!F47)</f>
        <v>0</v>
      </c>
      <c r="G47" s="29" t="n">
        <f aca="false">Общини!G47+МОН!G47+ММС!G47+МК!G47</f>
        <v>0</v>
      </c>
      <c r="H47" s="29" t="n">
        <f aca="false">Общини!H47+МОН!H47+ММС!H47+МК!H47</f>
        <v>0</v>
      </c>
      <c r="I47" s="29" t="n">
        <f aca="false">MAX(Общини!I47,МОН!I47,ММС!I47,МК!I47)</f>
        <v>0</v>
      </c>
      <c r="J47" s="29" t="n">
        <f aca="false">Общини!J47+МОН!J47+ММС!J47+МК!J47</f>
        <v>0</v>
      </c>
      <c r="K47" s="29" t="n">
        <f aca="false">Общини!K47+МОН!K47+ММС!K47+МК!K47</f>
        <v>0</v>
      </c>
      <c r="L47" s="29" t="n">
        <f aca="false">MAX(Общини!L47,МОН!L47,ММС!L47,МК!L47)</f>
        <v>0</v>
      </c>
      <c r="M47" s="29" t="n">
        <f aca="false">Общини!M47+МОН!M47+ММС!M47+МК!M47</f>
        <v>0</v>
      </c>
      <c r="N47" s="29" t="n">
        <f aca="false">Общини!N47+МОН!N47+ММС!N47+МК!N47</f>
        <v>0</v>
      </c>
      <c r="O47" s="29" t="n">
        <f aca="false">MAX(Общини!O47,МОН!O47,ММС!O47,МК!O47)</f>
        <v>0</v>
      </c>
      <c r="P47" s="29" t="n">
        <f aca="false">Общини!P47+МОН!P47+ММС!P47+МК!P47</f>
        <v>0</v>
      </c>
    </row>
    <row r="48" customFormat="false" ht="47.25" hidden="false" customHeight="false" outlineLevel="0" collapsed="false">
      <c r="A48" s="1" t="s">
        <v>88</v>
      </c>
      <c r="C48" s="27" t="s">
        <v>89</v>
      </c>
      <c r="D48" s="28" t="s">
        <v>50</v>
      </c>
      <c r="E48" s="29" t="n">
        <f aca="false">Общини!E48+МОН!E48+ММС!E48+МК!E48</f>
        <v>0</v>
      </c>
      <c r="F48" s="29" t="n">
        <f aca="false">MAX(Общини!F48,МОН!F48,ММС!F48,МК!F48)</f>
        <v>0</v>
      </c>
      <c r="G48" s="29" t="n">
        <f aca="false">Общини!G48+МОН!G48+ММС!G48+МК!G48</f>
        <v>0</v>
      </c>
      <c r="H48" s="29" t="n">
        <f aca="false">Общини!H48+МОН!H48+ММС!H48+МК!H48</f>
        <v>0</v>
      </c>
      <c r="I48" s="29" t="n">
        <f aca="false">MAX(Общини!I48,МОН!I48,ММС!I48,МК!I48)</f>
        <v>0</v>
      </c>
      <c r="J48" s="29" t="n">
        <f aca="false">Общини!J48+МОН!J48+ММС!J48+МК!J48</f>
        <v>0</v>
      </c>
      <c r="K48" s="29" t="n">
        <f aca="false">Общини!K48+МОН!K48+ММС!K48+МК!K48</f>
        <v>0</v>
      </c>
      <c r="L48" s="29" t="n">
        <f aca="false">MAX(Общини!L48,МОН!L48,ММС!L48,МК!L48)</f>
        <v>0</v>
      </c>
      <c r="M48" s="29" t="n">
        <f aca="false">Общини!M48+МОН!M48+ММС!M48+МК!M48</f>
        <v>0</v>
      </c>
      <c r="N48" s="29" t="n">
        <f aca="false">Общини!N48+МОН!N48+ММС!N48+МК!N48</f>
        <v>0</v>
      </c>
      <c r="O48" s="29" t="n">
        <f aca="false">MAX(Общини!O48,МОН!O48,ММС!O48,МК!O48)</f>
        <v>0</v>
      </c>
      <c r="P48" s="29" t="n">
        <f aca="false">Общини!P48+МОН!P48+ММС!P48+МК!P48</f>
        <v>0</v>
      </c>
    </row>
    <row r="49" customFormat="false" ht="47.25" hidden="false" customHeight="false" outlineLevel="0" collapsed="false">
      <c r="A49" s="1" t="s">
        <v>90</v>
      </c>
      <c r="C49" s="27" t="s">
        <v>91</v>
      </c>
      <c r="D49" s="28" t="s">
        <v>50</v>
      </c>
      <c r="E49" s="29" t="n">
        <f aca="false">Общини!E49+МОН!E49+ММС!E49+МК!E49</f>
        <v>0</v>
      </c>
      <c r="F49" s="29" t="n">
        <f aca="false">MAX(Общини!F49,МОН!F49,ММС!F49,МК!F49)</f>
        <v>0</v>
      </c>
      <c r="G49" s="29" t="n">
        <f aca="false">Общини!G49+МОН!G49+ММС!G49+МК!G49</f>
        <v>0</v>
      </c>
      <c r="H49" s="29" t="n">
        <f aca="false">Общини!H49+МОН!H49+ММС!H49+МК!H49</f>
        <v>0</v>
      </c>
      <c r="I49" s="29" t="n">
        <f aca="false">MAX(Общини!I49,МОН!I49,ММС!I49,МК!I49)</f>
        <v>0</v>
      </c>
      <c r="J49" s="29" t="n">
        <f aca="false">Общини!J49+МОН!J49+ММС!J49+МК!J49</f>
        <v>0</v>
      </c>
      <c r="K49" s="29" t="n">
        <f aca="false">Общини!K49+МОН!K49+ММС!K49+МК!K49</f>
        <v>0</v>
      </c>
      <c r="L49" s="29" t="n">
        <f aca="false">MAX(Общини!L49,МОН!L49,ММС!L49,МК!L49)</f>
        <v>0</v>
      </c>
      <c r="M49" s="29" t="n">
        <f aca="false">Общини!M49+МОН!M49+ММС!M49+МК!M49</f>
        <v>0</v>
      </c>
      <c r="N49" s="29" t="n">
        <f aca="false">Общини!N49+МОН!N49+ММС!N49+МК!N49</f>
        <v>0</v>
      </c>
      <c r="O49" s="29" t="n">
        <f aca="false">MAX(Общини!O49,МОН!O49,ММС!O49,МК!O49)</f>
        <v>0</v>
      </c>
      <c r="P49" s="29" t="n">
        <f aca="false">Общини!P49+МОН!P49+ММС!P49+МК!P49</f>
        <v>0</v>
      </c>
    </row>
    <row r="50" customFormat="false" ht="31.5" hidden="false" customHeight="false" outlineLevel="0" collapsed="false">
      <c r="A50" s="1" t="s">
        <v>92</v>
      </c>
      <c r="C50" s="27" t="s">
        <v>93</v>
      </c>
      <c r="D50" s="28" t="s">
        <v>50</v>
      </c>
      <c r="E50" s="29" t="n">
        <f aca="false">Общини!E50+МОН!E50+ММС!E50+МК!E50</f>
        <v>0</v>
      </c>
      <c r="F50" s="29" t="n">
        <f aca="false">MAX(Общини!F50,МОН!F50,ММС!F50,МК!F50)</f>
        <v>0</v>
      </c>
      <c r="G50" s="29" t="n">
        <f aca="false">Общини!G50+МОН!G50+ММС!G50+МК!G50</f>
        <v>0</v>
      </c>
      <c r="H50" s="29" t="n">
        <f aca="false">Общини!H50+МОН!H50+ММС!H50+МК!H50</f>
        <v>0</v>
      </c>
      <c r="I50" s="29" t="n">
        <f aca="false">MAX(Общини!I50,МОН!I50,ММС!I50,МК!I50)</f>
        <v>0</v>
      </c>
      <c r="J50" s="29" t="n">
        <f aca="false">Общини!J50+МОН!J50+ММС!J50+МК!J50</f>
        <v>0</v>
      </c>
      <c r="K50" s="29" t="n">
        <f aca="false">Общини!K50+МОН!K50+ММС!K50+МК!K50</f>
        <v>0</v>
      </c>
      <c r="L50" s="29" t="n">
        <f aca="false">MAX(Общини!L50,МОН!L50,ММС!L50,МК!L50)</f>
        <v>0</v>
      </c>
      <c r="M50" s="29" t="n">
        <f aca="false">Общини!M50+МОН!M50+ММС!M50+МК!M50</f>
        <v>0</v>
      </c>
      <c r="N50" s="29" t="n">
        <f aca="false">Общини!N50+МОН!N50+ММС!N50+МК!N50</f>
        <v>0</v>
      </c>
      <c r="O50" s="29" t="n">
        <f aca="false">MAX(Общини!O50,МОН!O50,ММС!O50,МК!O50)</f>
        <v>0</v>
      </c>
      <c r="P50" s="29" t="n">
        <f aca="false">Общини!P50+МОН!P50+ММС!P50+МК!P50</f>
        <v>0</v>
      </c>
    </row>
    <row r="51" customFormat="false" ht="15.75" hidden="false" customHeight="false" outlineLevel="0" collapsed="false">
      <c r="A51" s="1" t="s">
        <v>94</v>
      </c>
      <c r="C51" s="30" t="s">
        <v>39</v>
      </c>
      <c r="D51" s="28" t="s">
        <v>40</v>
      </c>
      <c r="E51" s="31" t="s">
        <v>41</v>
      </c>
      <c r="F51" s="31" t="s">
        <v>41</v>
      </c>
      <c r="G51" s="32" t="n">
        <f aca="false">Общини!G51+МОН!G51+ММС!G51+МК!G51</f>
        <v>0</v>
      </c>
      <c r="H51" s="31" t="s">
        <v>41</v>
      </c>
      <c r="I51" s="31" t="s">
        <v>41</v>
      </c>
      <c r="J51" s="32" t="n">
        <f aca="false">Общини!J51+МОН!J51+ММС!J51+МК!J51</f>
        <v>0</v>
      </c>
      <c r="K51" s="31" t="s">
        <v>41</v>
      </c>
      <c r="L51" s="31" t="s">
        <v>41</v>
      </c>
      <c r="M51" s="32" t="n">
        <f aca="false">Общини!M51+МОН!M51+ММС!M51+МК!M51</f>
        <v>0</v>
      </c>
      <c r="N51" s="31" t="s">
        <v>41</v>
      </c>
      <c r="O51" s="31" t="s">
        <v>41</v>
      </c>
      <c r="P51" s="32" t="n">
        <f aca="false">Общини!P51+МОН!P51+ММС!P51+МК!P51</f>
        <v>0</v>
      </c>
    </row>
    <row r="52" customFormat="false" ht="15.75" hidden="false" customHeight="false" outlineLevel="0" collapsed="false">
      <c r="A52" s="1" t="s">
        <v>95</v>
      </c>
      <c r="C52" s="25" t="s">
        <v>96</v>
      </c>
      <c r="D52" s="34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5.75" hidden="false" customHeight="false" outlineLevel="0" collapsed="false">
      <c r="A53" s="1" t="s">
        <v>97</v>
      </c>
      <c r="C53" s="30" t="s">
        <v>98</v>
      </c>
      <c r="D53" s="28" t="s">
        <v>19</v>
      </c>
      <c r="E53" s="29" t="n">
        <f aca="false">Общини!E53+МОН!E53+ММС!E53+МК!E53</f>
        <v>0</v>
      </c>
      <c r="F53" s="29" t="n">
        <f aca="false">MAX(Общини!F53,МОН!F53,ММС!F53,МК!F53)</f>
        <v>0</v>
      </c>
      <c r="G53" s="29" t="n">
        <f aca="false">Общини!G53+МОН!G53+ММС!G53+МК!G53</f>
        <v>0</v>
      </c>
      <c r="H53" s="29" t="n">
        <f aca="false">Общини!H53+МОН!H53+ММС!H53+МК!H53</f>
        <v>0</v>
      </c>
      <c r="I53" s="29" t="n">
        <f aca="false">MAX(Общини!I53,МОН!I53,ММС!I53,МК!I53)</f>
        <v>0</v>
      </c>
      <c r="J53" s="29" t="n">
        <f aca="false">Общини!J53+МОН!J53+ММС!J53+МК!J53</f>
        <v>0</v>
      </c>
      <c r="K53" s="29" t="n">
        <f aca="false">Общини!K53+МОН!K53+ММС!K53+МК!K53</f>
        <v>0</v>
      </c>
      <c r="L53" s="29" t="n">
        <f aca="false">MAX(Общини!L53,МОН!L53,ММС!L53,МК!L53)</f>
        <v>0</v>
      </c>
      <c r="M53" s="29" t="n">
        <f aca="false">Общини!M53+МОН!M53+ММС!M53+МК!M53</f>
        <v>0</v>
      </c>
      <c r="N53" s="29" t="n">
        <f aca="false">Общини!N53+МОН!N53+ММС!N53+МК!N53</f>
        <v>0</v>
      </c>
      <c r="O53" s="29" t="n">
        <f aca="false">MAX(Общини!O53,МОН!O53,ММС!O53,МК!O53)</f>
        <v>0</v>
      </c>
      <c r="P53" s="29" t="n">
        <f aca="false">Общини!P53+МОН!P53+ММС!P53+МК!P53</f>
        <v>0</v>
      </c>
    </row>
    <row r="54" customFormat="false" ht="15.75" hidden="false" customHeight="false" outlineLevel="0" collapsed="false">
      <c r="A54" s="1" t="s">
        <v>99</v>
      </c>
      <c r="C54" s="27" t="s">
        <v>100</v>
      </c>
      <c r="D54" s="28" t="s">
        <v>47</v>
      </c>
      <c r="E54" s="29" t="n">
        <f aca="false">Общини!E54+МОН!E54+ММС!E54+МК!E54</f>
        <v>0</v>
      </c>
      <c r="F54" s="29" t="n">
        <f aca="false">MAX(Общини!F54,МОН!F54,ММС!F54,МК!F54)</f>
        <v>0</v>
      </c>
      <c r="G54" s="29" t="n">
        <f aca="false">Общини!G54+МОН!G54+ММС!G54+МК!G54</f>
        <v>0</v>
      </c>
      <c r="H54" s="29" t="n">
        <f aca="false">Общини!H54+МОН!H54+ММС!H54+МК!H54</f>
        <v>0</v>
      </c>
      <c r="I54" s="29" t="n">
        <f aca="false">MAX(Общини!I54,МОН!I54,ММС!I54,МК!I54)</f>
        <v>0</v>
      </c>
      <c r="J54" s="29" t="n">
        <f aca="false">Общини!J54+МОН!J54+ММС!J54+МК!J54</f>
        <v>0</v>
      </c>
      <c r="K54" s="29" t="n">
        <f aca="false">Общини!K54+МОН!K54+ММС!K54+МК!K54</f>
        <v>0</v>
      </c>
      <c r="L54" s="29" t="n">
        <f aca="false">MAX(Общини!L54,МОН!L54,ММС!L54,МК!L54)</f>
        <v>0</v>
      </c>
      <c r="M54" s="29" t="n">
        <f aca="false">Общини!M54+МОН!M54+ММС!M54+МК!M54</f>
        <v>0</v>
      </c>
      <c r="N54" s="29" t="n">
        <f aca="false">Общини!N54+МОН!N54+ММС!N54+МК!N54</f>
        <v>0</v>
      </c>
      <c r="O54" s="29" t="n">
        <f aca="false">MAX(Общини!O54,МОН!O54,ММС!O54,МК!O54)</f>
        <v>0</v>
      </c>
      <c r="P54" s="29" t="n">
        <f aca="false">Общини!P54+МОН!P54+ММС!P54+МК!P54</f>
        <v>0</v>
      </c>
    </row>
    <row r="55" customFormat="false" ht="31.5" hidden="false" customHeight="false" outlineLevel="0" collapsed="false">
      <c r="A55" s="1" t="s">
        <v>101</v>
      </c>
      <c r="C55" s="27" t="s">
        <v>102</v>
      </c>
      <c r="D55" s="28" t="s">
        <v>50</v>
      </c>
      <c r="E55" s="29" t="n">
        <f aca="false">Общини!E55+МОН!E55+ММС!E55+МК!E55</f>
        <v>0</v>
      </c>
      <c r="F55" s="29" t="n">
        <f aca="false">MAX(Общини!F55,МОН!F55,ММС!F55,МК!F55)</f>
        <v>0</v>
      </c>
      <c r="G55" s="29" t="n">
        <f aca="false">Общини!G55+МОН!G55+ММС!G55+МК!G55</f>
        <v>0</v>
      </c>
      <c r="H55" s="29" t="n">
        <f aca="false">Общини!H55+МОН!H55+ММС!H55+МК!H55</f>
        <v>0</v>
      </c>
      <c r="I55" s="29" t="n">
        <f aca="false">MAX(Общини!I55,МОН!I55,ММС!I55,МК!I55)</f>
        <v>0</v>
      </c>
      <c r="J55" s="29" t="n">
        <f aca="false">Общини!J55+МОН!J55+ММС!J55+МК!J55</f>
        <v>0</v>
      </c>
      <c r="K55" s="29" t="n">
        <f aca="false">Общини!K55+МОН!K55+ММС!K55+МК!K55</f>
        <v>0</v>
      </c>
      <c r="L55" s="29" t="n">
        <f aca="false">MAX(Общини!L55,МОН!L55,ММС!L55,МК!L55)</f>
        <v>0</v>
      </c>
      <c r="M55" s="29" t="n">
        <f aca="false">Общини!M55+МОН!M55+ММС!M55+МК!M55</f>
        <v>0</v>
      </c>
      <c r="N55" s="29" t="n">
        <f aca="false">Общини!N55+МОН!N55+ММС!N55+МК!N55</f>
        <v>0</v>
      </c>
      <c r="O55" s="29" t="n">
        <f aca="false">MAX(Общини!O55,МОН!O55,ММС!O55,МК!O55)</f>
        <v>0</v>
      </c>
      <c r="P55" s="29" t="n">
        <f aca="false">Общини!P55+МОН!P55+ММС!P55+МК!P55</f>
        <v>0</v>
      </c>
    </row>
    <row r="56" customFormat="false" ht="15.75" hidden="false" customHeight="false" outlineLevel="0" collapsed="false">
      <c r="A56" s="1" t="s">
        <v>103</v>
      </c>
      <c r="C56" s="27" t="s">
        <v>104</v>
      </c>
      <c r="D56" s="28" t="s">
        <v>50</v>
      </c>
      <c r="E56" s="29" t="n">
        <f aca="false">Общини!E56+МОН!E56+ММС!E56+МК!E56</f>
        <v>0</v>
      </c>
      <c r="F56" s="29" t="n">
        <f aca="false">MAX(Общини!F56,МОН!F56,ММС!F56,МК!F56)</f>
        <v>0</v>
      </c>
      <c r="G56" s="29" t="n">
        <f aca="false">Общини!G56+МОН!G56+ММС!G56+МК!G56</f>
        <v>0</v>
      </c>
      <c r="H56" s="29" t="n">
        <f aca="false">Общини!H56+МОН!H56+ММС!H56+МК!H56</f>
        <v>0</v>
      </c>
      <c r="I56" s="29" t="n">
        <f aca="false">MAX(Общини!I56,МОН!I56,ММС!I56,МК!I56)</f>
        <v>0</v>
      </c>
      <c r="J56" s="29" t="n">
        <f aca="false">Общини!J56+МОН!J56+ММС!J56+МК!J56</f>
        <v>0</v>
      </c>
      <c r="K56" s="29" t="n">
        <f aca="false">Общини!K56+МОН!K56+ММС!K56+МК!K56</f>
        <v>0</v>
      </c>
      <c r="L56" s="29" t="n">
        <f aca="false">MAX(Общини!L56,МОН!L56,ММС!L56,МК!L56)</f>
        <v>0</v>
      </c>
      <c r="M56" s="29" t="n">
        <f aca="false">Общини!M56+МОН!M56+ММС!M56+МК!M56</f>
        <v>0</v>
      </c>
      <c r="N56" s="29" t="n">
        <f aca="false">Общини!N56+МОН!N56+ММС!N56+МК!N56</f>
        <v>0</v>
      </c>
      <c r="O56" s="29" t="n">
        <f aca="false">MAX(Общини!O56,МОН!O56,ММС!O56,МК!O56)</f>
        <v>0</v>
      </c>
      <c r="P56" s="29" t="n">
        <f aca="false">Общини!P56+МОН!P56+ММС!P56+МК!P56</f>
        <v>0</v>
      </c>
    </row>
    <row r="57" customFormat="false" ht="15.75" hidden="false" customHeight="false" outlineLevel="0" collapsed="false">
      <c r="A57" s="1" t="s">
        <v>105</v>
      </c>
      <c r="C57" s="30" t="s">
        <v>106</v>
      </c>
      <c r="D57" s="28" t="s">
        <v>50</v>
      </c>
      <c r="E57" s="29" t="n">
        <f aca="false">Общини!E57+МОН!E57+ММС!E57+МК!E57</f>
        <v>0</v>
      </c>
      <c r="F57" s="29" t="n">
        <f aca="false">MAX(Общини!F57,МОН!F57,ММС!F57,МК!F57)</f>
        <v>0</v>
      </c>
      <c r="G57" s="29" t="n">
        <f aca="false">Общини!G57+МОН!G57+ММС!G57+МК!G57</f>
        <v>0</v>
      </c>
      <c r="H57" s="29" t="n">
        <f aca="false">Общини!H57+МОН!H57+ММС!H57+МК!H57</f>
        <v>0</v>
      </c>
      <c r="I57" s="29" t="n">
        <f aca="false">MAX(Общини!I57,МОН!I57,ММС!I57,МК!I57)</f>
        <v>0</v>
      </c>
      <c r="J57" s="29" t="n">
        <f aca="false">Общини!J57+МОН!J57+ММС!J57+МК!J57</f>
        <v>0</v>
      </c>
      <c r="K57" s="29" t="n">
        <f aca="false">Общини!K57+МОН!K57+ММС!K57+МК!K57</f>
        <v>0</v>
      </c>
      <c r="L57" s="29" t="n">
        <f aca="false">MAX(Общини!L57,МОН!L57,ММС!L57,МК!L57)</f>
        <v>0</v>
      </c>
      <c r="M57" s="29" t="n">
        <f aca="false">Общини!M57+МОН!M57+ММС!M57+МК!M57</f>
        <v>0</v>
      </c>
      <c r="N57" s="29" t="n">
        <f aca="false">Общини!N57+МОН!N57+ММС!N57+МК!N57</f>
        <v>0</v>
      </c>
      <c r="O57" s="29" t="n">
        <f aca="false">MAX(Общини!O57,МОН!O57,ММС!O57,МК!O57)</f>
        <v>0</v>
      </c>
      <c r="P57" s="29" t="n">
        <f aca="false">Общини!P57+МОН!P57+ММС!P57+МК!P57</f>
        <v>0</v>
      </c>
    </row>
    <row r="58" customFormat="false" ht="15.75" hidden="false" customHeight="false" outlineLevel="0" collapsed="false">
      <c r="A58" s="1" t="s">
        <v>107</v>
      </c>
      <c r="C58" s="30" t="s">
        <v>39</v>
      </c>
      <c r="D58" s="28" t="s">
        <v>40</v>
      </c>
      <c r="E58" s="31" t="s">
        <v>41</v>
      </c>
      <c r="F58" s="31" t="s">
        <v>41</v>
      </c>
      <c r="G58" s="32" t="n">
        <f aca="false">Общини!G58+МОН!G58+ММС!G58+МК!G58</f>
        <v>0</v>
      </c>
      <c r="H58" s="31" t="s">
        <v>41</v>
      </c>
      <c r="I58" s="31" t="s">
        <v>41</v>
      </c>
      <c r="J58" s="32" t="n">
        <f aca="false">Общини!J58+МОН!J58+ММС!J58+МК!J58</f>
        <v>0</v>
      </c>
      <c r="K58" s="31" t="s">
        <v>41</v>
      </c>
      <c r="L58" s="31" t="s">
        <v>41</v>
      </c>
      <c r="M58" s="32" t="n">
        <f aca="false">Общини!M58+МОН!M58+ММС!M58+МК!M58</f>
        <v>0</v>
      </c>
      <c r="N58" s="31" t="s">
        <v>41</v>
      </c>
      <c r="O58" s="31" t="s">
        <v>41</v>
      </c>
      <c r="P58" s="32" t="n">
        <f aca="false">Общини!P58+МОН!P58+ММС!P58+МК!P58</f>
        <v>0</v>
      </c>
    </row>
    <row r="59" customFormat="false" ht="15.75" hidden="false" customHeight="false" outlineLevel="0" collapsed="false">
      <c r="A59" s="1" t="s">
        <v>108</v>
      </c>
      <c r="C59" s="25" t="s">
        <v>109</v>
      </c>
      <c r="D59" s="34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5.75" hidden="false" customHeight="false" outlineLevel="0" collapsed="false">
      <c r="A60" s="1" t="s">
        <v>110</v>
      </c>
      <c r="C60" s="27" t="s">
        <v>18</v>
      </c>
      <c r="D60" s="28" t="s">
        <v>19</v>
      </c>
      <c r="E60" s="29" t="n">
        <f aca="false">Общини!E60+МОН!E60+ММС!E60+МК!E60</f>
        <v>0</v>
      </c>
      <c r="F60" s="29" t="n">
        <f aca="false">MAX(Общини!F60,МОН!F60,ММС!F60,МК!F60)</f>
        <v>0</v>
      </c>
      <c r="G60" s="29" t="n">
        <f aca="false">Общини!G60+МОН!G60+ММС!G60+МК!G60</f>
        <v>0</v>
      </c>
      <c r="H60" s="29" t="n">
        <f aca="false">Общини!H60+МОН!H60+ММС!H60+МК!H60</f>
        <v>0</v>
      </c>
      <c r="I60" s="29" t="n">
        <f aca="false">MAX(Общини!I60,МОН!I60,ММС!I60,МК!I60)</f>
        <v>0</v>
      </c>
      <c r="J60" s="29" t="n">
        <f aca="false">Общини!J60+МОН!J60+ММС!J60+МК!J60</f>
        <v>0</v>
      </c>
      <c r="K60" s="29" t="n">
        <f aca="false">Общини!K60+МОН!K60+ММС!K60+МК!K60</f>
        <v>0</v>
      </c>
      <c r="L60" s="29" t="n">
        <f aca="false">MAX(Общини!L60,МОН!L60,ММС!L60,МК!L60)</f>
        <v>0</v>
      </c>
      <c r="M60" s="29" t="n">
        <f aca="false">Общини!M60+МОН!M60+ММС!M60+МК!M60</f>
        <v>0</v>
      </c>
      <c r="N60" s="29" t="n">
        <f aca="false">Общини!N60+МОН!N60+ММС!N60+МК!N60</f>
        <v>0</v>
      </c>
      <c r="O60" s="29" t="n">
        <f aca="false">MAX(Общини!O60,МОН!O60,ММС!O60,МК!O60)</f>
        <v>0</v>
      </c>
      <c r="P60" s="29" t="n">
        <f aca="false">Общини!P60+МОН!P60+ММС!P60+МК!P60</f>
        <v>0</v>
      </c>
    </row>
    <row r="61" customFormat="false" ht="15.75" hidden="false" customHeight="false" outlineLevel="0" collapsed="false">
      <c r="A61" s="1" t="s">
        <v>111</v>
      </c>
      <c r="C61" s="27" t="s">
        <v>112</v>
      </c>
      <c r="D61" s="28" t="s">
        <v>47</v>
      </c>
      <c r="E61" s="29" t="n">
        <f aca="false">Общини!E61+МОН!E61+ММС!E61+МК!E61</f>
        <v>0</v>
      </c>
      <c r="F61" s="29" t="n">
        <f aca="false">MAX(Общини!F61,МОН!F61,ММС!F61,МК!F61)</f>
        <v>0</v>
      </c>
      <c r="G61" s="29" t="n">
        <f aca="false">Общини!G61+МОН!G61+ММС!G61+МК!G61</f>
        <v>0</v>
      </c>
      <c r="H61" s="29" t="n">
        <f aca="false">Общини!H61+МОН!H61+ММС!H61+МК!H61</f>
        <v>0</v>
      </c>
      <c r="I61" s="29" t="n">
        <f aca="false">MAX(Общини!I61,МОН!I61,ММС!I61,МК!I61)</f>
        <v>0</v>
      </c>
      <c r="J61" s="29" t="n">
        <f aca="false">Общини!J61+МОН!J61+ММС!J61+МК!J61</f>
        <v>0</v>
      </c>
      <c r="K61" s="29" t="n">
        <f aca="false">Общини!K61+МОН!K61+ММС!K61+МК!K61</f>
        <v>0</v>
      </c>
      <c r="L61" s="29" t="n">
        <f aca="false">MAX(Общини!L61,МОН!L61,ММС!L61,МК!L61)</f>
        <v>0</v>
      </c>
      <c r="M61" s="29" t="n">
        <f aca="false">Общини!M61+МОН!M61+ММС!M61+МК!M61</f>
        <v>0</v>
      </c>
      <c r="N61" s="29" t="n">
        <f aca="false">Общини!N61+МОН!N61+ММС!N61+МК!N61</f>
        <v>0</v>
      </c>
      <c r="O61" s="29" t="n">
        <f aca="false">MAX(Общини!O61,МОН!O61,ММС!O61,МК!O61)</f>
        <v>0</v>
      </c>
      <c r="P61" s="29" t="n">
        <f aca="false">Общини!P61+МОН!P61+ММС!P61+МК!P61</f>
        <v>0</v>
      </c>
    </row>
    <row r="62" customFormat="false" ht="31.5" hidden="false" customHeight="false" outlineLevel="0" collapsed="false">
      <c r="A62" s="1" t="s">
        <v>113</v>
      </c>
      <c r="C62" s="27" t="s">
        <v>114</v>
      </c>
      <c r="D62" s="28" t="s">
        <v>50</v>
      </c>
      <c r="E62" s="29" t="n">
        <f aca="false">Общини!E62+МОН!E62+ММС!E62+МК!E62</f>
        <v>0</v>
      </c>
      <c r="F62" s="29" t="n">
        <f aca="false">MAX(Общини!F62,МОН!F62,ММС!F62,МК!F62)</f>
        <v>0</v>
      </c>
      <c r="G62" s="29" t="n">
        <f aca="false">Общини!G62+МОН!G62+ММС!G62+МК!G62</f>
        <v>0</v>
      </c>
      <c r="H62" s="29" t="n">
        <f aca="false">Общини!H62+МОН!H62+ММС!H62+МК!H62</f>
        <v>0</v>
      </c>
      <c r="I62" s="29" t="n">
        <f aca="false">MAX(Общини!I62,МОН!I62,ММС!I62,МК!I62)</f>
        <v>0</v>
      </c>
      <c r="J62" s="29" t="n">
        <f aca="false">Общини!J62+МОН!J62+ММС!J62+МК!J62</f>
        <v>0</v>
      </c>
      <c r="K62" s="29" t="n">
        <f aca="false">Общини!K62+МОН!K62+ММС!K62+МК!K62</f>
        <v>0</v>
      </c>
      <c r="L62" s="29" t="n">
        <f aca="false">MAX(Общини!L62,МОН!L62,ММС!L62,МК!L62)</f>
        <v>0</v>
      </c>
      <c r="M62" s="29" t="n">
        <f aca="false">Общини!M62+МОН!M62+ММС!M62+МК!M62</f>
        <v>0</v>
      </c>
      <c r="N62" s="29" t="n">
        <f aca="false">Общини!N62+МОН!N62+ММС!N62+МК!N62</f>
        <v>0</v>
      </c>
      <c r="O62" s="29" t="n">
        <f aca="false">MAX(Общини!O62,МОН!O62,ММС!O62,МК!O62)</f>
        <v>0</v>
      </c>
      <c r="P62" s="29" t="n">
        <f aca="false">Общини!P62+МОН!P62+ММС!P62+МК!P62</f>
        <v>0</v>
      </c>
    </row>
    <row r="63" customFormat="false" ht="15.75" hidden="false" customHeight="false" outlineLevel="0" collapsed="false">
      <c r="A63" s="1" t="s">
        <v>115</v>
      </c>
      <c r="C63" s="30" t="s">
        <v>39</v>
      </c>
      <c r="D63" s="28" t="s">
        <v>40</v>
      </c>
      <c r="E63" s="31" t="s">
        <v>41</v>
      </c>
      <c r="F63" s="31" t="s">
        <v>41</v>
      </c>
      <c r="G63" s="32" t="n">
        <f aca="false">Общини!G63+МОН!G63+ММС!G63+МК!G63</f>
        <v>0</v>
      </c>
      <c r="H63" s="31" t="s">
        <v>41</v>
      </c>
      <c r="I63" s="31" t="s">
        <v>41</v>
      </c>
      <c r="J63" s="32" t="n">
        <f aca="false">Общини!J63+МОН!J63+ММС!J63+МК!J63</f>
        <v>0</v>
      </c>
      <c r="K63" s="31" t="s">
        <v>41</v>
      </c>
      <c r="L63" s="31" t="s">
        <v>41</v>
      </c>
      <c r="M63" s="32" t="n">
        <f aca="false">Общини!M63+МОН!M63+ММС!M63+МК!M63</f>
        <v>0</v>
      </c>
      <c r="N63" s="31" t="s">
        <v>41</v>
      </c>
      <c r="O63" s="31" t="s">
        <v>41</v>
      </c>
      <c r="P63" s="32" t="n">
        <f aca="false">Общини!P63+МОН!P63+ММС!P63+МК!P63</f>
        <v>0</v>
      </c>
    </row>
    <row r="64" customFormat="false" ht="15.75" hidden="false" customHeight="false" outlineLevel="0" collapsed="false">
      <c r="A64" s="1" t="s">
        <v>116</v>
      </c>
      <c r="C64" s="33" t="s">
        <v>117</v>
      </c>
      <c r="D64" s="34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15.75" hidden="false" customHeight="false" outlineLevel="0" collapsed="false">
      <c r="A65" s="1" t="s">
        <v>118</v>
      </c>
      <c r="C65" s="27" t="s">
        <v>119</v>
      </c>
      <c r="D65" s="28" t="s">
        <v>50</v>
      </c>
      <c r="E65" s="29" t="n">
        <f aca="false">Общини!E65+МОН!E65+ММС!E65+МК!E65</f>
        <v>0</v>
      </c>
      <c r="F65" s="29" t="n">
        <f aca="false">MAX(Общини!F65,МОН!F65,ММС!F65,МК!F65)</f>
        <v>0</v>
      </c>
      <c r="G65" s="29" t="n">
        <f aca="false">Общини!G65+МОН!G65+ММС!G65+МК!G65</f>
        <v>0</v>
      </c>
      <c r="H65" s="29" t="n">
        <f aca="false">Общини!H65+МОН!H65+ММС!H65+МК!H65</f>
        <v>0</v>
      </c>
      <c r="I65" s="29" t="n">
        <f aca="false">MAX(Общини!I65,МОН!I65,ММС!I65,МК!I65)</f>
        <v>0</v>
      </c>
      <c r="J65" s="29" t="n">
        <f aca="false">Общини!J65+МОН!J65+ММС!J65+МК!J65</f>
        <v>0</v>
      </c>
      <c r="K65" s="29" t="n">
        <f aca="false">Общини!K65+МОН!K65+ММС!K65+МК!K65</f>
        <v>0</v>
      </c>
      <c r="L65" s="29" t="n">
        <f aca="false">MAX(Общини!L65,МОН!L65,ММС!L65,МК!L65)</f>
        <v>0</v>
      </c>
      <c r="M65" s="29" t="n">
        <f aca="false">Общини!M65+МОН!M65+ММС!M65+МК!M65</f>
        <v>0</v>
      </c>
      <c r="N65" s="29" t="n">
        <f aca="false">Общини!N65+МОН!N65+ММС!N65+МК!N65</f>
        <v>0</v>
      </c>
      <c r="O65" s="29" t="n">
        <f aca="false">MAX(Общини!O65,МОН!O65,ММС!O65,МК!O65)</f>
        <v>0</v>
      </c>
      <c r="P65" s="29" t="n">
        <f aca="false">Общини!P65+МОН!P65+ММС!P65+МК!P65</f>
        <v>0</v>
      </c>
    </row>
    <row r="66" customFormat="false" ht="15.75" hidden="false" customHeight="false" outlineLevel="0" collapsed="false">
      <c r="A66" s="1" t="s">
        <v>120</v>
      </c>
      <c r="C66" s="30" t="s">
        <v>121</v>
      </c>
      <c r="D66" s="28" t="s">
        <v>50</v>
      </c>
      <c r="E66" s="29" t="n">
        <f aca="false">Общини!E66+МОН!E66+ММС!E66+МК!E66</f>
        <v>0</v>
      </c>
      <c r="F66" s="29" t="n">
        <f aca="false">MAX(Общини!F66,МОН!F66,ММС!F66,МК!F66)</f>
        <v>0</v>
      </c>
      <c r="G66" s="29" t="n">
        <f aca="false">Общини!G66+МОН!G66+ММС!G66+МК!G66</f>
        <v>0</v>
      </c>
      <c r="H66" s="29" t="n">
        <f aca="false">Общини!H66+МОН!H66+ММС!H66+МК!H66</f>
        <v>0</v>
      </c>
      <c r="I66" s="29" t="n">
        <f aca="false">MAX(Общини!I66,МОН!I66,ММС!I66,МК!I66)</f>
        <v>0</v>
      </c>
      <c r="J66" s="29" t="n">
        <f aca="false">Общини!J66+МОН!J66+ММС!J66+МК!J66</f>
        <v>0</v>
      </c>
      <c r="K66" s="29" t="n">
        <f aca="false">Общини!K66+МОН!K66+ММС!K66+МК!K66</f>
        <v>0</v>
      </c>
      <c r="L66" s="29" t="n">
        <f aca="false">MAX(Общини!L66,МОН!L66,ММС!L66,МК!L66)</f>
        <v>0</v>
      </c>
      <c r="M66" s="29" t="n">
        <f aca="false">Общини!M66+МОН!M66+ММС!M66+МК!M66</f>
        <v>0</v>
      </c>
      <c r="N66" s="29" t="n">
        <f aca="false">Общини!N66+МОН!N66+ММС!N66+МК!N66</f>
        <v>0</v>
      </c>
      <c r="O66" s="29" t="n">
        <f aca="false">MAX(Общини!O66,МОН!O66,ММС!O66,МК!O66)</f>
        <v>0</v>
      </c>
      <c r="P66" s="29" t="n">
        <f aca="false">Общини!P66+МОН!P66+ММС!P66+МК!P66</f>
        <v>0</v>
      </c>
    </row>
    <row r="67" customFormat="false" ht="15.75" hidden="false" customHeight="false" outlineLevel="0" collapsed="false">
      <c r="A67" s="1" t="s">
        <v>122</v>
      </c>
      <c r="C67" s="30" t="s">
        <v>123</v>
      </c>
      <c r="D67" s="28" t="s">
        <v>50</v>
      </c>
      <c r="E67" s="29" t="n">
        <f aca="false">Общини!E67+МОН!E67+ММС!E67+МК!E67</f>
        <v>0</v>
      </c>
      <c r="F67" s="29" t="n">
        <f aca="false">MAX(Общини!F67,МОН!F67,ММС!F67,МК!F67)</f>
        <v>0</v>
      </c>
      <c r="G67" s="29" t="n">
        <f aca="false">Общини!G67+МОН!G67+ММС!G67+МК!G67</f>
        <v>0</v>
      </c>
      <c r="H67" s="29" t="n">
        <f aca="false">Общини!H67+МОН!H67+ММС!H67+МК!H67</f>
        <v>0</v>
      </c>
      <c r="I67" s="29" t="n">
        <f aca="false">MAX(Общини!I67,МОН!I67,ММС!I67,МК!I67)</f>
        <v>0</v>
      </c>
      <c r="J67" s="29" t="n">
        <f aca="false">Общини!J67+МОН!J67+ММС!J67+МК!J67</f>
        <v>0</v>
      </c>
      <c r="K67" s="29" t="n">
        <f aca="false">Общини!K67+МОН!K67+ММС!K67+МК!K67</f>
        <v>0</v>
      </c>
      <c r="L67" s="29" t="n">
        <f aca="false">MAX(Общини!L67,МОН!L67,ММС!L67,МК!L67)</f>
        <v>0</v>
      </c>
      <c r="M67" s="29" t="n">
        <f aca="false">Общини!M67+МОН!M67+ММС!M67+МК!M67</f>
        <v>0</v>
      </c>
      <c r="N67" s="29" t="n">
        <f aca="false">Общини!N67+МОН!N67+ММС!N67+МК!N67</f>
        <v>0</v>
      </c>
      <c r="O67" s="29" t="n">
        <f aca="false">MAX(Общини!O67,МОН!O67,ММС!O67,МК!O67)</f>
        <v>0</v>
      </c>
      <c r="P67" s="29" t="n">
        <f aca="false">Общини!P67+МОН!P67+ММС!P67+МК!P67</f>
        <v>0</v>
      </c>
    </row>
    <row r="68" customFormat="false" ht="15.75" hidden="false" customHeight="false" outlineLevel="0" collapsed="false">
      <c r="A68" s="1" t="s">
        <v>124</v>
      </c>
      <c r="C68" s="30" t="s">
        <v>125</v>
      </c>
      <c r="D68" s="28" t="s">
        <v>50</v>
      </c>
      <c r="E68" s="29" t="n">
        <f aca="false">Общини!E68+МОН!E68+ММС!E68+МК!E68</f>
        <v>0</v>
      </c>
      <c r="F68" s="29" t="n">
        <f aca="false">MAX(Общини!F68,МОН!F68,ММС!F68,МК!F68)</f>
        <v>0</v>
      </c>
      <c r="G68" s="29" t="n">
        <f aca="false">Общини!G68+МОН!G68+ММС!G68+МК!G68</f>
        <v>0</v>
      </c>
      <c r="H68" s="29" t="n">
        <f aca="false">Общини!H68+МОН!H68+ММС!H68+МК!H68</f>
        <v>0</v>
      </c>
      <c r="I68" s="29" t="n">
        <f aca="false">MAX(Общини!I68,МОН!I68,ММС!I68,МК!I68)</f>
        <v>0</v>
      </c>
      <c r="J68" s="29" t="n">
        <f aca="false">Общини!J68+МОН!J68+ММС!J68+МК!J68</f>
        <v>0</v>
      </c>
      <c r="K68" s="29" t="n">
        <f aca="false">Общини!K68+МОН!K68+ММС!K68+МК!K68</f>
        <v>0</v>
      </c>
      <c r="L68" s="29" t="n">
        <f aca="false">MAX(Общини!L68,МОН!L68,ММС!L68,МК!L68)</f>
        <v>0</v>
      </c>
      <c r="M68" s="29" t="n">
        <f aca="false">Общини!M68+МОН!M68+ММС!M68+МК!M68</f>
        <v>0</v>
      </c>
      <c r="N68" s="29" t="n">
        <f aca="false">Общини!N68+МОН!N68+ММС!N68+МК!N68</f>
        <v>0</v>
      </c>
      <c r="O68" s="29" t="n">
        <f aca="false">MAX(Общини!O68,МОН!O68,ММС!O68,МК!O68)</f>
        <v>0</v>
      </c>
      <c r="P68" s="29" t="n">
        <f aca="false">Общини!P68+МОН!P68+ММС!P68+МК!P68</f>
        <v>0</v>
      </c>
    </row>
    <row r="69" customFormat="false" ht="15.75" hidden="false" customHeight="false" outlineLevel="0" collapsed="false">
      <c r="A69" s="1" t="s">
        <v>126</v>
      </c>
      <c r="C69" s="25" t="s">
        <v>127</v>
      </c>
      <c r="D69" s="34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15.75" hidden="false" customHeight="false" outlineLevel="0" collapsed="false">
      <c r="A70" s="1" t="s">
        <v>128</v>
      </c>
      <c r="C70" s="25" t="s">
        <v>129</v>
      </c>
      <c r="D70" s="34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15.75" hidden="false" customHeight="false" outlineLevel="0" collapsed="false">
      <c r="A71" s="1" t="s">
        <v>130</v>
      </c>
      <c r="C71" s="30" t="s">
        <v>18</v>
      </c>
      <c r="D71" s="28" t="s">
        <v>19</v>
      </c>
      <c r="E71" s="29" t="n">
        <f aca="false">Общини!E71+МОН!E71+ММС!E71+МК!E71</f>
        <v>0</v>
      </c>
      <c r="F71" s="29" t="n">
        <f aca="false">MAX(Общини!F71,МОН!F71,ММС!F71,МК!F71)</f>
        <v>0</v>
      </c>
      <c r="G71" s="29" t="n">
        <f aca="false">Общини!G71+МОН!G71+ММС!G71+МК!G71</f>
        <v>0</v>
      </c>
      <c r="H71" s="29" t="n">
        <f aca="false">Общини!H71+МОН!H71+ММС!H71+МК!H71</f>
        <v>0</v>
      </c>
      <c r="I71" s="29" t="n">
        <f aca="false">MAX(Общини!I71,МОН!I71,ММС!I71,МК!I71)</f>
        <v>0</v>
      </c>
      <c r="J71" s="29" t="n">
        <f aca="false">Общини!J71+МОН!J71+ММС!J71+МК!J71</f>
        <v>0</v>
      </c>
      <c r="K71" s="29" t="n">
        <f aca="false">Общини!K71+МОН!K71+ММС!K71+МК!K71</f>
        <v>0</v>
      </c>
      <c r="L71" s="29" t="n">
        <f aca="false">MAX(Общини!L71,МОН!L71,ММС!L71,МК!L71)</f>
        <v>0</v>
      </c>
      <c r="M71" s="29" t="n">
        <f aca="false">Общини!M71+МОН!M71+ММС!M71+МК!M71</f>
        <v>0</v>
      </c>
      <c r="N71" s="29" t="n">
        <f aca="false">Общини!N71+МОН!N71+ММС!N71+МК!N71</f>
        <v>0</v>
      </c>
      <c r="O71" s="29" t="n">
        <f aca="false">MAX(Общини!O71,МОН!O71,ММС!O71,МК!O71)</f>
        <v>0</v>
      </c>
      <c r="P71" s="29" t="n">
        <f aca="false">Общини!P71+МОН!P71+ММС!P71+МК!P71</f>
        <v>0</v>
      </c>
    </row>
    <row r="72" customFormat="false" ht="15.75" hidden="false" customHeight="false" outlineLevel="0" collapsed="false">
      <c r="A72" s="1" t="s">
        <v>131</v>
      </c>
      <c r="C72" s="30" t="s">
        <v>132</v>
      </c>
      <c r="D72" s="28" t="s">
        <v>47</v>
      </c>
      <c r="E72" s="29" t="n">
        <f aca="false">Общини!E72+МОН!E72+ММС!E72+МК!E72</f>
        <v>0</v>
      </c>
      <c r="F72" s="29" t="n">
        <f aca="false">MAX(Общини!F72,МОН!F72,ММС!F72,МК!F72)</f>
        <v>0</v>
      </c>
      <c r="G72" s="29" t="n">
        <f aca="false">Общини!G72+МОН!G72+ММС!G72+МК!G72</f>
        <v>0</v>
      </c>
      <c r="H72" s="29" t="n">
        <f aca="false">Общини!H72+МОН!H72+ММС!H72+МК!H72</f>
        <v>0</v>
      </c>
      <c r="I72" s="29" t="n">
        <f aca="false">MAX(Общини!I72,МОН!I72,ММС!I72,МК!I72)</f>
        <v>0</v>
      </c>
      <c r="J72" s="29" t="n">
        <f aca="false">Общини!J72+МОН!J72+ММС!J72+МК!J72</f>
        <v>0</v>
      </c>
      <c r="K72" s="29" t="n">
        <f aca="false">Общини!K72+МОН!K72+ММС!K72+МК!K72</f>
        <v>0</v>
      </c>
      <c r="L72" s="29" t="n">
        <f aca="false">MAX(Общини!L72,МОН!L72,ММС!L72,МК!L72)</f>
        <v>0</v>
      </c>
      <c r="M72" s="29" t="n">
        <f aca="false">Общини!M72+МОН!M72+ММС!M72+МК!M72</f>
        <v>0</v>
      </c>
      <c r="N72" s="29" t="n">
        <f aca="false">Общини!N72+МОН!N72+ММС!N72+МК!N72</f>
        <v>0</v>
      </c>
      <c r="O72" s="29" t="n">
        <f aca="false">MAX(Общини!O72,МОН!O72,ММС!O72,МК!O72)</f>
        <v>0</v>
      </c>
      <c r="P72" s="29" t="n">
        <f aca="false">Общини!P72+МОН!P72+ММС!P72+МК!P72</f>
        <v>0</v>
      </c>
    </row>
    <row r="73" customFormat="false" ht="15.75" hidden="false" customHeight="false" outlineLevel="0" collapsed="false">
      <c r="A73" s="1" t="s">
        <v>133</v>
      </c>
      <c r="C73" s="30" t="s">
        <v>134</v>
      </c>
      <c r="D73" s="28" t="s">
        <v>50</v>
      </c>
      <c r="E73" s="29" t="n">
        <f aca="false">Общини!E73+МОН!E73+ММС!E73+МК!E73</f>
        <v>0</v>
      </c>
      <c r="F73" s="29" t="n">
        <f aca="false">MAX(Общини!F73,МОН!F73,ММС!F73,МК!F73)</f>
        <v>0</v>
      </c>
      <c r="G73" s="29" t="n">
        <f aca="false">Общини!G73+МОН!G73+ММС!G73+МК!G73</f>
        <v>0</v>
      </c>
      <c r="H73" s="29" t="n">
        <f aca="false">Общини!H73+МОН!H73+ММС!H73+МК!H73</f>
        <v>0</v>
      </c>
      <c r="I73" s="29" t="n">
        <f aca="false">MAX(Общини!I73,МОН!I73,ММС!I73,МК!I73)</f>
        <v>0</v>
      </c>
      <c r="J73" s="29" t="n">
        <f aca="false">Общини!J73+МОН!J73+ММС!J73+МК!J73</f>
        <v>0</v>
      </c>
      <c r="K73" s="29" t="n">
        <f aca="false">Общини!K73+МОН!K73+ММС!K73+МК!K73</f>
        <v>0</v>
      </c>
      <c r="L73" s="29" t="n">
        <f aca="false">MAX(Общини!L73,МОН!L73,ММС!L73,МК!L73)</f>
        <v>0</v>
      </c>
      <c r="M73" s="29" t="n">
        <f aca="false">Общини!M73+МОН!M73+ММС!M73+МК!M73</f>
        <v>0</v>
      </c>
      <c r="N73" s="29" t="n">
        <f aca="false">Общини!N73+МОН!N73+ММС!N73+МК!N73</f>
        <v>0</v>
      </c>
      <c r="O73" s="29" t="n">
        <f aca="false">MAX(Общини!O73,МОН!O73,ММС!O73,МК!O73)</f>
        <v>0</v>
      </c>
      <c r="P73" s="29" t="n">
        <f aca="false">Общини!P73+МОН!P73+ММС!P73+МК!P73</f>
        <v>0</v>
      </c>
    </row>
    <row r="74" customFormat="false" ht="15.75" hidden="false" customHeight="false" outlineLevel="0" collapsed="false">
      <c r="A74" s="1" t="s">
        <v>135</v>
      </c>
      <c r="C74" s="30" t="s">
        <v>136</v>
      </c>
      <c r="D74" s="28" t="s">
        <v>50</v>
      </c>
      <c r="E74" s="29" t="n">
        <f aca="false">Общини!E74+МОН!E74+ММС!E74+МК!E74</f>
        <v>0</v>
      </c>
      <c r="F74" s="29" t="n">
        <f aca="false">MAX(Общини!F74,МОН!F74,ММС!F74,МК!F74)</f>
        <v>0</v>
      </c>
      <c r="G74" s="29" t="n">
        <f aca="false">Общини!G74+МОН!G74+ММС!G74+МК!G74</f>
        <v>0</v>
      </c>
      <c r="H74" s="29" t="n">
        <f aca="false">Общини!H74+МОН!H74+ММС!H74+МК!H74</f>
        <v>0</v>
      </c>
      <c r="I74" s="29" t="n">
        <f aca="false">MAX(Общини!I74,МОН!I74,ММС!I74,МК!I74)</f>
        <v>0</v>
      </c>
      <c r="J74" s="29" t="n">
        <f aca="false">Общини!J74+МОН!J74+ММС!J74+МК!J74</f>
        <v>0</v>
      </c>
      <c r="K74" s="29" t="n">
        <f aca="false">Общини!K74+МОН!K74+ММС!K74+МК!K74</f>
        <v>0</v>
      </c>
      <c r="L74" s="29" t="n">
        <f aca="false">MAX(Общини!L74,МОН!L74,ММС!L74,МК!L74)</f>
        <v>0</v>
      </c>
      <c r="M74" s="29" t="n">
        <f aca="false">Общини!M74+МОН!M74+ММС!M74+МК!M74</f>
        <v>0</v>
      </c>
      <c r="N74" s="29" t="n">
        <f aca="false">Общини!N74+МОН!N74+ММС!N74+МК!N74</f>
        <v>0</v>
      </c>
      <c r="O74" s="29" t="n">
        <f aca="false">MAX(Общини!O74,МОН!O74,ММС!O74,МК!O74)</f>
        <v>0</v>
      </c>
      <c r="P74" s="29" t="n">
        <f aca="false">Общини!P74+МОН!P74+ММС!P74+МК!P74</f>
        <v>0</v>
      </c>
    </row>
    <row r="75" customFormat="false" ht="15.75" hidden="false" customHeight="false" outlineLevel="0" collapsed="false">
      <c r="A75" s="1" t="s">
        <v>137</v>
      </c>
      <c r="C75" s="30" t="s">
        <v>39</v>
      </c>
      <c r="D75" s="28" t="s">
        <v>40</v>
      </c>
      <c r="E75" s="31" t="s">
        <v>41</v>
      </c>
      <c r="F75" s="31" t="s">
        <v>41</v>
      </c>
      <c r="G75" s="32" t="n">
        <f aca="false">Общини!G75+МОН!G75+ММС!G75+МК!G75</f>
        <v>0</v>
      </c>
      <c r="H75" s="31" t="s">
        <v>41</v>
      </c>
      <c r="I75" s="31" t="s">
        <v>41</v>
      </c>
      <c r="J75" s="32" t="n">
        <f aca="false">Общини!J75+МОН!J75+ММС!J75+МК!J75</f>
        <v>0</v>
      </c>
      <c r="K75" s="31" t="s">
        <v>41</v>
      </c>
      <c r="L75" s="31" t="s">
        <v>41</v>
      </c>
      <c r="M75" s="32" t="n">
        <f aca="false">Общини!M75+МОН!M75+ММС!M75+МК!M75</f>
        <v>0</v>
      </c>
      <c r="N75" s="31" t="s">
        <v>41</v>
      </c>
      <c r="O75" s="31" t="s">
        <v>41</v>
      </c>
      <c r="P75" s="32" t="n">
        <f aca="false">Общини!P75+МОН!P75+ММС!P75+МК!P75</f>
        <v>0</v>
      </c>
    </row>
    <row r="76" customFormat="false" ht="15.75" hidden="false" customHeight="false" outlineLevel="0" collapsed="false">
      <c r="A76" s="1" t="s">
        <v>138</v>
      </c>
      <c r="C76" s="25" t="s">
        <v>139</v>
      </c>
      <c r="D76" s="34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customFormat="false" ht="15.75" hidden="false" customHeight="false" outlineLevel="0" collapsed="false">
      <c r="A77" s="1" t="s">
        <v>130</v>
      </c>
      <c r="C77" s="30" t="s">
        <v>140</v>
      </c>
      <c r="D77" s="28" t="s">
        <v>19</v>
      </c>
      <c r="E77" s="29" t="n">
        <f aca="false">Общини!E77+МОН!E77+ММС!E77+МК!E77</f>
        <v>0</v>
      </c>
      <c r="F77" s="29" t="n">
        <f aca="false">MAX(Общини!F77,МОН!F77,ММС!F77,МК!F77)</f>
        <v>0</v>
      </c>
      <c r="G77" s="29" t="n">
        <f aca="false">Общини!G77+МОН!G77+ММС!G77+МК!G77</f>
        <v>0</v>
      </c>
      <c r="H77" s="29" t="n">
        <f aca="false">Общини!H77+МОН!H77+ММС!H77+МК!H77</f>
        <v>0</v>
      </c>
      <c r="I77" s="29" t="n">
        <f aca="false">MAX(Общини!I77,МОН!I77,ММС!I77,МК!I77)</f>
        <v>0</v>
      </c>
      <c r="J77" s="29" t="n">
        <f aca="false">Общини!J77+МОН!J77+ММС!J77+МК!J77</f>
        <v>0</v>
      </c>
      <c r="K77" s="29" t="n">
        <f aca="false">Общини!K77+МОН!K77+ММС!K77+МК!K77</f>
        <v>0</v>
      </c>
      <c r="L77" s="29" t="n">
        <f aca="false">MAX(Общини!L77,МОН!L77,ММС!L77,МК!L77)</f>
        <v>0</v>
      </c>
      <c r="M77" s="29" t="n">
        <f aca="false">Общини!M77+МОН!M77+ММС!M77+МК!M77</f>
        <v>0</v>
      </c>
      <c r="N77" s="29" t="n">
        <f aca="false">Общини!N77+МОН!N77+ММС!N77+МК!N77</f>
        <v>0</v>
      </c>
      <c r="O77" s="29" t="n">
        <f aca="false">MAX(Общини!O77,МОН!O77,ММС!O77,МК!O77)</f>
        <v>0</v>
      </c>
      <c r="P77" s="29" t="n">
        <f aca="false">Общини!P77+МОН!P77+ММС!P77+МК!P77</f>
        <v>0</v>
      </c>
    </row>
    <row r="78" customFormat="false" ht="15.75" hidden="false" customHeight="false" outlineLevel="0" collapsed="false">
      <c r="A78" s="1" t="s">
        <v>131</v>
      </c>
      <c r="C78" s="30" t="s">
        <v>141</v>
      </c>
      <c r="D78" s="28" t="s">
        <v>22</v>
      </c>
      <c r="E78" s="29" t="n">
        <f aca="false">Общини!E78+МОН!E78+ММС!E78+МК!E78</f>
        <v>0</v>
      </c>
      <c r="F78" s="29" t="n">
        <f aca="false">MAX(Общини!F78,МОН!F78,ММС!F78,МК!F78)</f>
        <v>0</v>
      </c>
      <c r="G78" s="29" t="n">
        <f aca="false">Общини!G78+МОН!G78+ММС!G78+МК!G78</f>
        <v>0</v>
      </c>
      <c r="H78" s="29" t="n">
        <f aca="false">Общини!H78+МОН!H78+ММС!H78+МК!H78</f>
        <v>0</v>
      </c>
      <c r="I78" s="29" t="n">
        <f aca="false">MAX(Общини!I78,МОН!I78,ММС!I78,МК!I78)</f>
        <v>0</v>
      </c>
      <c r="J78" s="29" t="n">
        <f aca="false">Общини!J78+МОН!J78+ММС!J78+МК!J78</f>
        <v>0</v>
      </c>
      <c r="K78" s="29" t="n">
        <f aca="false">Общини!K78+МОН!K78+ММС!K78+МК!K78</f>
        <v>0</v>
      </c>
      <c r="L78" s="29" t="n">
        <f aca="false">MAX(Общини!L78,МОН!L78,ММС!L78,МК!L78)</f>
        <v>0</v>
      </c>
      <c r="M78" s="29" t="n">
        <f aca="false">Общини!M78+МОН!M78+ММС!M78+МК!M78</f>
        <v>0</v>
      </c>
      <c r="N78" s="29" t="n">
        <f aca="false">Общини!N78+МОН!N78+ММС!N78+МК!N78</f>
        <v>0</v>
      </c>
      <c r="O78" s="29" t="n">
        <f aca="false">MAX(Общини!O78,МОН!O78,ММС!O78,МК!O78)</f>
        <v>0</v>
      </c>
      <c r="P78" s="29" t="n">
        <f aca="false">Общини!P78+МОН!P78+ММС!P78+МК!P78</f>
        <v>0</v>
      </c>
    </row>
    <row r="79" customFormat="false" ht="15.75" hidden="false" customHeight="false" outlineLevel="0" collapsed="false">
      <c r="A79" s="1" t="s">
        <v>133</v>
      </c>
      <c r="C79" s="30" t="s">
        <v>142</v>
      </c>
      <c r="D79" s="28" t="s">
        <v>50</v>
      </c>
      <c r="E79" s="29" t="n">
        <f aca="false">Общини!E79+МОН!E79+ММС!E79+МК!E79</f>
        <v>0</v>
      </c>
      <c r="F79" s="29" t="n">
        <f aca="false">MAX(Общини!F79,МОН!F79,ММС!F79,МК!F79)</f>
        <v>0</v>
      </c>
      <c r="G79" s="29" t="n">
        <f aca="false">Общини!G79+МОН!G79+ММС!G79+МК!G79</f>
        <v>0</v>
      </c>
      <c r="H79" s="29" t="n">
        <f aca="false">Общини!H79+МОН!H79+ММС!H79+МК!H79</f>
        <v>0</v>
      </c>
      <c r="I79" s="29" t="n">
        <f aca="false">MAX(Общини!I79,МОН!I79,ММС!I79,МК!I79)</f>
        <v>0</v>
      </c>
      <c r="J79" s="29" t="n">
        <f aca="false">Общини!J79+МОН!J79+ММС!J79+МК!J79</f>
        <v>0</v>
      </c>
      <c r="K79" s="29" t="n">
        <f aca="false">Общини!K79+МОН!K79+ММС!K79+МК!K79</f>
        <v>0</v>
      </c>
      <c r="L79" s="29" t="n">
        <f aca="false">MAX(Общини!L79,МОН!L79,ММС!L79,МК!L79)</f>
        <v>0</v>
      </c>
      <c r="M79" s="29" t="n">
        <f aca="false">Общини!M79+МОН!M79+ММС!M79+МК!M79</f>
        <v>0</v>
      </c>
      <c r="N79" s="29" t="n">
        <f aca="false">Общини!N79+МОН!N79+ММС!N79+МК!N79</f>
        <v>0</v>
      </c>
      <c r="O79" s="29" t="n">
        <f aca="false">MAX(Общини!O79,МОН!O79,ММС!O79,МК!O79)</f>
        <v>0</v>
      </c>
      <c r="P79" s="29" t="n">
        <f aca="false">Общини!P79+МОН!P79+ММС!P79+МК!P79</f>
        <v>0</v>
      </c>
    </row>
    <row r="80" customFormat="false" ht="15.75" hidden="false" customHeight="false" outlineLevel="0" collapsed="false">
      <c r="A80" s="1" t="s">
        <v>135</v>
      </c>
      <c r="C80" s="30" t="s">
        <v>39</v>
      </c>
      <c r="D80" s="28" t="s">
        <v>40</v>
      </c>
      <c r="E80" s="31" t="s">
        <v>41</v>
      </c>
      <c r="F80" s="31" t="s">
        <v>41</v>
      </c>
      <c r="G80" s="32" t="n">
        <f aca="false">Общини!G80+МОН!G80+ММС!G80+МК!G80</f>
        <v>0</v>
      </c>
      <c r="H80" s="31" t="s">
        <v>41</v>
      </c>
      <c r="I80" s="31" t="s">
        <v>41</v>
      </c>
      <c r="J80" s="32" t="n">
        <f aca="false">Общини!J80+МОН!J80+ММС!J80+МК!J80</f>
        <v>0</v>
      </c>
      <c r="K80" s="31" t="s">
        <v>41</v>
      </c>
      <c r="L80" s="31" t="s">
        <v>41</v>
      </c>
      <c r="M80" s="32" t="n">
        <f aca="false">Общини!M80+МОН!M80+ММС!M80+МК!M80</f>
        <v>0</v>
      </c>
      <c r="N80" s="31" t="s">
        <v>41</v>
      </c>
      <c r="O80" s="31" t="s">
        <v>41</v>
      </c>
      <c r="P80" s="32" t="n">
        <f aca="false">Общини!P80+МОН!P80+ММС!P80+МК!P80</f>
        <v>0</v>
      </c>
    </row>
    <row r="81" customFormat="false" ht="47.25" hidden="false" customHeight="false" outlineLevel="0" collapsed="false">
      <c r="A81" s="1" t="s">
        <v>143</v>
      </c>
      <c r="C81" s="33" t="s">
        <v>144</v>
      </c>
      <c r="D81" s="34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5.75" hidden="false" customHeight="false" outlineLevel="0" collapsed="false">
      <c r="A82" s="1" t="s">
        <v>130</v>
      </c>
      <c r="C82" s="36" t="s">
        <v>145</v>
      </c>
      <c r="D82" s="28" t="s">
        <v>146</v>
      </c>
      <c r="E82" s="29" t="n">
        <f aca="false">Общини!E82+МОН!E82+ММС!E82+МК!E82</f>
        <v>0</v>
      </c>
      <c r="F82" s="29" t="n">
        <f aca="false">MAX(Общини!F82,МОН!F82,ММС!F82,МК!F82)</f>
        <v>0</v>
      </c>
      <c r="G82" s="29" t="n">
        <f aca="false">Общини!G82+МОН!G82+ММС!G82+МК!G82</f>
        <v>0</v>
      </c>
      <c r="H82" s="29" t="n">
        <f aca="false">Общини!H82+МОН!H82+ММС!H82+МК!H82</f>
        <v>0</v>
      </c>
      <c r="I82" s="29" t="n">
        <f aca="false">MAX(Общини!I82,МОН!I82,ММС!I82,МК!I82)</f>
        <v>0</v>
      </c>
      <c r="J82" s="29" t="n">
        <f aca="false">Общини!J82+МОН!J82+ММС!J82+МК!J82</f>
        <v>0</v>
      </c>
      <c r="K82" s="29" t="n">
        <f aca="false">Общини!K82+МОН!K82+ММС!K82+МК!K82</f>
        <v>0</v>
      </c>
      <c r="L82" s="29" t="n">
        <f aca="false">MAX(Общини!L82,МОН!L82,ММС!L82,МК!L82)</f>
        <v>0</v>
      </c>
      <c r="M82" s="29" t="n">
        <f aca="false">Общини!M82+МОН!M82+ММС!M82+МК!M82</f>
        <v>0</v>
      </c>
      <c r="N82" s="29" t="n">
        <f aca="false">Общини!N82+МОН!N82+ММС!N82+МК!N82</f>
        <v>0</v>
      </c>
      <c r="O82" s="29" t="n">
        <f aca="false">MAX(Общини!O82,МОН!O82,ММС!O82,МК!O82)</f>
        <v>0</v>
      </c>
      <c r="P82" s="29" t="n">
        <f aca="false">Общини!P82+МОН!P82+ММС!P82+МК!P82</f>
        <v>0</v>
      </c>
    </row>
    <row r="83" customFormat="false" ht="15.75" hidden="false" customHeight="false" outlineLevel="0" collapsed="false">
      <c r="A83" s="1" t="s">
        <v>131</v>
      </c>
      <c r="C83" s="37" t="s">
        <v>147</v>
      </c>
      <c r="D83" s="28" t="s">
        <v>146</v>
      </c>
      <c r="E83" s="29" t="n">
        <f aca="false">Общини!E83+МОН!E83+ММС!E83+МК!E83</f>
        <v>0</v>
      </c>
      <c r="F83" s="29" t="n">
        <f aca="false">MAX(Общини!F83,МОН!F83,ММС!F83,МК!F83)</f>
        <v>0</v>
      </c>
      <c r="G83" s="29" t="n">
        <f aca="false">Общини!G83+МОН!G83+ММС!G83+МК!G83</f>
        <v>0</v>
      </c>
      <c r="H83" s="29" t="n">
        <f aca="false">Общини!H83+МОН!H83+ММС!H83+МК!H83</f>
        <v>0</v>
      </c>
      <c r="I83" s="29" t="n">
        <f aca="false">MAX(Общини!I83,МОН!I83,ММС!I83,МК!I83)</f>
        <v>0</v>
      </c>
      <c r="J83" s="29" t="n">
        <f aca="false">Общини!J83+МОН!J83+ММС!J83+МК!J83</f>
        <v>0</v>
      </c>
      <c r="K83" s="29" t="n">
        <f aca="false">Общини!K83+МОН!K83+ММС!K83+МК!K83</f>
        <v>0</v>
      </c>
      <c r="L83" s="29" t="n">
        <f aca="false">MAX(Общини!L83,МОН!L83,ММС!L83,МК!L83)</f>
        <v>0</v>
      </c>
      <c r="M83" s="29" t="n">
        <f aca="false">Общини!M83+МОН!M83+ММС!M83+МК!M83</f>
        <v>0</v>
      </c>
      <c r="N83" s="29" t="n">
        <f aca="false">Общини!N83+МОН!N83+ММС!N83+МК!N83</f>
        <v>0</v>
      </c>
      <c r="O83" s="29" t="n">
        <f aca="false">MAX(Общини!O83,МОН!O83,ММС!O83,МК!O83)</f>
        <v>0</v>
      </c>
      <c r="P83" s="29" t="n">
        <f aca="false">Общини!P83+МОН!P83+ММС!P83+МК!P83</f>
        <v>0</v>
      </c>
    </row>
    <row r="84" customFormat="false" ht="15.75" hidden="false" customHeight="false" outlineLevel="0" collapsed="false">
      <c r="A84" s="1" t="s">
        <v>133</v>
      </c>
      <c r="C84" s="37" t="s">
        <v>148</v>
      </c>
      <c r="D84" s="28" t="s">
        <v>146</v>
      </c>
      <c r="E84" s="29" t="n">
        <f aca="false">Общини!E84+МОН!E84+ММС!E84+МК!E84</f>
        <v>0</v>
      </c>
      <c r="F84" s="29" t="n">
        <f aca="false">MAX(Общини!F84,МОН!F84,ММС!F84,МК!F84)</f>
        <v>0</v>
      </c>
      <c r="G84" s="29" t="n">
        <f aca="false">Общини!G84+МОН!G84+ММС!G84+МК!G84</f>
        <v>0</v>
      </c>
      <c r="H84" s="29" t="n">
        <f aca="false">Общини!H84+МОН!H84+ММС!H84+МК!H84</f>
        <v>0</v>
      </c>
      <c r="I84" s="29" t="n">
        <f aca="false">MAX(Общини!I84,МОН!I84,ММС!I84,МК!I84)</f>
        <v>0</v>
      </c>
      <c r="J84" s="29" t="n">
        <f aca="false">Общини!J84+МОН!J84+ММС!J84+МК!J84</f>
        <v>0</v>
      </c>
      <c r="K84" s="29" t="n">
        <f aca="false">Общини!K84+МОН!K84+ММС!K84+МК!K84</f>
        <v>0</v>
      </c>
      <c r="L84" s="29" t="n">
        <f aca="false">MAX(Общини!L84,МОН!L84,ММС!L84,МК!L84)</f>
        <v>0</v>
      </c>
      <c r="M84" s="29" t="n">
        <f aca="false">Общини!M84+МОН!M84+ММС!M84+МК!M84</f>
        <v>0</v>
      </c>
      <c r="N84" s="29" t="n">
        <f aca="false">Общини!N84+МОН!N84+ММС!N84+МК!N84</f>
        <v>0</v>
      </c>
      <c r="O84" s="29" t="n">
        <f aca="false">MAX(Общини!O84,МОН!O84,ММС!O84,МК!O84)</f>
        <v>0</v>
      </c>
      <c r="P84" s="29" t="n">
        <f aca="false">Общини!P84+МОН!P84+ММС!P84+МК!P84</f>
        <v>0</v>
      </c>
    </row>
    <row r="85" customFormat="false" ht="15.75" hidden="false" customHeight="false" outlineLevel="0" collapsed="false">
      <c r="A85" s="1" t="s">
        <v>149</v>
      </c>
      <c r="C85" s="33" t="s">
        <v>150</v>
      </c>
      <c r="D85" s="3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31.5" hidden="false" customHeight="false" outlineLevel="0" collapsed="false">
      <c r="A86" s="1" t="s">
        <v>151</v>
      </c>
      <c r="C86" s="30" t="s">
        <v>152</v>
      </c>
      <c r="D86" s="28" t="s">
        <v>153</v>
      </c>
      <c r="E86" s="29" t="n">
        <f aca="false">Общини!E86+МОН!E86+ММС!E86+МК!E86</f>
        <v>0</v>
      </c>
      <c r="F86" s="29" t="n">
        <f aca="false">MAX(Общини!F86,МОН!F86,ММС!F86,МК!F86)</f>
        <v>0</v>
      </c>
      <c r="G86" s="29" t="n">
        <f aca="false">Общини!G86+МОН!G86+ММС!G86+МК!G86</f>
        <v>0</v>
      </c>
      <c r="H86" s="29" t="n">
        <f aca="false">Общини!H86+МОН!H86+ММС!H86+МК!H86</f>
        <v>0</v>
      </c>
      <c r="I86" s="29" t="n">
        <f aca="false">MAX(Общини!I86,МОН!I86,ММС!I86,МК!I86)</f>
        <v>0</v>
      </c>
      <c r="J86" s="29" t="n">
        <f aca="false">Общини!J86+МОН!J86+ММС!J86+МК!J86</f>
        <v>0</v>
      </c>
      <c r="K86" s="29" t="n">
        <f aca="false">Общини!K86+МОН!K86+ММС!K86+МК!K86</f>
        <v>0</v>
      </c>
      <c r="L86" s="29" t="n">
        <f aca="false">MAX(Общини!L86,МОН!L86,ММС!L86,МК!L86)</f>
        <v>0</v>
      </c>
      <c r="M86" s="29" t="n">
        <f aca="false">Общини!M86+МОН!M86+ММС!M86+МК!M86</f>
        <v>0</v>
      </c>
      <c r="N86" s="29" t="n">
        <f aca="false">Общини!N86+МОН!N86+ММС!N86+МК!N86</f>
        <v>0</v>
      </c>
      <c r="O86" s="29" t="n">
        <f aca="false">MAX(Общини!O86,МОН!O86,ММС!O86,МК!O86)</f>
        <v>0</v>
      </c>
      <c r="P86" s="29" t="n">
        <f aca="false">Общини!P86+МОН!P86+ММС!P86+МК!P86</f>
        <v>0</v>
      </c>
    </row>
    <row r="87" customFormat="false" ht="31.5" hidden="false" customHeight="false" outlineLevel="0" collapsed="false">
      <c r="A87" s="1" t="s">
        <v>154</v>
      </c>
      <c r="C87" s="27" t="s">
        <v>155</v>
      </c>
      <c r="D87" s="28" t="s">
        <v>153</v>
      </c>
      <c r="E87" s="29" t="n">
        <f aca="false">Общини!E87+МОН!E87+ММС!E87+МК!E87</f>
        <v>0</v>
      </c>
      <c r="F87" s="29" t="n">
        <f aca="false">MAX(Общини!F87,МОН!F87,ММС!F87,МК!F87)</f>
        <v>0</v>
      </c>
      <c r="G87" s="29" t="n">
        <f aca="false">Общини!G87+МОН!G87+ММС!G87+МК!G87</f>
        <v>0</v>
      </c>
      <c r="H87" s="29" t="n">
        <f aca="false">Общини!H87+МОН!H87+ММС!H87+МК!H87</f>
        <v>0</v>
      </c>
      <c r="I87" s="29" t="n">
        <f aca="false">MAX(Общини!I87,МОН!I87,ММС!I87,МК!I87)</f>
        <v>0</v>
      </c>
      <c r="J87" s="29" t="n">
        <f aca="false">Общини!J87+МОН!J87+ММС!J87+МК!J87</f>
        <v>0</v>
      </c>
      <c r="K87" s="29" t="n">
        <f aca="false">Общини!K87+МОН!K87+ММС!K87+МК!K87</f>
        <v>0</v>
      </c>
      <c r="L87" s="29" t="n">
        <f aca="false">MAX(Общини!L87,МОН!L87,ММС!L87,МК!L87)</f>
        <v>0</v>
      </c>
      <c r="M87" s="29" t="n">
        <f aca="false">Общини!M87+МОН!M87+ММС!M87+МК!M87</f>
        <v>0</v>
      </c>
      <c r="N87" s="29" t="n">
        <f aca="false">Общини!N87+МОН!N87+ММС!N87+МК!N87</f>
        <v>0</v>
      </c>
      <c r="O87" s="29" t="n">
        <f aca="false">MAX(Общини!O87,МОН!O87,ММС!O87,МК!O87)</f>
        <v>0</v>
      </c>
      <c r="P87" s="29" t="n">
        <f aca="false">Общини!P87+МОН!P87+ММС!P87+МК!P87</f>
        <v>0</v>
      </c>
    </row>
    <row r="88" customFormat="false" ht="31.5" hidden="false" customHeight="false" outlineLevel="0" collapsed="false">
      <c r="A88" s="1" t="s">
        <v>156</v>
      </c>
      <c r="C88" s="38" t="s">
        <v>157</v>
      </c>
      <c r="D88" s="34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</row>
    <row r="89" customFormat="false" ht="31.5" hidden="false" customHeight="false" outlineLevel="0" collapsed="false">
      <c r="A89" s="1" t="s">
        <v>158</v>
      </c>
      <c r="C89" s="39" t="s">
        <v>159</v>
      </c>
      <c r="D89" s="28" t="s">
        <v>153</v>
      </c>
      <c r="E89" s="29" t="n">
        <f aca="false">Общини!E89+МОН!E89+ММС!E89+МК!E89</f>
        <v>0</v>
      </c>
      <c r="F89" s="29" t="n">
        <f aca="false">MAX(Общини!F89,МОН!F89,ММС!F89,МК!F89)</f>
        <v>0</v>
      </c>
      <c r="G89" s="29" t="n">
        <f aca="false">Общини!G89+МОН!G89+ММС!G89+МК!G89</f>
        <v>0</v>
      </c>
      <c r="H89" s="29" t="n">
        <f aca="false">Общини!H89+МОН!H89+ММС!H89+МК!H89</f>
        <v>0</v>
      </c>
      <c r="I89" s="29" t="n">
        <f aca="false">MAX(Общини!I89,МОН!I89,ММС!I89,МК!I89)</f>
        <v>0</v>
      </c>
      <c r="J89" s="29" t="n">
        <f aca="false">Общини!J89+МОН!J89+ММС!J89+МК!J89</f>
        <v>0</v>
      </c>
      <c r="K89" s="29" t="n">
        <f aca="false">Общини!K89+МОН!K89+ММС!K89+МК!K89</f>
        <v>0</v>
      </c>
      <c r="L89" s="29" t="n">
        <f aca="false">MAX(Общини!L89,МОН!L89,ММС!L89,МК!L89)</f>
        <v>0</v>
      </c>
      <c r="M89" s="29" t="n">
        <f aca="false">Общини!M89+МОН!M89+ММС!M89+МК!M89</f>
        <v>0</v>
      </c>
      <c r="N89" s="29" t="n">
        <f aca="false">Общини!N89+МОН!N89+ММС!N89+МК!N89</f>
        <v>0</v>
      </c>
      <c r="O89" s="29" t="n">
        <f aca="false">MAX(Общини!O89,МОН!O89,ММС!O89,МК!O89)</f>
        <v>0</v>
      </c>
      <c r="P89" s="29" t="n">
        <f aca="false">Общини!P89+МОН!P89+ММС!P89+МК!P89</f>
        <v>0</v>
      </c>
    </row>
    <row r="90" customFormat="false" ht="31.5" hidden="false" customHeight="false" outlineLevel="0" collapsed="false">
      <c r="A90" s="1" t="s">
        <v>160</v>
      </c>
      <c r="C90" s="38" t="s">
        <v>161</v>
      </c>
      <c r="D90" s="34" t="s">
        <v>153</v>
      </c>
      <c r="E90" s="23" t="n">
        <f aca="false">Общини!E90+МОН!E90+ММС!E90+МК!E90</f>
        <v>0</v>
      </c>
      <c r="F90" s="23" t="n">
        <f aca="false">MAX(Общини!F90,МОН!F90,ММС!F90,МК!F90)</f>
        <v>0</v>
      </c>
      <c r="G90" s="23" t="n">
        <f aca="false">Общини!G90+МОН!G90+ММС!G90+МК!G90</f>
        <v>0</v>
      </c>
      <c r="H90" s="23" t="n">
        <f aca="false">Общини!H90+МОН!H90+ММС!H90+МК!H90</f>
        <v>0</v>
      </c>
      <c r="I90" s="23" t="n">
        <f aca="false">MAX(Общини!I90,МОН!I90,ММС!I90,МК!I90)</f>
        <v>0</v>
      </c>
      <c r="J90" s="23" t="n">
        <f aca="false">Общини!J90+МОН!J90+ММС!J90+МК!J90</f>
        <v>0</v>
      </c>
      <c r="K90" s="23" t="n">
        <f aca="false">Общини!K90+МОН!K90+ММС!K90+МК!K90</f>
        <v>0</v>
      </c>
      <c r="L90" s="23" t="n">
        <f aca="false">MAX(Общини!L90,МОН!L90,ММС!L90,МК!L90)</f>
        <v>0</v>
      </c>
      <c r="M90" s="23" t="n">
        <f aca="false">Общини!M90+МОН!M90+ММС!M90+МК!M90</f>
        <v>0</v>
      </c>
      <c r="N90" s="23" t="n">
        <f aca="false">Общини!N90+МОН!N90+ММС!N90+МК!N90</f>
        <v>0</v>
      </c>
      <c r="O90" s="23" t="n">
        <f aca="false">MAX(Общини!O90,МОН!O90,ММС!O90,МК!O90)</f>
        <v>0</v>
      </c>
      <c r="P90" s="23" t="n">
        <f aca="false">Общини!P90+МОН!P90+ММС!P90+МК!P90</f>
        <v>0</v>
      </c>
    </row>
    <row r="91" customFormat="false" ht="19.5" hidden="false" customHeight="true" outlineLevel="0" collapsed="false">
      <c r="A91" s="1" t="s">
        <v>162</v>
      </c>
      <c r="C91" s="25" t="s">
        <v>163</v>
      </c>
      <c r="D91" s="34" t="s">
        <v>50</v>
      </c>
      <c r="E91" s="23" t="n">
        <f aca="false">Общини!E91+МОН!E91+ММС!E91+МК!E91</f>
        <v>0</v>
      </c>
      <c r="F91" s="23" t="n">
        <f aca="false">MAX(Общини!F91,МОН!F91,ММС!F91,МК!F91)</f>
        <v>0</v>
      </c>
      <c r="G91" s="23" t="n">
        <f aca="false">Общини!G91+МОН!G91+ММС!G91+МК!G91</f>
        <v>0</v>
      </c>
      <c r="H91" s="23" t="n">
        <f aca="false">Общини!H91+МОН!H91+ММС!H91+МК!H91</f>
        <v>0</v>
      </c>
      <c r="I91" s="23" t="n">
        <f aca="false">MAX(Общини!I91,МОН!I91,ММС!I91,МК!I91)</f>
        <v>0</v>
      </c>
      <c r="J91" s="23" t="n">
        <f aca="false">Общини!J91+МОН!J91+ММС!J91+МК!J91</f>
        <v>0</v>
      </c>
      <c r="K91" s="23" t="n">
        <f aca="false">Общини!K91+МОН!K91+ММС!K91+МК!K91</f>
        <v>0</v>
      </c>
      <c r="L91" s="23" t="n">
        <f aca="false">MAX(Общини!L91,МОН!L91,ММС!L91,МК!L91)</f>
        <v>0</v>
      </c>
      <c r="M91" s="23" t="n">
        <f aca="false">Общини!M91+МОН!M91+ММС!M91+МК!M91</f>
        <v>0</v>
      </c>
      <c r="N91" s="23" t="n">
        <f aca="false">Общини!N91+МОН!N91+ММС!N91+МК!N91</f>
        <v>0</v>
      </c>
      <c r="O91" s="23" t="n">
        <f aca="false">MAX(Общини!O91,МОН!O91,ММС!O91,МК!O91)</f>
        <v>0</v>
      </c>
      <c r="P91" s="23" t="n">
        <f aca="false">Общини!P91+МОН!P91+ММС!P91+МК!P91</f>
        <v>0</v>
      </c>
    </row>
    <row r="92" customFormat="false" ht="31.5" hidden="false" customHeight="false" outlineLevel="0" collapsed="false">
      <c r="A92" s="1" t="s">
        <v>164</v>
      </c>
      <c r="C92" s="40" t="s">
        <v>165</v>
      </c>
      <c r="D92" s="34" t="s">
        <v>50</v>
      </c>
      <c r="E92" s="23" t="n">
        <f aca="false">Общини!E92+МОН!E92+ММС!E92+МК!E92</f>
        <v>0</v>
      </c>
      <c r="F92" s="23" t="n">
        <f aca="false">MAX(Общини!F92,МОН!F92,ММС!F92,МК!F92)</f>
        <v>0</v>
      </c>
      <c r="G92" s="23" t="n">
        <f aca="false">Общини!G92+МОН!G92+ММС!G92+МК!G92</f>
        <v>0</v>
      </c>
      <c r="H92" s="23" t="n">
        <f aca="false">Общини!H92+МОН!H92+ММС!H92+МК!H92</f>
        <v>0</v>
      </c>
      <c r="I92" s="23" t="n">
        <f aca="false">MAX(Общини!I92,МОН!I92,ММС!I92,МК!I92)</f>
        <v>0</v>
      </c>
      <c r="J92" s="23" t="n">
        <f aca="false">Общини!J92+МОН!J92+ММС!J92+МК!J92</f>
        <v>0</v>
      </c>
      <c r="K92" s="23" t="n">
        <f aca="false">Общини!K92+МОН!K92+ММС!K92+МК!K92</f>
        <v>0</v>
      </c>
      <c r="L92" s="23" t="n">
        <f aca="false">MAX(Общини!L92,МОН!L92,ММС!L92,МК!L92)</f>
        <v>0</v>
      </c>
      <c r="M92" s="23" t="n">
        <f aca="false">Общини!M92+МОН!M92+ММС!M92+МК!M92</f>
        <v>0</v>
      </c>
      <c r="N92" s="23" t="n">
        <f aca="false">Общини!N92+МОН!N92+ММС!N92+МК!N92</f>
        <v>0</v>
      </c>
      <c r="O92" s="23" t="n">
        <f aca="false">MAX(Общини!O92,МОН!O92,ММС!O92,МК!O92)</f>
        <v>0</v>
      </c>
      <c r="P92" s="23" t="n">
        <f aca="false">Общини!P92+МОН!P92+ММС!P92+МК!P92</f>
        <v>0</v>
      </c>
    </row>
    <row r="93" customFormat="false" ht="31.5" hidden="false" customHeight="false" outlineLevel="0" collapsed="false">
      <c r="A93" s="1" t="s">
        <v>166</v>
      </c>
      <c r="C93" s="40" t="s">
        <v>167</v>
      </c>
      <c r="D93" s="34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5.75" hidden="false" customHeight="false" outlineLevel="0" collapsed="false">
      <c r="A94" s="1" t="s">
        <v>168</v>
      </c>
      <c r="C94" s="27" t="s">
        <v>169</v>
      </c>
      <c r="D94" s="28" t="s">
        <v>22</v>
      </c>
      <c r="E94" s="32" t="n">
        <f aca="false">Общини!E94+МОН!E94+ММС!E94+МК!E94</f>
        <v>0</v>
      </c>
      <c r="F94" s="32" t="n">
        <f aca="false">MAX(Общини!F94,МОН!F94,ММС!F94,МК!F94)</f>
        <v>0</v>
      </c>
      <c r="G94" s="32" t="n">
        <f aca="false">Общини!G94+МОН!G94+ММС!G94+МК!G94</f>
        <v>0</v>
      </c>
      <c r="H94" s="32" t="n">
        <f aca="false">Общини!H94+МОН!H94+ММС!H94+МК!H94</f>
        <v>0</v>
      </c>
      <c r="I94" s="32" t="n">
        <f aca="false">MAX(Общини!I94,МОН!I94,ММС!I94,МК!I94)</f>
        <v>0</v>
      </c>
      <c r="J94" s="32" t="n">
        <f aca="false">Общини!J94+МОН!J94+ММС!J94+МК!J94</f>
        <v>0</v>
      </c>
      <c r="K94" s="32" t="n">
        <f aca="false">Общини!K94+МОН!K94+ММС!K94+МК!K94</f>
        <v>0</v>
      </c>
      <c r="L94" s="32" t="n">
        <f aca="false">MAX(Общини!L94,МОН!L94,ММС!L94,МК!L94)</f>
        <v>0</v>
      </c>
      <c r="M94" s="32" t="n">
        <f aca="false">Общини!M94+МОН!M94+ММС!M94+МК!M94</f>
        <v>0</v>
      </c>
      <c r="N94" s="32" t="n">
        <f aca="false">Общини!N94+МОН!N94+ММС!N94+МК!N94</f>
        <v>0</v>
      </c>
      <c r="O94" s="32" t="n">
        <f aca="false">MAX(Общини!O94,МОН!O94,ММС!O94,МК!O94)</f>
        <v>0</v>
      </c>
      <c r="P94" s="32" t="n">
        <f aca="false">Общини!P94+МОН!P94+ММС!P94+МК!P94</f>
        <v>0</v>
      </c>
    </row>
    <row r="95" customFormat="false" ht="31.5" hidden="false" customHeight="false" outlineLevel="0" collapsed="false">
      <c r="A95" s="1" t="s">
        <v>170</v>
      </c>
      <c r="C95" s="27" t="s">
        <v>171</v>
      </c>
      <c r="D95" s="28" t="s">
        <v>50</v>
      </c>
      <c r="E95" s="32" t="n">
        <f aca="false">Общини!E95+МОН!E95+ММС!E95+МК!E95</f>
        <v>0</v>
      </c>
      <c r="F95" s="32" t="n">
        <f aca="false">MAX(Общини!F95,МОН!F95,ММС!F95,МК!F95)</f>
        <v>0</v>
      </c>
      <c r="G95" s="32" t="n">
        <f aca="false">Общини!G95+МОН!G95+ММС!G95+МК!G95</f>
        <v>0</v>
      </c>
      <c r="H95" s="32" t="n">
        <f aca="false">Общини!H95+МОН!H95+ММС!H95+МК!H95</f>
        <v>0</v>
      </c>
      <c r="I95" s="32" t="n">
        <f aca="false">MAX(Общини!I95,МОН!I95,ММС!I95,МК!I95)</f>
        <v>0</v>
      </c>
      <c r="J95" s="32" t="n">
        <f aca="false">Общини!J95+МОН!J95+ММС!J95+МК!J95</f>
        <v>0</v>
      </c>
      <c r="K95" s="32" t="n">
        <f aca="false">Общини!K95+МОН!K95+ММС!K95+МК!K95</f>
        <v>0</v>
      </c>
      <c r="L95" s="32" t="n">
        <f aca="false">MAX(Общини!L95,МОН!L95,ММС!L95,МК!L95)</f>
        <v>0</v>
      </c>
      <c r="M95" s="32" t="n">
        <f aca="false">Общини!M95+МОН!M95+ММС!M95+МК!M95</f>
        <v>0</v>
      </c>
      <c r="N95" s="32" t="n">
        <f aca="false">Общини!N95+МОН!N95+ММС!N95+МК!N95</f>
        <v>0</v>
      </c>
      <c r="O95" s="32" t="n">
        <f aca="false">MAX(Общини!O95,МОН!O95,ММС!O95,МК!O95)</f>
        <v>0</v>
      </c>
      <c r="P95" s="32" t="n">
        <f aca="false">Общини!P95+МОН!P95+ММС!P95+МК!P95</f>
        <v>0</v>
      </c>
    </row>
    <row r="96" customFormat="false" ht="15.75" hidden="false" customHeight="false" outlineLevel="0" collapsed="false">
      <c r="A96" s="1" t="s">
        <v>172</v>
      </c>
      <c r="C96" s="30" t="s">
        <v>39</v>
      </c>
      <c r="D96" s="28" t="s">
        <v>40</v>
      </c>
      <c r="E96" s="31" t="s">
        <v>41</v>
      </c>
      <c r="F96" s="31" t="s">
        <v>41</v>
      </c>
      <c r="G96" s="32" t="n">
        <f aca="false">Общини!G96+МОН!G96+ММС!G96+МК!G96</f>
        <v>0</v>
      </c>
      <c r="H96" s="31" t="s">
        <v>41</v>
      </c>
      <c r="I96" s="31" t="s">
        <v>41</v>
      </c>
      <c r="J96" s="32" t="n">
        <f aca="false">Общини!J96+МОН!J96+ММС!J96+МК!J96</f>
        <v>0</v>
      </c>
      <c r="K96" s="31" t="s">
        <v>41</v>
      </c>
      <c r="L96" s="31" t="s">
        <v>41</v>
      </c>
      <c r="M96" s="32" t="n">
        <f aca="false">Общини!M96+МОН!M96+ММС!M96+МК!M96</f>
        <v>0</v>
      </c>
      <c r="N96" s="31" t="s">
        <v>41</v>
      </c>
      <c r="O96" s="31" t="s">
        <v>41</v>
      </c>
      <c r="P96" s="32" t="n">
        <f aca="false">Общини!P96+МОН!P96+ММС!P96+МК!P96</f>
        <v>0</v>
      </c>
    </row>
    <row r="97" customFormat="false" ht="30" hidden="false" customHeight="true" outlineLevel="0" collapsed="false">
      <c r="A97" s="1" t="s">
        <v>173</v>
      </c>
      <c r="C97" s="25" t="s">
        <v>174</v>
      </c>
      <c r="D97" s="34" t="s">
        <v>40</v>
      </c>
      <c r="E97" s="41" t="s">
        <v>41</v>
      </c>
      <c r="F97" s="41" t="s">
        <v>41</v>
      </c>
      <c r="G97" s="23" t="n">
        <f aca="false">Общини!G97+МОН!G97+ММС!G97+МК!G97</f>
        <v>0</v>
      </c>
      <c r="H97" s="41" t="s">
        <v>41</v>
      </c>
      <c r="I97" s="41" t="s">
        <v>41</v>
      </c>
      <c r="J97" s="23" t="n">
        <f aca="false">Общини!J97+МОН!J97+ММС!J97+МК!J97</f>
        <v>0</v>
      </c>
      <c r="K97" s="41" t="s">
        <v>41</v>
      </c>
      <c r="L97" s="41" t="s">
        <v>41</v>
      </c>
      <c r="M97" s="23" t="n">
        <f aca="false">Общини!M97+МОН!M97+ММС!M97+МК!M97</f>
        <v>0</v>
      </c>
      <c r="N97" s="41" t="s">
        <v>41</v>
      </c>
      <c r="O97" s="41" t="s">
        <v>41</v>
      </c>
      <c r="P97" s="23" t="n">
        <f aca="false">Общини!P97+МОН!P97+ММС!P97+МК!P97</f>
        <v>0</v>
      </c>
    </row>
    <row r="98" customFormat="false" ht="78.75" hidden="false" customHeight="false" outlineLevel="0" collapsed="false">
      <c r="A98" s="1" t="s">
        <v>175</v>
      </c>
      <c r="C98" s="33" t="s">
        <v>176</v>
      </c>
      <c r="D98" s="34" t="s">
        <v>40</v>
      </c>
      <c r="E98" s="41" t="s">
        <v>41</v>
      </c>
      <c r="F98" s="41" t="s">
        <v>41</v>
      </c>
      <c r="G98" s="23" t="n">
        <f aca="false">Общини!G98+МОН!G98+ММС!G98+МК!G98</f>
        <v>0</v>
      </c>
      <c r="H98" s="41" t="s">
        <v>41</v>
      </c>
      <c r="I98" s="41" t="s">
        <v>41</v>
      </c>
      <c r="J98" s="23" t="n">
        <f aca="false">Общини!J98+МОН!J98+ММС!J98+МК!J98</f>
        <v>0</v>
      </c>
      <c r="K98" s="41" t="s">
        <v>41</v>
      </c>
      <c r="L98" s="41" t="s">
        <v>41</v>
      </c>
      <c r="M98" s="23" t="n">
        <f aca="false">Общини!M98+МОН!M98+ММС!M98+МК!M98</f>
        <v>0</v>
      </c>
      <c r="N98" s="41" t="s">
        <v>41</v>
      </c>
      <c r="O98" s="41" t="s">
        <v>41</v>
      </c>
      <c r="P98" s="23" t="n">
        <f aca="false">Общини!P98+МОН!P98+ММС!P98+МК!P98</f>
        <v>0</v>
      </c>
    </row>
    <row r="99" customFormat="false" ht="31.5" hidden="false" customHeight="false" outlineLevel="0" collapsed="false">
      <c r="A99" s="1" t="s">
        <v>177</v>
      </c>
      <c r="C99" s="33" t="s">
        <v>178</v>
      </c>
      <c r="D99" s="34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5.75" hidden="false" customHeight="false" outlineLevel="0" collapsed="false">
      <c r="A100" s="1" t="s">
        <v>179</v>
      </c>
      <c r="C100" s="27" t="s">
        <v>140</v>
      </c>
      <c r="D100" s="28" t="s">
        <v>19</v>
      </c>
      <c r="E100" s="32" t="n">
        <f aca="false">Общини!E100+МОН!E100+ММС!E100+МК!E100</f>
        <v>0</v>
      </c>
      <c r="F100" s="32" t="n">
        <f aca="false">MAX(Общини!F100,МОН!F100,ММС!F100,МК!F100)</f>
        <v>0</v>
      </c>
      <c r="G100" s="32" t="n">
        <f aca="false">Общини!G100+МОН!G100+ММС!G100+МК!G100</f>
        <v>0</v>
      </c>
      <c r="H100" s="32" t="n">
        <f aca="false">Общини!H100+МОН!H100+ММС!H100+МК!H100</f>
        <v>0</v>
      </c>
      <c r="I100" s="32" t="n">
        <f aca="false">MAX(Общини!I100,МОН!I100,ММС!I100,МК!I100)</f>
        <v>0</v>
      </c>
      <c r="J100" s="32" t="n">
        <f aca="false">Общини!J100+МОН!J100+ММС!J100+МК!J100</f>
        <v>0</v>
      </c>
      <c r="K100" s="32" t="n">
        <f aca="false">Общини!K100+МОН!K100+ММС!K100+МК!K100</f>
        <v>0</v>
      </c>
      <c r="L100" s="32" t="n">
        <f aca="false">MAX(Общини!L100,МОН!L100,ММС!L100,МК!L100)</f>
        <v>0</v>
      </c>
      <c r="M100" s="32" t="n">
        <f aca="false">Общини!M100+МОН!M100+ММС!M100+МК!M100</f>
        <v>0</v>
      </c>
      <c r="N100" s="32" t="n">
        <f aca="false">Общини!N100+МОН!N100+ММС!N100+МК!N100</f>
        <v>0</v>
      </c>
      <c r="O100" s="32" t="n">
        <f aca="false">MAX(Общини!O100,МОН!O100,ММС!O100,МК!O100)</f>
        <v>0</v>
      </c>
      <c r="P100" s="32" t="n">
        <f aca="false">Общини!P100+МОН!P100+ММС!P100+МК!P100</f>
        <v>0</v>
      </c>
    </row>
    <row r="101" customFormat="false" ht="31.5" hidden="false" customHeight="false" outlineLevel="0" collapsed="false">
      <c r="A101" s="1" t="s">
        <v>180</v>
      </c>
      <c r="C101" s="27" t="s">
        <v>181</v>
      </c>
      <c r="D101" s="28" t="s">
        <v>50</v>
      </c>
      <c r="E101" s="32" t="n">
        <f aca="false">Общини!E101+МОН!E101+ММС!E101+МК!E101</f>
        <v>0</v>
      </c>
      <c r="F101" s="32" t="n">
        <f aca="false">MAX(Общини!F101,МОН!F101,ММС!F101,МК!F101)</f>
        <v>0</v>
      </c>
      <c r="G101" s="32" t="n">
        <f aca="false">Общини!G101+МОН!G101+ММС!G101+МК!G101</f>
        <v>0</v>
      </c>
      <c r="H101" s="32" t="n">
        <f aca="false">Общини!H101+МОН!H101+ММС!H101+МК!H101</f>
        <v>0</v>
      </c>
      <c r="I101" s="32" t="n">
        <f aca="false">MAX(Общини!I101,МОН!I101,ММС!I101,МК!I101)</f>
        <v>0</v>
      </c>
      <c r="J101" s="32" t="n">
        <f aca="false">Общини!J101+МОН!J101+ММС!J101+МК!J101</f>
        <v>0</v>
      </c>
      <c r="K101" s="32" t="n">
        <f aca="false">Общини!K101+МОН!K101+ММС!K101+МК!K101</f>
        <v>0</v>
      </c>
      <c r="L101" s="32" t="n">
        <f aca="false">MAX(Общини!L101,МОН!L101,ММС!L101,МК!L101)</f>
        <v>0</v>
      </c>
      <c r="M101" s="32" t="n">
        <f aca="false">Общини!M101+МОН!M101+ММС!M101+МК!M101</f>
        <v>0</v>
      </c>
      <c r="N101" s="32" t="n">
        <f aca="false">Общини!N101+МОН!N101+ММС!N101+МК!N101</f>
        <v>0</v>
      </c>
      <c r="O101" s="32" t="n">
        <f aca="false">MAX(Общини!O101,МОН!O101,ММС!O101,МК!O101)</f>
        <v>0</v>
      </c>
      <c r="P101" s="32" t="n">
        <f aca="false">Общини!P101+МОН!P101+ММС!P101+МК!P101</f>
        <v>0</v>
      </c>
    </row>
    <row r="102" customFormat="false" ht="15.75" hidden="false" customHeight="false" outlineLevel="0" collapsed="false">
      <c r="A102" s="1" t="s">
        <v>182</v>
      </c>
      <c r="C102" s="25" t="s">
        <v>183</v>
      </c>
      <c r="D102" s="34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94.5" hidden="false" customHeight="false" outlineLevel="0" collapsed="false">
      <c r="A103" s="1" t="s">
        <v>184</v>
      </c>
      <c r="C103" s="27" t="s">
        <v>185</v>
      </c>
      <c r="D103" s="28" t="s">
        <v>50</v>
      </c>
      <c r="E103" s="32" t="n">
        <f aca="false">Общини!E103+МОН!E103+ММС!E103+МК!E103</f>
        <v>0</v>
      </c>
      <c r="F103" s="32" t="n">
        <f aca="false">MAX(Общини!F103,МОН!F103,ММС!F103,МК!F103)</f>
        <v>0</v>
      </c>
      <c r="G103" s="32" t="n">
        <f aca="false">Общини!G103+МОН!G103+ММС!G103+МК!G103</f>
        <v>0</v>
      </c>
      <c r="H103" s="32" t="n">
        <f aca="false">Общини!H103+МОН!H103+ММС!H103+МК!H103</f>
        <v>0</v>
      </c>
      <c r="I103" s="32" t="n">
        <f aca="false">MAX(Общини!I103,МОН!I103,ММС!I103,МК!I103)</f>
        <v>0</v>
      </c>
      <c r="J103" s="32" t="n">
        <f aca="false">Общини!J103+МОН!J103+ММС!J103+МК!J103</f>
        <v>0</v>
      </c>
      <c r="K103" s="32" t="n">
        <f aca="false">Общини!K103+МОН!K103+ММС!K103+МК!K103</f>
        <v>0</v>
      </c>
      <c r="L103" s="32" t="n">
        <f aca="false">MAX(Общини!L103,МОН!L103,ММС!L103,МК!L103)</f>
        <v>0</v>
      </c>
      <c r="M103" s="32" t="n">
        <f aca="false">Общини!M103+МОН!M103+ММС!M103+МК!M103</f>
        <v>0</v>
      </c>
      <c r="N103" s="32" t="n">
        <f aca="false">Общини!N103+МОН!N103+ММС!N103+МК!N103</f>
        <v>0</v>
      </c>
      <c r="O103" s="32" t="n">
        <f aca="false">MAX(Общини!O103,МОН!O103,ММС!O103,МК!O103)</f>
        <v>0</v>
      </c>
      <c r="P103" s="32" t="n">
        <f aca="false">Общини!P103+МОН!P103+ММС!P103+МК!P103</f>
        <v>0</v>
      </c>
    </row>
    <row r="104" customFormat="false" ht="52.5" hidden="false" customHeight="true" outlineLevel="0" collapsed="false">
      <c r="A104" s="1" t="s">
        <v>186</v>
      </c>
      <c r="C104" s="27" t="s">
        <v>187</v>
      </c>
      <c r="D104" s="28" t="s">
        <v>50</v>
      </c>
      <c r="E104" s="32" t="n">
        <f aca="false">Общини!E104+МОН!E104+ММС!E104+МК!E104</f>
        <v>0</v>
      </c>
      <c r="F104" s="32" t="n">
        <f aca="false">MAX(Общини!F104,МОН!F104,ММС!F104,МК!F104)</f>
        <v>0</v>
      </c>
      <c r="G104" s="32" t="n">
        <f aca="false">Общини!G104+МОН!G104+ММС!G104+МК!G104</f>
        <v>0</v>
      </c>
      <c r="H104" s="32" t="n">
        <f aca="false">Общини!H104+МОН!H104+ММС!H104+МК!H104</f>
        <v>0</v>
      </c>
      <c r="I104" s="32" t="n">
        <f aca="false">MAX(Общини!I104,МОН!I104,ММС!I104,МК!I104)</f>
        <v>0</v>
      </c>
      <c r="J104" s="32" t="n">
        <f aca="false">Общини!J104+МОН!J104+ММС!J104+МК!J104</f>
        <v>0</v>
      </c>
      <c r="K104" s="32" t="n">
        <f aca="false">Общини!K104+МОН!K104+ММС!K104+МК!K104</f>
        <v>0</v>
      </c>
      <c r="L104" s="32" t="n">
        <f aca="false">MAX(Общини!L104,МОН!L104,ММС!L104,МК!L104)</f>
        <v>0</v>
      </c>
      <c r="M104" s="32" t="n">
        <f aca="false">Общини!M104+МОН!M104+ММС!M104+МК!M104</f>
        <v>0</v>
      </c>
      <c r="N104" s="32" t="n">
        <f aca="false">Общини!N104+МОН!N104+ММС!N104+МК!N104</f>
        <v>0</v>
      </c>
      <c r="O104" s="32" t="n">
        <f aca="false">MAX(Общини!O104,МОН!O104,ММС!O104,МК!O104)</f>
        <v>0</v>
      </c>
      <c r="P104" s="32" t="n">
        <f aca="false">Общини!P104+МОН!P104+ММС!P104+МК!P104</f>
        <v>0</v>
      </c>
    </row>
    <row r="105" customFormat="false" ht="63" hidden="false" customHeight="false" outlineLevel="0" collapsed="false">
      <c r="A105" s="1" t="s">
        <v>188</v>
      </c>
      <c r="C105" s="27" t="s">
        <v>189</v>
      </c>
      <c r="D105" s="28" t="s">
        <v>50</v>
      </c>
      <c r="E105" s="32" t="n">
        <f aca="false">Общини!E105+МОН!E105+ММС!E105+МК!E105</f>
        <v>0</v>
      </c>
      <c r="F105" s="32" t="n">
        <f aca="false">MAX(Общини!F105,МОН!F105,ММС!F105,МК!F105)</f>
        <v>0</v>
      </c>
      <c r="G105" s="32" t="n">
        <f aca="false">Общини!G105+МОН!G105+ММС!G105+МК!G105</f>
        <v>0</v>
      </c>
      <c r="H105" s="32" t="n">
        <f aca="false">Общини!H105+МОН!H105+ММС!H105+МК!H105</f>
        <v>0</v>
      </c>
      <c r="I105" s="32" t="n">
        <f aca="false">MAX(Общини!I105,МОН!I105,ММС!I105,МК!I105)</f>
        <v>0</v>
      </c>
      <c r="J105" s="32" t="n">
        <f aca="false">Общини!J105+МОН!J105+ММС!J105+МК!J105</f>
        <v>0</v>
      </c>
      <c r="K105" s="32" t="n">
        <f aca="false">Общини!K105+МОН!K105+ММС!K105+МК!K105</f>
        <v>0</v>
      </c>
      <c r="L105" s="32" t="n">
        <f aca="false">MAX(Общини!L105,МОН!L105,ММС!L105,МК!L105)</f>
        <v>0</v>
      </c>
      <c r="M105" s="32" t="n">
        <f aca="false">Общини!M105+МОН!M105+ММС!M105+МК!M105</f>
        <v>0</v>
      </c>
      <c r="N105" s="32" t="n">
        <f aca="false">Общини!N105+МОН!N105+ММС!N105+МК!N105</f>
        <v>0</v>
      </c>
      <c r="O105" s="32" t="n">
        <f aca="false">MAX(Общини!O105,МОН!O105,ММС!O105,МК!O105)</f>
        <v>0</v>
      </c>
      <c r="P105" s="32" t="n">
        <f aca="false">Общини!P105+МОН!P105+ММС!P105+МК!P105</f>
        <v>0</v>
      </c>
    </row>
    <row r="106" customFormat="false" ht="47.25" hidden="false" customHeight="false" outlineLevel="0" collapsed="false">
      <c r="A106" s="1" t="s">
        <v>190</v>
      </c>
      <c r="C106" s="33" t="s">
        <v>191</v>
      </c>
      <c r="D106" s="34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</row>
    <row r="107" customFormat="false" ht="15.75" hidden="false" customHeight="false" outlineLevel="0" collapsed="false">
      <c r="A107" s="1" t="s">
        <v>192</v>
      </c>
      <c r="C107" s="30" t="s">
        <v>193</v>
      </c>
      <c r="D107" s="28" t="s">
        <v>194</v>
      </c>
      <c r="E107" s="32" t="n">
        <f aca="false">Общини!E107+МОН!E107+ММС!E107+МК!E107</f>
        <v>0</v>
      </c>
      <c r="F107" s="32" t="n">
        <f aca="false">MAX(Общини!F107,МОН!F107,ММС!F107,МК!F107)</f>
        <v>0</v>
      </c>
      <c r="G107" s="32" t="n">
        <f aca="false">Общини!G107+МОН!G107+ММС!G107+МК!G107</f>
        <v>0</v>
      </c>
      <c r="H107" s="32" t="n">
        <f aca="false">Общини!H107+МОН!H107+ММС!H107+МК!H107</f>
        <v>0</v>
      </c>
      <c r="I107" s="32" t="n">
        <f aca="false">MAX(Общини!I107,МОН!I107,ММС!I107,МК!I107)</f>
        <v>0</v>
      </c>
      <c r="J107" s="32" t="n">
        <f aca="false">Общини!J107+МОН!J107+ММС!J107+МК!J107</f>
        <v>0</v>
      </c>
      <c r="K107" s="32" t="n">
        <f aca="false">Общини!K107+МОН!K107+ММС!K107+МК!K107</f>
        <v>0</v>
      </c>
      <c r="L107" s="32" t="n">
        <f aca="false">MAX(Общини!L107,МОН!L107,ММС!L107,МК!L107)</f>
        <v>0</v>
      </c>
      <c r="M107" s="32" t="n">
        <f aca="false">Общини!M107+МОН!M107+ММС!M107+МК!M107</f>
        <v>0</v>
      </c>
      <c r="N107" s="32" t="n">
        <f aca="false">Общини!N107+МОН!N107+ММС!N107+МК!N107</f>
        <v>0</v>
      </c>
      <c r="O107" s="32" t="n">
        <f aca="false">MAX(Общини!O107,МОН!O107,ММС!O107,МК!O107)</f>
        <v>0</v>
      </c>
      <c r="P107" s="32" t="n">
        <f aca="false">Общини!P107+МОН!P107+ММС!P107+МК!P107</f>
        <v>0</v>
      </c>
    </row>
    <row r="108" customFormat="false" ht="15.75" hidden="false" customHeight="false" outlineLevel="0" collapsed="false">
      <c r="A108" s="1" t="s">
        <v>195</v>
      </c>
      <c r="C108" s="30" t="s">
        <v>196</v>
      </c>
      <c r="D108" s="28" t="s">
        <v>194</v>
      </c>
      <c r="E108" s="32" t="n">
        <f aca="false">Общини!E108+МОН!E108+ММС!E108+МК!E108</f>
        <v>0</v>
      </c>
      <c r="F108" s="32" t="n">
        <f aca="false">MAX(Общини!F108,МОН!F108,ММС!F108,МК!F108)</f>
        <v>0</v>
      </c>
      <c r="G108" s="32" t="n">
        <f aca="false">Общини!G108+МОН!G108+ММС!G108+МК!G108</f>
        <v>0</v>
      </c>
      <c r="H108" s="32" t="n">
        <f aca="false">Общини!H108+МОН!H108+ММС!H108+МК!H108</f>
        <v>0</v>
      </c>
      <c r="I108" s="32" t="n">
        <f aca="false">MAX(Общини!I108,МОН!I108,ММС!I108,МК!I108)</f>
        <v>0</v>
      </c>
      <c r="J108" s="32" t="n">
        <f aca="false">Общини!J108+МОН!J108+ММС!J108+МК!J108</f>
        <v>0</v>
      </c>
      <c r="K108" s="32" t="n">
        <f aca="false">Общини!K108+МОН!K108+ММС!K108+МК!K108</f>
        <v>0</v>
      </c>
      <c r="L108" s="32" t="n">
        <f aca="false">MAX(Общини!L108,МОН!L108,ММС!L108,МК!L108)</f>
        <v>0</v>
      </c>
      <c r="M108" s="32" t="n">
        <f aca="false">Общини!M108+МОН!M108+ММС!M108+МК!M108</f>
        <v>0</v>
      </c>
      <c r="N108" s="32" t="n">
        <f aca="false">Общини!N108+МОН!N108+ММС!N108+МК!N108</f>
        <v>0</v>
      </c>
      <c r="O108" s="32" t="n">
        <f aca="false">MAX(Общини!O108,МОН!O108,ММС!O108,МК!O108)</f>
        <v>0</v>
      </c>
      <c r="P108" s="32" t="n">
        <f aca="false">Общини!P108+МОН!P108+ММС!P108+МК!P108</f>
        <v>0</v>
      </c>
    </row>
    <row r="109" customFormat="false" ht="15.75" hidden="false" customHeight="false" outlineLevel="0" collapsed="false">
      <c r="A109" s="1" t="s">
        <v>197</v>
      </c>
      <c r="C109" s="30" t="s">
        <v>198</v>
      </c>
      <c r="D109" s="28" t="s">
        <v>194</v>
      </c>
      <c r="E109" s="32" t="n">
        <f aca="false">Общини!E109+МОН!E109+ММС!E109+МК!E109</f>
        <v>0</v>
      </c>
      <c r="F109" s="32" t="n">
        <f aca="false">MAX(Общини!F109,МОН!F109,ММС!F109,МК!F109)</f>
        <v>0</v>
      </c>
      <c r="G109" s="32" t="n">
        <f aca="false">Общини!G109+МОН!G109+ММС!G109+МК!G109</f>
        <v>0</v>
      </c>
      <c r="H109" s="32" t="n">
        <f aca="false">Общини!H109+МОН!H109+ММС!H109+МК!H109</f>
        <v>0</v>
      </c>
      <c r="I109" s="32" t="n">
        <f aca="false">MAX(Общини!I109,МОН!I109,ММС!I109,МК!I109)</f>
        <v>0</v>
      </c>
      <c r="J109" s="32" t="n">
        <f aca="false">Общини!J109+МОН!J109+ММС!J109+МК!J109</f>
        <v>0</v>
      </c>
      <c r="K109" s="32" t="n">
        <f aca="false">Общини!K109+МОН!K109+ММС!K109+МК!K109</f>
        <v>0</v>
      </c>
      <c r="L109" s="32" t="n">
        <f aca="false">MAX(Общини!L109,МОН!L109,ММС!L109,МК!L109)</f>
        <v>0</v>
      </c>
      <c r="M109" s="32" t="n">
        <f aca="false">Общини!M109+МОН!M109+ММС!M109+МК!M109</f>
        <v>0</v>
      </c>
      <c r="N109" s="32" t="n">
        <f aca="false">Общини!N109+МОН!N109+ММС!N109+МК!N109</f>
        <v>0</v>
      </c>
      <c r="O109" s="32" t="n">
        <f aca="false">MAX(Общини!O109,МОН!O109,ММС!O109,МК!O109)</f>
        <v>0</v>
      </c>
      <c r="P109" s="32" t="n">
        <f aca="false">Общини!P109+МОН!P109+ММС!P109+МК!P109</f>
        <v>0</v>
      </c>
    </row>
    <row r="110" customFormat="false" ht="15.75" hidden="false" customHeight="false" outlineLevel="0" collapsed="false">
      <c r="A110" s="1" t="s">
        <v>199</v>
      </c>
      <c r="C110" s="30" t="s">
        <v>200</v>
      </c>
      <c r="D110" s="28" t="s">
        <v>194</v>
      </c>
      <c r="E110" s="32" t="n">
        <f aca="false">Общини!E110+МОН!E110+ММС!E110+МК!E110</f>
        <v>0</v>
      </c>
      <c r="F110" s="32" t="n">
        <f aca="false">MAX(Общини!F110,МОН!F110,ММС!F110,МК!F110)</f>
        <v>0</v>
      </c>
      <c r="G110" s="32" t="n">
        <f aca="false">Общини!G110+МОН!G110+ММС!G110+МК!G110</f>
        <v>0</v>
      </c>
      <c r="H110" s="32" t="n">
        <f aca="false">Общини!H110+МОН!H110+ММС!H110+МК!H110</f>
        <v>0</v>
      </c>
      <c r="I110" s="32" t="n">
        <f aca="false">MAX(Общини!I110,МОН!I110,ММС!I110,МК!I110)</f>
        <v>0</v>
      </c>
      <c r="J110" s="32" t="n">
        <f aca="false">Общини!J110+МОН!J110+ММС!J110+МК!J110</f>
        <v>0</v>
      </c>
      <c r="K110" s="32" t="n">
        <f aca="false">Общини!K110+МОН!K110+ММС!K110+МК!K110</f>
        <v>0</v>
      </c>
      <c r="L110" s="32" t="n">
        <f aca="false">MAX(Общини!L110,МОН!L110,ММС!L110,МК!L110)</f>
        <v>0</v>
      </c>
      <c r="M110" s="32" t="n">
        <f aca="false">Общини!M110+МОН!M110+ММС!M110+МК!M110</f>
        <v>0</v>
      </c>
      <c r="N110" s="32" t="n">
        <f aca="false">Общини!N110+МОН!N110+ММС!N110+МК!N110</f>
        <v>0</v>
      </c>
      <c r="O110" s="32" t="n">
        <f aca="false">MAX(Общини!O110,МОН!O110,ММС!O110,МК!O110)</f>
        <v>0</v>
      </c>
      <c r="P110" s="32" t="n">
        <f aca="false">Общини!P110+МОН!P110+ММС!P110+МК!P110</f>
        <v>0</v>
      </c>
    </row>
    <row r="111" customFormat="false" ht="15.75" hidden="false" customHeight="false" outlineLevel="0" collapsed="false">
      <c r="A111" s="1" t="s">
        <v>201</v>
      </c>
      <c r="C111" s="30" t="s">
        <v>202</v>
      </c>
      <c r="D111" s="28" t="s">
        <v>194</v>
      </c>
      <c r="E111" s="32" t="n">
        <f aca="false">Общини!E111+МОН!E111+ММС!E111+МК!E111</f>
        <v>0</v>
      </c>
      <c r="F111" s="32" t="n">
        <f aca="false">MAX(Общини!F111,МОН!F111,ММС!F111,МК!F111)</f>
        <v>0</v>
      </c>
      <c r="G111" s="32" t="n">
        <f aca="false">Общини!G111+МОН!G111+ММС!G111+МК!G111</f>
        <v>0</v>
      </c>
      <c r="H111" s="32" t="n">
        <f aca="false">Общини!H111+МОН!H111+ММС!H111+МК!H111</f>
        <v>0</v>
      </c>
      <c r="I111" s="32" t="n">
        <f aca="false">MAX(Общини!I111,МОН!I111,ММС!I111,МК!I111)</f>
        <v>0</v>
      </c>
      <c r="J111" s="32" t="n">
        <f aca="false">Общини!J111+МОН!J111+ММС!J111+МК!J111</f>
        <v>0</v>
      </c>
      <c r="K111" s="32" t="n">
        <f aca="false">Общини!K111+МОН!K111+ММС!K111+МК!K111</f>
        <v>0</v>
      </c>
      <c r="L111" s="32" t="n">
        <f aca="false">MAX(Общини!L111,МОН!L111,ММС!L111,МК!L111)</f>
        <v>0</v>
      </c>
      <c r="M111" s="32" t="n">
        <f aca="false">Общини!M111+МОН!M111+ММС!M111+МК!M111</f>
        <v>0</v>
      </c>
      <c r="N111" s="32" t="n">
        <f aca="false">Общини!N111+МОН!N111+ММС!N111+МК!N111</f>
        <v>0</v>
      </c>
      <c r="O111" s="32" t="n">
        <f aca="false">MAX(Общини!O111,МОН!O111,ММС!O111,МК!O111)</f>
        <v>0</v>
      </c>
      <c r="P111" s="32" t="n">
        <f aca="false">Общини!P111+МОН!P111+ММС!P111+МК!P111</f>
        <v>0</v>
      </c>
    </row>
    <row r="112" customFormat="false" ht="31.5" hidden="false" customHeight="false" outlineLevel="0" collapsed="false">
      <c r="A112" s="1" t="s">
        <v>203</v>
      </c>
      <c r="C112" s="33" t="s">
        <v>204</v>
      </c>
      <c r="D112" s="34" t="s">
        <v>40</v>
      </c>
      <c r="E112" s="41" t="s">
        <v>41</v>
      </c>
      <c r="F112" s="41" t="s">
        <v>41</v>
      </c>
      <c r="G112" s="23" t="n">
        <f aca="false">Общини!G112+МОН!G112+ММС!G112+МК!G112</f>
        <v>0</v>
      </c>
      <c r="H112" s="41" t="s">
        <v>41</v>
      </c>
      <c r="I112" s="41" t="s">
        <v>41</v>
      </c>
      <c r="J112" s="23" t="n">
        <f aca="false">Общини!J112+МОН!J112+ММС!J112+МК!J112</f>
        <v>0</v>
      </c>
      <c r="K112" s="41" t="s">
        <v>41</v>
      </c>
      <c r="L112" s="41" t="s">
        <v>41</v>
      </c>
      <c r="M112" s="23" t="n">
        <f aca="false">Общини!M112+МОН!M112+ММС!M112+МК!M112</f>
        <v>0</v>
      </c>
      <c r="N112" s="41" t="s">
        <v>41</v>
      </c>
      <c r="O112" s="41" t="s">
        <v>41</v>
      </c>
      <c r="P112" s="23" t="n">
        <f aca="false">Общини!P112+МОН!P112+ММС!P112+МК!P112</f>
        <v>0</v>
      </c>
    </row>
    <row r="113" customFormat="false" ht="31.5" hidden="false" customHeight="false" outlineLevel="0" collapsed="false">
      <c r="A113" s="1" t="s">
        <v>205</v>
      </c>
      <c r="C113" s="33" t="s">
        <v>206</v>
      </c>
      <c r="D113" s="34" t="s">
        <v>50</v>
      </c>
      <c r="E113" s="23" t="n">
        <f aca="false">Общини!E113+МОН!E113+ММС!E113+МК!E113</f>
        <v>0</v>
      </c>
      <c r="F113" s="23" t="n">
        <f aca="false">MAX(Общини!F113,МОН!F113,ММС!F113,МК!F113)</f>
        <v>0</v>
      </c>
      <c r="G113" s="23" t="n">
        <f aca="false">Общини!G113+МОН!G113+ММС!G113+МК!G113</f>
        <v>0</v>
      </c>
      <c r="H113" s="23" t="n">
        <f aca="false">Общини!H113+МОН!H113+ММС!H113+МК!H113</f>
        <v>0</v>
      </c>
      <c r="I113" s="23" t="n">
        <f aca="false">MAX(Общини!I113,МОН!I113,ММС!I113,МК!I113)</f>
        <v>0</v>
      </c>
      <c r="J113" s="23" t="n">
        <f aca="false">Общини!J113+МОН!J113+ММС!J113+МК!J113</f>
        <v>0</v>
      </c>
      <c r="K113" s="23" t="n">
        <f aca="false">Общини!K113+МОН!K113+ММС!K113+МК!K113</f>
        <v>0</v>
      </c>
      <c r="L113" s="23" t="n">
        <f aca="false">MAX(Общини!L113,МОН!L113,ММС!L113,МК!L113)</f>
        <v>0</v>
      </c>
      <c r="M113" s="23" t="n">
        <f aca="false">Общини!M113+МОН!M113+ММС!M113+МК!M113</f>
        <v>0</v>
      </c>
      <c r="N113" s="23" t="n">
        <f aca="false">Общини!N113+МОН!N113+ММС!N113+МК!N113</f>
        <v>0</v>
      </c>
      <c r="O113" s="23" t="n">
        <f aca="false">MAX(Общини!O113,МОН!O113,ММС!O113,МК!O113)</f>
        <v>0</v>
      </c>
      <c r="P113" s="23" t="n">
        <f aca="false">Общини!P113+МОН!P113+ММС!P113+МК!P113</f>
        <v>0</v>
      </c>
    </row>
    <row r="114" customFormat="false" ht="31.5" hidden="false" customHeight="false" outlineLevel="0" collapsed="false">
      <c r="A114" s="1" t="s">
        <v>207</v>
      </c>
      <c r="C114" s="33" t="s">
        <v>208</v>
      </c>
      <c r="D114" s="34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</row>
    <row r="115" customFormat="false" ht="63" hidden="false" customHeight="false" outlineLevel="0" collapsed="false">
      <c r="A115" s="1" t="s">
        <v>209</v>
      </c>
      <c r="C115" s="27" t="s">
        <v>210</v>
      </c>
      <c r="D115" s="28" t="s">
        <v>50</v>
      </c>
      <c r="E115" s="32" t="n">
        <f aca="false">Общини!E115+МОН!E115+ММС!E115+МК!E115</f>
        <v>0</v>
      </c>
      <c r="F115" s="32" t="n">
        <f aca="false">MAX(Общини!F115,МОН!F115,ММС!F115,МК!F115)</f>
        <v>0</v>
      </c>
      <c r="G115" s="32" t="n">
        <f aca="false">Общини!G115+МОН!G115+ММС!G115+МК!G115</f>
        <v>0</v>
      </c>
      <c r="H115" s="32" t="n">
        <f aca="false">Общини!H115+МОН!H115+ММС!H115+МК!H115</f>
        <v>0</v>
      </c>
      <c r="I115" s="32" t="n">
        <f aca="false">MAX(Общини!I115,МОН!I115,ММС!I115,МК!I115)</f>
        <v>0</v>
      </c>
      <c r="J115" s="32" t="n">
        <f aca="false">Общини!J115+МОН!J115+ММС!J115+МК!J115</f>
        <v>0</v>
      </c>
      <c r="K115" s="32" t="n">
        <f aca="false">Общини!K115+МОН!K115+ММС!K115+МК!K115</f>
        <v>0</v>
      </c>
      <c r="L115" s="32" t="n">
        <f aca="false">MAX(Общини!L115,МОН!L115,ММС!L115,МК!L115)</f>
        <v>0</v>
      </c>
      <c r="M115" s="32" t="n">
        <f aca="false">Общини!M115+МОН!M115+ММС!M115+МК!M115</f>
        <v>0</v>
      </c>
      <c r="N115" s="32" t="n">
        <f aca="false">Общини!N115+МОН!N115+ММС!N115+МК!N115</f>
        <v>0</v>
      </c>
      <c r="O115" s="32" t="n">
        <f aca="false">MAX(Общини!O115,МОН!O115,ММС!O115,МК!O115)</f>
        <v>0</v>
      </c>
      <c r="P115" s="32" t="n">
        <f aca="false">Общини!P115+МОН!P115+ММС!P115+МК!P115</f>
        <v>0</v>
      </c>
    </row>
    <row r="116" customFormat="false" ht="31.5" hidden="false" customHeight="false" outlineLevel="0" collapsed="false">
      <c r="A116" s="1" t="s">
        <v>211</v>
      </c>
      <c r="C116" s="27" t="s">
        <v>212</v>
      </c>
      <c r="D116" s="28" t="s">
        <v>50</v>
      </c>
      <c r="E116" s="32" t="n">
        <f aca="false">Общини!E116+МОН!E116+ММС!E116+МК!E116</f>
        <v>0</v>
      </c>
      <c r="F116" s="32" t="n">
        <f aca="false">MAX(Общини!F116,МОН!F116,ММС!F116,МК!F116)</f>
        <v>0</v>
      </c>
      <c r="G116" s="32" t="n">
        <f aca="false">Общини!G116+МОН!G116+ММС!G116+МК!G116</f>
        <v>0</v>
      </c>
      <c r="H116" s="32" t="n">
        <f aca="false">Общини!H116+МОН!H116+ММС!H116+МК!H116</f>
        <v>0</v>
      </c>
      <c r="I116" s="32" t="n">
        <f aca="false">MAX(Общини!I116,МОН!I116,ММС!I116,МК!I116)</f>
        <v>0</v>
      </c>
      <c r="J116" s="32" t="n">
        <f aca="false">Общини!J116+МОН!J116+ММС!J116+МК!J116</f>
        <v>0</v>
      </c>
      <c r="K116" s="32" t="n">
        <f aca="false">Общини!K116+МОН!K116+ММС!K116+МК!K116</f>
        <v>0</v>
      </c>
      <c r="L116" s="32" t="n">
        <f aca="false">MAX(Общини!L116,МОН!L116,ММС!L116,МК!L116)</f>
        <v>0</v>
      </c>
      <c r="M116" s="32" t="n">
        <f aca="false">Общини!M116+МОН!M116+ММС!M116+МК!M116</f>
        <v>0</v>
      </c>
      <c r="N116" s="32" t="n">
        <f aca="false">Общини!N116+МОН!N116+ММС!N116+МК!N116</f>
        <v>0</v>
      </c>
      <c r="O116" s="32" t="n">
        <f aca="false">MAX(Общини!O116,МОН!O116,ММС!O116,МК!O116)</f>
        <v>0</v>
      </c>
      <c r="P116" s="32" t="n">
        <f aca="false">Общини!P116+МОН!P116+ММС!P116+МК!P116</f>
        <v>0</v>
      </c>
    </row>
    <row r="117" customFormat="false" ht="31.5" hidden="false" customHeight="false" outlineLevel="0" collapsed="false">
      <c r="A117" s="1" t="s">
        <v>213</v>
      </c>
      <c r="C117" s="33" t="s">
        <v>214</v>
      </c>
      <c r="D117" s="34" t="s">
        <v>40</v>
      </c>
      <c r="E117" s="41" t="s">
        <v>41</v>
      </c>
      <c r="F117" s="41" t="s">
        <v>41</v>
      </c>
      <c r="G117" s="23" t="n">
        <f aca="false">Общини!G117+МОН!G117+ММС!G117+МК!G117</f>
        <v>0</v>
      </c>
      <c r="H117" s="41" t="s">
        <v>41</v>
      </c>
      <c r="I117" s="41" t="s">
        <v>41</v>
      </c>
      <c r="J117" s="23" t="n">
        <f aca="false">Общини!J117+МОН!J117+ММС!J117+МК!J117</f>
        <v>0</v>
      </c>
      <c r="K117" s="41" t="s">
        <v>41</v>
      </c>
      <c r="L117" s="41" t="s">
        <v>41</v>
      </c>
      <c r="M117" s="23" t="n">
        <f aca="false">Общини!M117+МОН!M117+ММС!M117+МК!M117</f>
        <v>0</v>
      </c>
      <c r="N117" s="41" t="s">
        <v>41</v>
      </c>
      <c r="O117" s="41" t="s">
        <v>41</v>
      </c>
      <c r="P117" s="23" t="n">
        <f aca="false">Общини!P117+МОН!P117+ММС!P117+МК!P117</f>
        <v>0</v>
      </c>
    </row>
    <row r="118" customFormat="false" ht="31.5" hidden="false" customHeight="false" outlineLevel="0" collapsed="false">
      <c r="A118" s="1" t="s">
        <v>215</v>
      </c>
      <c r="C118" s="33" t="s">
        <v>216</v>
      </c>
      <c r="D118" s="34" t="s">
        <v>50</v>
      </c>
      <c r="E118" s="23" t="n">
        <f aca="false">Общини!E118+МОН!E118+ММС!E118+МК!E118</f>
        <v>0</v>
      </c>
      <c r="F118" s="23" t="n">
        <f aca="false">MAX(Общини!F118,МОН!F118,ММС!F118,МК!F118)</f>
        <v>0</v>
      </c>
      <c r="G118" s="23" t="n">
        <f aca="false">Общини!G118+МОН!G118+ММС!G118+МК!G118</f>
        <v>0</v>
      </c>
      <c r="H118" s="23" t="n">
        <f aca="false">Общини!H118+МОН!H118+ММС!H118+МК!H118</f>
        <v>0</v>
      </c>
      <c r="I118" s="23" t="n">
        <f aca="false">MAX(Общини!I118,МОН!I118,ММС!I118,МК!I118)</f>
        <v>0</v>
      </c>
      <c r="J118" s="23" t="n">
        <f aca="false">Общини!J118+МОН!J118+ММС!J118+МК!J118</f>
        <v>0</v>
      </c>
      <c r="K118" s="23" t="n">
        <f aca="false">Общини!K118+МОН!K118+ММС!K118+МК!K118</f>
        <v>0</v>
      </c>
      <c r="L118" s="23" t="n">
        <f aca="false">MAX(Общини!L118,МОН!L118,ММС!L118,МК!L118)</f>
        <v>0</v>
      </c>
      <c r="M118" s="23" t="n">
        <f aca="false">Общини!M118+МОН!M118+ММС!M118+МК!M118</f>
        <v>0</v>
      </c>
      <c r="N118" s="23" t="n">
        <f aca="false">Общини!N118+МОН!N118+ММС!N118+МК!N118</f>
        <v>0</v>
      </c>
      <c r="O118" s="23" t="n">
        <f aca="false">MAX(Общини!O118,МОН!O118,ММС!O118,МК!O118)</f>
        <v>0</v>
      </c>
      <c r="P118" s="23" t="n">
        <f aca="false">Общини!P118+МОН!P118+ММС!P118+МК!P118</f>
        <v>0</v>
      </c>
    </row>
    <row r="119" customFormat="false" ht="47.25" hidden="false" customHeight="false" outlineLevel="0" collapsed="false">
      <c r="A119" s="1" t="s">
        <v>217</v>
      </c>
      <c r="C119" s="33" t="s">
        <v>218</v>
      </c>
      <c r="D119" s="34" t="s">
        <v>29</v>
      </c>
      <c r="E119" s="23" t="n">
        <f aca="false">Общини!E119+МОН!E119+ММС!E119+МК!E119</f>
        <v>0</v>
      </c>
      <c r="F119" s="23" t="n">
        <f aca="false">MAX(Общини!F119,МОН!F119,ММС!F119,МК!F119)</f>
        <v>0</v>
      </c>
      <c r="G119" s="23" t="n">
        <f aca="false">Общини!G119+МОН!G119+ММС!G119+МК!G119</f>
        <v>0</v>
      </c>
      <c r="H119" s="23" t="n">
        <f aca="false">Общини!H119+МОН!H119+ММС!H119+МК!H119</f>
        <v>0</v>
      </c>
      <c r="I119" s="23" t="n">
        <f aca="false">MAX(Общини!I119,МОН!I119,ММС!I119,МК!I119)</f>
        <v>0</v>
      </c>
      <c r="J119" s="23" t="n">
        <f aca="false">Общини!J119+МОН!J119+ММС!J119+МК!J119</f>
        <v>0</v>
      </c>
      <c r="K119" s="23" t="n">
        <f aca="false">Общини!K119+МОН!K119+ММС!K119+МК!K119</f>
        <v>0</v>
      </c>
      <c r="L119" s="23" t="n">
        <f aca="false">MAX(Общини!L119,МОН!L119,ММС!L119,МК!L119)</f>
        <v>0</v>
      </c>
      <c r="M119" s="23" t="n">
        <f aca="false">Общини!M119+МОН!M119+ММС!M119+МК!M119</f>
        <v>0</v>
      </c>
      <c r="N119" s="23" t="n">
        <f aca="false">Общини!N119+МОН!N119+ММС!N119+МК!N119</f>
        <v>0</v>
      </c>
      <c r="O119" s="23" t="n">
        <f aca="false">MAX(Общини!O119,МОН!O119,ММС!O119,МК!O119)</f>
        <v>0</v>
      </c>
      <c r="P119" s="23" t="n">
        <f aca="false">Общини!P119+МОН!P119+ММС!P119+МК!P119</f>
        <v>0</v>
      </c>
    </row>
    <row r="120" customFormat="false" ht="15.75" hidden="false" customHeight="false" outlineLevel="0" collapsed="false">
      <c r="A120" s="1" t="s">
        <v>219</v>
      </c>
      <c r="C120" s="42" t="s">
        <v>220</v>
      </c>
      <c r="D120" s="34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  <row r="121" customFormat="false" ht="31.5" hidden="false" customHeight="false" outlineLevel="0" collapsed="false">
      <c r="A121" s="1" t="s">
        <v>221</v>
      </c>
      <c r="C121" s="43" t="s">
        <v>222</v>
      </c>
      <c r="D121" s="28" t="s">
        <v>29</v>
      </c>
      <c r="E121" s="32" t="n">
        <f aca="false">Общини!E121+МОН!E121+ММС!E121+МК!E121</f>
        <v>0</v>
      </c>
      <c r="F121" s="32" t="n">
        <f aca="false">MAX(Общини!F121,МОН!F121,ММС!F121,МК!F121)</f>
        <v>0</v>
      </c>
      <c r="G121" s="32" t="n">
        <f aca="false">Общини!G121+МОН!G121+ММС!G121+МК!G121</f>
        <v>0</v>
      </c>
      <c r="H121" s="32" t="n">
        <f aca="false">Общини!H121+МОН!H121+ММС!H121+МК!H121</f>
        <v>0</v>
      </c>
      <c r="I121" s="32" t="n">
        <f aca="false">MAX(Общини!I121,МОН!I121,ММС!I121,МК!I121)</f>
        <v>0</v>
      </c>
      <c r="J121" s="32" t="n">
        <f aca="false">Общини!J121+МОН!J121+ММС!J121+МК!J121</f>
        <v>0</v>
      </c>
      <c r="K121" s="32" t="n">
        <f aca="false">Общини!K121+МОН!K121+ММС!K121+МК!K121</f>
        <v>0</v>
      </c>
      <c r="L121" s="32" t="n">
        <f aca="false">MAX(Общини!L121,МОН!L121,ММС!L121,МК!L121)</f>
        <v>0</v>
      </c>
      <c r="M121" s="32" t="n">
        <f aca="false">Общини!M121+МОН!M121+ММС!M121+МК!M121</f>
        <v>0</v>
      </c>
      <c r="N121" s="32" t="n">
        <f aca="false">Общини!N121+МОН!N121+ММС!N121+МК!N121</f>
        <v>0</v>
      </c>
      <c r="O121" s="32" t="n">
        <f aca="false">MAX(Общини!O121,МОН!O121,ММС!O121,МК!O121)</f>
        <v>0</v>
      </c>
      <c r="P121" s="32" t="n">
        <f aca="false">Общини!P121+МОН!P121+ММС!P121+МК!P121</f>
        <v>0</v>
      </c>
    </row>
    <row r="122" customFormat="false" ht="31.5" hidden="false" customHeight="false" outlineLevel="0" collapsed="false">
      <c r="A122" s="1" t="s">
        <v>223</v>
      </c>
      <c r="C122" s="43" t="s">
        <v>224</v>
      </c>
      <c r="D122" s="28" t="s">
        <v>29</v>
      </c>
      <c r="E122" s="32" t="n">
        <f aca="false">Общини!E122+МОН!E122+ММС!E122+МК!E122</f>
        <v>0</v>
      </c>
      <c r="F122" s="32" t="n">
        <f aca="false">MAX(Общини!F122,МОН!F122,ММС!F122,МК!F122)</f>
        <v>0</v>
      </c>
      <c r="G122" s="32" t="n">
        <f aca="false">Общини!G122+МОН!G122+ММС!G122+МК!G122</f>
        <v>0</v>
      </c>
      <c r="H122" s="32" t="n">
        <f aca="false">Общини!H122+МОН!H122+ММС!H122+МК!H122</f>
        <v>0</v>
      </c>
      <c r="I122" s="32" t="n">
        <f aca="false">MAX(Общини!I122,МОН!I122,ММС!I122,МК!I122)</f>
        <v>0</v>
      </c>
      <c r="J122" s="32" t="n">
        <f aca="false">Общини!J122+МОН!J122+ММС!J122+МК!J122</f>
        <v>0</v>
      </c>
      <c r="K122" s="32" t="n">
        <f aca="false">Общини!K122+МОН!K122+ММС!K122+МК!K122</f>
        <v>0</v>
      </c>
      <c r="L122" s="32" t="n">
        <f aca="false">MAX(Общини!L122,МОН!L122,ММС!L122,МК!L122)</f>
        <v>0</v>
      </c>
      <c r="M122" s="32" t="n">
        <f aca="false">Общини!M122+МОН!M122+ММС!M122+МК!M122</f>
        <v>0</v>
      </c>
      <c r="N122" s="32" t="n">
        <f aca="false">Общини!N122+МОН!N122+ММС!N122+МК!N122</f>
        <v>0</v>
      </c>
      <c r="O122" s="32" t="n">
        <f aca="false">MAX(Общини!O122,МОН!O122,ММС!O122,МК!O122)</f>
        <v>0</v>
      </c>
      <c r="P122" s="32" t="n">
        <f aca="false">Общини!P122+МОН!P122+ММС!P122+МК!P122</f>
        <v>0</v>
      </c>
    </row>
    <row r="123" customFormat="false" ht="31.5" hidden="false" customHeight="false" outlineLevel="0" collapsed="false">
      <c r="A123" s="1" t="s">
        <v>225</v>
      </c>
      <c r="C123" s="43" t="s">
        <v>226</v>
      </c>
      <c r="D123" s="28" t="s">
        <v>50</v>
      </c>
      <c r="E123" s="32" t="n">
        <f aca="false">Общини!E123+МОН!E123+ММС!E123+МК!E123</f>
        <v>0</v>
      </c>
      <c r="F123" s="32" t="n">
        <f aca="false">MAX(Общини!F123,МОН!F123,ММС!F123,МК!F123)</f>
        <v>0</v>
      </c>
      <c r="G123" s="32" t="n">
        <f aca="false">Общини!G123+МОН!G123+ММС!G123+МК!G123</f>
        <v>0</v>
      </c>
      <c r="H123" s="32" t="n">
        <f aca="false">Общини!H123+МОН!H123+ММС!H123+МК!H123</f>
        <v>0</v>
      </c>
      <c r="I123" s="32" t="n">
        <f aca="false">MAX(Общини!I123,МОН!I123,ММС!I123,МК!I123)</f>
        <v>0</v>
      </c>
      <c r="J123" s="32" t="n">
        <f aca="false">Общини!J123+МОН!J123+ММС!J123+МК!J123</f>
        <v>0</v>
      </c>
      <c r="K123" s="32" t="n">
        <f aca="false">Общини!K123+МОН!K123+ММС!K123+МК!K123</f>
        <v>0</v>
      </c>
      <c r="L123" s="32" t="n">
        <f aca="false">MAX(Общини!L123,МОН!L123,ММС!L123,МК!L123)</f>
        <v>0</v>
      </c>
      <c r="M123" s="32" t="n">
        <f aca="false">Общини!M123+МОН!M123+ММС!M123+МК!M123</f>
        <v>0</v>
      </c>
      <c r="N123" s="32" t="n">
        <f aca="false">Общини!N123+МОН!N123+ММС!N123+МК!N123</f>
        <v>0</v>
      </c>
      <c r="O123" s="32" t="n">
        <f aca="false">MAX(Общини!O123,МОН!O123,ММС!O123,МК!O123)</f>
        <v>0</v>
      </c>
      <c r="P123" s="32" t="n">
        <f aca="false">Общини!P123+МОН!P123+ММС!P123+МК!P123</f>
        <v>0</v>
      </c>
    </row>
    <row r="124" customFormat="false" ht="31.5" hidden="false" customHeight="false" outlineLevel="0" collapsed="false">
      <c r="A124" s="1" t="s">
        <v>227</v>
      </c>
      <c r="C124" s="43" t="s">
        <v>228</v>
      </c>
      <c r="D124" s="28" t="s">
        <v>50</v>
      </c>
      <c r="E124" s="32" t="n">
        <f aca="false">Общини!E124+МОН!E124+ММС!E124+МК!E124</f>
        <v>0</v>
      </c>
      <c r="F124" s="32" t="n">
        <f aca="false">MAX(Общини!F124,МОН!F124,ММС!F124,МК!F124)</f>
        <v>0</v>
      </c>
      <c r="G124" s="32" t="n">
        <f aca="false">Общини!G124+МОН!G124+ММС!G124+МК!G124</f>
        <v>0</v>
      </c>
      <c r="H124" s="32" t="n">
        <f aca="false">Общини!H124+МОН!H124+ММС!H124+МК!H124</f>
        <v>0</v>
      </c>
      <c r="I124" s="32" t="n">
        <f aca="false">MAX(Общини!I124,МОН!I124,ММС!I124,МК!I124)</f>
        <v>0</v>
      </c>
      <c r="J124" s="32" t="n">
        <f aca="false">Общини!J124+МОН!J124+ММС!J124+МК!J124</f>
        <v>0</v>
      </c>
      <c r="K124" s="32" t="n">
        <f aca="false">Общини!K124+МОН!K124+ММС!K124+МК!K124</f>
        <v>0</v>
      </c>
      <c r="L124" s="32" t="n">
        <f aca="false">MAX(Общини!L124,МОН!L124,ММС!L124,МК!L124)</f>
        <v>0</v>
      </c>
      <c r="M124" s="32" t="n">
        <f aca="false">Общини!M124+МОН!M124+ММС!M124+МК!M124</f>
        <v>0</v>
      </c>
      <c r="N124" s="32" t="n">
        <f aca="false">Общини!N124+МОН!N124+ММС!N124+МК!N124</f>
        <v>0</v>
      </c>
      <c r="O124" s="32" t="n">
        <f aca="false">MAX(Общини!O124,МОН!O124,ММС!O124,МК!O124)</f>
        <v>0</v>
      </c>
      <c r="P124" s="32" t="n">
        <f aca="false">Общини!P124+МОН!P124+ММС!P124+МК!P124</f>
        <v>0</v>
      </c>
    </row>
    <row r="125" customFormat="false" ht="15.75" hidden="false" customHeight="false" outlineLevel="0" collapsed="false">
      <c r="A125" s="1" t="s">
        <v>229</v>
      </c>
      <c r="C125" s="43" t="s">
        <v>230</v>
      </c>
      <c r="D125" s="28" t="s">
        <v>29</v>
      </c>
      <c r="E125" s="32" t="n">
        <f aca="false">Общини!E125+МОН!E125+ММС!E125+МК!E125</f>
        <v>0</v>
      </c>
      <c r="F125" s="32" t="n">
        <f aca="false">MAX(Общини!F125,МОН!F125,ММС!F125,МК!F125)</f>
        <v>0</v>
      </c>
      <c r="G125" s="32" t="n">
        <f aca="false">Общини!G125+МОН!G125+ММС!G125+МК!G125</f>
        <v>0</v>
      </c>
      <c r="H125" s="32" t="n">
        <f aca="false">Общини!H125+МОН!H125+ММС!H125+МК!H125</f>
        <v>0</v>
      </c>
      <c r="I125" s="32" t="n">
        <f aca="false">MAX(Общини!I125,МОН!I125,ММС!I125,МК!I125)</f>
        <v>0</v>
      </c>
      <c r="J125" s="32" t="n">
        <f aca="false">Общини!J125+МОН!J125+ММС!J125+МК!J125</f>
        <v>0</v>
      </c>
      <c r="K125" s="32" t="n">
        <f aca="false">Общини!K125+МОН!K125+ММС!K125+МК!K125</f>
        <v>0</v>
      </c>
      <c r="L125" s="32" t="n">
        <f aca="false">MAX(Общини!L125,МОН!L125,ММС!L125,МК!L125)</f>
        <v>0</v>
      </c>
      <c r="M125" s="32" t="n">
        <f aca="false">Общини!M125+МОН!M125+ММС!M125+МК!M125</f>
        <v>0</v>
      </c>
      <c r="N125" s="32" t="n">
        <f aca="false">Общини!N125+МОН!N125+ММС!N125+МК!N125</f>
        <v>0</v>
      </c>
      <c r="O125" s="32" t="n">
        <f aca="false">MAX(Общини!O125,МОН!O125,ММС!O125,МК!O125)</f>
        <v>0</v>
      </c>
      <c r="P125" s="32" t="n">
        <f aca="false">Общини!P125+МОН!P125+ММС!P125+МК!P125</f>
        <v>0</v>
      </c>
    </row>
    <row r="126" customFormat="false" ht="15.75" hidden="false" customHeight="false" outlineLevel="0" collapsed="false">
      <c r="A126" s="1" t="s">
        <v>231</v>
      </c>
      <c r="C126" s="43" t="s">
        <v>232</v>
      </c>
      <c r="D126" s="28" t="s">
        <v>29</v>
      </c>
      <c r="E126" s="32" t="n">
        <f aca="false">Общини!E126+МОН!E126+ММС!E126+МК!E126</f>
        <v>0</v>
      </c>
      <c r="F126" s="32" t="n">
        <f aca="false">MAX(Общини!F126,МОН!F126,ММС!F126,МК!F126)</f>
        <v>0</v>
      </c>
      <c r="G126" s="32" t="n">
        <f aca="false">Общини!G126+МОН!G126+ММС!G126+МК!G126</f>
        <v>0</v>
      </c>
      <c r="H126" s="32" t="n">
        <f aca="false">Общини!H126+МОН!H126+ММС!H126+МК!H126</f>
        <v>0</v>
      </c>
      <c r="I126" s="32" t="n">
        <f aca="false">MAX(Общини!I126,МОН!I126,ММС!I126,МК!I126)</f>
        <v>0</v>
      </c>
      <c r="J126" s="32" t="n">
        <f aca="false">Общини!J126+МОН!J126+ММС!J126+МК!J126</f>
        <v>0</v>
      </c>
      <c r="K126" s="32" t="n">
        <f aca="false">Общини!K126+МОН!K126+ММС!K126+МК!K126</f>
        <v>0</v>
      </c>
      <c r="L126" s="32" t="n">
        <f aca="false">MAX(Общини!L126,МОН!L126,ММС!L126,МК!L126)</f>
        <v>0</v>
      </c>
      <c r="M126" s="32" t="n">
        <f aca="false">Общини!M126+МОН!M126+ММС!M126+МК!M126</f>
        <v>0</v>
      </c>
      <c r="N126" s="32" t="n">
        <f aca="false">Общини!N126+МОН!N126+ММС!N126+МК!N126</f>
        <v>0</v>
      </c>
      <c r="O126" s="32" t="n">
        <f aca="false">MAX(Общини!O126,МОН!O126,ММС!O126,МК!O126)</f>
        <v>0</v>
      </c>
      <c r="P126" s="32" t="n">
        <f aca="false">Общини!P126+МОН!P126+ММС!P126+МК!P126</f>
        <v>0</v>
      </c>
    </row>
    <row r="127" customFormat="false" ht="15.75" hidden="false" customHeight="false" outlineLevel="0" collapsed="false">
      <c r="A127" s="1" t="s">
        <v>233</v>
      </c>
      <c r="C127" s="42" t="s">
        <v>234</v>
      </c>
      <c r="D127" s="34" t="s">
        <v>29</v>
      </c>
      <c r="E127" s="23" t="n">
        <f aca="false">Общини!E127+МОН!E127+ММС!E127+МК!E127</f>
        <v>0</v>
      </c>
      <c r="F127" s="23" t="n">
        <f aca="false">MAX(Общини!F127,МОН!F127,ММС!F127,МК!F127)</f>
        <v>0</v>
      </c>
      <c r="G127" s="23" t="n">
        <f aca="false">Общини!G127+МОН!G127+ММС!G127+МК!G127</f>
        <v>0</v>
      </c>
      <c r="H127" s="23" t="n">
        <f aca="false">Общини!H127+МОН!H127+ММС!H127+МК!H127</f>
        <v>0</v>
      </c>
      <c r="I127" s="23" t="n">
        <f aca="false">MAX(Общини!I127,МОН!I127,ММС!I127,МК!I127)</f>
        <v>0</v>
      </c>
      <c r="J127" s="23" t="n">
        <f aca="false">Общини!J127+МОН!J127+ММС!J127+МК!J127</f>
        <v>0</v>
      </c>
      <c r="K127" s="23" t="n">
        <f aca="false">Общини!K127+МОН!K127+ММС!K127+МК!K127</f>
        <v>0</v>
      </c>
      <c r="L127" s="23" t="n">
        <f aca="false">MAX(Общини!L127,МОН!L127,ММС!L127,МК!L127)</f>
        <v>0</v>
      </c>
      <c r="M127" s="23" t="n">
        <f aca="false">Общини!M127+МОН!M127+ММС!M127+МК!M127</f>
        <v>0</v>
      </c>
      <c r="N127" s="23" t="n">
        <f aca="false">Общини!N127+МОН!N127+ММС!N127+МК!N127</f>
        <v>0</v>
      </c>
      <c r="O127" s="23" t="n">
        <f aca="false">MAX(Общини!O127,МОН!O127,ММС!O127,МК!O127)</f>
        <v>0</v>
      </c>
      <c r="P127" s="23" t="n">
        <f aca="false">Общини!P127+МОН!P127+ММС!P127+МК!P127</f>
        <v>0</v>
      </c>
    </row>
  </sheetData>
  <mergeCells count="7">
    <mergeCell ref="C6:D6"/>
    <mergeCell ref="C9:C10"/>
    <mergeCell ref="D9:D10"/>
    <mergeCell ref="E9:G9"/>
    <mergeCell ref="H9:J9"/>
    <mergeCell ref="K9:M9"/>
    <mergeCell ref="N9:P9"/>
  </mergeCells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C6" activeCellId="0" sqref="C4:D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6" min="13" style="1" width="15.7"/>
    <col collapsed="false" customWidth="false" hidden="false" outlineLevel="0" max="257" min="17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  <c r="K2" s="2" t="n">
        <f aca="false">+H2+1</f>
        <v>2027</v>
      </c>
      <c r="L2" s="2" t="n">
        <f aca="false">+I2+1</f>
        <v>2027</v>
      </c>
      <c r="M2" s="2" t="n">
        <f aca="false">+J2+1</f>
        <v>2027</v>
      </c>
      <c r="N2" s="2" t="n">
        <f aca="false">+K2+1</f>
        <v>2028</v>
      </c>
      <c r="O2" s="2" t="n">
        <f aca="false">+L2+1</f>
        <v>2028</v>
      </c>
      <c r="P2" s="2" t="n">
        <f aca="false">+M2+1</f>
        <v>2028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  <c r="K3" s="4" t="s">
        <v>0</v>
      </c>
      <c r="L3" s="4" t="s">
        <v>1</v>
      </c>
      <c r="M3" s="5" t="s">
        <v>2</v>
      </c>
      <c r="N3" s="4" t="s">
        <v>0</v>
      </c>
      <c r="O3" s="4" t="s">
        <v>1</v>
      </c>
      <c r="P3" s="5" t="s">
        <v>2</v>
      </c>
    </row>
    <row r="4" customFormat="false" ht="22.9" hidden="false" customHeight="true" outlineLevel="0" collapsed="false">
      <c r="C4" s="6" t="s">
        <v>3</v>
      </c>
      <c r="D4" s="7"/>
      <c r="E4" s="8"/>
      <c r="F4" s="8"/>
      <c r="G4" s="9"/>
      <c r="H4" s="8"/>
      <c r="I4" s="8"/>
      <c r="J4" s="9"/>
      <c r="K4" s="8"/>
      <c r="L4" s="8"/>
      <c r="M4" s="9"/>
    </row>
    <row r="5" customFormat="false" ht="10.15" hidden="false" customHeight="true" outlineLevel="0" collapsed="false">
      <c r="C5" s="6"/>
      <c r="D5" s="7"/>
      <c r="E5" s="8"/>
      <c r="F5" s="8"/>
      <c r="G5" s="9"/>
      <c r="H5" s="8"/>
      <c r="I5" s="8"/>
      <c r="J5" s="9"/>
      <c r="K5" s="8"/>
      <c r="L5" s="8"/>
      <c r="M5" s="9"/>
    </row>
    <row r="6" customFormat="false" ht="52.5" hidden="false" customHeight="true" outlineLevel="0" collapsed="false">
      <c r="C6" s="10" t="s">
        <v>4</v>
      </c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15" hidden="false" customHeight="true" outlineLevel="0" collapsed="false">
      <c r="C7" s="12"/>
      <c r="D7" s="13"/>
      <c r="E7" s="14"/>
      <c r="F7" s="14"/>
      <c r="G7" s="12"/>
      <c r="H7" s="14"/>
      <c r="I7" s="14"/>
      <c r="J7" s="12"/>
      <c r="K7" s="14"/>
      <c r="L7" s="14"/>
      <c r="M7" s="12"/>
    </row>
    <row r="8" customFormat="false" ht="10.15" hidden="false" customHeight="true" outlineLevel="0" collapsed="false">
      <c r="C8" s="15"/>
      <c r="D8" s="13"/>
      <c r="E8" s="14"/>
      <c r="F8" s="14"/>
      <c r="G8" s="12"/>
      <c r="H8" s="14"/>
      <c r="I8" s="14"/>
      <c r="J8" s="12"/>
      <c r="K8" s="14"/>
      <c r="L8" s="14"/>
      <c r="M8" s="12"/>
    </row>
    <row r="9" customFormat="false" ht="33.75" hidden="false" customHeight="true" outlineLevel="0" collapsed="false">
      <c r="C9" s="16" t="s">
        <v>5</v>
      </c>
      <c r="D9" s="17" t="s">
        <v>6</v>
      </c>
      <c r="E9" s="18" t="s">
        <v>7</v>
      </c>
      <c r="F9" s="18"/>
      <c r="G9" s="18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</row>
    <row r="10" s="19" customFormat="true" ht="57.75" hidden="false" customHeight="true" outlineLevel="0" collapsed="false">
      <c r="C10" s="16"/>
      <c r="D10" s="17"/>
      <c r="E10" s="20" t="s">
        <v>11</v>
      </c>
      <c r="F10" s="20" t="s">
        <v>12</v>
      </c>
      <c r="G10" s="20" t="s">
        <v>13</v>
      </c>
      <c r="H10" s="20" t="s">
        <v>11</v>
      </c>
      <c r="I10" s="20" t="s">
        <v>12</v>
      </c>
      <c r="J10" s="20" t="s">
        <v>13</v>
      </c>
      <c r="K10" s="20" t="s">
        <v>11</v>
      </c>
      <c r="L10" s="20" t="s">
        <v>12</v>
      </c>
      <c r="M10" s="20" t="s">
        <v>13</v>
      </c>
      <c r="N10" s="20" t="s">
        <v>11</v>
      </c>
      <c r="O10" s="20" t="s">
        <v>12</v>
      </c>
      <c r="P10" s="20" t="s">
        <v>13</v>
      </c>
    </row>
    <row r="11" customFormat="false" ht="15.75" hidden="false" customHeight="false" outlineLevel="0" collapsed="false">
      <c r="C11" s="21" t="s">
        <v>14</v>
      </c>
      <c r="D11" s="22"/>
      <c r="E11" s="44"/>
      <c r="F11" s="44"/>
      <c r="G11" s="45"/>
      <c r="H11" s="44"/>
      <c r="I11" s="44"/>
      <c r="J11" s="45"/>
      <c r="K11" s="44"/>
      <c r="L11" s="44"/>
      <c r="M11" s="45"/>
      <c r="N11" s="44"/>
      <c r="O11" s="44"/>
      <c r="P11" s="45"/>
    </row>
    <row r="12" customFormat="false" ht="15.75" hidden="false" customHeight="false" outlineLevel="0" collapsed="false">
      <c r="A12" s="1" t="s">
        <v>15</v>
      </c>
      <c r="C12" s="25" t="s">
        <v>16</v>
      </c>
      <c r="D12" s="26"/>
      <c r="E12" s="44"/>
      <c r="F12" s="44"/>
      <c r="G12" s="45"/>
      <c r="H12" s="44"/>
      <c r="I12" s="44"/>
      <c r="J12" s="45"/>
      <c r="K12" s="44"/>
      <c r="L12" s="44"/>
      <c r="M12" s="45"/>
      <c r="N12" s="44"/>
      <c r="O12" s="44"/>
      <c r="P12" s="45"/>
    </row>
    <row r="13" customFormat="false" ht="15.75" hidden="false" customHeight="false" outlineLevel="0" collapsed="false">
      <c r="A13" s="1" t="s">
        <v>17</v>
      </c>
      <c r="C13" s="27" t="s">
        <v>18</v>
      </c>
      <c r="D13" s="28" t="s">
        <v>19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  <c r="N13" s="46"/>
      <c r="O13" s="46"/>
      <c r="P13" s="47" t="n">
        <f aca="false">+N13*O13</f>
        <v>0</v>
      </c>
    </row>
    <row r="14" customFormat="false" ht="15.75" hidden="false" customHeight="false" outlineLevel="0" collapsed="false">
      <c r="A14" s="1" t="s">
        <v>20</v>
      </c>
      <c r="C14" s="27" t="s">
        <v>21</v>
      </c>
      <c r="D14" s="28" t="s">
        <v>22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  <c r="N14" s="46"/>
      <c r="O14" s="46"/>
      <c r="P14" s="47" t="n">
        <f aca="false">+N14*O14</f>
        <v>0</v>
      </c>
    </row>
    <row r="15" customFormat="false" ht="15.75" hidden="false" customHeight="false" outlineLevel="0" collapsed="false">
      <c r="A15" s="1" t="s">
        <v>23</v>
      </c>
      <c r="C15" s="30" t="s">
        <v>24</v>
      </c>
      <c r="D15" s="28" t="s">
        <v>22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  <c r="N15" s="46"/>
      <c r="O15" s="46"/>
      <c r="P15" s="47" t="n">
        <f aca="false">+N15*O15</f>
        <v>0</v>
      </c>
    </row>
    <row r="16" customFormat="false" ht="15.75" hidden="false" customHeight="false" outlineLevel="0" collapsed="false">
      <c r="A16" s="1" t="s">
        <v>25</v>
      </c>
      <c r="C16" s="30" t="s">
        <v>26</v>
      </c>
      <c r="D16" s="28" t="s">
        <v>22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  <c r="N16" s="46"/>
      <c r="O16" s="46"/>
      <c r="P16" s="47" t="n">
        <f aca="false">+N16*O16</f>
        <v>0</v>
      </c>
    </row>
    <row r="17" customFormat="false" ht="15.75" hidden="false" customHeight="false" outlineLevel="0" collapsed="false">
      <c r="A17" s="1" t="s">
        <v>27</v>
      </c>
      <c r="C17" s="30" t="s">
        <v>28</v>
      </c>
      <c r="D17" s="28" t="s">
        <v>29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  <c r="N17" s="46"/>
      <c r="O17" s="46"/>
      <c r="P17" s="47" t="n">
        <f aca="false">+N17*O17</f>
        <v>0</v>
      </c>
    </row>
    <row r="18" customFormat="false" ht="15.75" hidden="false" customHeight="false" outlineLevel="0" collapsed="false">
      <c r="A18" s="1" t="s">
        <v>30</v>
      </c>
      <c r="C18" s="30" t="s">
        <v>31</v>
      </c>
      <c r="D18" s="28" t="s">
        <v>29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  <c r="N18" s="46"/>
      <c r="O18" s="46"/>
      <c r="P18" s="47" t="n">
        <f aca="false">+N18*O18</f>
        <v>0</v>
      </c>
    </row>
    <row r="19" customFormat="false" ht="15.75" hidden="false" customHeight="false" outlineLevel="0" collapsed="false">
      <c r="A19" s="1" t="s">
        <v>32</v>
      </c>
      <c r="C19" s="30" t="s">
        <v>33</v>
      </c>
      <c r="D19" s="28" t="s">
        <v>29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  <c r="N19" s="46"/>
      <c r="O19" s="46"/>
      <c r="P19" s="47" t="n">
        <f aca="false">+N19*O19</f>
        <v>0</v>
      </c>
    </row>
    <row r="20" customFormat="false" ht="15.75" hidden="false" customHeight="false" outlineLevel="0" collapsed="false">
      <c r="A20" s="1" t="s">
        <v>34</v>
      </c>
      <c r="C20" s="30" t="s">
        <v>35</v>
      </c>
      <c r="D20" s="28" t="s">
        <v>29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  <c r="N20" s="46"/>
      <c r="O20" s="46"/>
      <c r="P20" s="47" t="n">
        <f aca="false">+N20*O20</f>
        <v>0</v>
      </c>
    </row>
    <row r="21" customFormat="false" ht="15.75" hidden="false" customHeight="false" outlineLevel="0" collapsed="false">
      <c r="A21" s="1" t="s">
        <v>36</v>
      </c>
      <c r="C21" s="30" t="s">
        <v>37</v>
      </c>
      <c r="D21" s="28" t="s">
        <v>29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  <c r="N21" s="46"/>
      <c r="O21" s="46"/>
      <c r="P21" s="47" t="n">
        <f aca="false">+N21*O21</f>
        <v>0</v>
      </c>
    </row>
    <row r="22" customFormat="false" ht="15.75" hidden="false" customHeight="false" outlineLevel="0" collapsed="false">
      <c r="A22" s="1" t="s">
        <v>38</v>
      </c>
      <c r="C22" s="30" t="s">
        <v>39</v>
      </c>
      <c r="D22" s="28" t="s">
        <v>40</v>
      </c>
      <c r="E22" s="28" t="s">
        <v>41</v>
      </c>
      <c r="F22" s="28" t="s">
        <v>41</v>
      </c>
      <c r="G22" s="47"/>
      <c r="H22" s="28" t="s">
        <v>41</v>
      </c>
      <c r="I22" s="28" t="s">
        <v>41</v>
      </c>
      <c r="J22" s="47"/>
      <c r="K22" s="28" t="s">
        <v>41</v>
      </c>
      <c r="L22" s="28" t="s">
        <v>41</v>
      </c>
      <c r="M22" s="47"/>
      <c r="N22" s="28" t="s">
        <v>41</v>
      </c>
      <c r="O22" s="28" t="s">
        <v>41</v>
      </c>
      <c r="P22" s="47"/>
    </row>
    <row r="23" customFormat="false" ht="15.75" hidden="false" customHeight="false" outlineLevel="0" collapsed="false">
      <c r="A23" s="1" t="s">
        <v>42</v>
      </c>
      <c r="C23" s="33" t="s">
        <v>43</v>
      </c>
      <c r="D23" s="34"/>
      <c r="E23" s="44"/>
      <c r="F23" s="44"/>
      <c r="G23" s="34"/>
      <c r="H23" s="44"/>
      <c r="I23" s="44"/>
      <c r="J23" s="34"/>
      <c r="K23" s="44"/>
      <c r="L23" s="44"/>
      <c r="M23" s="34"/>
      <c r="N23" s="44"/>
      <c r="O23" s="44"/>
      <c r="P23" s="34"/>
    </row>
    <row r="24" customFormat="false" ht="15.75" hidden="false" customHeight="false" outlineLevel="0" collapsed="false">
      <c r="A24" s="1" t="s">
        <v>44</v>
      </c>
      <c r="C24" s="30" t="s">
        <v>18</v>
      </c>
      <c r="D24" s="28" t="s">
        <v>19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  <c r="N24" s="46"/>
      <c r="O24" s="46"/>
      <c r="P24" s="47" t="n">
        <f aca="false">+N24*O24</f>
        <v>0</v>
      </c>
    </row>
    <row r="25" customFormat="false" ht="31.5" hidden="false" customHeight="false" outlineLevel="0" collapsed="false">
      <c r="A25" s="1" t="s">
        <v>45</v>
      </c>
      <c r="C25" s="27" t="s">
        <v>46</v>
      </c>
      <c r="D25" s="28" t="s">
        <v>47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  <c r="N25" s="46"/>
      <c r="O25" s="46"/>
      <c r="P25" s="47" t="n">
        <f aca="false">+N25*O25</f>
        <v>0</v>
      </c>
    </row>
    <row r="26" customFormat="false" ht="31.5" hidden="false" customHeight="false" outlineLevel="0" collapsed="false">
      <c r="A26" s="1" t="s">
        <v>48</v>
      </c>
      <c r="C26" s="27" t="s">
        <v>49</v>
      </c>
      <c r="D26" s="28" t="s">
        <v>50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  <c r="N26" s="46"/>
      <c r="O26" s="46"/>
      <c r="P26" s="47" t="n">
        <f aca="false">+N26*O26</f>
        <v>0</v>
      </c>
    </row>
    <row r="27" customFormat="false" ht="31.5" hidden="false" customHeight="false" outlineLevel="0" collapsed="false">
      <c r="A27" s="1" t="s">
        <v>51</v>
      </c>
      <c r="C27" s="35" t="s">
        <v>52</v>
      </c>
      <c r="D27" s="28" t="s">
        <v>47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  <c r="N27" s="46"/>
      <c r="O27" s="46"/>
      <c r="P27" s="47" t="n">
        <f aca="false">+N27*O27</f>
        <v>0</v>
      </c>
    </row>
    <row r="28" customFormat="false" ht="31.5" hidden="false" customHeight="false" outlineLevel="0" collapsed="false">
      <c r="A28" s="1" t="s">
        <v>53</v>
      </c>
      <c r="C28" s="27" t="s">
        <v>54</v>
      </c>
      <c r="D28" s="28" t="s">
        <v>50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  <c r="N28" s="46"/>
      <c r="O28" s="46"/>
      <c r="P28" s="47" t="n">
        <f aca="false">+N28*O28</f>
        <v>0</v>
      </c>
    </row>
    <row r="29" customFormat="false" ht="15.75" hidden="false" customHeight="false" outlineLevel="0" collapsed="false">
      <c r="A29" s="1" t="s">
        <v>55</v>
      </c>
      <c r="C29" s="30" t="s">
        <v>39</v>
      </c>
      <c r="D29" s="28" t="s">
        <v>40</v>
      </c>
      <c r="E29" s="28" t="s">
        <v>41</v>
      </c>
      <c r="F29" s="28" t="s">
        <v>41</v>
      </c>
      <c r="G29" s="47"/>
      <c r="H29" s="28" t="s">
        <v>41</v>
      </c>
      <c r="I29" s="28" t="s">
        <v>41</v>
      </c>
      <c r="J29" s="47"/>
      <c r="K29" s="28" t="s">
        <v>41</v>
      </c>
      <c r="L29" s="28" t="s">
        <v>41</v>
      </c>
      <c r="M29" s="47"/>
      <c r="N29" s="28" t="s">
        <v>41</v>
      </c>
      <c r="O29" s="28" t="s">
        <v>41</v>
      </c>
      <c r="P29" s="47"/>
    </row>
    <row r="30" customFormat="false" ht="15.75" hidden="false" customHeight="false" outlineLevel="0" collapsed="false">
      <c r="A30" s="1" t="s">
        <v>56</v>
      </c>
      <c r="C30" s="25" t="s">
        <v>57</v>
      </c>
      <c r="D30" s="34"/>
      <c r="E30" s="44"/>
      <c r="F30" s="44"/>
      <c r="G30" s="48"/>
      <c r="H30" s="44"/>
      <c r="I30" s="44"/>
      <c r="J30" s="48"/>
      <c r="K30" s="44"/>
      <c r="L30" s="44"/>
      <c r="M30" s="48"/>
      <c r="N30" s="44"/>
      <c r="O30" s="44"/>
      <c r="P30" s="48"/>
    </row>
    <row r="31" customFormat="false" ht="15.75" hidden="false" customHeight="false" outlineLevel="0" collapsed="false">
      <c r="A31" s="1" t="s">
        <v>58</v>
      </c>
      <c r="C31" s="30" t="s">
        <v>59</v>
      </c>
      <c r="D31" s="28" t="s">
        <v>19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  <c r="N31" s="46"/>
      <c r="O31" s="46"/>
      <c r="P31" s="47" t="n">
        <f aca="false">+N31*O31</f>
        <v>0</v>
      </c>
    </row>
    <row r="32" customFormat="false" ht="15.75" hidden="false" customHeight="false" outlineLevel="0" collapsed="false">
      <c r="A32" s="1" t="s">
        <v>60</v>
      </c>
      <c r="C32" s="27" t="s">
        <v>61</v>
      </c>
      <c r="D32" s="28" t="s">
        <v>47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  <c r="N32" s="46"/>
      <c r="O32" s="46"/>
      <c r="P32" s="47" t="n">
        <f aca="false">+N32*O32</f>
        <v>0</v>
      </c>
    </row>
    <row r="33" customFormat="false" ht="15.75" hidden="false" customHeight="false" outlineLevel="0" collapsed="false">
      <c r="A33" s="1" t="s">
        <v>62</v>
      </c>
      <c r="C33" s="27" t="s">
        <v>63</v>
      </c>
      <c r="D33" s="28" t="s">
        <v>50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  <c r="N33" s="46"/>
      <c r="O33" s="46"/>
      <c r="P33" s="47" t="n">
        <f aca="false">+N33*O33</f>
        <v>0</v>
      </c>
    </row>
    <row r="34" customFormat="false" ht="15.75" hidden="false" customHeight="false" outlineLevel="0" collapsed="false">
      <c r="A34" s="1" t="s">
        <v>64</v>
      </c>
      <c r="C34" s="27" t="s">
        <v>65</v>
      </c>
      <c r="D34" s="28" t="s">
        <v>50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  <c r="N34" s="46"/>
      <c r="O34" s="46"/>
      <c r="P34" s="47" t="n">
        <f aca="false">+N34*O34</f>
        <v>0</v>
      </c>
    </row>
    <row r="35" customFormat="false" ht="15.75" hidden="false" customHeight="false" outlineLevel="0" collapsed="false">
      <c r="A35" s="1" t="s">
        <v>66</v>
      </c>
      <c r="C35" s="30" t="s">
        <v>67</v>
      </c>
      <c r="D35" s="28" t="s">
        <v>50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  <c r="N35" s="46"/>
      <c r="O35" s="46"/>
      <c r="P35" s="47" t="n">
        <f aca="false">+N35*O35</f>
        <v>0</v>
      </c>
    </row>
    <row r="36" customFormat="false" ht="15.75" hidden="false" customHeight="false" outlineLevel="0" collapsed="false">
      <c r="A36" s="1" t="s">
        <v>68</v>
      </c>
      <c r="C36" s="30" t="s">
        <v>39</v>
      </c>
      <c r="D36" s="28" t="s">
        <v>40</v>
      </c>
      <c r="E36" s="28" t="s">
        <v>41</v>
      </c>
      <c r="F36" s="28" t="s">
        <v>41</v>
      </c>
      <c r="G36" s="47"/>
      <c r="H36" s="28" t="s">
        <v>41</v>
      </c>
      <c r="I36" s="28" t="s">
        <v>41</v>
      </c>
      <c r="J36" s="47"/>
      <c r="K36" s="28" t="s">
        <v>41</v>
      </c>
      <c r="L36" s="28" t="s">
        <v>41</v>
      </c>
      <c r="M36" s="47"/>
      <c r="N36" s="28" t="s">
        <v>41</v>
      </c>
      <c r="O36" s="28" t="s">
        <v>41</v>
      </c>
      <c r="P36" s="47"/>
    </row>
    <row r="37" customFormat="false" ht="15.75" hidden="false" customHeight="false" outlineLevel="0" collapsed="false">
      <c r="A37" s="1" t="s">
        <v>69</v>
      </c>
      <c r="C37" s="25" t="s">
        <v>70</v>
      </c>
      <c r="D37" s="34"/>
      <c r="E37" s="44"/>
      <c r="F37" s="44"/>
      <c r="G37" s="48"/>
      <c r="H37" s="44"/>
      <c r="I37" s="44"/>
      <c r="J37" s="48"/>
      <c r="K37" s="44"/>
      <c r="L37" s="44"/>
      <c r="M37" s="48"/>
      <c r="N37" s="44"/>
      <c r="O37" s="44"/>
      <c r="P37" s="48"/>
    </row>
    <row r="38" customFormat="false" ht="15.75" hidden="false" customHeight="false" outlineLevel="0" collapsed="false">
      <c r="A38" s="1" t="s">
        <v>71</v>
      </c>
      <c r="C38" s="30" t="s">
        <v>59</v>
      </c>
      <c r="D38" s="28" t="s">
        <v>19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  <c r="N38" s="46"/>
      <c r="O38" s="46"/>
      <c r="P38" s="47" t="n">
        <f aca="false">+N38*O38</f>
        <v>0</v>
      </c>
    </row>
    <row r="39" customFormat="false" ht="15.75" hidden="false" customHeight="false" outlineLevel="0" collapsed="false">
      <c r="A39" s="1" t="s">
        <v>72</v>
      </c>
      <c r="C39" s="30" t="s">
        <v>73</v>
      </c>
      <c r="D39" s="28" t="s">
        <v>47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  <c r="N39" s="46"/>
      <c r="O39" s="46"/>
      <c r="P39" s="47" t="n">
        <f aca="false">+N39*O39</f>
        <v>0</v>
      </c>
    </row>
    <row r="40" customFormat="false" ht="15.75" hidden="false" customHeight="false" outlineLevel="0" collapsed="false">
      <c r="A40" s="1" t="s">
        <v>74</v>
      </c>
      <c r="C40" s="30" t="s">
        <v>75</v>
      </c>
      <c r="D40" s="28" t="s">
        <v>50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  <c r="N40" s="46"/>
      <c r="O40" s="46"/>
      <c r="P40" s="47" t="n">
        <f aca="false">+N40*O40</f>
        <v>0</v>
      </c>
    </row>
    <row r="41" customFormat="false" ht="15.75" hidden="false" customHeight="false" outlineLevel="0" collapsed="false">
      <c r="A41" s="1" t="s">
        <v>76</v>
      </c>
      <c r="C41" s="30" t="s">
        <v>39</v>
      </c>
      <c r="D41" s="28" t="s">
        <v>40</v>
      </c>
      <c r="E41" s="28" t="s">
        <v>41</v>
      </c>
      <c r="F41" s="28" t="s">
        <v>41</v>
      </c>
      <c r="G41" s="47"/>
      <c r="H41" s="28" t="s">
        <v>41</v>
      </c>
      <c r="I41" s="28" t="s">
        <v>41</v>
      </c>
      <c r="J41" s="47"/>
      <c r="K41" s="28" t="s">
        <v>41</v>
      </c>
      <c r="L41" s="28" t="s">
        <v>41</v>
      </c>
      <c r="M41" s="47"/>
      <c r="N41" s="28" t="s">
        <v>41</v>
      </c>
      <c r="O41" s="28" t="s">
        <v>41</v>
      </c>
      <c r="P41" s="47"/>
    </row>
    <row r="42" customFormat="false" ht="47.25" hidden="false" customHeight="false" outlineLevel="0" collapsed="false">
      <c r="A42" s="1" t="s">
        <v>77</v>
      </c>
      <c r="C42" s="33" t="s">
        <v>78</v>
      </c>
      <c r="D42" s="34"/>
      <c r="E42" s="44"/>
      <c r="F42" s="44"/>
      <c r="G42" s="34"/>
      <c r="H42" s="44"/>
      <c r="I42" s="44"/>
      <c r="J42" s="34"/>
      <c r="K42" s="44"/>
      <c r="L42" s="44"/>
      <c r="M42" s="34"/>
      <c r="N42" s="44"/>
      <c r="O42" s="44"/>
      <c r="P42" s="34"/>
    </row>
    <row r="43" customFormat="false" ht="15.75" hidden="false" customHeight="false" outlineLevel="0" collapsed="false">
      <c r="A43" s="1" t="s">
        <v>79</v>
      </c>
      <c r="C43" s="30" t="s">
        <v>59</v>
      </c>
      <c r="D43" s="28" t="s">
        <v>19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  <c r="N43" s="46"/>
      <c r="O43" s="46"/>
      <c r="P43" s="47" t="n">
        <f aca="false">+N43*O43</f>
        <v>0</v>
      </c>
    </row>
    <row r="44" customFormat="false" ht="15.75" hidden="false" customHeight="false" outlineLevel="0" collapsed="false">
      <c r="A44" s="1" t="s">
        <v>80</v>
      </c>
      <c r="C44" s="27" t="s">
        <v>81</v>
      </c>
      <c r="D44" s="28" t="s">
        <v>47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  <c r="N44" s="46"/>
      <c r="O44" s="46"/>
      <c r="P44" s="47" t="n">
        <f aca="false">+N44*O44</f>
        <v>0</v>
      </c>
    </row>
    <row r="45" customFormat="false" ht="31.5" hidden="false" customHeight="false" outlineLevel="0" collapsed="false">
      <c r="A45" s="1" t="s">
        <v>82</v>
      </c>
      <c r="C45" s="27" t="s">
        <v>83</v>
      </c>
      <c r="D45" s="28" t="s">
        <v>50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  <c r="N45" s="46"/>
      <c r="O45" s="46"/>
      <c r="P45" s="47" t="n">
        <f aca="false">+N45*O45</f>
        <v>0</v>
      </c>
    </row>
    <row r="46" customFormat="false" ht="47.25" hidden="false" customHeight="false" outlineLevel="0" collapsed="false">
      <c r="A46" s="1" t="s">
        <v>84</v>
      </c>
      <c r="C46" s="27" t="s">
        <v>85</v>
      </c>
      <c r="D46" s="28" t="s">
        <v>50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  <c r="N46" s="46"/>
      <c r="O46" s="46"/>
      <c r="P46" s="47" t="n">
        <f aca="false">+N46*O46</f>
        <v>0</v>
      </c>
    </row>
    <row r="47" customFormat="false" ht="63" hidden="false" customHeight="false" outlineLevel="0" collapsed="false">
      <c r="A47" s="1" t="s">
        <v>86</v>
      </c>
      <c r="C47" s="27" t="s">
        <v>87</v>
      </c>
      <c r="D47" s="28" t="s">
        <v>50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  <c r="N47" s="46"/>
      <c r="O47" s="46"/>
      <c r="P47" s="47" t="n">
        <f aca="false">+N47*O47</f>
        <v>0</v>
      </c>
    </row>
    <row r="48" customFormat="false" ht="47.25" hidden="false" customHeight="false" outlineLevel="0" collapsed="false">
      <c r="A48" s="1" t="s">
        <v>88</v>
      </c>
      <c r="C48" s="27" t="s">
        <v>89</v>
      </c>
      <c r="D48" s="28" t="s">
        <v>50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  <c r="N48" s="46"/>
      <c r="O48" s="46"/>
      <c r="P48" s="47" t="n">
        <f aca="false">+N48*O48</f>
        <v>0</v>
      </c>
    </row>
    <row r="49" customFormat="false" ht="47.25" hidden="false" customHeight="false" outlineLevel="0" collapsed="false">
      <c r="A49" s="1" t="s">
        <v>90</v>
      </c>
      <c r="C49" s="27" t="s">
        <v>91</v>
      </c>
      <c r="D49" s="28" t="s">
        <v>50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  <c r="N49" s="46"/>
      <c r="O49" s="46"/>
      <c r="P49" s="47" t="n">
        <f aca="false">+N49*O49</f>
        <v>0</v>
      </c>
    </row>
    <row r="50" customFormat="false" ht="31.5" hidden="false" customHeight="false" outlineLevel="0" collapsed="false">
      <c r="A50" s="1" t="s">
        <v>92</v>
      </c>
      <c r="C50" s="27" t="s">
        <v>93</v>
      </c>
      <c r="D50" s="28" t="s">
        <v>50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  <c r="N50" s="46"/>
      <c r="O50" s="46"/>
      <c r="P50" s="47" t="n">
        <f aca="false">+N50*O50</f>
        <v>0</v>
      </c>
    </row>
    <row r="51" customFormat="false" ht="15.75" hidden="false" customHeight="false" outlineLevel="0" collapsed="false">
      <c r="A51" s="1" t="s">
        <v>94</v>
      </c>
      <c r="C51" s="30" t="s">
        <v>39</v>
      </c>
      <c r="D51" s="28" t="s">
        <v>40</v>
      </c>
      <c r="E51" s="28" t="s">
        <v>41</v>
      </c>
      <c r="F51" s="28" t="s">
        <v>41</v>
      </c>
      <c r="G51" s="47"/>
      <c r="H51" s="28" t="s">
        <v>41</v>
      </c>
      <c r="I51" s="28" t="s">
        <v>41</v>
      </c>
      <c r="J51" s="47"/>
      <c r="K51" s="28" t="s">
        <v>41</v>
      </c>
      <c r="L51" s="28" t="s">
        <v>41</v>
      </c>
      <c r="M51" s="47"/>
      <c r="N51" s="28" t="s">
        <v>41</v>
      </c>
      <c r="O51" s="28" t="s">
        <v>41</v>
      </c>
      <c r="P51" s="47"/>
    </row>
    <row r="52" customFormat="false" ht="15.75" hidden="false" customHeight="false" outlineLevel="0" collapsed="false">
      <c r="A52" s="1" t="s">
        <v>95</v>
      </c>
      <c r="C52" s="25" t="s">
        <v>96</v>
      </c>
      <c r="D52" s="34"/>
      <c r="E52" s="44"/>
      <c r="F52" s="44"/>
      <c r="G52" s="34"/>
      <c r="H52" s="44"/>
      <c r="I52" s="44"/>
      <c r="J52" s="34"/>
      <c r="K52" s="44"/>
      <c r="L52" s="44"/>
      <c r="M52" s="34"/>
      <c r="N52" s="44"/>
      <c r="O52" s="44"/>
      <c r="P52" s="34"/>
    </row>
    <row r="53" customFormat="false" ht="15.75" hidden="false" customHeight="false" outlineLevel="0" collapsed="false">
      <c r="A53" s="1" t="s">
        <v>97</v>
      </c>
      <c r="C53" s="30" t="s">
        <v>98</v>
      </c>
      <c r="D53" s="28" t="s">
        <v>19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  <c r="N53" s="46"/>
      <c r="O53" s="46"/>
      <c r="P53" s="47" t="n">
        <f aca="false">+N53*O53</f>
        <v>0</v>
      </c>
    </row>
    <row r="54" customFormat="false" ht="15.75" hidden="false" customHeight="false" outlineLevel="0" collapsed="false">
      <c r="A54" s="1" t="s">
        <v>99</v>
      </c>
      <c r="C54" s="27" t="s">
        <v>100</v>
      </c>
      <c r="D54" s="28" t="s">
        <v>47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  <c r="N54" s="46"/>
      <c r="O54" s="46"/>
      <c r="P54" s="47" t="n">
        <f aca="false">+N54*O54</f>
        <v>0</v>
      </c>
    </row>
    <row r="55" customFormat="false" ht="31.5" hidden="false" customHeight="false" outlineLevel="0" collapsed="false">
      <c r="A55" s="1" t="s">
        <v>101</v>
      </c>
      <c r="C55" s="27" t="s">
        <v>102</v>
      </c>
      <c r="D55" s="28" t="s">
        <v>50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  <c r="N55" s="46"/>
      <c r="O55" s="46"/>
      <c r="P55" s="47" t="n">
        <f aca="false">+N55*O55</f>
        <v>0</v>
      </c>
    </row>
    <row r="56" customFormat="false" ht="15.75" hidden="false" customHeight="false" outlineLevel="0" collapsed="false">
      <c r="A56" s="1" t="s">
        <v>103</v>
      </c>
      <c r="C56" s="27" t="s">
        <v>104</v>
      </c>
      <c r="D56" s="28" t="s">
        <v>50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  <c r="N56" s="46"/>
      <c r="O56" s="46"/>
      <c r="P56" s="47" t="n">
        <f aca="false">+N56*O56</f>
        <v>0</v>
      </c>
    </row>
    <row r="57" customFormat="false" ht="15.75" hidden="false" customHeight="false" outlineLevel="0" collapsed="false">
      <c r="A57" s="1" t="s">
        <v>105</v>
      </c>
      <c r="C57" s="30" t="s">
        <v>106</v>
      </c>
      <c r="D57" s="28" t="s">
        <v>50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  <c r="N57" s="46"/>
      <c r="O57" s="46"/>
      <c r="P57" s="47" t="n">
        <f aca="false">+N57*O57</f>
        <v>0</v>
      </c>
    </row>
    <row r="58" customFormat="false" ht="15.75" hidden="false" customHeight="false" outlineLevel="0" collapsed="false">
      <c r="A58" s="1" t="s">
        <v>107</v>
      </c>
      <c r="C58" s="30" t="s">
        <v>39</v>
      </c>
      <c r="D58" s="28" t="s">
        <v>40</v>
      </c>
      <c r="E58" s="28" t="s">
        <v>41</v>
      </c>
      <c r="F58" s="28" t="s">
        <v>41</v>
      </c>
      <c r="G58" s="47"/>
      <c r="H58" s="28" t="s">
        <v>41</v>
      </c>
      <c r="I58" s="28" t="s">
        <v>41</v>
      </c>
      <c r="J58" s="47"/>
      <c r="K58" s="28" t="s">
        <v>41</v>
      </c>
      <c r="L58" s="28" t="s">
        <v>41</v>
      </c>
      <c r="M58" s="47"/>
      <c r="N58" s="28" t="s">
        <v>41</v>
      </c>
      <c r="O58" s="28" t="s">
        <v>41</v>
      </c>
      <c r="P58" s="47"/>
    </row>
    <row r="59" customFormat="false" ht="15.75" hidden="false" customHeight="false" outlineLevel="0" collapsed="false">
      <c r="A59" s="1" t="s">
        <v>108</v>
      </c>
      <c r="C59" s="25" t="s">
        <v>109</v>
      </c>
      <c r="D59" s="34"/>
      <c r="E59" s="44"/>
      <c r="F59" s="44"/>
      <c r="G59" s="34"/>
      <c r="H59" s="44"/>
      <c r="I59" s="44"/>
      <c r="J59" s="34"/>
      <c r="K59" s="44"/>
      <c r="L59" s="44"/>
      <c r="M59" s="34"/>
      <c r="N59" s="44"/>
      <c r="O59" s="44"/>
      <c r="P59" s="34"/>
    </row>
    <row r="60" customFormat="false" ht="15.75" hidden="false" customHeight="false" outlineLevel="0" collapsed="false">
      <c r="A60" s="1" t="s">
        <v>110</v>
      </c>
      <c r="C60" s="27" t="s">
        <v>18</v>
      </c>
      <c r="D60" s="28" t="s">
        <v>19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  <c r="N60" s="46"/>
      <c r="O60" s="46"/>
      <c r="P60" s="47" t="n">
        <f aca="false">+N60*O60</f>
        <v>0</v>
      </c>
    </row>
    <row r="61" customFormat="false" ht="15.75" hidden="false" customHeight="false" outlineLevel="0" collapsed="false">
      <c r="A61" s="1" t="s">
        <v>111</v>
      </c>
      <c r="C61" s="27" t="s">
        <v>112</v>
      </c>
      <c r="D61" s="28" t="s">
        <v>47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  <c r="N61" s="46"/>
      <c r="O61" s="46"/>
      <c r="P61" s="47" t="n">
        <f aca="false">+N61*O61</f>
        <v>0</v>
      </c>
    </row>
    <row r="62" customFormat="false" ht="31.5" hidden="false" customHeight="false" outlineLevel="0" collapsed="false">
      <c r="A62" s="1" t="s">
        <v>113</v>
      </c>
      <c r="C62" s="27" t="s">
        <v>114</v>
      </c>
      <c r="D62" s="28" t="s">
        <v>50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  <c r="N62" s="46"/>
      <c r="O62" s="46"/>
      <c r="P62" s="47" t="n">
        <f aca="false">+N62*O62</f>
        <v>0</v>
      </c>
    </row>
    <row r="63" customFormat="false" ht="15.75" hidden="false" customHeight="false" outlineLevel="0" collapsed="false">
      <c r="A63" s="1" t="s">
        <v>115</v>
      </c>
      <c r="C63" s="30" t="s">
        <v>39</v>
      </c>
      <c r="D63" s="28" t="s">
        <v>40</v>
      </c>
      <c r="E63" s="28" t="s">
        <v>41</v>
      </c>
      <c r="F63" s="28" t="s">
        <v>41</v>
      </c>
      <c r="G63" s="47"/>
      <c r="H63" s="28" t="s">
        <v>41</v>
      </c>
      <c r="I63" s="28" t="s">
        <v>41</v>
      </c>
      <c r="J63" s="47"/>
      <c r="K63" s="28" t="s">
        <v>41</v>
      </c>
      <c r="L63" s="28" t="s">
        <v>41</v>
      </c>
      <c r="M63" s="47"/>
      <c r="N63" s="28" t="s">
        <v>41</v>
      </c>
      <c r="O63" s="28" t="s">
        <v>41</v>
      </c>
      <c r="P63" s="47"/>
    </row>
    <row r="64" customFormat="false" ht="15.75" hidden="false" customHeight="false" outlineLevel="0" collapsed="false">
      <c r="A64" s="1" t="s">
        <v>116</v>
      </c>
      <c r="C64" s="33" t="s">
        <v>117</v>
      </c>
      <c r="D64" s="34"/>
      <c r="E64" s="44"/>
      <c r="F64" s="44"/>
      <c r="G64" s="48"/>
      <c r="H64" s="44"/>
      <c r="I64" s="44"/>
      <c r="J64" s="48"/>
      <c r="K64" s="44"/>
      <c r="L64" s="44"/>
      <c r="M64" s="48"/>
      <c r="N64" s="44"/>
      <c r="O64" s="44"/>
      <c r="P64" s="48"/>
    </row>
    <row r="65" customFormat="false" ht="15.75" hidden="false" customHeight="false" outlineLevel="0" collapsed="false">
      <c r="A65" s="1" t="s">
        <v>118</v>
      </c>
      <c r="C65" s="27" t="s">
        <v>119</v>
      </c>
      <c r="D65" s="28" t="s">
        <v>50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  <c r="N65" s="46"/>
      <c r="O65" s="46"/>
      <c r="P65" s="47" t="n">
        <f aca="false">+N65*O65</f>
        <v>0</v>
      </c>
    </row>
    <row r="66" customFormat="false" ht="15.75" hidden="false" customHeight="false" outlineLevel="0" collapsed="false">
      <c r="A66" s="1" t="s">
        <v>120</v>
      </c>
      <c r="C66" s="30" t="s">
        <v>121</v>
      </c>
      <c r="D66" s="28" t="s">
        <v>50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  <c r="N66" s="46"/>
      <c r="O66" s="46"/>
      <c r="P66" s="47" t="n">
        <f aca="false">+N66*O66</f>
        <v>0</v>
      </c>
    </row>
    <row r="67" customFormat="false" ht="15.75" hidden="false" customHeight="false" outlineLevel="0" collapsed="false">
      <c r="A67" s="1" t="s">
        <v>122</v>
      </c>
      <c r="C67" s="30" t="s">
        <v>123</v>
      </c>
      <c r="D67" s="28" t="s">
        <v>50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  <c r="N67" s="46"/>
      <c r="O67" s="46"/>
      <c r="P67" s="47" t="n">
        <f aca="false">+N67*O67</f>
        <v>0</v>
      </c>
    </row>
    <row r="68" customFormat="false" ht="15.75" hidden="false" customHeight="false" outlineLevel="0" collapsed="false">
      <c r="A68" s="1" t="s">
        <v>124</v>
      </c>
      <c r="C68" s="30" t="s">
        <v>125</v>
      </c>
      <c r="D68" s="28" t="s">
        <v>50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  <c r="N68" s="46"/>
      <c r="O68" s="46"/>
      <c r="P68" s="47" t="n">
        <f aca="false">+N68*O68</f>
        <v>0</v>
      </c>
    </row>
    <row r="69" customFormat="false" ht="15.75" hidden="false" customHeight="false" outlineLevel="0" collapsed="false">
      <c r="A69" s="1" t="s">
        <v>126</v>
      </c>
      <c r="C69" s="25" t="s">
        <v>127</v>
      </c>
      <c r="D69" s="34"/>
      <c r="E69" s="44"/>
      <c r="F69" s="44"/>
      <c r="G69" s="48"/>
      <c r="H69" s="44"/>
      <c r="I69" s="44"/>
      <c r="J69" s="48"/>
      <c r="K69" s="44"/>
      <c r="L69" s="44"/>
      <c r="M69" s="48"/>
      <c r="N69" s="44"/>
      <c r="O69" s="44"/>
      <c r="P69" s="48"/>
    </row>
    <row r="70" customFormat="false" ht="15.75" hidden="false" customHeight="false" outlineLevel="0" collapsed="false">
      <c r="A70" s="1" t="s">
        <v>128</v>
      </c>
      <c r="C70" s="25" t="s">
        <v>129</v>
      </c>
      <c r="D70" s="34"/>
      <c r="E70" s="44"/>
      <c r="F70" s="44"/>
      <c r="G70" s="48"/>
      <c r="H70" s="44"/>
      <c r="I70" s="44"/>
      <c r="J70" s="48"/>
      <c r="K70" s="44"/>
      <c r="L70" s="44"/>
      <c r="M70" s="48"/>
      <c r="N70" s="44"/>
      <c r="O70" s="44"/>
      <c r="P70" s="48"/>
    </row>
    <row r="71" customFormat="false" ht="15.75" hidden="false" customHeight="false" outlineLevel="0" collapsed="false">
      <c r="A71" s="1" t="s">
        <v>130</v>
      </c>
      <c r="C71" s="30" t="s">
        <v>18</v>
      </c>
      <c r="D71" s="28" t="s">
        <v>19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  <c r="N71" s="46"/>
      <c r="O71" s="46"/>
      <c r="P71" s="47" t="n">
        <f aca="false">+N71*O71</f>
        <v>0</v>
      </c>
    </row>
    <row r="72" customFormat="false" ht="15.75" hidden="false" customHeight="false" outlineLevel="0" collapsed="false">
      <c r="A72" s="1" t="s">
        <v>131</v>
      </c>
      <c r="C72" s="30" t="s">
        <v>132</v>
      </c>
      <c r="D72" s="28" t="s">
        <v>47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  <c r="N72" s="46"/>
      <c r="O72" s="46"/>
      <c r="P72" s="47" t="n">
        <f aca="false">+N72*O72</f>
        <v>0</v>
      </c>
    </row>
    <row r="73" customFormat="false" ht="15.75" hidden="false" customHeight="false" outlineLevel="0" collapsed="false">
      <c r="A73" s="1" t="s">
        <v>133</v>
      </c>
      <c r="C73" s="30" t="s">
        <v>134</v>
      </c>
      <c r="D73" s="28" t="s">
        <v>50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  <c r="N73" s="46"/>
      <c r="O73" s="46"/>
      <c r="P73" s="47" t="n">
        <f aca="false">+N73*O73</f>
        <v>0</v>
      </c>
    </row>
    <row r="74" customFormat="false" ht="15.75" hidden="false" customHeight="false" outlineLevel="0" collapsed="false">
      <c r="A74" s="1" t="s">
        <v>135</v>
      </c>
      <c r="C74" s="30" t="s">
        <v>136</v>
      </c>
      <c r="D74" s="28" t="s">
        <v>50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  <c r="N74" s="46"/>
      <c r="O74" s="46"/>
      <c r="P74" s="47" t="n">
        <f aca="false">+N74*O74</f>
        <v>0</v>
      </c>
    </row>
    <row r="75" customFormat="false" ht="15.75" hidden="false" customHeight="false" outlineLevel="0" collapsed="false">
      <c r="A75" s="1" t="s">
        <v>137</v>
      </c>
      <c r="C75" s="30" t="s">
        <v>39</v>
      </c>
      <c r="D75" s="28" t="s">
        <v>40</v>
      </c>
      <c r="E75" s="28" t="s">
        <v>41</v>
      </c>
      <c r="F75" s="28" t="s">
        <v>41</v>
      </c>
      <c r="G75" s="47"/>
      <c r="H75" s="28" t="s">
        <v>41</v>
      </c>
      <c r="I75" s="28" t="s">
        <v>41</v>
      </c>
      <c r="J75" s="47"/>
      <c r="K75" s="28" t="s">
        <v>41</v>
      </c>
      <c r="L75" s="28" t="s">
        <v>41</v>
      </c>
      <c r="M75" s="47"/>
      <c r="N75" s="28" t="s">
        <v>41</v>
      </c>
      <c r="O75" s="28" t="s">
        <v>41</v>
      </c>
      <c r="P75" s="47"/>
    </row>
    <row r="76" customFormat="false" ht="15.75" hidden="false" customHeight="false" outlineLevel="0" collapsed="false">
      <c r="A76" s="1" t="s">
        <v>138</v>
      </c>
      <c r="C76" s="25" t="s">
        <v>139</v>
      </c>
      <c r="D76" s="34"/>
      <c r="E76" s="44"/>
      <c r="F76" s="44"/>
      <c r="G76" s="48"/>
      <c r="H76" s="44"/>
      <c r="I76" s="44"/>
      <c r="J76" s="48"/>
      <c r="K76" s="44"/>
      <c r="L76" s="44"/>
      <c r="M76" s="48"/>
      <c r="N76" s="44"/>
      <c r="O76" s="44"/>
      <c r="P76" s="48"/>
    </row>
    <row r="77" customFormat="false" ht="15.75" hidden="false" customHeight="false" outlineLevel="0" collapsed="false">
      <c r="A77" s="1" t="s">
        <v>130</v>
      </c>
      <c r="C77" s="30" t="s">
        <v>140</v>
      </c>
      <c r="D77" s="28" t="s">
        <v>19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  <c r="N77" s="46"/>
      <c r="O77" s="46"/>
      <c r="P77" s="47" t="n">
        <f aca="false">+N77*O77</f>
        <v>0</v>
      </c>
    </row>
    <row r="78" customFormat="false" ht="15.75" hidden="false" customHeight="false" outlineLevel="0" collapsed="false">
      <c r="A78" s="1" t="s">
        <v>131</v>
      </c>
      <c r="C78" s="30" t="s">
        <v>141</v>
      </c>
      <c r="D78" s="28" t="s">
        <v>22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  <c r="N78" s="46"/>
      <c r="O78" s="46"/>
      <c r="P78" s="47" t="n">
        <f aca="false">+N78*O78</f>
        <v>0</v>
      </c>
    </row>
    <row r="79" customFormat="false" ht="15.75" hidden="false" customHeight="false" outlineLevel="0" collapsed="false">
      <c r="A79" s="1" t="s">
        <v>133</v>
      </c>
      <c r="C79" s="30" t="s">
        <v>142</v>
      </c>
      <c r="D79" s="28" t="s">
        <v>50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  <c r="N79" s="46"/>
      <c r="O79" s="46"/>
      <c r="P79" s="47" t="n">
        <f aca="false">+N79*O79</f>
        <v>0</v>
      </c>
    </row>
    <row r="80" customFormat="false" ht="15.75" hidden="false" customHeight="false" outlineLevel="0" collapsed="false">
      <c r="A80" s="1" t="s">
        <v>135</v>
      </c>
      <c r="C80" s="30" t="s">
        <v>39</v>
      </c>
      <c r="D80" s="28" t="s">
        <v>40</v>
      </c>
      <c r="E80" s="28" t="s">
        <v>41</v>
      </c>
      <c r="F80" s="28" t="s">
        <v>41</v>
      </c>
      <c r="G80" s="47"/>
      <c r="H80" s="28" t="s">
        <v>41</v>
      </c>
      <c r="I80" s="28" t="s">
        <v>41</v>
      </c>
      <c r="J80" s="47"/>
      <c r="K80" s="28" t="s">
        <v>41</v>
      </c>
      <c r="L80" s="28" t="s">
        <v>41</v>
      </c>
      <c r="M80" s="47"/>
      <c r="N80" s="28" t="s">
        <v>41</v>
      </c>
      <c r="O80" s="28" t="s">
        <v>41</v>
      </c>
      <c r="P80" s="47"/>
    </row>
    <row r="81" customFormat="false" ht="47.25" hidden="false" customHeight="false" outlineLevel="0" collapsed="false">
      <c r="A81" s="1" t="s">
        <v>143</v>
      </c>
      <c r="C81" s="33" t="s">
        <v>144</v>
      </c>
      <c r="D81" s="34"/>
      <c r="E81" s="44"/>
      <c r="F81" s="44"/>
      <c r="G81" s="34"/>
      <c r="H81" s="44"/>
      <c r="I81" s="44"/>
      <c r="J81" s="34"/>
      <c r="K81" s="44"/>
      <c r="L81" s="44"/>
      <c r="M81" s="34"/>
      <c r="N81" s="44"/>
      <c r="O81" s="44"/>
      <c r="P81" s="34"/>
    </row>
    <row r="82" customFormat="false" ht="15.75" hidden="false" customHeight="false" outlineLevel="0" collapsed="false">
      <c r="A82" s="1" t="s">
        <v>130</v>
      </c>
      <c r="C82" s="36" t="s">
        <v>145</v>
      </c>
      <c r="D82" s="28" t="s">
        <v>146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  <c r="N82" s="46"/>
      <c r="O82" s="46"/>
      <c r="P82" s="47" t="n">
        <f aca="false">+N82*O82</f>
        <v>0</v>
      </c>
    </row>
    <row r="83" customFormat="false" ht="15.75" hidden="false" customHeight="false" outlineLevel="0" collapsed="false">
      <c r="A83" s="1" t="s">
        <v>131</v>
      </c>
      <c r="C83" s="37" t="s">
        <v>147</v>
      </c>
      <c r="D83" s="28" t="s">
        <v>146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  <c r="N83" s="46"/>
      <c r="O83" s="46"/>
      <c r="P83" s="47" t="n">
        <f aca="false">+N83*O83</f>
        <v>0</v>
      </c>
    </row>
    <row r="84" customFormat="false" ht="15.75" hidden="false" customHeight="false" outlineLevel="0" collapsed="false">
      <c r="A84" s="1" t="s">
        <v>133</v>
      </c>
      <c r="C84" s="37" t="s">
        <v>148</v>
      </c>
      <c r="D84" s="28" t="s">
        <v>146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  <c r="N84" s="46"/>
      <c r="O84" s="46"/>
      <c r="P84" s="47" t="n">
        <f aca="false">+N84*O84</f>
        <v>0</v>
      </c>
    </row>
    <row r="85" customFormat="false" ht="15.75" hidden="false" customHeight="false" outlineLevel="0" collapsed="false">
      <c r="A85" s="1" t="s">
        <v>149</v>
      </c>
      <c r="C85" s="33" t="s">
        <v>150</v>
      </c>
      <c r="D85" s="34"/>
      <c r="E85" s="44"/>
      <c r="F85" s="44"/>
      <c r="G85" s="48"/>
      <c r="H85" s="44"/>
      <c r="I85" s="44"/>
      <c r="J85" s="48"/>
      <c r="K85" s="44"/>
      <c r="L85" s="44"/>
      <c r="M85" s="48"/>
      <c r="N85" s="44"/>
      <c r="O85" s="44"/>
      <c r="P85" s="48"/>
    </row>
    <row r="86" customFormat="false" ht="31.5" hidden="false" customHeight="false" outlineLevel="0" collapsed="false">
      <c r="A86" s="1" t="s">
        <v>151</v>
      </c>
      <c r="C86" s="30" t="s">
        <v>152</v>
      </c>
      <c r="D86" s="28" t="s">
        <v>153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  <c r="N86" s="46"/>
      <c r="O86" s="46"/>
      <c r="P86" s="47" t="n">
        <f aca="false">+N86*O86</f>
        <v>0</v>
      </c>
    </row>
    <row r="87" customFormat="false" ht="31.5" hidden="false" customHeight="false" outlineLevel="0" collapsed="false">
      <c r="A87" s="1" t="s">
        <v>154</v>
      </c>
      <c r="C87" s="27" t="s">
        <v>155</v>
      </c>
      <c r="D87" s="28" t="s">
        <v>153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  <c r="N87" s="46"/>
      <c r="O87" s="46"/>
      <c r="P87" s="47" t="n">
        <f aca="false">+N87*O87</f>
        <v>0</v>
      </c>
    </row>
    <row r="88" customFormat="false" ht="31.5" hidden="false" customHeight="false" outlineLevel="0" collapsed="false">
      <c r="A88" s="1" t="s">
        <v>156</v>
      </c>
      <c r="C88" s="38" t="s">
        <v>157</v>
      </c>
      <c r="D88" s="34"/>
      <c r="E88" s="49"/>
      <c r="F88" s="49"/>
      <c r="G88" s="48"/>
      <c r="H88" s="49"/>
      <c r="I88" s="49"/>
      <c r="J88" s="48"/>
      <c r="K88" s="49"/>
      <c r="L88" s="49"/>
      <c r="M88" s="48"/>
      <c r="N88" s="49"/>
      <c r="O88" s="49"/>
      <c r="P88" s="48"/>
    </row>
    <row r="89" customFormat="false" ht="31.5" hidden="false" customHeight="false" outlineLevel="0" collapsed="false">
      <c r="A89" s="1" t="s">
        <v>158</v>
      </c>
      <c r="C89" s="39" t="s">
        <v>159</v>
      </c>
      <c r="D89" s="28" t="s">
        <v>153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  <c r="N89" s="46"/>
      <c r="O89" s="46"/>
      <c r="P89" s="47" t="n">
        <f aca="false">+N89*O89</f>
        <v>0</v>
      </c>
    </row>
    <row r="90" customFormat="false" ht="31.5" hidden="false" customHeight="false" outlineLevel="0" collapsed="false">
      <c r="A90" s="1" t="s">
        <v>160</v>
      </c>
      <c r="C90" s="38" t="s">
        <v>161</v>
      </c>
      <c r="D90" s="34" t="s">
        <v>153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  <c r="N90" s="49"/>
      <c r="O90" s="49"/>
      <c r="P90" s="48" t="n">
        <f aca="false">+N90*O90</f>
        <v>0</v>
      </c>
    </row>
    <row r="91" customFormat="false" ht="19.5" hidden="false" customHeight="true" outlineLevel="0" collapsed="false">
      <c r="A91" s="1" t="s">
        <v>162</v>
      </c>
      <c r="C91" s="25" t="s">
        <v>163</v>
      </c>
      <c r="D91" s="34" t="s">
        <v>50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  <c r="N91" s="49"/>
      <c r="O91" s="49"/>
      <c r="P91" s="48" t="n">
        <f aca="false">+N91*O91</f>
        <v>0</v>
      </c>
    </row>
    <row r="92" customFormat="false" ht="31.5" hidden="false" customHeight="false" outlineLevel="0" collapsed="false">
      <c r="A92" s="1" t="s">
        <v>164</v>
      </c>
      <c r="C92" s="40" t="s">
        <v>165</v>
      </c>
      <c r="D92" s="34" t="s">
        <v>50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  <c r="N92" s="49"/>
      <c r="O92" s="49"/>
      <c r="P92" s="48" t="n">
        <f aca="false">+N92*O92</f>
        <v>0</v>
      </c>
    </row>
    <row r="93" customFormat="false" ht="31.5" hidden="false" customHeight="false" outlineLevel="0" collapsed="false">
      <c r="A93" s="1" t="s">
        <v>166</v>
      </c>
      <c r="C93" s="40" t="s">
        <v>167</v>
      </c>
      <c r="D93" s="34"/>
      <c r="E93" s="49"/>
      <c r="F93" s="49"/>
      <c r="G93" s="48"/>
      <c r="H93" s="49"/>
      <c r="I93" s="49"/>
      <c r="J93" s="48"/>
      <c r="K93" s="49"/>
      <c r="L93" s="49"/>
      <c r="M93" s="48"/>
      <c r="N93" s="49"/>
      <c r="O93" s="49"/>
      <c r="P93" s="48"/>
    </row>
    <row r="94" customFormat="false" ht="15.75" hidden="false" customHeight="false" outlineLevel="0" collapsed="false">
      <c r="A94" s="1" t="s">
        <v>168</v>
      </c>
      <c r="C94" s="27" t="s">
        <v>169</v>
      </c>
      <c r="D94" s="28" t="s">
        <v>22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  <c r="N94" s="50"/>
      <c r="O94" s="50"/>
      <c r="P94" s="47" t="n">
        <f aca="false">+N94*O94</f>
        <v>0</v>
      </c>
    </row>
    <row r="95" customFormat="false" ht="31.5" hidden="false" customHeight="false" outlineLevel="0" collapsed="false">
      <c r="A95" s="1" t="s">
        <v>170</v>
      </c>
      <c r="C95" s="27" t="s">
        <v>171</v>
      </c>
      <c r="D95" s="28" t="s">
        <v>50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  <c r="N95" s="50"/>
      <c r="O95" s="50"/>
      <c r="P95" s="47" t="n">
        <f aca="false">+N95*O95</f>
        <v>0</v>
      </c>
    </row>
    <row r="96" customFormat="false" ht="15.75" hidden="false" customHeight="false" outlineLevel="0" collapsed="false">
      <c r="A96" s="1" t="s">
        <v>172</v>
      </c>
      <c r="C96" s="30" t="s">
        <v>39</v>
      </c>
      <c r="D96" s="28" t="s">
        <v>40</v>
      </c>
      <c r="E96" s="28" t="s">
        <v>41</v>
      </c>
      <c r="F96" s="28" t="s">
        <v>41</v>
      </c>
      <c r="G96" s="47"/>
      <c r="H96" s="28" t="s">
        <v>41</v>
      </c>
      <c r="I96" s="28" t="s">
        <v>41</v>
      </c>
      <c r="J96" s="47"/>
      <c r="K96" s="28" t="s">
        <v>41</v>
      </c>
      <c r="L96" s="28" t="s">
        <v>41</v>
      </c>
      <c r="M96" s="47"/>
      <c r="N96" s="28" t="s">
        <v>41</v>
      </c>
      <c r="O96" s="28" t="s">
        <v>41</v>
      </c>
      <c r="P96" s="47"/>
    </row>
    <row r="97" customFormat="false" ht="30" hidden="false" customHeight="true" outlineLevel="0" collapsed="false">
      <c r="A97" s="1" t="s">
        <v>173</v>
      </c>
      <c r="C97" s="25" t="s">
        <v>174</v>
      </c>
      <c r="D97" s="34" t="s">
        <v>40</v>
      </c>
      <c r="E97" s="34" t="s">
        <v>41</v>
      </c>
      <c r="F97" s="34" t="s">
        <v>41</v>
      </c>
      <c r="G97" s="48"/>
      <c r="H97" s="34" t="s">
        <v>41</v>
      </c>
      <c r="I97" s="34" t="s">
        <v>41</v>
      </c>
      <c r="J97" s="48"/>
      <c r="K97" s="34" t="s">
        <v>41</v>
      </c>
      <c r="L97" s="34" t="s">
        <v>41</v>
      </c>
      <c r="M97" s="48"/>
      <c r="N97" s="34" t="s">
        <v>41</v>
      </c>
      <c r="O97" s="34" t="s">
        <v>41</v>
      </c>
      <c r="P97" s="48"/>
    </row>
    <row r="98" customFormat="false" ht="78.75" hidden="false" customHeight="false" outlineLevel="0" collapsed="false">
      <c r="A98" s="1" t="s">
        <v>175</v>
      </c>
      <c r="C98" s="33" t="s">
        <v>176</v>
      </c>
      <c r="D98" s="34" t="s">
        <v>40</v>
      </c>
      <c r="E98" s="34" t="s">
        <v>41</v>
      </c>
      <c r="F98" s="34" t="s">
        <v>41</v>
      </c>
      <c r="G98" s="48"/>
      <c r="H98" s="34" t="s">
        <v>41</v>
      </c>
      <c r="I98" s="34" t="s">
        <v>41</v>
      </c>
      <c r="J98" s="48"/>
      <c r="K98" s="34" t="s">
        <v>41</v>
      </c>
      <c r="L98" s="34" t="s">
        <v>41</v>
      </c>
      <c r="M98" s="48"/>
      <c r="N98" s="34" t="s">
        <v>41</v>
      </c>
      <c r="O98" s="34" t="s">
        <v>41</v>
      </c>
      <c r="P98" s="48"/>
    </row>
    <row r="99" customFormat="false" ht="31.5" hidden="false" customHeight="false" outlineLevel="0" collapsed="false">
      <c r="A99" s="1" t="s">
        <v>177</v>
      </c>
      <c r="C99" s="33" t="s">
        <v>178</v>
      </c>
      <c r="D99" s="34"/>
      <c r="E99" s="51"/>
      <c r="F99" s="51"/>
      <c r="G99" s="34"/>
      <c r="H99" s="51"/>
      <c r="I99" s="51"/>
      <c r="J99" s="34"/>
      <c r="K99" s="51"/>
      <c r="L99" s="51"/>
      <c r="M99" s="34"/>
      <c r="N99" s="51"/>
      <c r="O99" s="51"/>
      <c r="P99" s="34"/>
    </row>
    <row r="100" customFormat="false" ht="15.75" hidden="false" customHeight="false" outlineLevel="0" collapsed="false">
      <c r="A100" s="1" t="s">
        <v>179</v>
      </c>
      <c r="C100" s="27" t="s">
        <v>140</v>
      </c>
      <c r="D100" s="28" t="s">
        <v>19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  <c r="N100" s="50"/>
      <c r="O100" s="50"/>
      <c r="P100" s="47" t="n">
        <f aca="false">+N100*O100</f>
        <v>0</v>
      </c>
    </row>
    <row r="101" customFormat="false" ht="31.5" hidden="false" customHeight="false" outlineLevel="0" collapsed="false">
      <c r="A101" s="1" t="s">
        <v>180</v>
      </c>
      <c r="C101" s="27" t="s">
        <v>181</v>
      </c>
      <c r="D101" s="28" t="s">
        <v>50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  <c r="N101" s="50"/>
      <c r="O101" s="50"/>
      <c r="P101" s="47" t="n">
        <f aca="false">+N101*O101</f>
        <v>0</v>
      </c>
    </row>
    <row r="102" customFormat="false" ht="15.75" hidden="false" customHeight="false" outlineLevel="0" collapsed="false">
      <c r="A102" s="1" t="s">
        <v>182</v>
      </c>
      <c r="C102" s="25" t="s">
        <v>183</v>
      </c>
      <c r="D102" s="34"/>
      <c r="E102" s="49"/>
      <c r="F102" s="49"/>
      <c r="G102" s="48"/>
      <c r="H102" s="49"/>
      <c r="I102" s="49"/>
      <c r="J102" s="48"/>
      <c r="K102" s="49"/>
      <c r="L102" s="49"/>
      <c r="M102" s="48"/>
      <c r="N102" s="49"/>
      <c r="O102" s="49"/>
      <c r="P102" s="48"/>
    </row>
    <row r="103" customFormat="false" ht="94.5" hidden="false" customHeight="false" outlineLevel="0" collapsed="false">
      <c r="A103" s="1" t="s">
        <v>184</v>
      </c>
      <c r="C103" s="27" t="s">
        <v>185</v>
      </c>
      <c r="D103" s="28" t="s">
        <v>50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  <c r="N103" s="50"/>
      <c r="O103" s="50"/>
      <c r="P103" s="47" t="n">
        <f aca="false">+N103*O103</f>
        <v>0</v>
      </c>
    </row>
    <row r="104" customFormat="false" ht="52.5" hidden="false" customHeight="true" outlineLevel="0" collapsed="false">
      <c r="A104" s="1" t="s">
        <v>186</v>
      </c>
      <c r="C104" s="27" t="s">
        <v>187</v>
      </c>
      <c r="D104" s="28" t="s">
        <v>50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  <c r="N104" s="50"/>
      <c r="O104" s="50"/>
      <c r="P104" s="47" t="n">
        <f aca="false">+N104*O104</f>
        <v>0</v>
      </c>
    </row>
    <row r="105" customFormat="false" ht="63" hidden="false" customHeight="false" outlineLevel="0" collapsed="false">
      <c r="A105" s="1" t="s">
        <v>188</v>
      </c>
      <c r="C105" s="27" t="s">
        <v>189</v>
      </c>
      <c r="D105" s="28" t="s">
        <v>50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  <c r="N105" s="50"/>
      <c r="O105" s="50"/>
      <c r="P105" s="47" t="n">
        <f aca="false">+N105*O105</f>
        <v>0</v>
      </c>
    </row>
    <row r="106" customFormat="false" ht="47.25" hidden="false" customHeight="false" outlineLevel="0" collapsed="false">
      <c r="A106" s="1" t="s">
        <v>190</v>
      </c>
      <c r="C106" s="33" t="s">
        <v>191</v>
      </c>
      <c r="D106" s="34"/>
      <c r="E106" s="49"/>
      <c r="F106" s="49"/>
      <c r="G106" s="48"/>
      <c r="H106" s="49"/>
      <c r="I106" s="49"/>
      <c r="J106" s="48"/>
      <c r="K106" s="49"/>
      <c r="L106" s="49"/>
      <c r="M106" s="48"/>
      <c r="N106" s="49"/>
      <c r="O106" s="49"/>
      <c r="P106" s="48"/>
    </row>
    <row r="107" customFormat="false" ht="15.75" hidden="false" customHeight="false" outlineLevel="0" collapsed="false">
      <c r="A107" s="1" t="s">
        <v>192</v>
      </c>
      <c r="C107" s="30" t="s">
        <v>193</v>
      </c>
      <c r="D107" s="28" t="s">
        <v>194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  <c r="N107" s="50"/>
      <c r="O107" s="50"/>
      <c r="P107" s="47" t="n">
        <f aca="false">+N107*O107</f>
        <v>0</v>
      </c>
    </row>
    <row r="108" customFormat="false" ht="15.75" hidden="false" customHeight="false" outlineLevel="0" collapsed="false">
      <c r="A108" s="1" t="s">
        <v>195</v>
      </c>
      <c r="C108" s="30" t="s">
        <v>196</v>
      </c>
      <c r="D108" s="28" t="s">
        <v>194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  <c r="N108" s="50"/>
      <c r="O108" s="50"/>
      <c r="P108" s="47" t="n">
        <f aca="false">+N108*O108</f>
        <v>0</v>
      </c>
    </row>
    <row r="109" customFormat="false" ht="15.75" hidden="false" customHeight="false" outlineLevel="0" collapsed="false">
      <c r="A109" s="1" t="s">
        <v>197</v>
      </c>
      <c r="C109" s="30" t="s">
        <v>198</v>
      </c>
      <c r="D109" s="28" t="s">
        <v>194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  <c r="N109" s="50"/>
      <c r="O109" s="50"/>
      <c r="P109" s="47" t="n">
        <f aca="false">+N109*O109</f>
        <v>0</v>
      </c>
    </row>
    <row r="110" customFormat="false" ht="15.75" hidden="false" customHeight="false" outlineLevel="0" collapsed="false">
      <c r="A110" s="1" t="s">
        <v>199</v>
      </c>
      <c r="C110" s="30" t="s">
        <v>200</v>
      </c>
      <c r="D110" s="28" t="s">
        <v>194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  <c r="N110" s="50"/>
      <c r="O110" s="50"/>
      <c r="P110" s="47" t="n">
        <f aca="false">+N110*O110</f>
        <v>0</v>
      </c>
    </row>
    <row r="111" customFormat="false" ht="15.75" hidden="false" customHeight="false" outlineLevel="0" collapsed="false">
      <c r="A111" s="1" t="s">
        <v>201</v>
      </c>
      <c r="C111" s="30" t="s">
        <v>202</v>
      </c>
      <c r="D111" s="28" t="s">
        <v>194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  <c r="N111" s="50"/>
      <c r="O111" s="50"/>
      <c r="P111" s="47" t="n">
        <f aca="false">+N111*O111</f>
        <v>0</v>
      </c>
    </row>
    <row r="112" customFormat="false" ht="31.5" hidden="false" customHeight="false" outlineLevel="0" collapsed="false">
      <c r="A112" s="1" t="s">
        <v>203</v>
      </c>
      <c r="C112" s="33" t="s">
        <v>204</v>
      </c>
      <c r="D112" s="34" t="s">
        <v>40</v>
      </c>
      <c r="E112" s="34" t="s">
        <v>41</v>
      </c>
      <c r="F112" s="34" t="s">
        <v>41</v>
      </c>
      <c r="G112" s="48"/>
      <c r="H112" s="34" t="s">
        <v>41</v>
      </c>
      <c r="I112" s="34" t="s">
        <v>41</v>
      </c>
      <c r="J112" s="48"/>
      <c r="K112" s="34" t="s">
        <v>41</v>
      </c>
      <c r="L112" s="34" t="s">
        <v>41</v>
      </c>
      <c r="M112" s="48"/>
      <c r="N112" s="34" t="s">
        <v>41</v>
      </c>
      <c r="O112" s="34" t="s">
        <v>41</v>
      </c>
      <c r="P112" s="48"/>
    </row>
    <row r="113" customFormat="false" ht="31.5" hidden="false" customHeight="false" outlineLevel="0" collapsed="false">
      <c r="A113" s="1" t="s">
        <v>205</v>
      </c>
      <c r="C113" s="33" t="s">
        <v>206</v>
      </c>
      <c r="D113" s="34" t="s">
        <v>50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  <c r="N113" s="49"/>
      <c r="O113" s="49"/>
      <c r="P113" s="48" t="n">
        <f aca="false">+N113*O113</f>
        <v>0</v>
      </c>
    </row>
    <row r="114" customFormat="false" ht="31.5" hidden="false" customHeight="false" outlineLevel="0" collapsed="false">
      <c r="A114" s="1" t="s">
        <v>207</v>
      </c>
      <c r="C114" s="33" t="s">
        <v>208</v>
      </c>
      <c r="D114" s="34"/>
      <c r="E114" s="49"/>
      <c r="F114" s="49"/>
      <c r="G114" s="48"/>
      <c r="H114" s="49"/>
      <c r="I114" s="49"/>
      <c r="J114" s="48"/>
      <c r="K114" s="49"/>
      <c r="L114" s="49"/>
      <c r="M114" s="48"/>
      <c r="N114" s="49"/>
      <c r="O114" s="49"/>
      <c r="P114" s="48"/>
    </row>
    <row r="115" customFormat="false" ht="63" hidden="false" customHeight="false" outlineLevel="0" collapsed="false">
      <c r="A115" s="1" t="s">
        <v>209</v>
      </c>
      <c r="C115" s="27" t="s">
        <v>210</v>
      </c>
      <c r="D115" s="28" t="s">
        <v>50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  <c r="N115" s="50"/>
      <c r="O115" s="50"/>
      <c r="P115" s="47" t="n">
        <f aca="false">+N115*O115</f>
        <v>0</v>
      </c>
    </row>
    <row r="116" customFormat="false" ht="31.5" hidden="false" customHeight="false" outlineLevel="0" collapsed="false">
      <c r="A116" s="1" t="s">
        <v>211</v>
      </c>
      <c r="C116" s="27" t="s">
        <v>212</v>
      </c>
      <c r="D116" s="28" t="s">
        <v>50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  <c r="N116" s="50"/>
      <c r="O116" s="50"/>
      <c r="P116" s="47" t="n">
        <f aca="false">+N116*O116</f>
        <v>0</v>
      </c>
    </row>
    <row r="117" customFormat="false" ht="31.5" hidden="false" customHeight="false" outlineLevel="0" collapsed="false">
      <c r="A117" s="1" t="s">
        <v>213</v>
      </c>
      <c r="C117" s="33" t="s">
        <v>214</v>
      </c>
      <c r="D117" s="34" t="s">
        <v>40</v>
      </c>
      <c r="E117" s="34" t="s">
        <v>41</v>
      </c>
      <c r="F117" s="34" t="s">
        <v>41</v>
      </c>
      <c r="G117" s="48"/>
      <c r="H117" s="34" t="s">
        <v>41</v>
      </c>
      <c r="I117" s="34" t="s">
        <v>41</v>
      </c>
      <c r="J117" s="48"/>
      <c r="K117" s="34" t="s">
        <v>41</v>
      </c>
      <c r="L117" s="34" t="s">
        <v>41</v>
      </c>
      <c r="M117" s="48"/>
      <c r="N117" s="34" t="s">
        <v>41</v>
      </c>
      <c r="O117" s="34" t="s">
        <v>41</v>
      </c>
      <c r="P117" s="48"/>
    </row>
    <row r="118" customFormat="false" ht="31.5" hidden="false" customHeight="false" outlineLevel="0" collapsed="false">
      <c r="A118" s="1" t="s">
        <v>215</v>
      </c>
      <c r="C118" s="33" t="s">
        <v>216</v>
      </c>
      <c r="D118" s="34" t="s">
        <v>50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  <c r="N118" s="49"/>
      <c r="O118" s="49"/>
      <c r="P118" s="48" t="n">
        <f aca="false">+N118*O118</f>
        <v>0</v>
      </c>
    </row>
    <row r="119" customFormat="false" ht="47.25" hidden="false" customHeight="false" outlineLevel="0" collapsed="false">
      <c r="A119" s="1" t="s">
        <v>217</v>
      </c>
      <c r="C119" s="33" t="s">
        <v>218</v>
      </c>
      <c r="D119" s="34" t="s">
        <v>29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  <c r="N119" s="49"/>
      <c r="O119" s="49"/>
      <c r="P119" s="48" t="n">
        <f aca="false">+N119*O119</f>
        <v>0</v>
      </c>
    </row>
    <row r="120" customFormat="false" ht="15.75" hidden="false" customHeight="false" outlineLevel="0" collapsed="false">
      <c r="A120" s="1" t="s">
        <v>219</v>
      </c>
      <c r="C120" s="42" t="s">
        <v>220</v>
      </c>
      <c r="D120" s="34"/>
      <c r="E120" s="49"/>
      <c r="F120" s="49"/>
      <c r="G120" s="48"/>
      <c r="H120" s="49"/>
      <c r="I120" s="49"/>
      <c r="J120" s="48"/>
      <c r="K120" s="49"/>
      <c r="L120" s="49"/>
      <c r="M120" s="48"/>
      <c r="N120" s="49"/>
      <c r="O120" s="49"/>
      <c r="P120" s="48"/>
    </row>
    <row r="121" customFormat="false" ht="31.5" hidden="false" customHeight="false" outlineLevel="0" collapsed="false">
      <c r="A121" s="1" t="s">
        <v>221</v>
      </c>
      <c r="C121" s="43" t="s">
        <v>222</v>
      </c>
      <c r="D121" s="28" t="s">
        <v>29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  <c r="N121" s="50"/>
      <c r="O121" s="50"/>
      <c r="P121" s="47" t="n">
        <f aca="false">+N121*O121</f>
        <v>0</v>
      </c>
    </row>
    <row r="122" customFormat="false" ht="31.5" hidden="false" customHeight="false" outlineLevel="0" collapsed="false">
      <c r="A122" s="1" t="s">
        <v>223</v>
      </c>
      <c r="C122" s="43" t="s">
        <v>224</v>
      </c>
      <c r="D122" s="28" t="s">
        <v>29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  <c r="N122" s="50"/>
      <c r="O122" s="50"/>
      <c r="P122" s="47" t="n">
        <f aca="false">+N122*O122</f>
        <v>0</v>
      </c>
    </row>
    <row r="123" customFormat="false" ht="31.5" hidden="false" customHeight="false" outlineLevel="0" collapsed="false">
      <c r="A123" s="1" t="s">
        <v>225</v>
      </c>
      <c r="C123" s="43" t="s">
        <v>226</v>
      </c>
      <c r="D123" s="28" t="s">
        <v>50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  <c r="N123" s="50"/>
      <c r="O123" s="50"/>
      <c r="P123" s="47" t="n">
        <f aca="false">+N123*O123</f>
        <v>0</v>
      </c>
    </row>
    <row r="124" customFormat="false" ht="31.5" hidden="false" customHeight="false" outlineLevel="0" collapsed="false">
      <c r="A124" s="1" t="s">
        <v>227</v>
      </c>
      <c r="C124" s="43" t="s">
        <v>228</v>
      </c>
      <c r="D124" s="28" t="s">
        <v>50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  <c r="N124" s="50"/>
      <c r="O124" s="50"/>
      <c r="P124" s="47" t="n">
        <f aca="false">+N124*O124</f>
        <v>0</v>
      </c>
    </row>
    <row r="125" customFormat="false" ht="15.75" hidden="false" customHeight="false" outlineLevel="0" collapsed="false">
      <c r="A125" s="1" t="s">
        <v>229</v>
      </c>
      <c r="C125" s="43" t="s">
        <v>230</v>
      </c>
      <c r="D125" s="28" t="s">
        <v>29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  <c r="N125" s="50"/>
      <c r="O125" s="50"/>
      <c r="P125" s="47" t="n">
        <f aca="false">+N125*O125</f>
        <v>0</v>
      </c>
    </row>
    <row r="126" customFormat="false" ht="15.75" hidden="false" customHeight="false" outlineLevel="0" collapsed="false">
      <c r="A126" s="1" t="s">
        <v>231</v>
      </c>
      <c r="C126" s="43" t="s">
        <v>232</v>
      </c>
      <c r="D126" s="28" t="s">
        <v>29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  <c r="N126" s="50"/>
      <c r="O126" s="50"/>
      <c r="P126" s="47" t="n">
        <f aca="false">+N126*O126</f>
        <v>0</v>
      </c>
    </row>
    <row r="127" customFormat="false" ht="15.75" hidden="false" customHeight="false" outlineLevel="0" collapsed="false">
      <c r="A127" s="1" t="s">
        <v>233</v>
      </c>
      <c r="C127" s="42" t="s">
        <v>234</v>
      </c>
      <c r="D127" s="34" t="s">
        <v>29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  <c r="N127" s="49"/>
      <c r="O127" s="49"/>
      <c r="P127" s="48" t="n">
        <f aca="false">+N127*O127</f>
        <v>0</v>
      </c>
    </row>
  </sheetData>
  <mergeCells count="7">
    <mergeCell ref="C6:D6"/>
    <mergeCell ref="C9:C10"/>
    <mergeCell ref="D9:D10"/>
    <mergeCell ref="E9:G9"/>
    <mergeCell ref="H9:J9"/>
    <mergeCell ref="K9:M9"/>
    <mergeCell ref="N9:P9"/>
  </mergeCells>
  <conditionalFormatting sqref="E11:M127">
    <cfRule type="expression" priority="2" aboveAverage="0" equalAverage="0" bottom="0" percent="0" rank="0" text="" dxfId="0">
      <formula>AND($D11&lt;&gt;"",E11="")</formula>
    </cfRule>
  </conditionalFormatting>
  <conditionalFormatting sqref="N11:P127">
    <cfRule type="expression" priority="3" aboveAverage="0" equalAverage="0" bottom="0" percent="0" rank="0" text="" dxfId="1">
      <formula>AND($D11&lt;&gt;"",N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B3" activeCellId="0" sqref="A1:IV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6" min="13" style="1" width="15.7"/>
    <col collapsed="false" customWidth="false" hidden="false" outlineLevel="0" max="257" min="17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  <c r="K2" s="2" t="n">
        <f aca="false">+H2+1</f>
        <v>2027</v>
      </c>
      <c r="L2" s="2" t="n">
        <f aca="false">+I2+1</f>
        <v>2027</v>
      </c>
      <c r="M2" s="2" t="n">
        <f aca="false">+J2+1</f>
        <v>2027</v>
      </c>
      <c r="N2" s="2" t="n">
        <f aca="false">+K2+1</f>
        <v>2028</v>
      </c>
      <c r="O2" s="2" t="n">
        <f aca="false">+L2+1</f>
        <v>2028</v>
      </c>
      <c r="P2" s="2" t="n">
        <f aca="false">+M2+1</f>
        <v>2028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  <c r="K3" s="4" t="s">
        <v>0</v>
      </c>
      <c r="L3" s="4" t="s">
        <v>1</v>
      </c>
      <c r="M3" s="5" t="s">
        <v>2</v>
      </c>
      <c r="N3" s="4" t="s">
        <v>0</v>
      </c>
      <c r="O3" s="4" t="s">
        <v>1</v>
      </c>
      <c r="P3" s="5" t="s">
        <v>2</v>
      </c>
    </row>
    <row r="4" customFormat="false" ht="23.25" hidden="false" customHeight="true" outlineLevel="0" collapsed="false">
      <c r="C4" s="6" t="s">
        <v>3</v>
      </c>
      <c r="D4" s="7"/>
      <c r="E4" s="8"/>
      <c r="F4" s="8"/>
      <c r="G4" s="9"/>
      <c r="H4" s="8"/>
      <c r="I4" s="8"/>
      <c r="J4" s="9"/>
      <c r="K4" s="8"/>
      <c r="L4" s="8"/>
      <c r="M4" s="9"/>
    </row>
    <row r="5" customFormat="false" ht="10.15" hidden="false" customHeight="true" outlineLevel="0" collapsed="false">
      <c r="C5" s="6"/>
      <c r="D5" s="7"/>
      <c r="E5" s="8"/>
      <c r="F5" s="8"/>
      <c r="G5" s="9"/>
      <c r="H5" s="8"/>
      <c r="I5" s="8"/>
      <c r="J5" s="9"/>
      <c r="K5" s="8"/>
      <c r="L5" s="8"/>
      <c r="M5" s="9"/>
    </row>
    <row r="6" customFormat="false" ht="75.75" hidden="false" customHeight="true" outlineLevel="0" collapsed="false">
      <c r="C6" s="10" t="s">
        <v>4</v>
      </c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15" hidden="false" customHeight="true" outlineLevel="0" collapsed="false">
      <c r="C7" s="12"/>
      <c r="D7" s="13"/>
      <c r="E7" s="14"/>
      <c r="F7" s="14"/>
      <c r="G7" s="12"/>
      <c r="H7" s="14"/>
      <c r="I7" s="14"/>
      <c r="J7" s="12"/>
      <c r="K7" s="14"/>
      <c r="L7" s="14"/>
      <c r="M7" s="12"/>
    </row>
    <row r="8" customFormat="false" ht="10.15" hidden="false" customHeight="true" outlineLevel="0" collapsed="false">
      <c r="C8" s="15"/>
      <c r="D8" s="13"/>
      <c r="E8" s="14"/>
      <c r="F8" s="14"/>
      <c r="G8" s="12"/>
      <c r="H8" s="14"/>
      <c r="I8" s="14"/>
      <c r="J8" s="12"/>
      <c r="K8" s="14"/>
      <c r="L8" s="14"/>
      <c r="M8" s="12"/>
    </row>
    <row r="9" customFormat="false" ht="33.75" hidden="false" customHeight="true" outlineLevel="0" collapsed="false">
      <c r="C9" s="16" t="s">
        <v>5</v>
      </c>
      <c r="D9" s="17" t="s">
        <v>6</v>
      </c>
      <c r="E9" s="18" t="s">
        <v>7</v>
      </c>
      <c r="F9" s="18"/>
      <c r="G9" s="18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</row>
    <row r="10" s="19" customFormat="true" ht="57.75" hidden="false" customHeight="true" outlineLevel="0" collapsed="false">
      <c r="C10" s="16"/>
      <c r="D10" s="17"/>
      <c r="E10" s="20" t="s">
        <v>11</v>
      </c>
      <c r="F10" s="20" t="s">
        <v>12</v>
      </c>
      <c r="G10" s="20" t="s">
        <v>13</v>
      </c>
      <c r="H10" s="20" t="s">
        <v>11</v>
      </c>
      <c r="I10" s="20" t="s">
        <v>12</v>
      </c>
      <c r="J10" s="20" t="s">
        <v>13</v>
      </c>
      <c r="K10" s="20" t="s">
        <v>11</v>
      </c>
      <c r="L10" s="20" t="s">
        <v>12</v>
      </c>
      <c r="M10" s="20" t="s">
        <v>13</v>
      </c>
      <c r="N10" s="20" t="s">
        <v>11</v>
      </c>
      <c r="O10" s="20" t="s">
        <v>12</v>
      </c>
      <c r="P10" s="20" t="s">
        <v>13</v>
      </c>
    </row>
    <row r="11" customFormat="false" ht="15.75" hidden="false" customHeight="false" outlineLevel="0" collapsed="false">
      <c r="C11" s="21" t="s">
        <v>14</v>
      </c>
      <c r="D11" s="22"/>
      <c r="E11" s="44"/>
      <c r="F11" s="44"/>
      <c r="G11" s="45"/>
      <c r="H11" s="44"/>
      <c r="I11" s="44"/>
      <c r="J11" s="45"/>
      <c r="K11" s="44"/>
      <c r="L11" s="44"/>
      <c r="M11" s="45"/>
      <c r="N11" s="44"/>
      <c r="O11" s="44"/>
      <c r="P11" s="45"/>
    </row>
    <row r="12" customFormat="false" ht="15.75" hidden="false" customHeight="false" outlineLevel="0" collapsed="false">
      <c r="A12" s="1" t="s">
        <v>15</v>
      </c>
      <c r="C12" s="25" t="s">
        <v>16</v>
      </c>
      <c r="D12" s="26"/>
      <c r="E12" s="44"/>
      <c r="F12" s="44"/>
      <c r="G12" s="45"/>
      <c r="H12" s="44"/>
      <c r="I12" s="44"/>
      <c r="J12" s="45"/>
      <c r="K12" s="44"/>
      <c r="L12" s="44"/>
      <c r="M12" s="45"/>
      <c r="N12" s="44"/>
      <c r="O12" s="44"/>
      <c r="P12" s="45"/>
    </row>
    <row r="13" customFormat="false" ht="15.75" hidden="false" customHeight="false" outlineLevel="0" collapsed="false">
      <c r="A13" s="1" t="s">
        <v>17</v>
      </c>
      <c r="C13" s="27" t="s">
        <v>18</v>
      </c>
      <c r="D13" s="28" t="s">
        <v>19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  <c r="N13" s="46"/>
      <c r="O13" s="46"/>
      <c r="P13" s="47" t="n">
        <f aca="false">+N13*O13</f>
        <v>0</v>
      </c>
    </row>
    <row r="14" customFormat="false" ht="15.75" hidden="false" customHeight="false" outlineLevel="0" collapsed="false">
      <c r="A14" s="1" t="s">
        <v>20</v>
      </c>
      <c r="C14" s="27" t="s">
        <v>21</v>
      </c>
      <c r="D14" s="28" t="s">
        <v>22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  <c r="N14" s="46"/>
      <c r="O14" s="46"/>
      <c r="P14" s="47" t="n">
        <f aca="false">+N14*O14</f>
        <v>0</v>
      </c>
    </row>
    <row r="15" customFormat="false" ht="15.75" hidden="false" customHeight="false" outlineLevel="0" collapsed="false">
      <c r="A15" s="1" t="s">
        <v>23</v>
      </c>
      <c r="C15" s="30" t="s">
        <v>24</v>
      </c>
      <c r="D15" s="28" t="s">
        <v>22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  <c r="N15" s="46"/>
      <c r="O15" s="46"/>
      <c r="P15" s="47" t="n">
        <f aca="false">+N15*O15</f>
        <v>0</v>
      </c>
    </row>
    <row r="16" customFormat="false" ht="15.75" hidden="false" customHeight="false" outlineLevel="0" collapsed="false">
      <c r="A16" s="1" t="s">
        <v>25</v>
      </c>
      <c r="C16" s="30" t="s">
        <v>26</v>
      </c>
      <c r="D16" s="28" t="s">
        <v>22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  <c r="N16" s="46"/>
      <c r="O16" s="46"/>
      <c r="P16" s="47" t="n">
        <f aca="false">+N16*O16</f>
        <v>0</v>
      </c>
    </row>
    <row r="17" customFormat="false" ht="15.75" hidden="false" customHeight="false" outlineLevel="0" collapsed="false">
      <c r="A17" s="1" t="s">
        <v>27</v>
      </c>
      <c r="C17" s="30" t="s">
        <v>28</v>
      </c>
      <c r="D17" s="28" t="s">
        <v>29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  <c r="N17" s="46"/>
      <c r="O17" s="46"/>
      <c r="P17" s="47" t="n">
        <f aca="false">+N17*O17</f>
        <v>0</v>
      </c>
    </row>
    <row r="18" customFormat="false" ht="15.75" hidden="false" customHeight="false" outlineLevel="0" collapsed="false">
      <c r="A18" s="1" t="s">
        <v>30</v>
      </c>
      <c r="C18" s="30" t="s">
        <v>31</v>
      </c>
      <c r="D18" s="28" t="s">
        <v>29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  <c r="N18" s="46"/>
      <c r="O18" s="46"/>
      <c r="P18" s="47" t="n">
        <f aca="false">+N18*O18</f>
        <v>0</v>
      </c>
    </row>
    <row r="19" customFormat="false" ht="15.75" hidden="false" customHeight="false" outlineLevel="0" collapsed="false">
      <c r="A19" s="1" t="s">
        <v>32</v>
      </c>
      <c r="C19" s="30" t="s">
        <v>33</v>
      </c>
      <c r="D19" s="28" t="s">
        <v>29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  <c r="N19" s="46"/>
      <c r="O19" s="46"/>
      <c r="P19" s="47" t="n">
        <f aca="false">+N19*O19</f>
        <v>0</v>
      </c>
    </row>
    <row r="20" customFormat="false" ht="15.75" hidden="false" customHeight="false" outlineLevel="0" collapsed="false">
      <c r="A20" s="1" t="s">
        <v>34</v>
      </c>
      <c r="C20" s="30" t="s">
        <v>35</v>
      </c>
      <c r="D20" s="28" t="s">
        <v>29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  <c r="N20" s="46"/>
      <c r="O20" s="46"/>
      <c r="P20" s="47" t="n">
        <f aca="false">+N20*O20</f>
        <v>0</v>
      </c>
    </row>
    <row r="21" customFormat="false" ht="15.75" hidden="false" customHeight="false" outlineLevel="0" collapsed="false">
      <c r="A21" s="1" t="s">
        <v>36</v>
      </c>
      <c r="C21" s="30" t="s">
        <v>37</v>
      </c>
      <c r="D21" s="28" t="s">
        <v>29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  <c r="N21" s="46"/>
      <c r="O21" s="46"/>
      <c r="P21" s="47" t="n">
        <f aca="false">+N21*O21</f>
        <v>0</v>
      </c>
    </row>
    <row r="22" customFormat="false" ht="15.75" hidden="false" customHeight="false" outlineLevel="0" collapsed="false">
      <c r="A22" s="1" t="s">
        <v>38</v>
      </c>
      <c r="C22" s="30" t="s">
        <v>39</v>
      </c>
      <c r="D22" s="28" t="s">
        <v>40</v>
      </c>
      <c r="E22" s="28" t="s">
        <v>41</v>
      </c>
      <c r="F22" s="28" t="s">
        <v>41</v>
      </c>
      <c r="G22" s="47"/>
      <c r="H22" s="28" t="s">
        <v>41</v>
      </c>
      <c r="I22" s="28" t="s">
        <v>41</v>
      </c>
      <c r="J22" s="47"/>
      <c r="K22" s="28" t="s">
        <v>41</v>
      </c>
      <c r="L22" s="28" t="s">
        <v>41</v>
      </c>
      <c r="M22" s="47"/>
      <c r="N22" s="28" t="s">
        <v>41</v>
      </c>
      <c r="O22" s="28" t="s">
        <v>41</v>
      </c>
      <c r="P22" s="47"/>
    </row>
    <row r="23" customFormat="false" ht="15.75" hidden="false" customHeight="false" outlineLevel="0" collapsed="false">
      <c r="A23" s="1" t="s">
        <v>42</v>
      </c>
      <c r="C23" s="33" t="s">
        <v>43</v>
      </c>
      <c r="D23" s="34"/>
      <c r="E23" s="44"/>
      <c r="F23" s="44"/>
      <c r="G23" s="34"/>
      <c r="H23" s="44"/>
      <c r="I23" s="44"/>
      <c r="J23" s="34"/>
      <c r="K23" s="44"/>
      <c r="L23" s="44"/>
      <c r="M23" s="34"/>
      <c r="N23" s="44"/>
      <c r="O23" s="44"/>
      <c r="P23" s="34"/>
    </row>
    <row r="24" customFormat="false" ht="15.75" hidden="false" customHeight="false" outlineLevel="0" collapsed="false">
      <c r="A24" s="1" t="s">
        <v>44</v>
      </c>
      <c r="C24" s="30" t="s">
        <v>18</v>
      </c>
      <c r="D24" s="28" t="s">
        <v>19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  <c r="N24" s="46"/>
      <c r="O24" s="46"/>
      <c r="P24" s="47" t="n">
        <f aca="false">+N24*O24</f>
        <v>0</v>
      </c>
    </row>
    <row r="25" customFormat="false" ht="31.5" hidden="false" customHeight="false" outlineLevel="0" collapsed="false">
      <c r="A25" s="1" t="s">
        <v>45</v>
      </c>
      <c r="C25" s="27" t="s">
        <v>46</v>
      </c>
      <c r="D25" s="28" t="s">
        <v>47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  <c r="N25" s="46"/>
      <c r="O25" s="46"/>
      <c r="P25" s="47" t="n">
        <f aca="false">+N25*O25</f>
        <v>0</v>
      </c>
    </row>
    <row r="26" customFormat="false" ht="31.5" hidden="false" customHeight="false" outlineLevel="0" collapsed="false">
      <c r="A26" s="1" t="s">
        <v>48</v>
      </c>
      <c r="C26" s="27" t="s">
        <v>49</v>
      </c>
      <c r="D26" s="28" t="s">
        <v>50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  <c r="N26" s="46"/>
      <c r="O26" s="46"/>
      <c r="P26" s="47" t="n">
        <f aca="false">+N26*O26</f>
        <v>0</v>
      </c>
    </row>
    <row r="27" customFormat="false" ht="31.5" hidden="false" customHeight="false" outlineLevel="0" collapsed="false">
      <c r="A27" s="1" t="s">
        <v>51</v>
      </c>
      <c r="C27" s="35" t="s">
        <v>52</v>
      </c>
      <c r="D27" s="28" t="s">
        <v>47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  <c r="N27" s="46"/>
      <c r="O27" s="46"/>
      <c r="P27" s="47" t="n">
        <f aca="false">+N27*O27</f>
        <v>0</v>
      </c>
    </row>
    <row r="28" customFormat="false" ht="31.5" hidden="false" customHeight="false" outlineLevel="0" collapsed="false">
      <c r="A28" s="1" t="s">
        <v>53</v>
      </c>
      <c r="C28" s="27" t="s">
        <v>54</v>
      </c>
      <c r="D28" s="28" t="s">
        <v>50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  <c r="N28" s="46"/>
      <c r="O28" s="46"/>
      <c r="P28" s="47" t="n">
        <f aca="false">+N28*O28</f>
        <v>0</v>
      </c>
    </row>
    <row r="29" customFormat="false" ht="15.75" hidden="false" customHeight="false" outlineLevel="0" collapsed="false">
      <c r="A29" s="1" t="s">
        <v>55</v>
      </c>
      <c r="C29" s="30" t="s">
        <v>39</v>
      </c>
      <c r="D29" s="28" t="s">
        <v>40</v>
      </c>
      <c r="E29" s="28" t="s">
        <v>41</v>
      </c>
      <c r="F29" s="28" t="s">
        <v>41</v>
      </c>
      <c r="G29" s="47"/>
      <c r="H29" s="28" t="s">
        <v>41</v>
      </c>
      <c r="I29" s="28" t="s">
        <v>41</v>
      </c>
      <c r="J29" s="47"/>
      <c r="K29" s="28" t="s">
        <v>41</v>
      </c>
      <c r="L29" s="28" t="s">
        <v>41</v>
      </c>
      <c r="M29" s="47"/>
      <c r="N29" s="28" t="s">
        <v>41</v>
      </c>
      <c r="O29" s="28" t="s">
        <v>41</v>
      </c>
      <c r="P29" s="47"/>
    </row>
    <row r="30" customFormat="false" ht="15.75" hidden="false" customHeight="false" outlineLevel="0" collapsed="false">
      <c r="A30" s="1" t="s">
        <v>56</v>
      </c>
      <c r="C30" s="25" t="s">
        <v>57</v>
      </c>
      <c r="D30" s="34"/>
      <c r="E30" s="44"/>
      <c r="F30" s="44"/>
      <c r="G30" s="48"/>
      <c r="H30" s="44"/>
      <c r="I30" s="44"/>
      <c r="J30" s="48"/>
      <c r="K30" s="44"/>
      <c r="L30" s="44"/>
      <c r="M30" s="48"/>
      <c r="N30" s="44"/>
      <c r="O30" s="44"/>
      <c r="P30" s="48"/>
    </row>
    <row r="31" customFormat="false" ht="15.75" hidden="false" customHeight="false" outlineLevel="0" collapsed="false">
      <c r="A31" s="1" t="s">
        <v>58</v>
      </c>
      <c r="C31" s="30" t="s">
        <v>59</v>
      </c>
      <c r="D31" s="28" t="s">
        <v>19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  <c r="N31" s="46"/>
      <c r="O31" s="46"/>
      <c r="P31" s="47" t="n">
        <f aca="false">+N31*O31</f>
        <v>0</v>
      </c>
    </row>
    <row r="32" customFormat="false" ht="15.75" hidden="false" customHeight="false" outlineLevel="0" collapsed="false">
      <c r="A32" s="1" t="s">
        <v>60</v>
      </c>
      <c r="C32" s="27" t="s">
        <v>61</v>
      </c>
      <c r="D32" s="28" t="s">
        <v>47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  <c r="N32" s="46"/>
      <c r="O32" s="46"/>
      <c r="P32" s="47" t="n">
        <f aca="false">+N32*O32</f>
        <v>0</v>
      </c>
    </row>
    <row r="33" customFormat="false" ht="15.75" hidden="false" customHeight="false" outlineLevel="0" collapsed="false">
      <c r="A33" s="1" t="s">
        <v>62</v>
      </c>
      <c r="C33" s="27" t="s">
        <v>63</v>
      </c>
      <c r="D33" s="28" t="s">
        <v>50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  <c r="N33" s="46"/>
      <c r="O33" s="46"/>
      <c r="P33" s="47" t="n">
        <f aca="false">+N33*O33</f>
        <v>0</v>
      </c>
    </row>
    <row r="34" customFormat="false" ht="15.75" hidden="false" customHeight="false" outlineLevel="0" collapsed="false">
      <c r="A34" s="1" t="s">
        <v>64</v>
      </c>
      <c r="C34" s="27" t="s">
        <v>65</v>
      </c>
      <c r="D34" s="28" t="s">
        <v>50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  <c r="N34" s="46"/>
      <c r="O34" s="46"/>
      <c r="P34" s="47" t="n">
        <f aca="false">+N34*O34</f>
        <v>0</v>
      </c>
    </row>
    <row r="35" customFormat="false" ht="15.75" hidden="false" customHeight="false" outlineLevel="0" collapsed="false">
      <c r="A35" s="1" t="s">
        <v>66</v>
      </c>
      <c r="C35" s="30" t="s">
        <v>67</v>
      </c>
      <c r="D35" s="28" t="s">
        <v>50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  <c r="N35" s="46"/>
      <c r="O35" s="46"/>
      <c r="P35" s="47" t="n">
        <f aca="false">+N35*O35</f>
        <v>0</v>
      </c>
    </row>
    <row r="36" customFormat="false" ht="15.75" hidden="false" customHeight="false" outlineLevel="0" collapsed="false">
      <c r="A36" s="1" t="s">
        <v>68</v>
      </c>
      <c r="C36" s="30" t="s">
        <v>39</v>
      </c>
      <c r="D36" s="28" t="s">
        <v>40</v>
      </c>
      <c r="E36" s="28" t="s">
        <v>41</v>
      </c>
      <c r="F36" s="28" t="s">
        <v>41</v>
      </c>
      <c r="G36" s="47"/>
      <c r="H36" s="28" t="s">
        <v>41</v>
      </c>
      <c r="I36" s="28" t="s">
        <v>41</v>
      </c>
      <c r="J36" s="47"/>
      <c r="K36" s="28" t="s">
        <v>41</v>
      </c>
      <c r="L36" s="28" t="s">
        <v>41</v>
      </c>
      <c r="M36" s="47"/>
      <c r="N36" s="28" t="s">
        <v>41</v>
      </c>
      <c r="O36" s="28" t="s">
        <v>41</v>
      </c>
      <c r="P36" s="47"/>
    </row>
    <row r="37" customFormat="false" ht="15.75" hidden="false" customHeight="false" outlineLevel="0" collapsed="false">
      <c r="A37" s="1" t="s">
        <v>69</v>
      </c>
      <c r="C37" s="25" t="s">
        <v>70</v>
      </c>
      <c r="D37" s="34"/>
      <c r="E37" s="44"/>
      <c r="F37" s="44"/>
      <c r="G37" s="48"/>
      <c r="H37" s="44"/>
      <c r="I37" s="44"/>
      <c r="J37" s="48"/>
      <c r="K37" s="44"/>
      <c r="L37" s="44"/>
      <c r="M37" s="48"/>
      <c r="N37" s="44"/>
      <c r="O37" s="44"/>
      <c r="P37" s="48"/>
    </row>
    <row r="38" customFormat="false" ht="15.75" hidden="false" customHeight="false" outlineLevel="0" collapsed="false">
      <c r="A38" s="1" t="s">
        <v>71</v>
      </c>
      <c r="C38" s="30" t="s">
        <v>59</v>
      </c>
      <c r="D38" s="28" t="s">
        <v>19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  <c r="N38" s="46"/>
      <c r="O38" s="46"/>
      <c r="P38" s="47" t="n">
        <f aca="false">+N38*O38</f>
        <v>0</v>
      </c>
    </row>
    <row r="39" customFormat="false" ht="15.75" hidden="false" customHeight="false" outlineLevel="0" collapsed="false">
      <c r="A39" s="1" t="s">
        <v>72</v>
      </c>
      <c r="C39" s="30" t="s">
        <v>73</v>
      </c>
      <c r="D39" s="28" t="s">
        <v>47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  <c r="N39" s="46"/>
      <c r="O39" s="46"/>
      <c r="P39" s="47" t="n">
        <f aca="false">+N39*O39</f>
        <v>0</v>
      </c>
    </row>
    <row r="40" customFormat="false" ht="15.75" hidden="false" customHeight="false" outlineLevel="0" collapsed="false">
      <c r="A40" s="1" t="s">
        <v>74</v>
      </c>
      <c r="C40" s="30" t="s">
        <v>75</v>
      </c>
      <c r="D40" s="28" t="s">
        <v>50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  <c r="N40" s="46"/>
      <c r="O40" s="46"/>
      <c r="P40" s="47" t="n">
        <f aca="false">+N40*O40</f>
        <v>0</v>
      </c>
    </row>
    <row r="41" customFormat="false" ht="15.75" hidden="false" customHeight="false" outlineLevel="0" collapsed="false">
      <c r="A41" s="1" t="s">
        <v>76</v>
      </c>
      <c r="C41" s="30" t="s">
        <v>39</v>
      </c>
      <c r="D41" s="28" t="s">
        <v>40</v>
      </c>
      <c r="E41" s="28" t="s">
        <v>41</v>
      </c>
      <c r="F41" s="28" t="s">
        <v>41</v>
      </c>
      <c r="G41" s="47"/>
      <c r="H41" s="28" t="s">
        <v>41</v>
      </c>
      <c r="I41" s="28" t="s">
        <v>41</v>
      </c>
      <c r="J41" s="47"/>
      <c r="K41" s="28" t="s">
        <v>41</v>
      </c>
      <c r="L41" s="28" t="s">
        <v>41</v>
      </c>
      <c r="M41" s="47"/>
      <c r="N41" s="28" t="s">
        <v>41</v>
      </c>
      <c r="O41" s="28" t="s">
        <v>41</v>
      </c>
      <c r="P41" s="47"/>
    </row>
    <row r="42" customFormat="false" ht="47.25" hidden="false" customHeight="false" outlineLevel="0" collapsed="false">
      <c r="A42" s="1" t="s">
        <v>77</v>
      </c>
      <c r="C42" s="33" t="s">
        <v>78</v>
      </c>
      <c r="D42" s="34"/>
      <c r="E42" s="44"/>
      <c r="F42" s="44"/>
      <c r="G42" s="34"/>
      <c r="H42" s="44"/>
      <c r="I42" s="44"/>
      <c r="J42" s="34"/>
      <c r="K42" s="44"/>
      <c r="L42" s="44"/>
      <c r="M42" s="34"/>
      <c r="N42" s="44"/>
      <c r="O42" s="44"/>
      <c r="P42" s="34"/>
    </row>
    <row r="43" customFormat="false" ht="15.75" hidden="false" customHeight="false" outlineLevel="0" collapsed="false">
      <c r="A43" s="1" t="s">
        <v>79</v>
      </c>
      <c r="C43" s="30" t="s">
        <v>59</v>
      </c>
      <c r="D43" s="28" t="s">
        <v>19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  <c r="N43" s="46"/>
      <c r="O43" s="46"/>
      <c r="P43" s="47" t="n">
        <f aca="false">+N43*O43</f>
        <v>0</v>
      </c>
    </row>
    <row r="44" customFormat="false" ht="15.75" hidden="false" customHeight="false" outlineLevel="0" collapsed="false">
      <c r="A44" s="1" t="s">
        <v>80</v>
      </c>
      <c r="C44" s="27" t="s">
        <v>81</v>
      </c>
      <c r="D44" s="28" t="s">
        <v>47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  <c r="N44" s="46"/>
      <c r="O44" s="46"/>
      <c r="P44" s="47" t="n">
        <f aca="false">+N44*O44</f>
        <v>0</v>
      </c>
    </row>
    <row r="45" customFormat="false" ht="31.5" hidden="false" customHeight="false" outlineLevel="0" collapsed="false">
      <c r="A45" s="1" t="s">
        <v>82</v>
      </c>
      <c r="C45" s="27" t="s">
        <v>83</v>
      </c>
      <c r="D45" s="28" t="s">
        <v>50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  <c r="N45" s="46"/>
      <c r="O45" s="46"/>
      <c r="P45" s="47" t="n">
        <f aca="false">+N45*O45</f>
        <v>0</v>
      </c>
    </row>
    <row r="46" customFormat="false" ht="47.25" hidden="false" customHeight="false" outlineLevel="0" collapsed="false">
      <c r="A46" s="1" t="s">
        <v>84</v>
      </c>
      <c r="C46" s="27" t="s">
        <v>85</v>
      </c>
      <c r="D46" s="28" t="s">
        <v>50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  <c r="N46" s="46"/>
      <c r="O46" s="46"/>
      <c r="P46" s="47" t="n">
        <f aca="false">+N46*O46</f>
        <v>0</v>
      </c>
    </row>
    <row r="47" customFormat="false" ht="63" hidden="false" customHeight="false" outlineLevel="0" collapsed="false">
      <c r="A47" s="1" t="s">
        <v>86</v>
      </c>
      <c r="C47" s="27" t="s">
        <v>87</v>
      </c>
      <c r="D47" s="28" t="s">
        <v>50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  <c r="N47" s="46"/>
      <c r="O47" s="46"/>
      <c r="P47" s="47" t="n">
        <f aca="false">+N47*O47</f>
        <v>0</v>
      </c>
    </row>
    <row r="48" customFormat="false" ht="47.25" hidden="false" customHeight="false" outlineLevel="0" collapsed="false">
      <c r="A48" s="1" t="s">
        <v>88</v>
      </c>
      <c r="C48" s="27" t="s">
        <v>89</v>
      </c>
      <c r="D48" s="28" t="s">
        <v>50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  <c r="N48" s="46"/>
      <c r="O48" s="46"/>
      <c r="P48" s="47" t="n">
        <f aca="false">+N48*O48</f>
        <v>0</v>
      </c>
    </row>
    <row r="49" customFormat="false" ht="47.25" hidden="false" customHeight="false" outlineLevel="0" collapsed="false">
      <c r="A49" s="1" t="s">
        <v>90</v>
      </c>
      <c r="C49" s="27" t="s">
        <v>91</v>
      </c>
      <c r="D49" s="28" t="s">
        <v>50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  <c r="N49" s="46"/>
      <c r="O49" s="46"/>
      <c r="P49" s="47" t="n">
        <f aca="false">+N49*O49</f>
        <v>0</v>
      </c>
    </row>
    <row r="50" customFormat="false" ht="31.5" hidden="false" customHeight="false" outlineLevel="0" collapsed="false">
      <c r="A50" s="1" t="s">
        <v>92</v>
      </c>
      <c r="C50" s="27" t="s">
        <v>93</v>
      </c>
      <c r="D50" s="28" t="s">
        <v>50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  <c r="N50" s="46"/>
      <c r="O50" s="46"/>
      <c r="P50" s="47" t="n">
        <f aca="false">+N50*O50</f>
        <v>0</v>
      </c>
    </row>
    <row r="51" customFormat="false" ht="15.75" hidden="false" customHeight="false" outlineLevel="0" collapsed="false">
      <c r="A51" s="1" t="s">
        <v>94</v>
      </c>
      <c r="C51" s="30" t="s">
        <v>39</v>
      </c>
      <c r="D51" s="28" t="s">
        <v>40</v>
      </c>
      <c r="E51" s="28" t="s">
        <v>41</v>
      </c>
      <c r="F51" s="28" t="s">
        <v>41</v>
      </c>
      <c r="G51" s="47"/>
      <c r="H51" s="28" t="s">
        <v>41</v>
      </c>
      <c r="I51" s="28" t="s">
        <v>41</v>
      </c>
      <c r="J51" s="47"/>
      <c r="K51" s="28" t="s">
        <v>41</v>
      </c>
      <c r="L51" s="28" t="s">
        <v>41</v>
      </c>
      <c r="M51" s="47"/>
      <c r="N51" s="28" t="s">
        <v>41</v>
      </c>
      <c r="O51" s="28" t="s">
        <v>41</v>
      </c>
      <c r="P51" s="47"/>
    </row>
    <row r="52" customFormat="false" ht="15.75" hidden="false" customHeight="false" outlineLevel="0" collapsed="false">
      <c r="A52" s="1" t="s">
        <v>95</v>
      </c>
      <c r="C52" s="25" t="s">
        <v>96</v>
      </c>
      <c r="D52" s="34"/>
      <c r="E52" s="44"/>
      <c r="F52" s="44"/>
      <c r="G52" s="34"/>
      <c r="H52" s="44"/>
      <c r="I52" s="44"/>
      <c r="J52" s="34"/>
      <c r="K52" s="44"/>
      <c r="L52" s="44"/>
      <c r="M52" s="34"/>
      <c r="N52" s="44"/>
      <c r="O52" s="44"/>
      <c r="P52" s="34"/>
    </row>
    <row r="53" customFormat="false" ht="15.75" hidden="false" customHeight="false" outlineLevel="0" collapsed="false">
      <c r="A53" s="1" t="s">
        <v>97</v>
      </c>
      <c r="C53" s="30" t="s">
        <v>98</v>
      </c>
      <c r="D53" s="28" t="s">
        <v>19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  <c r="N53" s="46"/>
      <c r="O53" s="46"/>
      <c r="P53" s="47" t="n">
        <f aca="false">+N53*O53</f>
        <v>0</v>
      </c>
    </row>
    <row r="54" customFormat="false" ht="15.75" hidden="false" customHeight="false" outlineLevel="0" collapsed="false">
      <c r="A54" s="1" t="s">
        <v>99</v>
      </c>
      <c r="C54" s="27" t="s">
        <v>100</v>
      </c>
      <c r="D54" s="28" t="s">
        <v>47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  <c r="N54" s="46"/>
      <c r="O54" s="46"/>
      <c r="P54" s="47" t="n">
        <f aca="false">+N54*O54</f>
        <v>0</v>
      </c>
    </row>
    <row r="55" customFormat="false" ht="31.5" hidden="false" customHeight="false" outlineLevel="0" collapsed="false">
      <c r="A55" s="1" t="s">
        <v>101</v>
      </c>
      <c r="C55" s="27" t="s">
        <v>102</v>
      </c>
      <c r="D55" s="28" t="s">
        <v>50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  <c r="N55" s="46"/>
      <c r="O55" s="46"/>
      <c r="P55" s="47" t="n">
        <f aca="false">+N55*O55</f>
        <v>0</v>
      </c>
    </row>
    <row r="56" customFormat="false" ht="15.75" hidden="false" customHeight="false" outlineLevel="0" collapsed="false">
      <c r="A56" s="1" t="s">
        <v>103</v>
      </c>
      <c r="C56" s="27" t="s">
        <v>104</v>
      </c>
      <c r="D56" s="28" t="s">
        <v>50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  <c r="N56" s="46"/>
      <c r="O56" s="46"/>
      <c r="P56" s="47" t="n">
        <f aca="false">+N56*O56</f>
        <v>0</v>
      </c>
    </row>
    <row r="57" customFormat="false" ht="15.75" hidden="false" customHeight="false" outlineLevel="0" collapsed="false">
      <c r="A57" s="1" t="s">
        <v>105</v>
      </c>
      <c r="C57" s="30" t="s">
        <v>106</v>
      </c>
      <c r="D57" s="28" t="s">
        <v>50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  <c r="N57" s="46"/>
      <c r="O57" s="46"/>
      <c r="P57" s="47" t="n">
        <f aca="false">+N57*O57</f>
        <v>0</v>
      </c>
    </row>
    <row r="58" customFormat="false" ht="15.75" hidden="false" customHeight="false" outlineLevel="0" collapsed="false">
      <c r="A58" s="1" t="s">
        <v>107</v>
      </c>
      <c r="C58" s="30" t="s">
        <v>39</v>
      </c>
      <c r="D58" s="28" t="s">
        <v>40</v>
      </c>
      <c r="E58" s="28" t="s">
        <v>41</v>
      </c>
      <c r="F58" s="28" t="s">
        <v>41</v>
      </c>
      <c r="G58" s="47"/>
      <c r="H58" s="28" t="s">
        <v>41</v>
      </c>
      <c r="I58" s="28" t="s">
        <v>41</v>
      </c>
      <c r="J58" s="47"/>
      <c r="K58" s="28" t="s">
        <v>41</v>
      </c>
      <c r="L58" s="28" t="s">
        <v>41</v>
      </c>
      <c r="M58" s="47"/>
      <c r="N58" s="28" t="s">
        <v>41</v>
      </c>
      <c r="O58" s="28" t="s">
        <v>41</v>
      </c>
      <c r="P58" s="47"/>
    </row>
    <row r="59" customFormat="false" ht="15.75" hidden="false" customHeight="false" outlineLevel="0" collapsed="false">
      <c r="A59" s="1" t="s">
        <v>108</v>
      </c>
      <c r="C59" s="25" t="s">
        <v>109</v>
      </c>
      <c r="D59" s="34"/>
      <c r="E59" s="44"/>
      <c r="F59" s="44"/>
      <c r="G59" s="34"/>
      <c r="H59" s="44"/>
      <c r="I59" s="44"/>
      <c r="J59" s="34"/>
      <c r="K59" s="44"/>
      <c r="L59" s="44"/>
      <c r="M59" s="34"/>
      <c r="N59" s="44"/>
      <c r="O59" s="44"/>
      <c r="P59" s="34"/>
    </row>
    <row r="60" customFormat="false" ht="15.75" hidden="false" customHeight="false" outlineLevel="0" collapsed="false">
      <c r="A60" s="1" t="s">
        <v>110</v>
      </c>
      <c r="C60" s="27" t="s">
        <v>18</v>
      </c>
      <c r="D60" s="28" t="s">
        <v>19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  <c r="N60" s="46"/>
      <c r="O60" s="46"/>
      <c r="P60" s="47" t="n">
        <f aca="false">+N60*O60</f>
        <v>0</v>
      </c>
    </row>
    <row r="61" customFormat="false" ht="15.75" hidden="false" customHeight="false" outlineLevel="0" collapsed="false">
      <c r="A61" s="1" t="s">
        <v>111</v>
      </c>
      <c r="C61" s="27" t="s">
        <v>112</v>
      </c>
      <c r="D61" s="28" t="s">
        <v>47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  <c r="N61" s="46"/>
      <c r="O61" s="46"/>
      <c r="P61" s="47" t="n">
        <f aca="false">+N61*O61</f>
        <v>0</v>
      </c>
    </row>
    <row r="62" customFormat="false" ht="31.5" hidden="false" customHeight="false" outlineLevel="0" collapsed="false">
      <c r="A62" s="1" t="s">
        <v>113</v>
      </c>
      <c r="C62" s="27" t="s">
        <v>114</v>
      </c>
      <c r="D62" s="28" t="s">
        <v>50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  <c r="N62" s="46"/>
      <c r="O62" s="46"/>
      <c r="P62" s="47" t="n">
        <f aca="false">+N62*O62</f>
        <v>0</v>
      </c>
    </row>
    <row r="63" customFormat="false" ht="15.75" hidden="false" customHeight="false" outlineLevel="0" collapsed="false">
      <c r="A63" s="1" t="s">
        <v>115</v>
      </c>
      <c r="C63" s="30" t="s">
        <v>39</v>
      </c>
      <c r="D63" s="28" t="s">
        <v>40</v>
      </c>
      <c r="E63" s="28" t="s">
        <v>41</v>
      </c>
      <c r="F63" s="28" t="s">
        <v>41</v>
      </c>
      <c r="G63" s="47"/>
      <c r="H63" s="28" t="s">
        <v>41</v>
      </c>
      <c r="I63" s="28" t="s">
        <v>41</v>
      </c>
      <c r="J63" s="47"/>
      <c r="K63" s="28" t="s">
        <v>41</v>
      </c>
      <c r="L63" s="28" t="s">
        <v>41</v>
      </c>
      <c r="M63" s="47"/>
      <c r="N63" s="28" t="s">
        <v>41</v>
      </c>
      <c r="O63" s="28" t="s">
        <v>41</v>
      </c>
      <c r="P63" s="47"/>
    </row>
    <row r="64" customFormat="false" ht="15.75" hidden="false" customHeight="false" outlineLevel="0" collapsed="false">
      <c r="A64" s="1" t="s">
        <v>116</v>
      </c>
      <c r="C64" s="33" t="s">
        <v>117</v>
      </c>
      <c r="D64" s="34"/>
      <c r="E64" s="44"/>
      <c r="F64" s="44"/>
      <c r="G64" s="48"/>
      <c r="H64" s="44"/>
      <c r="I64" s="44"/>
      <c r="J64" s="48"/>
      <c r="K64" s="44"/>
      <c r="L64" s="44"/>
      <c r="M64" s="48"/>
      <c r="N64" s="44"/>
      <c r="O64" s="44"/>
      <c r="P64" s="48"/>
    </row>
    <row r="65" customFormat="false" ht="15.75" hidden="false" customHeight="false" outlineLevel="0" collapsed="false">
      <c r="A65" s="1" t="s">
        <v>118</v>
      </c>
      <c r="C65" s="27" t="s">
        <v>119</v>
      </c>
      <c r="D65" s="28" t="s">
        <v>50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  <c r="N65" s="46"/>
      <c r="O65" s="46"/>
      <c r="P65" s="47" t="n">
        <f aca="false">+N65*O65</f>
        <v>0</v>
      </c>
    </row>
    <row r="66" customFormat="false" ht="15.75" hidden="false" customHeight="false" outlineLevel="0" collapsed="false">
      <c r="A66" s="1" t="s">
        <v>120</v>
      </c>
      <c r="C66" s="30" t="s">
        <v>121</v>
      </c>
      <c r="D66" s="28" t="s">
        <v>50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  <c r="N66" s="46"/>
      <c r="O66" s="46"/>
      <c r="P66" s="47" t="n">
        <f aca="false">+N66*O66</f>
        <v>0</v>
      </c>
    </row>
    <row r="67" customFormat="false" ht="15.75" hidden="false" customHeight="false" outlineLevel="0" collapsed="false">
      <c r="A67" s="1" t="s">
        <v>122</v>
      </c>
      <c r="C67" s="30" t="s">
        <v>123</v>
      </c>
      <c r="D67" s="28" t="s">
        <v>50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  <c r="N67" s="46"/>
      <c r="O67" s="46"/>
      <c r="P67" s="47" t="n">
        <f aca="false">+N67*O67</f>
        <v>0</v>
      </c>
    </row>
    <row r="68" customFormat="false" ht="15.75" hidden="false" customHeight="false" outlineLevel="0" collapsed="false">
      <c r="A68" s="1" t="s">
        <v>124</v>
      </c>
      <c r="C68" s="30" t="s">
        <v>125</v>
      </c>
      <c r="D68" s="28" t="s">
        <v>50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  <c r="N68" s="46"/>
      <c r="O68" s="46"/>
      <c r="P68" s="47" t="n">
        <f aca="false">+N68*O68</f>
        <v>0</v>
      </c>
    </row>
    <row r="69" customFormat="false" ht="15.75" hidden="false" customHeight="false" outlineLevel="0" collapsed="false">
      <c r="A69" s="1" t="s">
        <v>126</v>
      </c>
      <c r="C69" s="25" t="s">
        <v>127</v>
      </c>
      <c r="D69" s="34"/>
      <c r="E69" s="44"/>
      <c r="F69" s="44"/>
      <c r="G69" s="48"/>
      <c r="H69" s="44"/>
      <c r="I69" s="44"/>
      <c r="J69" s="48"/>
      <c r="K69" s="44"/>
      <c r="L69" s="44"/>
      <c r="M69" s="48"/>
      <c r="N69" s="44"/>
      <c r="O69" s="44"/>
      <c r="P69" s="48"/>
    </row>
    <row r="70" customFormat="false" ht="15.75" hidden="false" customHeight="false" outlineLevel="0" collapsed="false">
      <c r="A70" s="1" t="s">
        <v>128</v>
      </c>
      <c r="C70" s="25" t="s">
        <v>129</v>
      </c>
      <c r="D70" s="34"/>
      <c r="E70" s="44"/>
      <c r="F70" s="44"/>
      <c r="G70" s="48"/>
      <c r="H70" s="44"/>
      <c r="I70" s="44"/>
      <c r="J70" s="48"/>
      <c r="K70" s="44"/>
      <c r="L70" s="44"/>
      <c r="M70" s="48"/>
      <c r="N70" s="44"/>
      <c r="O70" s="44"/>
      <c r="P70" s="48"/>
    </row>
    <row r="71" customFormat="false" ht="15.75" hidden="false" customHeight="false" outlineLevel="0" collapsed="false">
      <c r="A71" s="1" t="s">
        <v>130</v>
      </c>
      <c r="C71" s="30" t="s">
        <v>18</v>
      </c>
      <c r="D71" s="28" t="s">
        <v>19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  <c r="N71" s="46"/>
      <c r="O71" s="46"/>
      <c r="P71" s="47" t="n">
        <f aca="false">+N71*O71</f>
        <v>0</v>
      </c>
    </row>
    <row r="72" customFormat="false" ht="15.75" hidden="false" customHeight="false" outlineLevel="0" collapsed="false">
      <c r="A72" s="1" t="s">
        <v>131</v>
      </c>
      <c r="C72" s="30" t="s">
        <v>132</v>
      </c>
      <c r="D72" s="28" t="s">
        <v>47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  <c r="N72" s="46"/>
      <c r="O72" s="46"/>
      <c r="P72" s="47" t="n">
        <f aca="false">+N72*O72</f>
        <v>0</v>
      </c>
    </row>
    <row r="73" customFormat="false" ht="15.75" hidden="false" customHeight="false" outlineLevel="0" collapsed="false">
      <c r="A73" s="1" t="s">
        <v>133</v>
      </c>
      <c r="C73" s="30" t="s">
        <v>134</v>
      </c>
      <c r="D73" s="28" t="s">
        <v>50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  <c r="N73" s="46"/>
      <c r="O73" s="46"/>
      <c r="P73" s="47" t="n">
        <f aca="false">+N73*O73</f>
        <v>0</v>
      </c>
    </row>
    <row r="74" customFormat="false" ht="15.75" hidden="false" customHeight="false" outlineLevel="0" collapsed="false">
      <c r="A74" s="1" t="s">
        <v>135</v>
      </c>
      <c r="C74" s="30" t="s">
        <v>136</v>
      </c>
      <c r="D74" s="28" t="s">
        <v>50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  <c r="N74" s="46"/>
      <c r="O74" s="46"/>
      <c r="P74" s="47" t="n">
        <f aca="false">+N74*O74</f>
        <v>0</v>
      </c>
    </row>
    <row r="75" customFormat="false" ht="15.75" hidden="false" customHeight="false" outlineLevel="0" collapsed="false">
      <c r="A75" s="1" t="s">
        <v>137</v>
      </c>
      <c r="C75" s="30" t="s">
        <v>39</v>
      </c>
      <c r="D75" s="28" t="s">
        <v>40</v>
      </c>
      <c r="E75" s="28" t="s">
        <v>41</v>
      </c>
      <c r="F75" s="28" t="s">
        <v>41</v>
      </c>
      <c r="G75" s="47"/>
      <c r="H75" s="28" t="s">
        <v>41</v>
      </c>
      <c r="I75" s="28" t="s">
        <v>41</v>
      </c>
      <c r="J75" s="47"/>
      <c r="K75" s="28" t="s">
        <v>41</v>
      </c>
      <c r="L75" s="28" t="s">
        <v>41</v>
      </c>
      <c r="M75" s="47"/>
      <c r="N75" s="28" t="s">
        <v>41</v>
      </c>
      <c r="O75" s="28" t="s">
        <v>41</v>
      </c>
      <c r="P75" s="47"/>
    </row>
    <row r="76" customFormat="false" ht="15.75" hidden="false" customHeight="false" outlineLevel="0" collapsed="false">
      <c r="A76" s="1" t="s">
        <v>138</v>
      </c>
      <c r="C76" s="25" t="s">
        <v>139</v>
      </c>
      <c r="D76" s="34"/>
      <c r="E76" s="44"/>
      <c r="F76" s="44"/>
      <c r="G76" s="48"/>
      <c r="H76" s="44"/>
      <c r="I76" s="44"/>
      <c r="J76" s="48"/>
      <c r="K76" s="44"/>
      <c r="L76" s="44"/>
      <c r="M76" s="48"/>
      <c r="N76" s="44"/>
      <c r="O76" s="44"/>
      <c r="P76" s="48"/>
    </row>
    <row r="77" customFormat="false" ht="15.75" hidden="false" customHeight="false" outlineLevel="0" collapsed="false">
      <c r="A77" s="1" t="s">
        <v>130</v>
      </c>
      <c r="C77" s="30" t="s">
        <v>140</v>
      </c>
      <c r="D77" s="28" t="s">
        <v>19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  <c r="N77" s="46"/>
      <c r="O77" s="46"/>
      <c r="P77" s="47" t="n">
        <f aca="false">+N77*O77</f>
        <v>0</v>
      </c>
    </row>
    <row r="78" customFormat="false" ht="15.75" hidden="false" customHeight="false" outlineLevel="0" collapsed="false">
      <c r="A78" s="1" t="s">
        <v>131</v>
      </c>
      <c r="C78" s="30" t="s">
        <v>141</v>
      </c>
      <c r="D78" s="28" t="s">
        <v>22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  <c r="N78" s="46"/>
      <c r="O78" s="46"/>
      <c r="P78" s="47" t="n">
        <f aca="false">+N78*O78</f>
        <v>0</v>
      </c>
    </row>
    <row r="79" customFormat="false" ht="15.75" hidden="false" customHeight="false" outlineLevel="0" collapsed="false">
      <c r="A79" s="1" t="s">
        <v>133</v>
      </c>
      <c r="C79" s="30" t="s">
        <v>142</v>
      </c>
      <c r="D79" s="28" t="s">
        <v>50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  <c r="N79" s="46"/>
      <c r="O79" s="46"/>
      <c r="P79" s="47" t="n">
        <f aca="false">+N79*O79</f>
        <v>0</v>
      </c>
    </row>
    <row r="80" customFormat="false" ht="15.75" hidden="false" customHeight="false" outlineLevel="0" collapsed="false">
      <c r="A80" s="1" t="s">
        <v>135</v>
      </c>
      <c r="C80" s="30" t="s">
        <v>39</v>
      </c>
      <c r="D80" s="28" t="s">
        <v>40</v>
      </c>
      <c r="E80" s="28" t="s">
        <v>41</v>
      </c>
      <c r="F80" s="28" t="s">
        <v>41</v>
      </c>
      <c r="G80" s="47"/>
      <c r="H80" s="28" t="s">
        <v>41</v>
      </c>
      <c r="I80" s="28" t="s">
        <v>41</v>
      </c>
      <c r="J80" s="47"/>
      <c r="K80" s="28" t="s">
        <v>41</v>
      </c>
      <c r="L80" s="28" t="s">
        <v>41</v>
      </c>
      <c r="M80" s="47"/>
      <c r="N80" s="28" t="s">
        <v>41</v>
      </c>
      <c r="O80" s="28" t="s">
        <v>41</v>
      </c>
      <c r="P80" s="47"/>
    </row>
    <row r="81" customFormat="false" ht="47.25" hidden="false" customHeight="false" outlineLevel="0" collapsed="false">
      <c r="A81" s="1" t="s">
        <v>143</v>
      </c>
      <c r="C81" s="33" t="s">
        <v>144</v>
      </c>
      <c r="D81" s="34"/>
      <c r="E81" s="44"/>
      <c r="F81" s="44"/>
      <c r="G81" s="34"/>
      <c r="H81" s="44"/>
      <c r="I81" s="44"/>
      <c r="J81" s="34"/>
      <c r="K81" s="44"/>
      <c r="L81" s="44"/>
      <c r="M81" s="34"/>
      <c r="N81" s="44"/>
      <c r="O81" s="44"/>
      <c r="P81" s="34"/>
    </row>
    <row r="82" customFormat="false" ht="15.75" hidden="false" customHeight="false" outlineLevel="0" collapsed="false">
      <c r="A82" s="1" t="s">
        <v>130</v>
      </c>
      <c r="C82" s="36" t="s">
        <v>145</v>
      </c>
      <c r="D82" s="28" t="s">
        <v>146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  <c r="N82" s="46"/>
      <c r="O82" s="46"/>
      <c r="P82" s="47" t="n">
        <f aca="false">+N82*O82</f>
        <v>0</v>
      </c>
    </row>
    <row r="83" customFormat="false" ht="15.75" hidden="false" customHeight="false" outlineLevel="0" collapsed="false">
      <c r="A83" s="1" t="s">
        <v>131</v>
      </c>
      <c r="C83" s="37" t="s">
        <v>147</v>
      </c>
      <c r="D83" s="28" t="s">
        <v>146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  <c r="N83" s="46"/>
      <c r="O83" s="46"/>
      <c r="P83" s="47" t="n">
        <f aca="false">+N83*O83</f>
        <v>0</v>
      </c>
    </row>
    <row r="84" customFormat="false" ht="15.75" hidden="false" customHeight="false" outlineLevel="0" collapsed="false">
      <c r="A84" s="1" t="s">
        <v>133</v>
      </c>
      <c r="C84" s="37" t="s">
        <v>148</v>
      </c>
      <c r="D84" s="28" t="s">
        <v>146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  <c r="N84" s="46"/>
      <c r="O84" s="46"/>
      <c r="P84" s="47" t="n">
        <f aca="false">+N84*O84</f>
        <v>0</v>
      </c>
    </row>
    <row r="85" customFormat="false" ht="15.75" hidden="false" customHeight="false" outlineLevel="0" collapsed="false">
      <c r="A85" s="1" t="s">
        <v>149</v>
      </c>
      <c r="C85" s="33" t="s">
        <v>150</v>
      </c>
      <c r="D85" s="34"/>
      <c r="E85" s="44"/>
      <c r="F85" s="44"/>
      <c r="G85" s="48"/>
      <c r="H85" s="44"/>
      <c r="I85" s="44"/>
      <c r="J85" s="48"/>
      <c r="K85" s="44"/>
      <c r="L85" s="44"/>
      <c r="M85" s="48"/>
      <c r="N85" s="44"/>
      <c r="O85" s="44"/>
      <c r="P85" s="48"/>
    </row>
    <row r="86" customFormat="false" ht="31.5" hidden="false" customHeight="false" outlineLevel="0" collapsed="false">
      <c r="A86" s="1" t="s">
        <v>151</v>
      </c>
      <c r="C86" s="30" t="s">
        <v>152</v>
      </c>
      <c r="D86" s="28" t="s">
        <v>153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  <c r="N86" s="46"/>
      <c r="O86" s="46"/>
      <c r="P86" s="47" t="n">
        <f aca="false">+N86*O86</f>
        <v>0</v>
      </c>
    </row>
    <row r="87" customFormat="false" ht="31.5" hidden="false" customHeight="false" outlineLevel="0" collapsed="false">
      <c r="A87" s="1" t="s">
        <v>154</v>
      </c>
      <c r="C87" s="27" t="s">
        <v>155</v>
      </c>
      <c r="D87" s="28" t="s">
        <v>153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  <c r="N87" s="46"/>
      <c r="O87" s="46"/>
      <c r="P87" s="47" t="n">
        <f aca="false">+N87*O87</f>
        <v>0</v>
      </c>
    </row>
    <row r="88" customFormat="false" ht="31.5" hidden="false" customHeight="false" outlineLevel="0" collapsed="false">
      <c r="A88" s="1" t="s">
        <v>156</v>
      </c>
      <c r="C88" s="38" t="s">
        <v>157</v>
      </c>
      <c r="D88" s="34"/>
      <c r="E88" s="49"/>
      <c r="F88" s="49"/>
      <c r="G88" s="48"/>
      <c r="H88" s="49"/>
      <c r="I88" s="49"/>
      <c r="J88" s="48"/>
      <c r="K88" s="49"/>
      <c r="L88" s="49"/>
      <c r="M88" s="48"/>
      <c r="N88" s="49"/>
      <c r="O88" s="49"/>
      <c r="P88" s="48"/>
    </row>
    <row r="89" customFormat="false" ht="31.5" hidden="false" customHeight="false" outlineLevel="0" collapsed="false">
      <c r="A89" s="1" t="s">
        <v>158</v>
      </c>
      <c r="C89" s="39" t="s">
        <v>159</v>
      </c>
      <c r="D89" s="28" t="s">
        <v>153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  <c r="N89" s="46"/>
      <c r="O89" s="46"/>
      <c r="P89" s="47" t="n">
        <f aca="false">+N89*O89</f>
        <v>0</v>
      </c>
    </row>
    <row r="90" customFormat="false" ht="31.5" hidden="false" customHeight="false" outlineLevel="0" collapsed="false">
      <c r="A90" s="1" t="s">
        <v>160</v>
      </c>
      <c r="C90" s="38" t="s">
        <v>161</v>
      </c>
      <c r="D90" s="34" t="s">
        <v>153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  <c r="N90" s="49"/>
      <c r="O90" s="49"/>
      <c r="P90" s="48" t="n">
        <f aca="false">+N90*O90</f>
        <v>0</v>
      </c>
    </row>
    <row r="91" customFormat="false" ht="19.5" hidden="false" customHeight="true" outlineLevel="0" collapsed="false">
      <c r="A91" s="1" t="s">
        <v>162</v>
      </c>
      <c r="C91" s="25" t="s">
        <v>163</v>
      </c>
      <c r="D91" s="34" t="s">
        <v>50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  <c r="N91" s="49"/>
      <c r="O91" s="49"/>
      <c r="P91" s="48" t="n">
        <f aca="false">+N91*O91</f>
        <v>0</v>
      </c>
    </row>
    <row r="92" customFormat="false" ht="31.5" hidden="false" customHeight="false" outlineLevel="0" collapsed="false">
      <c r="A92" s="1" t="s">
        <v>164</v>
      </c>
      <c r="C92" s="40" t="s">
        <v>165</v>
      </c>
      <c r="D92" s="34" t="s">
        <v>50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  <c r="N92" s="49"/>
      <c r="O92" s="49"/>
      <c r="P92" s="48" t="n">
        <f aca="false">+N92*O92</f>
        <v>0</v>
      </c>
    </row>
    <row r="93" customFormat="false" ht="31.5" hidden="false" customHeight="false" outlineLevel="0" collapsed="false">
      <c r="A93" s="1" t="s">
        <v>166</v>
      </c>
      <c r="C93" s="40" t="s">
        <v>167</v>
      </c>
      <c r="D93" s="34"/>
      <c r="E93" s="49"/>
      <c r="F93" s="49"/>
      <c r="G93" s="48"/>
      <c r="H93" s="49"/>
      <c r="I93" s="49"/>
      <c r="J93" s="48"/>
      <c r="K93" s="49"/>
      <c r="L93" s="49"/>
      <c r="M93" s="48"/>
      <c r="N93" s="49"/>
      <c r="O93" s="49"/>
      <c r="P93" s="48"/>
    </row>
    <row r="94" customFormat="false" ht="15.75" hidden="false" customHeight="false" outlineLevel="0" collapsed="false">
      <c r="A94" s="1" t="s">
        <v>168</v>
      </c>
      <c r="C94" s="27" t="s">
        <v>169</v>
      </c>
      <c r="D94" s="28" t="s">
        <v>22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  <c r="N94" s="50"/>
      <c r="O94" s="50"/>
      <c r="P94" s="47" t="n">
        <f aca="false">+N94*O94</f>
        <v>0</v>
      </c>
    </row>
    <row r="95" customFormat="false" ht="31.5" hidden="false" customHeight="false" outlineLevel="0" collapsed="false">
      <c r="A95" s="1" t="s">
        <v>170</v>
      </c>
      <c r="C95" s="27" t="s">
        <v>171</v>
      </c>
      <c r="D95" s="28" t="s">
        <v>50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  <c r="N95" s="50"/>
      <c r="O95" s="50"/>
      <c r="P95" s="47" t="n">
        <f aca="false">+N95*O95</f>
        <v>0</v>
      </c>
    </row>
    <row r="96" customFormat="false" ht="15.75" hidden="false" customHeight="false" outlineLevel="0" collapsed="false">
      <c r="A96" s="1" t="s">
        <v>172</v>
      </c>
      <c r="C96" s="30" t="s">
        <v>39</v>
      </c>
      <c r="D96" s="28" t="s">
        <v>40</v>
      </c>
      <c r="E96" s="28" t="s">
        <v>41</v>
      </c>
      <c r="F96" s="28" t="s">
        <v>41</v>
      </c>
      <c r="G96" s="47"/>
      <c r="H96" s="28" t="s">
        <v>41</v>
      </c>
      <c r="I96" s="28" t="s">
        <v>41</v>
      </c>
      <c r="J96" s="47"/>
      <c r="K96" s="28" t="s">
        <v>41</v>
      </c>
      <c r="L96" s="28" t="s">
        <v>41</v>
      </c>
      <c r="M96" s="47"/>
      <c r="N96" s="28" t="s">
        <v>41</v>
      </c>
      <c r="O96" s="28" t="s">
        <v>41</v>
      </c>
      <c r="P96" s="47"/>
    </row>
    <row r="97" customFormat="false" ht="30" hidden="false" customHeight="true" outlineLevel="0" collapsed="false">
      <c r="A97" s="1" t="s">
        <v>173</v>
      </c>
      <c r="C97" s="25" t="s">
        <v>174</v>
      </c>
      <c r="D97" s="34" t="s">
        <v>40</v>
      </c>
      <c r="E97" s="34" t="s">
        <v>41</v>
      </c>
      <c r="F97" s="34" t="s">
        <v>41</v>
      </c>
      <c r="G97" s="48"/>
      <c r="H97" s="34" t="s">
        <v>41</v>
      </c>
      <c r="I97" s="34" t="s">
        <v>41</v>
      </c>
      <c r="J97" s="48"/>
      <c r="K97" s="34" t="s">
        <v>41</v>
      </c>
      <c r="L97" s="34" t="s">
        <v>41</v>
      </c>
      <c r="M97" s="48"/>
      <c r="N97" s="34" t="s">
        <v>41</v>
      </c>
      <c r="O97" s="34" t="s">
        <v>41</v>
      </c>
      <c r="P97" s="48"/>
    </row>
    <row r="98" customFormat="false" ht="78.75" hidden="false" customHeight="false" outlineLevel="0" collapsed="false">
      <c r="A98" s="1" t="s">
        <v>175</v>
      </c>
      <c r="C98" s="33" t="s">
        <v>176</v>
      </c>
      <c r="D98" s="34" t="s">
        <v>40</v>
      </c>
      <c r="E98" s="34" t="s">
        <v>41</v>
      </c>
      <c r="F98" s="34" t="s">
        <v>41</v>
      </c>
      <c r="G98" s="48"/>
      <c r="H98" s="34" t="s">
        <v>41</v>
      </c>
      <c r="I98" s="34" t="s">
        <v>41</v>
      </c>
      <c r="J98" s="48"/>
      <c r="K98" s="34" t="s">
        <v>41</v>
      </c>
      <c r="L98" s="34" t="s">
        <v>41</v>
      </c>
      <c r="M98" s="48"/>
      <c r="N98" s="34" t="s">
        <v>41</v>
      </c>
      <c r="O98" s="34" t="s">
        <v>41</v>
      </c>
      <c r="P98" s="48"/>
    </row>
    <row r="99" customFormat="false" ht="31.5" hidden="false" customHeight="false" outlineLevel="0" collapsed="false">
      <c r="A99" s="1" t="s">
        <v>177</v>
      </c>
      <c r="C99" s="33" t="s">
        <v>178</v>
      </c>
      <c r="D99" s="34"/>
      <c r="E99" s="51"/>
      <c r="F99" s="51"/>
      <c r="G99" s="34"/>
      <c r="H99" s="51"/>
      <c r="I99" s="51"/>
      <c r="J99" s="34"/>
      <c r="K99" s="51"/>
      <c r="L99" s="51"/>
      <c r="M99" s="34"/>
      <c r="N99" s="51"/>
      <c r="O99" s="51"/>
      <c r="P99" s="34"/>
    </row>
    <row r="100" customFormat="false" ht="15.75" hidden="false" customHeight="false" outlineLevel="0" collapsed="false">
      <c r="A100" s="1" t="s">
        <v>179</v>
      </c>
      <c r="C100" s="27" t="s">
        <v>140</v>
      </c>
      <c r="D100" s="28" t="s">
        <v>19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  <c r="N100" s="50"/>
      <c r="O100" s="50"/>
      <c r="P100" s="47" t="n">
        <f aca="false">+N100*O100</f>
        <v>0</v>
      </c>
    </row>
    <row r="101" customFormat="false" ht="31.5" hidden="false" customHeight="false" outlineLevel="0" collapsed="false">
      <c r="A101" s="1" t="s">
        <v>180</v>
      </c>
      <c r="C101" s="27" t="s">
        <v>181</v>
      </c>
      <c r="D101" s="28" t="s">
        <v>50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  <c r="N101" s="50"/>
      <c r="O101" s="50"/>
      <c r="P101" s="47" t="n">
        <f aca="false">+N101*O101</f>
        <v>0</v>
      </c>
    </row>
    <row r="102" customFormat="false" ht="15.75" hidden="false" customHeight="false" outlineLevel="0" collapsed="false">
      <c r="A102" s="1" t="s">
        <v>182</v>
      </c>
      <c r="C102" s="25" t="s">
        <v>183</v>
      </c>
      <c r="D102" s="34"/>
      <c r="E102" s="49"/>
      <c r="F102" s="49"/>
      <c r="G102" s="48"/>
      <c r="H102" s="49"/>
      <c r="I102" s="49"/>
      <c r="J102" s="48"/>
      <c r="K102" s="49"/>
      <c r="L102" s="49"/>
      <c r="M102" s="48"/>
      <c r="N102" s="49"/>
      <c r="O102" s="49"/>
      <c r="P102" s="48"/>
    </row>
    <row r="103" customFormat="false" ht="94.5" hidden="false" customHeight="false" outlineLevel="0" collapsed="false">
      <c r="A103" s="1" t="s">
        <v>184</v>
      </c>
      <c r="C103" s="27" t="s">
        <v>185</v>
      </c>
      <c r="D103" s="28" t="s">
        <v>50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  <c r="N103" s="50"/>
      <c r="O103" s="50"/>
      <c r="P103" s="47" t="n">
        <f aca="false">+N103*O103</f>
        <v>0</v>
      </c>
    </row>
    <row r="104" customFormat="false" ht="52.5" hidden="false" customHeight="true" outlineLevel="0" collapsed="false">
      <c r="A104" s="1" t="s">
        <v>186</v>
      </c>
      <c r="C104" s="27" t="s">
        <v>187</v>
      </c>
      <c r="D104" s="28" t="s">
        <v>50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  <c r="N104" s="50"/>
      <c r="O104" s="50"/>
      <c r="P104" s="47" t="n">
        <f aca="false">+N104*O104</f>
        <v>0</v>
      </c>
    </row>
    <row r="105" customFormat="false" ht="63" hidden="false" customHeight="false" outlineLevel="0" collapsed="false">
      <c r="A105" s="1" t="s">
        <v>188</v>
      </c>
      <c r="C105" s="27" t="s">
        <v>189</v>
      </c>
      <c r="D105" s="28" t="s">
        <v>50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  <c r="N105" s="50"/>
      <c r="O105" s="50"/>
      <c r="P105" s="47" t="n">
        <f aca="false">+N105*O105</f>
        <v>0</v>
      </c>
    </row>
    <row r="106" customFormat="false" ht="47.25" hidden="false" customHeight="false" outlineLevel="0" collapsed="false">
      <c r="A106" s="1" t="s">
        <v>190</v>
      </c>
      <c r="C106" s="33" t="s">
        <v>191</v>
      </c>
      <c r="D106" s="34"/>
      <c r="E106" s="49"/>
      <c r="F106" s="49"/>
      <c r="G106" s="48"/>
      <c r="H106" s="49"/>
      <c r="I106" s="49"/>
      <c r="J106" s="48"/>
      <c r="K106" s="49"/>
      <c r="L106" s="49"/>
      <c r="M106" s="48"/>
      <c r="N106" s="49"/>
      <c r="O106" s="49"/>
      <c r="P106" s="48"/>
    </row>
    <row r="107" customFormat="false" ht="15.75" hidden="false" customHeight="false" outlineLevel="0" collapsed="false">
      <c r="A107" s="1" t="s">
        <v>192</v>
      </c>
      <c r="C107" s="30" t="s">
        <v>193</v>
      </c>
      <c r="D107" s="28" t="s">
        <v>194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  <c r="N107" s="50"/>
      <c r="O107" s="50"/>
      <c r="P107" s="47" t="n">
        <f aca="false">+N107*O107</f>
        <v>0</v>
      </c>
    </row>
    <row r="108" customFormat="false" ht="15.75" hidden="false" customHeight="false" outlineLevel="0" collapsed="false">
      <c r="A108" s="1" t="s">
        <v>195</v>
      </c>
      <c r="C108" s="30" t="s">
        <v>196</v>
      </c>
      <c r="D108" s="28" t="s">
        <v>194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  <c r="N108" s="50"/>
      <c r="O108" s="50"/>
      <c r="P108" s="47" t="n">
        <f aca="false">+N108*O108</f>
        <v>0</v>
      </c>
    </row>
    <row r="109" customFormat="false" ht="15.75" hidden="false" customHeight="false" outlineLevel="0" collapsed="false">
      <c r="A109" s="1" t="s">
        <v>197</v>
      </c>
      <c r="C109" s="30" t="s">
        <v>198</v>
      </c>
      <c r="D109" s="28" t="s">
        <v>194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  <c r="N109" s="50"/>
      <c r="O109" s="50"/>
      <c r="P109" s="47" t="n">
        <f aca="false">+N109*O109</f>
        <v>0</v>
      </c>
    </row>
    <row r="110" customFormat="false" ht="15.75" hidden="false" customHeight="false" outlineLevel="0" collapsed="false">
      <c r="A110" s="1" t="s">
        <v>199</v>
      </c>
      <c r="C110" s="30" t="s">
        <v>200</v>
      </c>
      <c r="D110" s="28" t="s">
        <v>194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  <c r="N110" s="50"/>
      <c r="O110" s="50"/>
      <c r="P110" s="47" t="n">
        <f aca="false">+N110*O110</f>
        <v>0</v>
      </c>
    </row>
    <row r="111" customFormat="false" ht="15.75" hidden="false" customHeight="false" outlineLevel="0" collapsed="false">
      <c r="A111" s="1" t="s">
        <v>201</v>
      </c>
      <c r="C111" s="30" t="s">
        <v>202</v>
      </c>
      <c r="D111" s="28" t="s">
        <v>194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  <c r="N111" s="50"/>
      <c r="O111" s="50"/>
      <c r="P111" s="47" t="n">
        <f aca="false">+N111*O111</f>
        <v>0</v>
      </c>
    </row>
    <row r="112" customFormat="false" ht="31.5" hidden="false" customHeight="false" outlineLevel="0" collapsed="false">
      <c r="A112" s="1" t="s">
        <v>203</v>
      </c>
      <c r="C112" s="33" t="s">
        <v>204</v>
      </c>
      <c r="D112" s="34" t="s">
        <v>40</v>
      </c>
      <c r="E112" s="34" t="s">
        <v>41</v>
      </c>
      <c r="F112" s="34" t="s">
        <v>41</v>
      </c>
      <c r="G112" s="48"/>
      <c r="H112" s="34" t="s">
        <v>41</v>
      </c>
      <c r="I112" s="34" t="s">
        <v>41</v>
      </c>
      <c r="J112" s="48"/>
      <c r="K112" s="34" t="s">
        <v>41</v>
      </c>
      <c r="L112" s="34" t="s">
        <v>41</v>
      </c>
      <c r="M112" s="48"/>
      <c r="N112" s="34" t="s">
        <v>41</v>
      </c>
      <c r="O112" s="34" t="s">
        <v>41</v>
      </c>
      <c r="P112" s="48"/>
    </row>
    <row r="113" customFormat="false" ht="31.5" hidden="false" customHeight="false" outlineLevel="0" collapsed="false">
      <c r="A113" s="1" t="s">
        <v>205</v>
      </c>
      <c r="C113" s="33" t="s">
        <v>206</v>
      </c>
      <c r="D113" s="34" t="s">
        <v>50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  <c r="N113" s="49"/>
      <c r="O113" s="49"/>
      <c r="P113" s="48" t="n">
        <f aca="false">+N113*O113</f>
        <v>0</v>
      </c>
    </row>
    <row r="114" customFormat="false" ht="31.5" hidden="false" customHeight="false" outlineLevel="0" collapsed="false">
      <c r="A114" s="1" t="s">
        <v>207</v>
      </c>
      <c r="C114" s="33" t="s">
        <v>208</v>
      </c>
      <c r="D114" s="34"/>
      <c r="E114" s="49"/>
      <c r="F114" s="49"/>
      <c r="G114" s="48"/>
      <c r="H114" s="49"/>
      <c r="I114" s="49"/>
      <c r="J114" s="48"/>
      <c r="K114" s="49"/>
      <c r="L114" s="49"/>
      <c r="M114" s="48"/>
      <c r="N114" s="49"/>
      <c r="O114" s="49"/>
      <c r="P114" s="48"/>
    </row>
    <row r="115" customFormat="false" ht="63" hidden="false" customHeight="false" outlineLevel="0" collapsed="false">
      <c r="A115" s="1" t="s">
        <v>209</v>
      </c>
      <c r="C115" s="27" t="s">
        <v>210</v>
      </c>
      <c r="D115" s="28" t="s">
        <v>50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  <c r="N115" s="50"/>
      <c r="O115" s="50"/>
      <c r="P115" s="47" t="n">
        <f aca="false">+N115*O115</f>
        <v>0</v>
      </c>
    </row>
    <row r="116" customFormat="false" ht="31.5" hidden="false" customHeight="false" outlineLevel="0" collapsed="false">
      <c r="A116" s="1" t="s">
        <v>211</v>
      </c>
      <c r="C116" s="27" t="s">
        <v>212</v>
      </c>
      <c r="D116" s="28" t="s">
        <v>50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  <c r="N116" s="50"/>
      <c r="O116" s="50"/>
      <c r="P116" s="47" t="n">
        <f aca="false">+N116*O116</f>
        <v>0</v>
      </c>
    </row>
    <row r="117" customFormat="false" ht="31.5" hidden="false" customHeight="false" outlineLevel="0" collapsed="false">
      <c r="A117" s="1" t="s">
        <v>213</v>
      </c>
      <c r="C117" s="33" t="s">
        <v>214</v>
      </c>
      <c r="D117" s="34" t="s">
        <v>40</v>
      </c>
      <c r="E117" s="34" t="s">
        <v>41</v>
      </c>
      <c r="F117" s="34" t="s">
        <v>41</v>
      </c>
      <c r="G117" s="48"/>
      <c r="H117" s="34" t="s">
        <v>41</v>
      </c>
      <c r="I117" s="34" t="s">
        <v>41</v>
      </c>
      <c r="J117" s="48"/>
      <c r="K117" s="34" t="s">
        <v>41</v>
      </c>
      <c r="L117" s="34" t="s">
        <v>41</v>
      </c>
      <c r="M117" s="48"/>
      <c r="N117" s="34" t="s">
        <v>41</v>
      </c>
      <c r="O117" s="34" t="s">
        <v>41</v>
      </c>
      <c r="P117" s="48"/>
    </row>
    <row r="118" customFormat="false" ht="31.5" hidden="false" customHeight="false" outlineLevel="0" collapsed="false">
      <c r="A118" s="1" t="s">
        <v>215</v>
      </c>
      <c r="C118" s="33" t="s">
        <v>216</v>
      </c>
      <c r="D118" s="34" t="s">
        <v>50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  <c r="N118" s="49"/>
      <c r="O118" s="49"/>
      <c r="P118" s="48" t="n">
        <f aca="false">+N118*O118</f>
        <v>0</v>
      </c>
    </row>
    <row r="119" customFormat="false" ht="47.25" hidden="false" customHeight="false" outlineLevel="0" collapsed="false">
      <c r="A119" s="1" t="s">
        <v>217</v>
      </c>
      <c r="C119" s="33" t="s">
        <v>218</v>
      </c>
      <c r="D119" s="34" t="s">
        <v>29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  <c r="N119" s="49"/>
      <c r="O119" s="49"/>
      <c r="P119" s="48" t="n">
        <f aca="false">+N119*O119</f>
        <v>0</v>
      </c>
    </row>
    <row r="120" customFormat="false" ht="15.75" hidden="false" customHeight="false" outlineLevel="0" collapsed="false">
      <c r="A120" s="1" t="s">
        <v>219</v>
      </c>
      <c r="C120" s="42" t="s">
        <v>220</v>
      </c>
      <c r="D120" s="34"/>
      <c r="E120" s="49"/>
      <c r="F120" s="49"/>
      <c r="G120" s="48"/>
      <c r="H120" s="49"/>
      <c r="I120" s="49"/>
      <c r="J120" s="48"/>
      <c r="K120" s="49"/>
      <c r="L120" s="49"/>
      <c r="M120" s="48"/>
      <c r="N120" s="49"/>
      <c r="O120" s="49"/>
      <c r="P120" s="48"/>
    </row>
    <row r="121" customFormat="false" ht="31.5" hidden="false" customHeight="false" outlineLevel="0" collapsed="false">
      <c r="A121" s="1" t="s">
        <v>221</v>
      </c>
      <c r="C121" s="43" t="s">
        <v>222</v>
      </c>
      <c r="D121" s="28" t="s">
        <v>29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  <c r="N121" s="50"/>
      <c r="O121" s="50"/>
      <c r="P121" s="47" t="n">
        <f aca="false">+N121*O121</f>
        <v>0</v>
      </c>
    </row>
    <row r="122" customFormat="false" ht="31.5" hidden="false" customHeight="false" outlineLevel="0" collapsed="false">
      <c r="A122" s="1" t="s">
        <v>223</v>
      </c>
      <c r="C122" s="43" t="s">
        <v>224</v>
      </c>
      <c r="D122" s="28" t="s">
        <v>29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  <c r="N122" s="50"/>
      <c r="O122" s="50"/>
      <c r="P122" s="47" t="n">
        <f aca="false">+N122*O122</f>
        <v>0</v>
      </c>
    </row>
    <row r="123" customFormat="false" ht="31.5" hidden="false" customHeight="false" outlineLevel="0" collapsed="false">
      <c r="A123" s="1" t="s">
        <v>225</v>
      </c>
      <c r="C123" s="43" t="s">
        <v>226</v>
      </c>
      <c r="D123" s="28" t="s">
        <v>50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  <c r="N123" s="50"/>
      <c r="O123" s="50"/>
      <c r="P123" s="47" t="n">
        <f aca="false">+N123*O123</f>
        <v>0</v>
      </c>
    </row>
    <row r="124" customFormat="false" ht="31.5" hidden="false" customHeight="false" outlineLevel="0" collapsed="false">
      <c r="A124" s="1" t="s">
        <v>227</v>
      </c>
      <c r="C124" s="43" t="s">
        <v>228</v>
      </c>
      <c r="D124" s="28" t="s">
        <v>50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  <c r="N124" s="50"/>
      <c r="O124" s="50"/>
      <c r="P124" s="47" t="n">
        <f aca="false">+N124*O124</f>
        <v>0</v>
      </c>
    </row>
    <row r="125" customFormat="false" ht="15.75" hidden="false" customHeight="false" outlineLevel="0" collapsed="false">
      <c r="A125" s="1" t="s">
        <v>229</v>
      </c>
      <c r="C125" s="43" t="s">
        <v>230</v>
      </c>
      <c r="D125" s="28" t="s">
        <v>29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  <c r="N125" s="50"/>
      <c r="O125" s="50"/>
      <c r="P125" s="47" t="n">
        <f aca="false">+N125*O125</f>
        <v>0</v>
      </c>
    </row>
    <row r="126" customFormat="false" ht="15.75" hidden="false" customHeight="false" outlineLevel="0" collapsed="false">
      <c r="A126" s="1" t="s">
        <v>231</v>
      </c>
      <c r="C126" s="43" t="s">
        <v>232</v>
      </c>
      <c r="D126" s="28" t="s">
        <v>29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  <c r="N126" s="50"/>
      <c r="O126" s="50"/>
      <c r="P126" s="47" t="n">
        <f aca="false">+N126*O126</f>
        <v>0</v>
      </c>
    </row>
    <row r="127" customFormat="false" ht="15.75" hidden="false" customHeight="false" outlineLevel="0" collapsed="false">
      <c r="A127" s="1" t="s">
        <v>233</v>
      </c>
      <c r="C127" s="42" t="s">
        <v>234</v>
      </c>
      <c r="D127" s="34" t="s">
        <v>29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  <c r="N127" s="49"/>
      <c r="O127" s="49"/>
      <c r="P127" s="48" t="n">
        <f aca="false">+N127*O127</f>
        <v>0</v>
      </c>
    </row>
  </sheetData>
  <mergeCells count="7">
    <mergeCell ref="C6:D6"/>
    <mergeCell ref="C9:C10"/>
    <mergeCell ref="D9:D10"/>
    <mergeCell ref="E9:G9"/>
    <mergeCell ref="H9:J9"/>
    <mergeCell ref="K9:M9"/>
    <mergeCell ref="N9:P9"/>
  </mergeCells>
  <conditionalFormatting sqref="E11:M127">
    <cfRule type="expression" priority="2" aboveAverage="0" equalAverage="0" bottom="0" percent="0" rank="0" text="" dxfId="2">
      <formula>AND($D11&lt;&gt;"",E11="")</formula>
    </cfRule>
  </conditionalFormatting>
  <conditionalFormatting sqref="N11:P127">
    <cfRule type="expression" priority="3" aboveAverage="0" equalAverage="0" bottom="0" percent="0" rank="0" text="" dxfId="3">
      <formula>AND($D11&lt;&gt;"",N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3" activeCellId="0" sqref="A1:IV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6" min="13" style="1" width="15.7"/>
    <col collapsed="false" customWidth="false" hidden="false" outlineLevel="0" max="257" min="17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  <c r="K2" s="2" t="n">
        <f aca="false">+H2+1</f>
        <v>2027</v>
      </c>
      <c r="L2" s="2" t="n">
        <f aca="false">+I2+1</f>
        <v>2027</v>
      </c>
      <c r="M2" s="2" t="n">
        <f aca="false">+J2+1</f>
        <v>2027</v>
      </c>
      <c r="N2" s="2" t="n">
        <f aca="false">+K2+1</f>
        <v>2028</v>
      </c>
      <c r="O2" s="2" t="n">
        <f aca="false">+L2+1</f>
        <v>2028</v>
      </c>
      <c r="P2" s="2" t="n">
        <f aca="false">+M2+1</f>
        <v>2028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  <c r="K3" s="4" t="s">
        <v>0</v>
      </c>
      <c r="L3" s="4" t="s">
        <v>1</v>
      </c>
      <c r="M3" s="5" t="s">
        <v>2</v>
      </c>
      <c r="N3" s="4" t="s">
        <v>0</v>
      </c>
      <c r="O3" s="4" t="s">
        <v>1</v>
      </c>
      <c r="P3" s="5" t="s">
        <v>2</v>
      </c>
    </row>
    <row r="4" customFormat="false" ht="23.25" hidden="false" customHeight="true" outlineLevel="0" collapsed="false">
      <c r="C4" s="6" t="s">
        <v>3</v>
      </c>
      <c r="D4" s="7"/>
      <c r="E4" s="8"/>
      <c r="F4" s="8"/>
      <c r="G4" s="9"/>
      <c r="H4" s="8"/>
      <c r="I4" s="8"/>
      <c r="J4" s="9"/>
      <c r="K4" s="8"/>
      <c r="L4" s="8"/>
      <c r="M4" s="9"/>
    </row>
    <row r="5" customFormat="false" ht="10.15" hidden="false" customHeight="true" outlineLevel="0" collapsed="false">
      <c r="C5" s="6"/>
      <c r="D5" s="7"/>
      <c r="E5" s="8"/>
      <c r="F5" s="8"/>
      <c r="G5" s="9"/>
      <c r="H5" s="8"/>
      <c r="I5" s="8"/>
      <c r="J5" s="9"/>
      <c r="K5" s="8"/>
      <c r="L5" s="8"/>
      <c r="M5" s="9"/>
    </row>
    <row r="6" customFormat="false" ht="70.15" hidden="false" customHeight="true" outlineLevel="0" collapsed="false">
      <c r="C6" s="10" t="s">
        <v>4</v>
      </c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15" hidden="false" customHeight="true" outlineLevel="0" collapsed="false">
      <c r="C7" s="12"/>
      <c r="D7" s="13"/>
      <c r="E7" s="14"/>
      <c r="F7" s="14"/>
      <c r="G7" s="12"/>
      <c r="H7" s="14"/>
      <c r="I7" s="14"/>
      <c r="J7" s="12"/>
      <c r="K7" s="14"/>
      <c r="L7" s="14"/>
      <c r="M7" s="12"/>
    </row>
    <row r="8" customFormat="false" ht="10.15" hidden="false" customHeight="true" outlineLevel="0" collapsed="false">
      <c r="C8" s="15"/>
      <c r="D8" s="13"/>
      <c r="E8" s="14"/>
      <c r="F8" s="14"/>
      <c r="G8" s="12"/>
      <c r="H8" s="14"/>
      <c r="I8" s="14"/>
      <c r="J8" s="12"/>
      <c r="K8" s="14"/>
      <c r="L8" s="14"/>
      <c r="M8" s="12"/>
    </row>
    <row r="9" customFormat="false" ht="33.75" hidden="false" customHeight="true" outlineLevel="0" collapsed="false">
      <c r="C9" s="16" t="s">
        <v>5</v>
      </c>
      <c r="D9" s="17" t="s">
        <v>6</v>
      </c>
      <c r="E9" s="18" t="s">
        <v>7</v>
      </c>
      <c r="F9" s="18"/>
      <c r="G9" s="18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</row>
    <row r="10" s="19" customFormat="true" ht="57.75" hidden="false" customHeight="true" outlineLevel="0" collapsed="false">
      <c r="C10" s="16"/>
      <c r="D10" s="17"/>
      <c r="E10" s="20" t="s">
        <v>11</v>
      </c>
      <c r="F10" s="20" t="s">
        <v>12</v>
      </c>
      <c r="G10" s="20" t="s">
        <v>13</v>
      </c>
      <c r="H10" s="20" t="s">
        <v>11</v>
      </c>
      <c r="I10" s="20" t="s">
        <v>12</v>
      </c>
      <c r="J10" s="20" t="s">
        <v>13</v>
      </c>
      <c r="K10" s="20" t="s">
        <v>11</v>
      </c>
      <c r="L10" s="20" t="s">
        <v>12</v>
      </c>
      <c r="M10" s="20" t="s">
        <v>13</v>
      </c>
      <c r="N10" s="20" t="s">
        <v>11</v>
      </c>
      <c r="O10" s="20" t="s">
        <v>12</v>
      </c>
      <c r="P10" s="20" t="s">
        <v>13</v>
      </c>
    </row>
    <row r="11" customFormat="false" ht="15.75" hidden="false" customHeight="false" outlineLevel="0" collapsed="false">
      <c r="C11" s="21" t="s">
        <v>14</v>
      </c>
      <c r="D11" s="22"/>
      <c r="E11" s="44"/>
      <c r="F11" s="44"/>
      <c r="G11" s="45"/>
      <c r="H11" s="44"/>
      <c r="I11" s="44"/>
      <c r="J11" s="45"/>
      <c r="K11" s="44"/>
      <c r="L11" s="44"/>
      <c r="M11" s="45"/>
      <c r="N11" s="44"/>
      <c r="O11" s="44"/>
      <c r="P11" s="45"/>
    </row>
    <row r="12" customFormat="false" ht="15.75" hidden="false" customHeight="false" outlineLevel="0" collapsed="false">
      <c r="A12" s="1" t="s">
        <v>15</v>
      </c>
      <c r="C12" s="25" t="s">
        <v>16</v>
      </c>
      <c r="D12" s="26"/>
      <c r="E12" s="44"/>
      <c r="F12" s="44"/>
      <c r="G12" s="45"/>
      <c r="H12" s="44"/>
      <c r="I12" s="44"/>
      <c r="J12" s="45"/>
      <c r="K12" s="44"/>
      <c r="L12" s="44"/>
      <c r="M12" s="45"/>
      <c r="N12" s="44"/>
      <c r="O12" s="44"/>
      <c r="P12" s="45"/>
    </row>
    <row r="13" customFormat="false" ht="15.75" hidden="false" customHeight="false" outlineLevel="0" collapsed="false">
      <c r="A13" s="1" t="s">
        <v>17</v>
      </c>
      <c r="C13" s="27" t="s">
        <v>18</v>
      </c>
      <c r="D13" s="28" t="s">
        <v>19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  <c r="N13" s="46"/>
      <c r="O13" s="46"/>
      <c r="P13" s="47" t="n">
        <f aca="false">+N13*O13</f>
        <v>0</v>
      </c>
    </row>
    <row r="14" customFormat="false" ht="15.75" hidden="false" customHeight="false" outlineLevel="0" collapsed="false">
      <c r="A14" s="1" t="s">
        <v>20</v>
      </c>
      <c r="C14" s="27" t="s">
        <v>21</v>
      </c>
      <c r="D14" s="28" t="s">
        <v>22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  <c r="N14" s="46"/>
      <c r="O14" s="46"/>
      <c r="P14" s="47" t="n">
        <f aca="false">+N14*O14</f>
        <v>0</v>
      </c>
    </row>
    <row r="15" customFormat="false" ht="15.75" hidden="false" customHeight="false" outlineLevel="0" collapsed="false">
      <c r="A15" s="1" t="s">
        <v>23</v>
      </c>
      <c r="C15" s="30" t="s">
        <v>24</v>
      </c>
      <c r="D15" s="28" t="s">
        <v>22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  <c r="N15" s="46"/>
      <c r="O15" s="46"/>
      <c r="P15" s="47" t="n">
        <f aca="false">+N15*O15</f>
        <v>0</v>
      </c>
    </row>
    <row r="16" customFormat="false" ht="15.75" hidden="false" customHeight="false" outlineLevel="0" collapsed="false">
      <c r="A16" s="1" t="s">
        <v>25</v>
      </c>
      <c r="C16" s="30" t="s">
        <v>26</v>
      </c>
      <c r="D16" s="28" t="s">
        <v>22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  <c r="N16" s="46"/>
      <c r="O16" s="46"/>
      <c r="P16" s="47" t="n">
        <f aca="false">+N16*O16</f>
        <v>0</v>
      </c>
    </row>
    <row r="17" customFormat="false" ht="15.75" hidden="false" customHeight="false" outlineLevel="0" collapsed="false">
      <c r="A17" s="1" t="s">
        <v>27</v>
      </c>
      <c r="C17" s="30" t="s">
        <v>28</v>
      </c>
      <c r="D17" s="28" t="s">
        <v>29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  <c r="N17" s="46"/>
      <c r="O17" s="46"/>
      <c r="P17" s="47" t="n">
        <f aca="false">+N17*O17</f>
        <v>0</v>
      </c>
    </row>
    <row r="18" customFormat="false" ht="15.75" hidden="false" customHeight="false" outlineLevel="0" collapsed="false">
      <c r="A18" s="1" t="s">
        <v>30</v>
      </c>
      <c r="C18" s="30" t="s">
        <v>31</v>
      </c>
      <c r="D18" s="28" t="s">
        <v>29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  <c r="N18" s="46"/>
      <c r="O18" s="46"/>
      <c r="P18" s="47" t="n">
        <f aca="false">+N18*O18</f>
        <v>0</v>
      </c>
    </row>
    <row r="19" customFormat="false" ht="15.75" hidden="false" customHeight="false" outlineLevel="0" collapsed="false">
      <c r="A19" s="1" t="s">
        <v>32</v>
      </c>
      <c r="C19" s="30" t="s">
        <v>33</v>
      </c>
      <c r="D19" s="28" t="s">
        <v>29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  <c r="N19" s="46"/>
      <c r="O19" s="46"/>
      <c r="P19" s="47" t="n">
        <f aca="false">+N19*O19</f>
        <v>0</v>
      </c>
    </row>
    <row r="20" customFormat="false" ht="15.75" hidden="false" customHeight="false" outlineLevel="0" collapsed="false">
      <c r="A20" s="1" t="s">
        <v>34</v>
      </c>
      <c r="C20" s="30" t="s">
        <v>35</v>
      </c>
      <c r="D20" s="28" t="s">
        <v>29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  <c r="N20" s="46"/>
      <c r="O20" s="46"/>
      <c r="P20" s="47" t="n">
        <f aca="false">+N20*O20</f>
        <v>0</v>
      </c>
    </row>
    <row r="21" customFormat="false" ht="15.75" hidden="false" customHeight="false" outlineLevel="0" collapsed="false">
      <c r="A21" s="1" t="s">
        <v>36</v>
      </c>
      <c r="C21" s="30" t="s">
        <v>37</v>
      </c>
      <c r="D21" s="28" t="s">
        <v>29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  <c r="N21" s="46"/>
      <c r="O21" s="46"/>
      <c r="P21" s="47" t="n">
        <f aca="false">+N21*O21</f>
        <v>0</v>
      </c>
    </row>
    <row r="22" customFormat="false" ht="15.75" hidden="false" customHeight="false" outlineLevel="0" collapsed="false">
      <c r="A22" s="1" t="s">
        <v>38</v>
      </c>
      <c r="C22" s="30" t="s">
        <v>39</v>
      </c>
      <c r="D22" s="28" t="s">
        <v>40</v>
      </c>
      <c r="E22" s="28" t="s">
        <v>41</v>
      </c>
      <c r="F22" s="28" t="s">
        <v>41</v>
      </c>
      <c r="G22" s="47"/>
      <c r="H22" s="28" t="s">
        <v>41</v>
      </c>
      <c r="I22" s="28" t="s">
        <v>41</v>
      </c>
      <c r="J22" s="47"/>
      <c r="K22" s="28" t="s">
        <v>41</v>
      </c>
      <c r="L22" s="28" t="s">
        <v>41</v>
      </c>
      <c r="M22" s="47"/>
      <c r="N22" s="28" t="s">
        <v>41</v>
      </c>
      <c r="O22" s="28" t="s">
        <v>41</v>
      </c>
      <c r="P22" s="47"/>
    </row>
    <row r="23" customFormat="false" ht="15.75" hidden="false" customHeight="false" outlineLevel="0" collapsed="false">
      <c r="A23" s="1" t="s">
        <v>42</v>
      </c>
      <c r="C23" s="33" t="s">
        <v>43</v>
      </c>
      <c r="D23" s="34"/>
      <c r="E23" s="44"/>
      <c r="F23" s="44"/>
      <c r="G23" s="34"/>
      <c r="H23" s="44"/>
      <c r="I23" s="44"/>
      <c r="J23" s="34"/>
      <c r="K23" s="44"/>
      <c r="L23" s="44"/>
      <c r="M23" s="34"/>
      <c r="N23" s="44"/>
      <c r="O23" s="44"/>
      <c r="P23" s="34"/>
    </row>
    <row r="24" customFormat="false" ht="15.75" hidden="false" customHeight="false" outlineLevel="0" collapsed="false">
      <c r="A24" s="1" t="s">
        <v>44</v>
      </c>
      <c r="C24" s="30" t="s">
        <v>18</v>
      </c>
      <c r="D24" s="28" t="s">
        <v>19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  <c r="N24" s="46"/>
      <c r="O24" s="46"/>
      <c r="P24" s="47" t="n">
        <f aca="false">+N24*O24</f>
        <v>0</v>
      </c>
    </row>
    <row r="25" customFormat="false" ht="31.5" hidden="false" customHeight="false" outlineLevel="0" collapsed="false">
      <c r="A25" s="1" t="s">
        <v>45</v>
      </c>
      <c r="C25" s="27" t="s">
        <v>46</v>
      </c>
      <c r="D25" s="28" t="s">
        <v>47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  <c r="N25" s="46"/>
      <c r="O25" s="46"/>
      <c r="P25" s="47" t="n">
        <f aca="false">+N25*O25</f>
        <v>0</v>
      </c>
    </row>
    <row r="26" customFormat="false" ht="31.5" hidden="false" customHeight="false" outlineLevel="0" collapsed="false">
      <c r="A26" s="1" t="s">
        <v>48</v>
      </c>
      <c r="C26" s="27" t="s">
        <v>49</v>
      </c>
      <c r="D26" s="28" t="s">
        <v>50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  <c r="N26" s="46"/>
      <c r="O26" s="46"/>
      <c r="P26" s="47" t="n">
        <f aca="false">+N26*O26</f>
        <v>0</v>
      </c>
    </row>
    <row r="27" customFormat="false" ht="31.5" hidden="false" customHeight="false" outlineLevel="0" collapsed="false">
      <c r="A27" s="1" t="s">
        <v>51</v>
      </c>
      <c r="C27" s="35" t="s">
        <v>52</v>
      </c>
      <c r="D27" s="28" t="s">
        <v>47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  <c r="N27" s="46"/>
      <c r="O27" s="46"/>
      <c r="P27" s="47" t="n">
        <f aca="false">+N27*O27</f>
        <v>0</v>
      </c>
    </row>
    <row r="28" customFormat="false" ht="31.5" hidden="false" customHeight="false" outlineLevel="0" collapsed="false">
      <c r="A28" s="1" t="s">
        <v>53</v>
      </c>
      <c r="C28" s="27" t="s">
        <v>54</v>
      </c>
      <c r="D28" s="28" t="s">
        <v>50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  <c r="N28" s="46"/>
      <c r="O28" s="46"/>
      <c r="P28" s="47" t="n">
        <f aca="false">+N28*O28</f>
        <v>0</v>
      </c>
    </row>
    <row r="29" customFormat="false" ht="15.75" hidden="false" customHeight="false" outlineLevel="0" collapsed="false">
      <c r="A29" s="1" t="s">
        <v>55</v>
      </c>
      <c r="C29" s="30" t="s">
        <v>39</v>
      </c>
      <c r="D29" s="28" t="s">
        <v>40</v>
      </c>
      <c r="E29" s="28" t="s">
        <v>41</v>
      </c>
      <c r="F29" s="28" t="s">
        <v>41</v>
      </c>
      <c r="G29" s="47"/>
      <c r="H29" s="28" t="s">
        <v>41</v>
      </c>
      <c r="I29" s="28" t="s">
        <v>41</v>
      </c>
      <c r="J29" s="47"/>
      <c r="K29" s="28" t="s">
        <v>41</v>
      </c>
      <c r="L29" s="28" t="s">
        <v>41</v>
      </c>
      <c r="M29" s="47"/>
      <c r="N29" s="28" t="s">
        <v>41</v>
      </c>
      <c r="O29" s="28" t="s">
        <v>41</v>
      </c>
      <c r="P29" s="47"/>
    </row>
    <row r="30" customFormat="false" ht="15.75" hidden="false" customHeight="false" outlineLevel="0" collapsed="false">
      <c r="A30" s="1" t="s">
        <v>56</v>
      </c>
      <c r="C30" s="25" t="s">
        <v>57</v>
      </c>
      <c r="D30" s="34"/>
      <c r="E30" s="44"/>
      <c r="F30" s="44"/>
      <c r="G30" s="48"/>
      <c r="H30" s="44"/>
      <c r="I30" s="44"/>
      <c r="J30" s="48"/>
      <c r="K30" s="44"/>
      <c r="L30" s="44"/>
      <c r="M30" s="48"/>
      <c r="N30" s="44"/>
      <c r="O30" s="44"/>
      <c r="P30" s="48"/>
    </row>
    <row r="31" customFormat="false" ht="15.75" hidden="false" customHeight="false" outlineLevel="0" collapsed="false">
      <c r="A31" s="1" t="s">
        <v>58</v>
      </c>
      <c r="C31" s="30" t="s">
        <v>59</v>
      </c>
      <c r="D31" s="28" t="s">
        <v>19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  <c r="N31" s="46"/>
      <c r="O31" s="46"/>
      <c r="P31" s="47" t="n">
        <f aca="false">+N31*O31</f>
        <v>0</v>
      </c>
    </row>
    <row r="32" customFormat="false" ht="15.75" hidden="false" customHeight="false" outlineLevel="0" collapsed="false">
      <c r="A32" s="1" t="s">
        <v>60</v>
      </c>
      <c r="C32" s="27" t="s">
        <v>61</v>
      </c>
      <c r="D32" s="28" t="s">
        <v>47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  <c r="N32" s="46"/>
      <c r="O32" s="46"/>
      <c r="P32" s="47" t="n">
        <f aca="false">+N32*O32</f>
        <v>0</v>
      </c>
    </row>
    <row r="33" customFormat="false" ht="15.75" hidden="false" customHeight="false" outlineLevel="0" collapsed="false">
      <c r="A33" s="1" t="s">
        <v>62</v>
      </c>
      <c r="C33" s="27" t="s">
        <v>63</v>
      </c>
      <c r="D33" s="28" t="s">
        <v>50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  <c r="N33" s="46"/>
      <c r="O33" s="46"/>
      <c r="P33" s="47" t="n">
        <f aca="false">+N33*O33</f>
        <v>0</v>
      </c>
    </row>
    <row r="34" customFormat="false" ht="15.75" hidden="false" customHeight="false" outlineLevel="0" collapsed="false">
      <c r="A34" s="1" t="s">
        <v>64</v>
      </c>
      <c r="C34" s="27" t="s">
        <v>65</v>
      </c>
      <c r="D34" s="28" t="s">
        <v>50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  <c r="N34" s="46"/>
      <c r="O34" s="46"/>
      <c r="P34" s="47" t="n">
        <f aca="false">+N34*O34</f>
        <v>0</v>
      </c>
    </row>
    <row r="35" customFormat="false" ht="15.75" hidden="false" customHeight="false" outlineLevel="0" collapsed="false">
      <c r="A35" s="1" t="s">
        <v>66</v>
      </c>
      <c r="C35" s="30" t="s">
        <v>67</v>
      </c>
      <c r="D35" s="28" t="s">
        <v>50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  <c r="N35" s="46"/>
      <c r="O35" s="46"/>
      <c r="P35" s="47" t="n">
        <f aca="false">+N35*O35</f>
        <v>0</v>
      </c>
    </row>
    <row r="36" customFormat="false" ht="15.75" hidden="false" customHeight="false" outlineLevel="0" collapsed="false">
      <c r="A36" s="1" t="s">
        <v>68</v>
      </c>
      <c r="C36" s="30" t="s">
        <v>39</v>
      </c>
      <c r="D36" s="28" t="s">
        <v>40</v>
      </c>
      <c r="E36" s="28" t="s">
        <v>41</v>
      </c>
      <c r="F36" s="28" t="s">
        <v>41</v>
      </c>
      <c r="G36" s="47"/>
      <c r="H36" s="28" t="s">
        <v>41</v>
      </c>
      <c r="I36" s="28" t="s">
        <v>41</v>
      </c>
      <c r="J36" s="47"/>
      <c r="K36" s="28" t="s">
        <v>41</v>
      </c>
      <c r="L36" s="28" t="s">
        <v>41</v>
      </c>
      <c r="M36" s="47"/>
      <c r="N36" s="28" t="s">
        <v>41</v>
      </c>
      <c r="O36" s="28" t="s">
        <v>41</v>
      </c>
      <c r="P36" s="47"/>
    </row>
    <row r="37" customFormat="false" ht="15.75" hidden="false" customHeight="false" outlineLevel="0" collapsed="false">
      <c r="A37" s="1" t="s">
        <v>69</v>
      </c>
      <c r="C37" s="25" t="s">
        <v>70</v>
      </c>
      <c r="D37" s="34"/>
      <c r="E37" s="44"/>
      <c r="F37" s="44"/>
      <c r="G37" s="48"/>
      <c r="H37" s="44"/>
      <c r="I37" s="44"/>
      <c r="J37" s="48"/>
      <c r="K37" s="44"/>
      <c r="L37" s="44"/>
      <c r="M37" s="48"/>
      <c r="N37" s="44"/>
      <c r="O37" s="44"/>
      <c r="P37" s="48"/>
    </row>
    <row r="38" customFormat="false" ht="15.75" hidden="false" customHeight="false" outlineLevel="0" collapsed="false">
      <c r="A38" s="1" t="s">
        <v>71</v>
      </c>
      <c r="C38" s="30" t="s">
        <v>59</v>
      </c>
      <c r="D38" s="28" t="s">
        <v>19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  <c r="N38" s="46"/>
      <c r="O38" s="46"/>
      <c r="P38" s="47" t="n">
        <f aca="false">+N38*O38</f>
        <v>0</v>
      </c>
    </row>
    <row r="39" customFormat="false" ht="15.75" hidden="false" customHeight="false" outlineLevel="0" collapsed="false">
      <c r="A39" s="1" t="s">
        <v>72</v>
      </c>
      <c r="C39" s="30" t="s">
        <v>73</v>
      </c>
      <c r="D39" s="28" t="s">
        <v>47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  <c r="N39" s="46"/>
      <c r="O39" s="46"/>
      <c r="P39" s="47" t="n">
        <f aca="false">+N39*O39</f>
        <v>0</v>
      </c>
    </row>
    <row r="40" customFormat="false" ht="15.75" hidden="false" customHeight="false" outlineLevel="0" collapsed="false">
      <c r="A40" s="1" t="s">
        <v>74</v>
      </c>
      <c r="C40" s="30" t="s">
        <v>75</v>
      </c>
      <c r="D40" s="28" t="s">
        <v>50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  <c r="N40" s="46"/>
      <c r="O40" s="46"/>
      <c r="P40" s="47" t="n">
        <f aca="false">+N40*O40</f>
        <v>0</v>
      </c>
    </row>
    <row r="41" customFormat="false" ht="15.75" hidden="false" customHeight="false" outlineLevel="0" collapsed="false">
      <c r="A41" s="1" t="s">
        <v>76</v>
      </c>
      <c r="C41" s="30" t="s">
        <v>39</v>
      </c>
      <c r="D41" s="28" t="s">
        <v>40</v>
      </c>
      <c r="E41" s="28" t="s">
        <v>41</v>
      </c>
      <c r="F41" s="28" t="s">
        <v>41</v>
      </c>
      <c r="G41" s="47"/>
      <c r="H41" s="28" t="s">
        <v>41</v>
      </c>
      <c r="I41" s="28" t="s">
        <v>41</v>
      </c>
      <c r="J41" s="47"/>
      <c r="K41" s="28" t="s">
        <v>41</v>
      </c>
      <c r="L41" s="28" t="s">
        <v>41</v>
      </c>
      <c r="M41" s="47"/>
      <c r="N41" s="28" t="s">
        <v>41</v>
      </c>
      <c r="O41" s="28" t="s">
        <v>41</v>
      </c>
      <c r="P41" s="47"/>
    </row>
    <row r="42" customFormat="false" ht="47.25" hidden="false" customHeight="false" outlineLevel="0" collapsed="false">
      <c r="A42" s="1" t="s">
        <v>77</v>
      </c>
      <c r="C42" s="33" t="s">
        <v>78</v>
      </c>
      <c r="D42" s="34"/>
      <c r="E42" s="44"/>
      <c r="F42" s="44"/>
      <c r="G42" s="34"/>
      <c r="H42" s="44"/>
      <c r="I42" s="44"/>
      <c r="J42" s="34"/>
      <c r="K42" s="44"/>
      <c r="L42" s="44"/>
      <c r="M42" s="34"/>
      <c r="N42" s="44"/>
      <c r="O42" s="44"/>
      <c r="P42" s="34"/>
    </row>
    <row r="43" customFormat="false" ht="15.75" hidden="false" customHeight="false" outlineLevel="0" collapsed="false">
      <c r="A43" s="1" t="s">
        <v>79</v>
      </c>
      <c r="C43" s="30" t="s">
        <v>59</v>
      </c>
      <c r="D43" s="28" t="s">
        <v>19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  <c r="N43" s="46"/>
      <c r="O43" s="46"/>
      <c r="P43" s="47" t="n">
        <f aca="false">+N43*O43</f>
        <v>0</v>
      </c>
    </row>
    <row r="44" customFormat="false" ht="15.75" hidden="false" customHeight="false" outlineLevel="0" collapsed="false">
      <c r="A44" s="1" t="s">
        <v>80</v>
      </c>
      <c r="C44" s="27" t="s">
        <v>81</v>
      </c>
      <c r="D44" s="28" t="s">
        <v>47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  <c r="N44" s="46"/>
      <c r="O44" s="46"/>
      <c r="P44" s="47" t="n">
        <f aca="false">+N44*O44</f>
        <v>0</v>
      </c>
    </row>
    <row r="45" customFormat="false" ht="31.5" hidden="false" customHeight="false" outlineLevel="0" collapsed="false">
      <c r="A45" s="1" t="s">
        <v>82</v>
      </c>
      <c r="C45" s="27" t="s">
        <v>83</v>
      </c>
      <c r="D45" s="28" t="s">
        <v>50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  <c r="N45" s="46"/>
      <c r="O45" s="46"/>
      <c r="P45" s="47" t="n">
        <f aca="false">+N45*O45</f>
        <v>0</v>
      </c>
    </row>
    <row r="46" customFormat="false" ht="47.25" hidden="false" customHeight="false" outlineLevel="0" collapsed="false">
      <c r="A46" s="1" t="s">
        <v>84</v>
      </c>
      <c r="C46" s="27" t="s">
        <v>85</v>
      </c>
      <c r="D46" s="28" t="s">
        <v>50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  <c r="N46" s="46"/>
      <c r="O46" s="46"/>
      <c r="P46" s="47" t="n">
        <f aca="false">+N46*O46</f>
        <v>0</v>
      </c>
    </row>
    <row r="47" customFormat="false" ht="63" hidden="false" customHeight="false" outlineLevel="0" collapsed="false">
      <c r="A47" s="1" t="s">
        <v>86</v>
      </c>
      <c r="C47" s="27" t="s">
        <v>87</v>
      </c>
      <c r="D47" s="28" t="s">
        <v>50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  <c r="N47" s="46"/>
      <c r="O47" s="46"/>
      <c r="P47" s="47" t="n">
        <f aca="false">+N47*O47</f>
        <v>0</v>
      </c>
    </row>
    <row r="48" customFormat="false" ht="47.25" hidden="false" customHeight="false" outlineLevel="0" collapsed="false">
      <c r="A48" s="1" t="s">
        <v>88</v>
      </c>
      <c r="C48" s="27" t="s">
        <v>89</v>
      </c>
      <c r="D48" s="28" t="s">
        <v>50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  <c r="N48" s="46"/>
      <c r="O48" s="46"/>
      <c r="P48" s="47" t="n">
        <f aca="false">+N48*O48</f>
        <v>0</v>
      </c>
    </row>
    <row r="49" customFormat="false" ht="47.25" hidden="false" customHeight="false" outlineLevel="0" collapsed="false">
      <c r="A49" s="1" t="s">
        <v>90</v>
      </c>
      <c r="C49" s="27" t="s">
        <v>91</v>
      </c>
      <c r="D49" s="28" t="s">
        <v>50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  <c r="N49" s="46"/>
      <c r="O49" s="46"/>
      <c r="P49" s="47" t="n">
        <f aca="false">+N49*O49</f>
        <v>0</v>
      </c>
    </row>
    <row r="50" customFormat="false" ht="31.5" hidden="false" customHeight="false" outlineLevel="0" collapsed="false">
      <c r="A50" s="1" t="s">
        <v>92</v>
      </c>
      <c r="C50" s="27" t="s">
        <v>93</v>
      </c>
      <c r="D50" s="28" t="s">
        <v>50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  <c r="N50" s="46"/>
      <c r="O50" s="46"/>
      <c r="P50" s="47" t="n">
        <f aca="false">+N50*O50</f>
        <v>0</v>
      </c>
    </row>
    <row r="51" customFormat="false" ht="15.75" hidden="false" customHeight="false" outlineLevel="0" collapsed="false">
      <c r="A51" s="1" t="s">
        <v>94</v>
      </c>
      <c r="C51" s="30" t="s">
        <v>39</v>
      </c>
      <c r="D51" s="28" t="s">
        <v>40</v>
      </c>
      <c r="E51" s="28" t="s">
        <v>41</v>
      </c>
      <c r="F51" s="28" t="s">
        <v>41</v>
      </c>
      <c r="G51" s="47"/>
      <c r="H51" s="28" t="s">
        <v>41</v>
      </c>
      <c r="I51" s="28" t="s">
        <v>41</v>
      </c>
      <c r="J51" s="47"/>
      <c r="K51" s="28" t="s">
        <v>41</v>
      </c>
      <c r="L51" s="28" t="s">
        <v>41</v>
      </c>
      <c r="M51" s="47"/>
      <c r="N51" s="28" t="s">
        <v>41</v>
      </c>
      <c r="O51" s="28" t="s">
        <v>41</v>
      </c>
      <c r="P51" s="47"/>
    </row>
    <row r="52" customFormat="false" ht="15.75" hidden="false" customHeight="false" outlineLevel="0" collapsed="false">
      <c r="A52" s="1" t="s">
        <v>95</v>
      </c>
      <c r="C52" s="25" t="s">
        <v>96</v>
      </c>
      <c r="D52" s="34"/>
      <c r="E52" s="44"/>
      <c r="F52" s="44"/>
      <c r="G52" s="34"/>
      <c r="H52" s="44"/>
      <c r="I52" s="44"/>
      <c r="J52" s="34"/>
      <c r="K52" s="44"/>
      <c r="L52" s="44"/>
      <c r="M52" s="34"/>
      <c r="N52" s="44"/>
      <c r="O52" s="44"/>
      <c r="P52" s="34"/>
    </row>
    <row r="53" customFormat="false" ht="15.75" hidden="false" customHeight="false" outlineLevel="0" collapsed="false">
      <c r="A53" s="1" t="s">
        <v>97</v>
      </c>
      <c r="C53" s="30" t="s">
        <v>98</v>
      </c>
      <c r="D53" s="28" t="s">
        <v>19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  <c r="N53" s="46"/>
      <c r="O53" s="46"/>
      <c r="P53" s="47" t="n">
        <f aca="false">+N53*O53</f>
        <v>0</v>
      </c>
    </row>
    <row r="54" customFormat="false" ht="15.75" hidden="false" customHeight="false" outlineLevel="0" collapsed="false">
      <c r="A54" s="1" t="s">
        <v>99</v>
      </c>
      <c r="C54" s="27" t="s">
        <v>100</v>
      </c>
      <c r="D54" s="28" t="s">
        <v>47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  <c r="N54" s="46"/>
      <c r="O54" s="46"/>
      <c r="P54" s="47" t="n">
        <f aca="false">+N54*O54</f>
        <v>0</v>
      </c>
    </row>
    <row r="55" customFormat="false" ht="31.5" hidden="false" customHeight="false" outlineLevel="0" collapsed="false">
      <c r="A55" s="1" t="s">
        <v>101</v>
      </c>
      <c r="C55" s="27" t="s">
        <v>102</v>
      </c>
      <c r="D55" s="28" t="s">
        <v>50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  <c r="N55" s="46"/>
      <c r="O55" s="46"/>
      <c r="P55" s="47" t="n">
        <f aca="false">+N55*O55</f>
        <v>0</v>
      </c>
    </row>
    <row r="56" customFormat="false" ht="15.75" hidden="false" customHeight="false" outlineLevel="0" collapsed="false">
      <c r="A56" s="1" t="s">
        <v>103</v>
      </c>
      <c r="C56" s="27" t="s">
        <v>104</v>
      </c>
      <c r="D56" s="28" t="s">
        <v>50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  <c r="N56" s="46"/>
      <c r="O56" s="46"/>
      <c r="P56" s="47" t="n">
        <f aca="false">+N56*O56</f>
        <v>0</v>
      </c>
    </row>
    <row r="57" customFormat="false" ht="15.75" hidden="false" customHeight="false" outlineLevel="0" collapsed="false">
      <c r="A57" s="1" t="s">
        <v>105</v>
      </c>
      <c r="C57" s="30" t="s">
        <v>106</v>
      </c>
      <c r="D57" s="28" t="s">
        <v>50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  <c r="N57" s="46"/>
      <c r="O57" s="46"/>
      <c r="P57" s="47" t="n">
        <f aca="false">+N57*O57</f>
        <v>0</v>
      </c>
    </row>
    <row r="58" customFormat="false" ht="15.75" hidden="false" customHeight="false" outlineLevel="0" collapsed="false">
      <c r="A58" s="1" t="s">
        <v>107</v>
      </c>
      <c r="C58" s="30" t="s">
        <v>39</v>
      </c>
      <c r="D58" s="28" t="s">
        <v>40</v>
      </c>
      <c r="E58" s="28" t="s">
        <v>41</v>
      </c>
      <c r="F58" s="28" t="s">
        <v>41</v>
      </c>
      <c r="G58" s="47"/>
      <c r="H58" s="28" t="s">
        <v>41</v>
      </c>
      <c r="I58" s="28" t="s">
        <v>41</v>
      </c>
      <c r="J58" s="47"/>
      <c r="K58" s="28" t="s">
        <v>41</v>
      </c>
      <c r="L58" s="28" t="s">
        <v>41</v>
      </c>
      <c r="M58" s="47"/>
      <c r="N58" s="28" t="s">
        <v>41</v>
      </c>
      <c r="O58" s="28" t="s">
        <v>41</v>
      </c>
      <c r="P58" s="47"/>
    </row>
    <row r="59" customFormat="false" ht="15.75" hidden="false" customHeight="false" outlineLevel="0" collapsed="false">
      <c r="A59" s="1" t="s">
        <v>108</v>
      </c>
      <c r="C59" s="25" t="s">
        <v>109</v>
      </c>
      <c r="D59" s="34"/>
      <c r="E59" s="44"/>
      <c r="F59" s="44"/>
      <c r="G59" s="34"/>
      <c r="H59" s="44"/>
      <c r="I59" s="44"/>
      <c r="J59" s="34"/>
      <c r="K59" s="44"/>
      <c r="L59" s="44"/>
      <c r="M59" s="34"/>
      <c r="N59" s="44"/>
      <c r="O59" s="44"/>
      <c r="P59" s="34"/>
    </row>
    <row r="60" customFormat="false" ht="15.75" hidden="false" customHeight="false" outlineLevel="0" collapsed="false">
      <c r="A60" s="1" t="s">
        <v>110</v>
      </c>
      <c r="C60" s="27" t="s">
        <v>18</v>
      </c>
      <c r="D60" s="28" t="s">
        <v>19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  <c r="N60" s="46"/>
      <c r="O60" s="46"/>
      <c r="P60" s="47" t="n">
        <f aca="false">+N60*O60</f>
        <v>0</v>
      </c>
    </row>
    <row r="61" customFormat="false" ht="15.75" hidden="false" customHeight="false" outlineLevel="0" collapsed="false">
      <c r="A61" s="1" t="s">
        <v>111</v>
      </c>
      <c r="C61" s="27" t="s">
        <v>112</v>
      </c>
      <c r="D61" s="28" t="s">
        <v>47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  <c r="N61" s="46"/>
      <c r="O61" s="46"/>
      <c r="P61" s="47" t="n">
        <f aca="false">+N61*O61</f>
        <v>0</v>
      </c>
    </row>
    <row r="62" customFormat="false" ht="31.5" hidden="false" customHeight="false" outlineLevel="0" collapsed="false">
      <c r="A62" s="1" t="s">
        <v>113</v>
      </c>
      <c r="C62" s="27" t="s">
        <v>114</v>
      </c>
      <c r="D62" s="28" t="s">
        <v>50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  <c r="N62" s="46"/>
      <c r="O62" s="46"/>
      <c r="P62" s="47" t="n">
        <f aca="false">+N62*O62</f>
        <v>0</v>
      </c>
    </row>
    <row r="63" customFormat="false" ht="15.75" hidden="false" customHeight="false" outlineLevel="0" collapsed="false">
      <c r="A63" s="1" t="s">
        <v>115</v>
      </c>
      <c r="C63" s="30" t="s">
        <v>39</v>
      </c>
      <c r="D63" s="28" t="s">
        <v>40</v>
      </c>
      <c r="E63" s="28" t="s">
        <v>41</v>
      </c>
      <c r="F63" s="28" t="s">
        <v>41</v>
      </c>
      <c r="G63" s="47"/>
      <c r="H63" s="28" t="s">
        <v>41</v>
      </c>
      <c r="I63" s="28" t="s">
        <v>41</v>
      </c>
      <c r="J63" s="47"/>
      <c r="K63" s="28" t="s">
        <v>41</v>
      </c>
      <c r="L63" s="28" t="s">
        <v>41</v>
      </c>
      <c r="M63" s="47"/>
      <c r="N63" s="28" t="s">
        <v>41</v>
      </c>
      <c r="O63" s="28" t="s">
        <v>41</v>
      </c>
      <c r="P63" s="47"/>
    </row>
    <row r="64" customFormat="false" ht="15.75" hidden="false" customHeight="false" outlineLevel="0" collapsed="false">
      <c r="A64" s="1" t="s">
        <v>116</v>
      </c>
      <c r="C64" s="33" t="s">
        <v>117</v>
      </c>
      <c r="D64" s="34"/>
      <c r="E64" s="44"/>
      <c r="F64" s="44"/>
      <c r="G64" s="48"/>
      <c r="H64" s="44"/>
      <c r="I64" s="44"/>
      <c r="J64" s="48"/>
      <c r="K64" s="44"/>
      <c r="L64" s="44"/>
      <c r="M64" s="48"/>
      <c r="N64" s="44"/>
      <c r="O64" s="44"/>
      <c r="P64" s="48"/>
    </row>
    <row r="65" customFormat="false" ht="15.75" hidden="false" customHeight="false" outlineLevel="0" collapsed="false">
      <c r="A65" s="1" t="s">
        <v>118</v>
      </c>
      <c r="C65" s="27" t="s">
        <v>119</v>
      </c>
      <c r="D65" s="28" t="s">
        <v>50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  <c r="N65" s="46"/>
      <c r="O65" s="46"/>
      <c r="P65" s="47" t="n">
        <f aca="false">+N65*O65</f>
        <v>0</v>
      </c>
    </row>
    <row r="66" customFormat="false" ht="15.75" hidden="false" customHeight="false" outlineLevel="0" collapsed="false">
      <c r="A66" s="1" t="s">
        <v>120</v>
      </c>
      <c r="C66" s="30" t="s">
        <v>121</v>
      </c>
      <c r="D66" s="28" t="s">
        <v>50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  <c r="N66" s="46"/>
      <c r="O66" s="46"/>
      <c r="P66" s="47" t="n">
        <f aca="false">+N66*O66</f>
        <v>0</v>
      </c>
    </row>
    <row r="67" customFormat="false" ht="15.75" hidden="false" customHeight="false" outlineLevel="0" collapsed="false">
      <c r="A67" s="1" t="s">
        <v>122</v>
      </c>
      <c r="C67" s="30" t="s">
        <v>123</v>
      </c>
      <c r="D67" s="28" t="s">
        <v>50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  <c r="N67" s="46"/>
      <c r="O67" s="46"/>
      <c r="P67" s="47" t="n">
        <f aca="false">+N67*O67</f>
        <v>0</v>
      </c>
    </row>
    <row r="68" customFormat="false" ht="15.75" hidden="false" customHeight="false" outlineLevel="0" collapsed="false">
      <c r="A68" s="1" t="s">
        <v>124</v>
      </c>
      <c r="C68" s="30" t="s">
        <v>125</v>
      </c>
      <c r="D68" s="28" t="s">
        <v>50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  <c r="N68" s="46"/>
      <c r="O68" s="46"/>
      <c r="P68" s="47" t="n">
        <f aca="false">+N68*O68</f>
        <v>0</v>
      </c>
    </row>
    <row r="69" customFormat="false" ht="15.75" hidden="false" customHeight="false" outlineLevel="0" collapsed="false">
      <c r="A69" s="1" t="s">
        <v>126</v>
      </c>
      <c r="C69" s="25" t="s">
        <v>127</v>
      </c>
      <c r="D69" s="34"/>
      <c r="E69" s="44"/>
      <c r="F69" s="44"/>
      <c r="G69" s="48"/>
      <c r="H69" s="44"/>
      <c r="I69" s="44"/>
      <c r="J69" s="48"/>
      <c r="K69" s="44"/>
      <c r="L69" s="44"/>
      <c r="M69" s="48"/>
      <c r="N69" s="44"/>
      <c r="O69" s="44"/>
      <c r="P69" s="48"/>
    </row>
    <row r="70" customFormat="false" ht="15.75" hidden="false" customHeight="false" outlineLevel="0" collapsed="false">
      <c r="A70" s="1" t="s">
        <v>128</v>
      </c>
      <c r="C70" s="25" t="s">
        <v>129</v>
      </c>
      <c r="D70" s="34"/>
      <c r="E70" s="44"/>
      <c r="F70" s="44"/>
      <c r="G70" s="48"/>
      <c r="H70" s="44"/>
      <c r="I70" s="44"/>
      <c r="J70" s="48"/>
      <c r="K70" s="44"/>
      <c r="L70" s="44"/>
      <c r="M70" s="48"/>
      <c r="N70" s="44"/>
      <c r="O70" s="44"/>
      <c r="P70" s="48"/>
    </row>
    <row r="71" customFormat="false" ht="15.75" hidden="false" customHeight="false" outlineLevel="0" collapsed="false">
      <c r="A71" s="1" t="s">
        <v>130</v>
      </c>
      <c r="C71" s="30" t="s">
        <v>18</v>
      </c>
      <c r="D71" s="28" t="s">
        <v>19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  <c r="N71" s="46"/>
      <c r="O71" s="46"/>
      <c r="P71" s="47" t="n">
        <f aca="false">+N71*O71</f>
        <v>0</v>
      </c>
    </row>
    <row r="72" customFormat="false" ht="15.75" hidden="false" customHeight="false" outlineLevel="0" collapsed="false">
      <c r="A72" s="1" t="s">
        <v>131</v>
      </c>
      <c r="C72" s="30" t="s">
        <v>132</v>
      </c>
      <c r="D72" s="28" t="s">
        <v>47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  <c r="N72" s="46"/>
      <c r="O72" s="46"/>
      <c r="P72" s="47" t="n">
        <f aca="false">+N72*O72</f>
        <v>0</v>
      </c>
    </row>
    <row r="73" customFormat="false" ht="15.75" hidden="false" customHeight="false" outlineLevel="0" collapsed="false">
      <c r="A73" s="1" t="s">
        <v>133</v>
      </c>
      <c r="C73" s="30" t="s">
        <v>134</v>
      </c>
      <c r="D73" s="28" t="s">
        <v>50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  <c r="N73" s="46"/>
      <c r="O73" s="46"/>
      <c r="P73" s="47" t="n">
        <f aca="false">+N73*O73</f>
        <v>0</v>
      </c>
    </row>
    <row r="74" customFormat="false" ht="15.75" hidden="false" customHeight="false" outlineLevel="0" collapsed="false">
      <c r="A74" s="1" t="s">
        <v>135</v>
      </c>
      <c r="C74" s="30" t="s">
        <v>136</v>
      </c>
      <c r="D74" s="28" t="s">
        <v>50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  <c r="N74" s="46"/>
      <c r="O74" s="46"/>
      <c r="P74" s="47" t="n">
        <f aca="false">+N74*O74</f>
        <v>0</v>
      </c>
    </row>
    <row r="75" customFormat="false" ht="15.75" hidden="false" customHeight="false" outlineLevel="0" collapsed="false">
      <c r="A75" s="1" t="s">
        <v>137</v>
      </c>
      <c r="C75" s="30" t="s">
        <v>39</v>
      </c>
      <c r="D75" s="28" t="s">
        <v>40</v>
      </c>
      <c r="E75" s="28" t="s">
        <v>41</v>
      </c>
      <c r="F75" s="28" t="s">
        <v>41</v>
      </c>
      <c r="G75" s="47"/>
      <c r="H75" s="28" t="s">
        <v>41</v>
      </c>
      <c r="I75" s="28" t="s">
        <v>41</v>
      </c>
      <c r="J75" s="47"/>
      <c r="K75" s="28" t="s">
        <v>41</v>
      </c>
      <c r="L75" s="28" t="s">
        <v>41</v>
      </c>
      <c r="M75" s="47"/>
      <c r="N75" s="28" t="s">
        <v>41</v>
      </c>
      <c r="O75" s="28" t="s">
        <v>41</v>
      </c>
      <c r="P75" s="47"/>
    </row>
    <row r="76" customFormat="false" ht="15.75" hidden="false" customHeight="false" outlineLevel="0" collapsed="false">
      <c r="A76" s="1" t="s">
        <v>138</v>
      </c>
      <c r="C76" s="25" t="s">
        <v>139</v>
      </c>
      <c r="D76" s="34"/>
      <c r="E76" s="44"/>
      <c r="F76" s="44"/>
      <c r="G76" s="48"/>
      <c r="H76" s="44"/>
      <c r="I76" s="44"/>
      <c r="J76" s="48"/>
      <c r="K76" s="44"/>
      <c r="L76" s="44"/>
      <c r="M76" s="48"/>
      <c r="N76" s="44"/>
      <c r="O76" s="44"/>
      <c r="P76" s="48"/>
    </row>
    <row r="77" customFormat="false" ht="15.75" hidden="false" customHeight="false" outlineLevel="0" collapsed="false">
      <c r="A77" s="1" t="s">
        <v>130</v>
      </c>
      <c r="C77" s="30" t="s">
        <v>140</v>
      </c>
      <c r="D77" s="28" t="s">
        <v>19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  <c r="N77" s="46"/>
      <c r="O77" s="46"/>
      <c r="P77" s="47" t="n">
        <f aca="false">+N77*O77</f>
        <v>0</v>
      </c>
    </row>
    <row r="78" customFormat="false" ht="15.75" hidden="false" customHeight="false" outlineLevel="0" collapsed="false">
      <c r="A78" s="1" t="s">
        <v>131</v>
      </c>
      <c r="C78" s="30" t="s">
        <v>141</v>
      </c>
      <c r="D78" s="28" t="s">
        <v>22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  <c r="N78" s="46"/>
      <c r="O78" s="46"/>
      <c r="P78" s="47" t="n">
        <f aca="false">+N78*O78</f>
        <v>0</v>
      </c>
    </row>
    <row r="79" customFormat="false" ht="15.75" hidden="false" customHeight="false" outlineLevel="0" collapsed="false">
      <c r="A79" s="1" t="s">
        <v>133</v>
      </c>
      <c r="C79" s="30" t="s">
        <v>142</v>
      </c>
      <c r="D79" s="28" t="s">
        <v>50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  <c r="N79" s="46"/>
      <c r="O79" s="46"/>
      <c r="P79" s="47" t="n">
        <f aca="false">+N79*O79</f>
        <v>0</v>
      </c>
    </row>
    <row r="80" customFormat="false" ht="15.75" hidden="false" customHeight="false" outlineLevel="0" collapsed="false">
      <c r="A80" s="1" t="s">
        <v>135</v>
      </c>
      <c r="C80" s="30" t="s">
        <v>39</v>
      </c>
      <c r="D80" s="28" t="s">
        <v>40</v>
      </c>
      <c r="E80" s="28" t="s">
        <v>41</v>
      </c>
      <c r="F80" s="28" t="s">
        <v>41</v>
      </c>
      <c r="G80" s="47"/>
      <c r="H80" s="28" t="s">
        <v>41</v>
      </c>
      <c r="I80" s="28" t="s">
        <v>41</v>
      </c>
      <c r="J80" s="47"/>
      <c r="K80" s="28" t="s">
        <v>41</v>
      </c>
      <c r="L80" s="28" t="s">
        <v>41</v>
      </c>
      <c r="M80" s="47"/>
      <c r="N80" s="28" t="s">
        <v>41</v>
      </c>
      <c r="O80" s="28" t="s">
        <v>41</v>
      </c>
      <c r="P80" s="47"/>
    </row>
    <row r="81" customFormat="false" ht="47.25" hidden="false" customHeight="false" outlineLevel="0" collapsed="false">
      <c r="A81" s="1" t="s">
        <v>143</v>
      </c>
      <c r="C81" s="33" t="s">
        <v>144</v>
      </c>
      <c r="D81" s="34"/>
      <c r="E81" s="44"/>
      <c r="F81" s="44"/>
      <c r="G81" s="34"/>
      <c r="H81" s="44"/>
      <c r="I81" s="44"/>
      <c r="J81" s="34"/>
      <c r="K81" s="44"/>
      <c r="L81" s="44"/>
      <c r="M81" s="34"/>
      <c r="N81" s="44"/>
      <c r="O81" s="44"/>
      <c r="P81" s="34"/>
    </row>
    <row r="82" customFormat="false" ht="15.75" hidden="false" customHeight="false" outlineLevel="0" collapsed="false">
      <c r="A82" s="1" t="s">
        <v>130</v>
      </c>
      <c r="C82" s="36" t="s">
        <v>145</v>
      </c>
      <c r="D82" s="28" t="s">
        <v>146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  <c r="N82" s="46"/>
      <c r="O82" s="46"/>
      <c r="P82" s="47" t="n">
        <f aca="false">+N82*O82</f>
        <v>0</v>
      </c>
    </row>
    <row r="83" customFormat="false" ht="15.75" hidden="false" customHeight="false" outlineLevel="0" collapsed="false">
      <c r="A83" s="1" t="s">
        <v>131</v>
      </c>
      <c r="C83" s="37" t="s">
        <v>147</v>
      </c>
      <c r="D83" s="28" t="s">
        <v>146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  <c r="N83" s="46"/>
      <c r="O83" s="46"/>
      <c r="P83" s="47" t="n">
        <f aca="false">+N83*O83</f>
        <v>0</v>
      </c>
    </row>
    <row r="84" customFormat="false" ht="15.75" hidden="false" customHeight="false" outlineLevel="0" collapsed="false">
      <c r="A84" s="1" t="s">
        <v>133</v>
      </c>
      <c r="C84" s="37" t="s">
        <v>148</v>
      </c>
      <c r="D84" s="28" t="s">
        <v>146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  <c r="N84" s="46"/>
      <c r="O84" s="46"/>
      <c r="P84" s="47" t="n">
        <f aca="false">+N84*O84</f>
        <v>0</v>
      </c>
    </row>
    <row r="85" customFormat="false" ht="15.75" hidden="false" customHeight="false" outlineLevel="0" collapsed="false">
      <c r="A85" s="1" t="s">
        <v>149</v>
      </c>
      <c r="C85" s="33" t="s">
        <v>150</v>
      </c>
      <c r="D85" s="34"/>
      <c r="E85" s="44"/>
      <c r="F85" s="44"/>
      <c r="G85" s="48"/>
      <c r="H85" s="44"/>
      <c r="I85" s="44"/>
      <c r="J85" s="48"/>
      <c r="K85" s="44"/>
      <c r="L85" s="44"/>
      <c r="M85" s="48"/>
      <c r="N85" s="44"/>
      <c r="O85" s="44"/>
      <c r="P85" s="48"/>
    </row>
    <row r="86" customFormat="false" ht="31.5" hidden="false" customHeight="false" outlineLevel="0" collapsed="false">
      <c r="A86" s="1" t="s">
        <v>151</v>
      </c>
      <c r="C86" s="30" t="s">
        <v>152</v>
      </c>
      <c r="D86" s="28" t="s">
        <v>153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  <c r="N86" s="46"/>
      <c r="O86" s="46"/>
      <c r="P86" s="47" t="n">
        <f aca="false">+N86*O86</f>
        <v>0</v>
      </c>
    </row>
    <row r="87" customFormat="false" ht="31.5" hidden="false" customHeight="false" outlineLevel="0" collapsed="false">
      <c r="A87" s="1" t="s">
        <v>154</v>
      </c>
      <c r="C87" s="27" t="s">
        <v>155</v>
      </c>
      <c r="D87" s="28" t="s">
        <v>153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  <c r="N87" s="46"/>
      <c r="O87" s="46"/>
      <c r="P87" s="47" t="n">
        <f aca="false">+N87*O87</f>
        <v>0</v>
      </c>
    </row>
    <row r="88" customFormat="false" ht="31.5" hidden="false" customHeight="false" outlineLevel="0" collapsed="false">
      <c r="A88" s="1" t="s">
        <v>156</v>
      </c>
      <c r="C88" s="38" t="s">
        <v>157</v>
      </c>
      <c r="D88" s="34"/>
      <c r="E88" s="49"/>
      <c r="F88" s="49"/>
      <c r="G88" s="48"/>
      <c r="H88" s="49"/>
      <c r="I88" s="49"/>
      <c r="J88" s="48"/>
      <c r="K88" s="49"/>
      <c r="L88" s="49"/>
      <c r="M88" s="48"/>
      <c r="N88" s="49"/>
      <c r="O88" s="49"/>
      <c r="P88" s="48"/>
    </row>
    <row r="89" customFormat="false" ht="31.5" hidden="false" customHeight="false" outlineLevel="0" collapsed="false">
      <c r="A89" s="1" t="s">
        <v>158</v>
      </c>
      <c r="C89" s="39" t="s">
        <v>159</v>
      </c>
      <c r="D89" s="28" t="s">
        <v>153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  <c r="N89" s="46"/>
      <c r="O89" s="46"/>
      <c r="P89" s="47" t="n">
        <f aca="false">+N89*O89</f>
        <v>0</v>
      </c>
    </row>
    <row r="90" customFormat="false" ht="31.5" hidden="false" customHeight="false" outlineLevel="0" collapsed="false">
      <c r="A90" s="1" t="s">
        <v>160</v>
      </c>
      <c r="C90" s="38" t="s">
        <v>161</v>
      </c>
      <c r="D90" s="34" t="s">
        <v>153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  <c r="N90" s="49"/>
      <c r="O90" s="49"/>
      <c r="P90" s="48" t="n">
        <f aca="false">+N90*O90</f>
        <v>0</v>
      </c>
    </row>
    <row r="91" customFormat="false" ht="19.5" hidden="false" customHeight="true" outlineLevel="0" collapsed="false">
      <c r="A91" s="1" t="s">
        <v>162</v>
      </c>
      <c r="C91" s="25" t="s">
        <v>163</v>
      </c>
      <c r="D91" s="34" t="s">
        <v>50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  <c r="N91" s="49"/>
      <c r="O91" s="49"/>
      <c r="P91" s="48" t="n">
        <f aca="false">+N91*O91</f>
        <v>0</v>
      </c>
    </row>
    <row r="92" customFormat="false" ht="31.5" hidden="false" customHeight="false" outlineLevel="0" collapsed="false">
      <c r="A92" s="1" t="s">
        <v>164</v>
      </c>
      <c r="C92" s="40" t="s">
        <v>165</v>
      </c>
      <c r="D92" s="34" t="s">
        <v>50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  <c r="N92" s="49"/>
      <c r="O92" s="49"/>
      <c r="P92" s="48" t="n">
        <f aca="false">+N92*O92</f>
        <v>0</v>
      </c>
    </row>
    <row r="93" customFormat="false" ht="31.5" hidden="false" customHeight="false" outlineLevel="0" collapsed="false">
      <c r="A93" s="1" t="s">
        <v>166</v>
      </c>
      <c r="C93" s="40" t="s">
        <v>167</v>
      </c>
      <c r="D93" s="34"/>
      <c r="E93" s="49"/>
      <c r="F93" s="49"/>
      <c r="G93" s="48"/>
      <c r="H93" s="49"/>
      <c r="I93" s="49"/>
      <c r="J93" s="48"/>
      <c r="K93" s="49"/>
      <c r="L93" s="49"/>
      <c r="M93" s="48"/>
      <c r="N93" s="49"/>
      <c r="O93" s="49"/>
      <c r="P93" s="48"/>
    </row>
    <row r="94" customFormat="false" ht="15.75" hidden="false" customHeight="false" outlineLevel="0" collapsed="false">
      <c r="A94" s="1" t="s">
        <v>168</v>
      </c>
      <c r="C94" s="27" t="s">
        <v>169</v>
      </c>
      <c r="D94" s="28" t="s">
        <v>22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  <c r="N94" s="50"/>
      <c r="O94" s="50"/>
      <c r="P94" s="47" t="n">
        <f aca="false">+N94*O94</f>
        <v>0</v>
      </c>
    </row>
    <row r="95" customFormat="false" ht="31.5" hidden="false" customHeight="false" outlineLevel="0" collapsed="false">
      <c r="A95" s="1" t="s">
        <v>170</v>
      </c>
      <c r="C95" s="27" t="s">
        <v>171</v>
      </c>
      <c r="D95" s="28" t="s">
        <v>50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  <c r="N95" s="50"/>
      <c r="O95" s="50"/>
      <c r="P95" s="47" t="n">
        <f aca="false">+N95*O95</f>
        <v>0</v>
      </c>
    </row>
    <row r="96" customFormat="false" ht="15.75" hidden="false" customHeight="false" outlineLevel="0" collapsed="false">
      <c r="A96" s="1" t="s">
        <v>172</v>
      </c>
      <c r="C96" s="30" t="s">
        <v>39</v>
      </c>
      <c r="D96" s="28" t="s">
        <v>40</v>
      </c>
      <c r="E96" s="28" t="s">
        <v>41</v>
      </c>
      <c r="F96" s="28" t="s">
        <v>41</v>
      </c>
      <c r="G96" s="47"/>
      <c r="H96" s="28" t="s">
        <v>41</v>
      </c>
      <c r="I96" s="28" t="s">
        <v>41</v>
      </c>
      <c r="J96" s="47"/>
      <c r="K96" s="28" t="s">
        <v>41</v>
      </c>
      <c r="L96" s="28" t="s">
        <v>41</v>
      </c>
      <c r="M96" s="47"/>
      <c r="N96" s="28" t="s">
        <v>41</v>
      </c>
      <c r="O96" s="28" t="s">
        <v>41</v>
      </c>
      <c r="P96" s="47"/>
    </row>
    <row r="97" customFormat="false" ht="30" hidden="false" customHeight="true" outlineLevel="0" collapsed="false">
      <c r="A97" s="1" t="s">
        <v>173</v>
      </c>
      <c r="C97" s="25" t="s">
        <v>174</v>
      </c>
      <c r="D97" s="34" t="s">
        <v>40</v>
      </c>
      <c r="E97" s="34" t="s">
        <v>41</v>
      </c>
      <c r="F97" s="34" t="s">
        <v>41</v>
      </c>
      <c r="G97" s="48"/>
      <c r="H97" s="34" t="s">
        <v>41</v>
      </c>
      <c r="I97" s="34" t="s">
        <v>41</v>
      </c>
      <c r="J97" s="48"/>
      <c r="K97" s="34" t="s">
        <v>41</v>
      </c>
      <c r="L97" s="34" t="s">
        <v>41</v>
      </c>
      <c r="M97" s="48"/>
      <c r="N97" s="34" t="s">
        <v>41</v>
      </c>
      <c r="O97" s="34" t="s">
        <v>41</v>
      </c>
      <c r="P97" s="48"/>
    </row>
    <row r="98" customFormat="false" ht="78.75" hidden="false" customHeight="false" outlineLevel="0" collapsed="false">
      <c r="A98" s="1" t="s">
        <v>175</v>
      </c>
      <c r="C98" s="33" t="s">
        <v>176</v>
      </c>
      <c r="D98" s="34" t="s">
        <v>40</v>
      </c>
      <c r="E98" s="34" t="s">
        <v>41</v>
      </c>
      <c r="F98" s="34" t="s">
        <v>41</v>
      </c>
      <c r="G98" s="48"/>
      <c r="H98" s="34" t="s">
        <v>41</v>
      </c>
      <c r="I98" s="34" t="s">
        <v>41</v>
      </c>
      <c r="J98" s="48"/>
      <c r="K98" s="34" t="s">
        <v>41</v>
      </c>
      <c r="L98" s="34" t="s">
        <v>41</v>
      </c>
      <c r="M98" s="48"/>
      <c r="N98" s="34" t="s">
        <v>41</v>
      </c>
      <c r="O98" s="34" t="s">
        <v>41</v>
      </c>
      <c r="P98" s="48"/>
    </row>
    <row r="99" customFormat="false" ht="31.5" hidden="false" customHeight="false" outlineLevel="0" collapsed="false">
      <c r="A99" s="1" t="s">
        <v>177</v>
      </c>
      <c r="C99" s="33" t="s">
        <v>178</v>
      </c>
      <c r="D99" s="34"/>
      <c r="E99" s="51"/>
      <c r="F99" s="51"/>
      <c r="G99" s="34"/>
      <c r="H99" s="51"/>
      <c r="I99" s="51"/>
      <c r="J99" s="34"/>
      <c r="K99" s="51"/>
      <c r="L99" s="51"/>
      <c r="M99" s="34"/>
      <c r="N99" s="51"/>
      <c r="O99" s="51"/>
      <c r="P99" s="34"/>
    </row>
    <row r="100" customFormat="false" ht="15.75" hidden="false" customHeight="false" outlineLevel="0" collapsed="false">
      <c r="A100" s="1" t="s">
        <v>179</v>
      </c>
      <c r="C100" s="27" t="s">
        <v>140</v>
      </c>
      <c r="D100" s="28" t="s">
        <v>19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  <c r="N100" s="50"/>
      <c r="O100" s="50"/>
      <c r="P100" s="47" t="n">
        <f aca="false">+N100*O100</f>
        <v>0</v>
      </c>
    </row>
    <row r="101" customFormat="false" ht="31.5" hidden="false" customHeight="false" outlineLevel="0" collapsed="false">
      <c r="A101" s="1" t="s">
        <v>180</v>
      </c>
      <c r="C101" s="27" t="s">
        <v>181</v>
      </c>
      <c r="D101" s="28" t="s">
        <v>50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  <c r="N101" s="50"/>
      <c r="O101" s="50"/>
      <c r="P101" s="47" t="n">
        <f aca="false">+N101*O101</f>
        <v>0</v>
      </c>
    </row>
    <row r="102" customFormat="false" ht="15.75" hidden="false" customHeight="false" outlineLevel="0" collapsed="false">
      <c r="A102" s="1" t="s">
        <v>182</v>
      </c>
      <c r="C102" s="25" t="s">
        <v>183</v>
      </c>
      <c r="D102" s="34"/>
      <c r="E102" s="49"/>
      <c r="F102" s="49"/>
      <c r="G102" s="48"/>
      <c r="H102" s="49"/>
      <c r="I102" s="49"/>
      <c r="J102" s="48"/>
      <c r="K102" s="49"/>
      <c r="L102" s="49"/>
      <c r="M102" s="48"/>
      <c r="N102" s="49"/>
      <c r="O102" s="49"/>
      <c r="P102" s="48"/>
    </row>
    <row r="103" customFormat="false" ht="94.5" hidden="false" customHeight="false" outlineLevel="0" collapsed="false">
      <c r="A103" s="1" t="s">
        <v>184</v>
      </c>
      <c r="C103" s="27" t="s">
        <v>185</v>
      </c>
      <c r="D103" s="28" t="s">
        <v>50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  <c r="N103" s="50"/>
      <c r="O103" s="50"/>
      <c r="P103" s="47" t="n">
        <f aca="false">+N103*O103</f>
        <v>0</v>
      </c>
    </row>
    <row r="104" customFormat="false" ht="52.5" hidden="false" customHeight="true" outlineLevel="0" collapsed="false">
      <c r="A104" s="1" t="s">
        <v>186</v>
      </c>
      <c r="C104" s="27" t="s">
        <v>187</v>
      </c>
      <c r="D104" s="28" t="s">
        <v>50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  <c r="N104" s="50"/>
      <c r="O104" s="50"/>
      <c r="P104" s="47" t="n">
        <f aca="false">+N104*O104</f>
        <v>0</v>
      </c>
    </row>
    <row r="105" customFormat="false" ht="63" hidden="false" customHeight="false" outlineLevel="0" collapsed="false">
      <c r="A105" s="1" t="s">
        <v>188</v>
      </c>
      <c r="C105" s="27" t="s">
        <v>189</v>
      </c>
      <c r="D105" s="28" t="s">
        <v>50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  <c r="N105" s="50"/>
      <c r="O105" s="50"/>
      <c r="P105" s="47" t="n">
        <f aca="false">+N105*O105</f>
        <v>0</v>
      </c>
    </row>
    <row r="106" customFormat="false" ht="47.25" hidden="false" customHeight="false" outlineLevel="0" collapsed="false">
      <c r="A106" s="1" t="s">
        <v>190</v>
      </c>
      <c r="C106" s="33" t="s">
        <v>191</v>
      </c>
      <c r="D106" s="34"/>
      <c r="E106" s="49"/>
      <c r="F106" s="49"/>
      <c r="G106" s="48"/>
      <c r="H106" s="49"/>
      <c r="I106" s="49"/>
      <c r="J106" s="48"/>
      <c r="K106" s="49"/>
      <c r="L106" s="49"/>
      <c r="M106" s="48"/>
      <c r="N106" s="49"/>
      <c r="O106" s="49"/>
      <c r="P106" s="48"/>
    </row>
    <row r="107" customFormat="false" ht="15.75" hidden="false" customHeight="false" outlineLevel="0" collapsed="false">
      <c r="A107" s="1" t="s">
        <v>192</v>
      </c>
      <c r="C107" s="30" t="s">
        <v>193</v>
      </c>
      <c r="D107" s="28" t="s">
        <v>194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  <c r="N107" s="50"/>
      <c r="O107" s="50"/>
      <c r="P107" s="47" t="n">
        <f aca="false">+N107*O107</f>
        <v>0</v>
      </c>
    </row>
    <row r="108" customFormat="false" ht="15.75" hidden="false" customHeight="false" outlineLevel="0" collapsed="false">
      <c r="A108" s="1" t="s">
        <v>195</v>
      </c>
      <c r="C108" s="30" t="s">
        <v>196</v>
      </c>
      <c r="D108" s="28" t="s">
        <v>194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  <c r="N108" s="50"/>
      <c r="O108" s="50"/>
      <c r="P108" s="47" t="n">
        <f aca="false">+N108*O108</f>
        <v>0</v>
      </c>
    </row>
    <row r="109" customFormat="false" ht="15.75" hidden="false" customHeight="false" outlineLevel="0" collapsed="false">
      <c r="A109" s="1" t="s">
        <v>197</v>
      </c>
      <c r="C109" s="30" t="s">
        <v>198</v>
      </c>
      <c r="D109" s="28" t="s">
        <v>194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  <c r="N109" s="50"/>
      <c r="O109" s="50"/>
      <c r="P109" s="47" t="n">
        <f aca="false">+N109*O109</f>
        <v>0</v>
      </c>
    </row>
    <row r="110" customFormat="false" ht="15.75" hidden="false" customHeight="false" outlineLevel="0" collapsed="false">
      <c r="A110" s="1" t="s">
        <v>199</v>
      </c>
      <c r="C110" s="30" t="s">
        <v>200</v>
      </c>
      <c r="D110" s="28" t="s">
        <v>194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  <c r="N110" s="50"/>
      <c r="O110" s="50"/>
      <c r="P110" s="47" t="n">
        <f aca="false">+N110*O110</f>
        <v>0</v>
      </c>
    </row>
    <row r="111" customFormat="false" ht="15.75" hidden="false" customHeight="false" outlineLevel="0" collapsed="false">
      <c r="A111" s="1" t="s">
        <v>201</v>
      </c>
      <c r="C111" s="30" t="s">
        <v>202</v>
      </c>
      <c r="D111" s="28" t="s">
        <v>194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  <c r="N111" s="50"/>
      <c r="O111" s="50"/>
      <c r="P111" s="47" t="n">
        <f aca="false">+N111*O111</f>
        <v>0</v>
      </c>
    </row>
    <row r="112" customFormat="false" ht="31.5" hidden="false" customHeight="false" outlineLevel="0" collapsed="false">
      <c r="A112" s="1" t="s">
        <v>203</v>
      </c>
      <c r="C112" s="33" t="s">
        <v>204</v>
      </c>
      <c r="D112" s="34" t="s">
        <v>40</v>
      </c>
      <c r="E112" s="34" t="s">
        <v>41</v>
      </c>
      <c r="F112" s="34" t="s">
        <v>41</v>
      </c>
      <c r="G112" s="48"/>
      <c r="H112" s="34" t="s">
        <v>41</v>
      </c>
      <c r="I112" s="34" t="s">
        <v>41</v>
      </c>
      <c r="J112" s="48"/>
      <c r="K112" s="34" t="s">
        <v>41</v>
      </c>
      <c r="L112" s="34" t="s">
        <v>41</v>
      </c>
      <c r="M112" s="48"/>
      <c r="N112" s="34" t="s">
        <v>41</v>
      </c>
      <c r="O112" s="34" t="s">
        <v>41</v>
      </c>
      <c r="P112" s="48"/>
    </row>
    <row r="113" customFormat="false" ht="31.5" hidden="false" customHeight="false" outlineLevel="0" collapsed="false">
      <c r="A113" s="1" t="s">
        <v>205</v>
      </c>
      <c r="C113" s="33" t="s">
        <v>206</v>
      </c>
      <c r="D113" s="34" t="s">
        <v>50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  <c r="N113" s="49"/>
      <c r="O113" s="49"/>
      <c r="P113" s="48" t="n">
        <f aca="false">+N113*O113</f>
        <v>0</v>
      </c>
    </row>
    <row r="114" customFormat="false" ht="31.5" hidden="false" customHeight="false" outlineLevel="0" collapsed="false">
      <c r="A114" s="1" t="s">
        <v>207</v>
      </c>
      <c r="C114" s="33" t="s">
        <v>208</v>
      </c>
      <c r="D114" s="34"/>
      <c r="E114" s="49"/>
      <c r="F114" s="49"/>
      <c r="G114" s="48"/>
      <c r="H114" s="49"/>
      <c r="I114" s="49"/>
      <c r="J114" s="48"/>
      <c r="K114" s="49"/>
      <c r="L114" s="49"/>
      <c r="M114" s="48"/>
      <c r="N114" s="49"/>
      <c r="O114" s="49"/>
      <c r="P114" s="48"/>
    </row>
    <row r="115" customFormat="false" ht="63" hidden="false" customHeight="false" outlineLevel="0" collapsed="false">
      <c r="A115" s="1" t="s">
        <v>209</v>
      </c>
      <c r="C115" s="27" t="s">
        <v>210</v>
      </c>
      <c r="D115" s="28" t="s">
        <v>50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  <c r="N115" s="50"/>
      <c r="O115" s="50"/>
      <c r="P115" s="47" t="n">
        <f aca="false">+N115*O115</f>
        <v>0</v>
      </c>
    </row>
    <row r="116" customFormat="false" ht="31.5" hidden="false" customHeight="false" outlineLevel="0" collapsed="false">
      <c r="A116" s="1" t="s">
        <v>211</v>
      </c>
      <c r="C116" s="27" t="s">
        <v>212</v>
      </c>
      <c r="D116" s="28" t="s">
        <v>50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  <c r="N116" s="50"/>
      <c r="O116" s="50"/>
      <c r="P116" s="47" t="n">
        <f aca="false">+N116*O116</f>
        <v>0</v>
      </c>
    </row>
    <row r="117" customFormat="false" ht="31.5" hidden="false" customHeight="false" outlineLevel="0" collapsed="false">
      <c r="A117" s="1" t="s">
        <v>213</v>
      </c>
      <c r="C117" s="33" t="s">
        <v>214</v>
      </c>
      <c r="D117" s="34" t="s">
        <v>40</v>
      </c>
      <c r="E117" s="34" t="s">
        <v>41</v>
      </c>
      <c r="F117" s="34" t="s">
        <v>41</v>
      </c>
      <c r="G117" s="48"/>
      <c r="H117" s="34" t="s">
        <v>41</v>
      </c>
      <c r="I117" s="34" t="s">
        <v>41</v>
      </c>
      <c r="J117" s="48"/>
      <c r="K117" s="34" t="s">
        <v>41</v>
      </c>
      <c r="L117" s="34" t="s">
        <v>41</v>
      </c>
      <c r="M117" s="48"/>
      <c r="N117" s="34" t="s">
        <v>41</v>
      </c>
      <c r="O117" s="34" t="s">
        <v>41</v>
      </c>
      <c r="P117" s="48"/>
    </row>
    <row r="118" customFormat="false" ht="31.5" hidden="false" customHeight="false" outlineLevel="0" collapsed="false">
      <c r="A118" s="1" t="s">
        <v>215</v>
      </c>
      <c r="C118" s="33" t="s">
        <v>216</v>
      </c>
      <c r="D118" s="34" t="s">
        <v>50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  <c r="N118" s="49"/>
      <c r="O118" s="49"/>
      <c r="P118" s="48" t="n">
        <f aca="false">+N118*O118</f>
        <v>0</v>
      </c>
    </row>
    <row r="119" customFormat="false" ht="47.25" hidden="false" customHeight="false" outlineLevel="0" collapsed="false">
      <c r="A119" s="1" t="s">
        <v>217</v>
      </c>
      <c r="C119" s="33" t="s">
        <v>218</v>
      </c>
      <c r="D119" s="34" t="s">
        <v>29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  <c r="N119" s="49"/>
      <c r="O119" s="49"/>
      <c r="P119" s="48" t="n">
        <f aca="false">+N119*O119</f>
        <v>0</v>
      </c>
    </row>
    <row r="120" customFormat="false" ht="15.75" hidden="false" customHeight="false" outlineLevel="0" collapsed="false">
      <c r="A120" s="1" t="s">
        <v>219</v>
      </c>
      <c r="C120" s="42" t="s">
        <v>220</v>
      </c>
      <c r="D120" s="34"/>
      <c r="E120" s="49"/>
      <c r="F120" s="49"/>
      <c r="G120" s="48"/>
      <c r="H120" s="49"/>
      <c r="I120" s="49"/>
      <c r="J120" s="48"/>
      <c r="K120" s="49"/>
      <c r="L120" s="49"/>
      <c r="M120" s="48"/>
      <c r="N120" s="49"/>
      <c r="O120" s="49"/>
      <c r="P120" s="48"/>
    </row>
    <row r="121" customFormat="false" ht="31.5" hidden="false" customHeight="false" outlineLevel="0" collapsed="false">
      <c r="A121" s="1" t="s">
        <v>221</v>
      </c>
      <c r="C121" s="43" t="s">
        <v>222</v>
      </c>
      <c r="D121" s="28" t="s">
        <v>29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  <c r="N121" s="50"/>
      <c r="O121" s="50"/>
      <c r="P121" s="47" t="n">
        <f aca="false">+N121*O121</f>
        <v>0</v>
      </c>
    </row>
    <row r="122" customFormat="false" ht="31.5" hidden="false" customHeight="false" outlineLevel="0" collapsed="false">
      <c r="A122" s="1" t="s">
        <v>223</v>
      </c>
      <c r="C122" s="43" t="s">
        <v>224</v>
      </c>
      <c r="D122" s="28" t="s">
        <v>29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  <c r="N122" s="50"/>
      <c r="O122" s="50"/>
      <c r="P122" s="47" t="n">
        <f aca="false">+N122*O122</f>
        <v>0</v>
      </c>
    </row>
    <row r="123" customFormat="false" ht="31.5" hidden="false" customHeight="false" outlineLevel="0" collapsed="false">
      <c r="A123" s="1" t="s">
        <v>225</v>
      </c>
      <c r="C123" s="43" t="s">
        <v>226</v>
      </c>
      <c r="D123" s="28" t="s">
        <v>50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  <c r="N123" s="50"/>
      <c r="O123" s="50"/>
      <c r="P123" s="47" t="n">
        <f aca="false">+N123*O123</f>
        <v>0</v>
      </c>
    </row>
    <row r="124" customFormat="false" ht="31.5" hidden="false" customHeight="false" outlineLevel="0" collapsed="false">
      <c r="A124" s="1" t="s">
        <v>227</v>
      </c>
      <c r="C124" s="43" t="s">
        <v>228</v>
      </c>
      <c r="D124" s="28" t="s">
        <v>50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  <c r="N124" s="50"/>
      <c r="O124" s="50"/>
      <c r="P124" s="47" t="n">
        <f aca="false">+N124*O124</f>
        <v>0</v>
      </c>
    </row>
    <row r="125" customFormat="false" ht="15.75" hidden="false" customHeight="false" outlineLevel="0" collapsed="false">
      <c r="A125" s="1" t="s">
        <v>229</v>
      </c>
      <c r="C125" s="43" t="s">
        <v>230</v>
      </c>
      <c r="D125" s="28" t="s">
        <v>29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  <c r="N125" s="50"/>
      <c r="O125" s="50"/>
      <c r="P125" s="47" t="n">
        <f aca="false">+N125*O125</f>
        <v>0</v>
      </c>
    </row>
    <row r="126" customFormat="false" ht="15.75" hidden="false" customHeight="false" outlineLevel="0" collapsed="false">
      <c r="A126" s="1" t="s">
        <v>231</v>
      </c>
      <c r="C126" s="43" t="s">
        <v>232</v>
      </c>
      <c r="D126" s="28" t="s">
        <v>29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  <c r="N126" s="50"/>
      <c r="O126" s="50"/>
      <c r="P126" s="47" t="n">
        <f aca="false">+N126*O126</f>
        <v>0</v>
      </c>
    </row>
    <row r="127" customFormat="false" ht="15.75" hidden="false" customHeight="false" outlineLevel="0" collapsed="false">
      <c r="A127" s="1" t="s">
        <v>233</v>
      </c>
      <c r="C127" s="42" t="s">
        <v>234</v>
      </c>
      <c r="D127" s="34" t="s">
        <v>29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  <c r="N127" s="49"/>
      <c r="O127" s="49"/>
      <c r="P127" s="48" t="n">
        <f aca="false">+N127*O127</f>
        <v>0</v>
      </c>
    </row>
  </sheetData>
  <mergeCells count="7">
    <mergeCell ref="C6:D6"/>
    <mergeCell ref="C9:C10"/>
    <mergeCell ref="D9:D10"/>
    <mergeCell ref="E9:G9"/>
    <mergeCell ref="H9:J9"/>
    <mergeCell ref="K9:M9"/>
    <mergeCell ref="N9:P9"/>
  </mergeCells>
  <conditionalFormatting sqref="E11:M127">
    <cfRule type="expression" priority="2" aboveAverage="0" equalAverage="0" bottom="0" percent="0" rank="0" text="" dxfId="4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H26" activeCellId="0" sqref="H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6" min="13" style="1" width="15.7"/>
    <col collapsed="false" customWidth="false" hidden="false" outlineLevel="0" max="257" min="17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  <c r="K2" s="2" t="n">
        <f aca="false">+H2+1</f>
        <v>2027</v>
      </c>
      <c r="L2" s="2" t="n">
        <f aca="false">+I2+1</f>
        <v>2027</v>
      </c>
      <c r="M2" s="2" t="n">
        <f aca="false">+J2+1</f>
        <v>2027</v>
      </c>
      <c r="N2" s="2" t="n">
        <f aca="false">+K2+1</f>
        <v>2028</v>
      </c>
      <c r="O2" s="2" t="n">
        <f aca="false">+L2+1</f>
        <v>2028</v>
      </c>
      <c r="P2" s="2" t="n">
        <f aca="false">+M2+1</f>
        <v>2028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  <c r="K3" s="4" t="s">
        <v>0</v>
      </c>
      <c r="L3" s="4" t="s">
        <v>1</v>
      </c>
      <c r="M3" s="5" t="s">
        <v>2</v>
      </c>
      <c r="N3" s="4" t="s">
        <v>0</v>
      </c>
      <c r="O3" s="4" t="s">
        <v>1</v>
      </c>
      <c r="P3" s="5" t="s">
        <v>2</v>
      </c>
    </row>
    <row r="4" customFormat="false" ht="23.25" hidden="false" customHeight="true" outlineLevel="0" collapsed="false">
      <c r="C4" s="6" t="s">
        <v>3</v>
      </c>
      <c r="D4" s="7"/>
      <c r="E4" s="8"/>
      <c r="F4" s="8"/>
      <c r="G4" s="9"/>
      <c r="H4" s="8"/>
      <c r="I4" s="8"/>
      <c r="J4" s="9"/>
      <c r="K4" s="8"/>
      <c r="L4" s="8"/>
      <c r="M4" s="9"/>
    </row>
    <row r="5" customFormat="false" ht="10.15" hidden="false" customHeight="true" outlineLevel="0" collapsed="false">
      <c r="C5" s="6"/>
      <c r="D5" s="7"/>
      <c r="E5" s="8"/>
      <c r="F5" s="8"/>
      <c r="G5" s="9"/>
      <c r="H5" s="8"/>
      <c r="I5" s="8"/>
      <c r="J5" s="9"/>
      <c r="K5" s="8"/>
      <c r="L5" s="8"/>
      <c r="M5" s="9"/>
    </row>
    <row r="6" customFormat="false" ht="66.6" hidden="false" customHeight="true" outlineLevel="0" collapsed="false">
      <c r="C6" s="10" t="s">
        <v>4</v>
      </c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15" hidden="false" customHeight="true" outlineLevel="0" collapsed="false">
      <c r="C7" s="12"/>
      <c r="D7" s="13"/>
      <c r="E7" s="14"/>
      <c r="F7" s="14"/>
      <c r="G7" s="12"/>
      <c r="H7" s="14"/>
      <c r="I7" s="14"/>
      <c r="J7" s="12"/>
      <c r="K7" s="14"/>
      <c r="L7" s="14"/>
      <c r="M7" s="12"/>
    </row>
    <row r="8" customFormat="false" ht="10.15" hidden="false" customHeight="true" outlineLevel="0" collapsed="false">
      <c r="C8" s="15"/>
      <c r="D8" s="13"/>
      <c r="E8" s="14"/>
      <c r="F8" s="14"/>
      <c r="G8" s="12"/>
      <c r="H8" s="14"/>
      <c r="I8" s="14"/>
      <c r="J8" s="12"/>
      <c r="K8" s="14"/>
      <c r="L8" s="14"/>
      <c r="M8" s="12"/>
    </row>
    <row r="9" customFormat="false" ht="33.75" hidden="false" customHeight="true" outlineLevel="0" collapsed="false">
      <c r="C9" s="16" t="s">
        <v>5</v>
      </c>
      <c r="D9" s="17" t="s">
        <v>6</v>
      </c>
      <c r="E9" s="18" t="s">
        <v>7</v>
      </c>
      <c r="F9" s="18"/>
      <c r="G9" s="18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</row>
    <row r="10" s="19" customFormat="true" ht="57.75" hidden="false" customHeight="true" outlineLevel="0" collapsed="false">
      <c r="C10" s="16"/>
      <c r="D10" s="17"/>
      <c r="E10" s="20" t="s">
        <v>11</v>
      </c>
      <c r="F10" s="20" t="s">
        <v>12</v>
      </c>
      <c r="G10" s="20" t="s">
        <v>13</v>
      </c>
      <c r="H10" s="20" t="s">
        <v>11</v>
      </c>
      <c r="I10" s="20" t="s">
        <v>12</v>
      </c>
      <c r="J10" s="20" t="s">
        <v>13</v>
      </c>
      <c r="K10" s="20" t="s">
        <v>11</v>
      </c>
      <c r="L10" s="20" t="s">
        <v>12</v>
      </c>
      <c r="M10" s="20" t="s">
        <v>13</v>
      </c>
      <c r="N10" s="20" t="s">
        <v>11</v>
      </c>
      <c r="O10" s="20" t="s">
        <v>12</v>
      </c>
      <c r="P10" s="20" t="s">
        <v>13</v>
      </c>
    </row>
    <row r="11" customFormat="false" ht="15.75" hidden="false" customHeight="false" outlineLevel="0" collapsed="false">
      <c r="C11" s="21" t="s">
        <v>14</v>
      </c>
      <c r="D11" s="22"/>
      <c r="E11" s="44"/>
      <c r="F11" s="44"/>
      <c r="G11" s="45"/>
      <c r="H11" s="44"/>
      <c r="I11" s="44"/>
      <c r="J11" s="45"/>
      <c r="K11" s="44"/>
      <c r="L11" s="44"/>
      <c r="M11" s="45"/>
      <c r="N11" s="44"/>
      <c r="O11" s="44"/>
      <c r="P11" s="45"/>
    </row>
    <row r="12" customFormat="false" ht="15.75" hidden="false" customHeight="false" outlineLevel="0" collapsed="false">
      <c r="A12" s="1" t="s">
        <v>15</v>
      </c>
      <c r="C12" s="25" t="s">
        <v>16</v>
      </c>
      <c r="D12" s="26"/>
      <c r="E12" s="44"/>
      <c r="F12" s="44"/>
      <c r="G12" s="45"/>
      <c r="H12" s="44"/>
      <c r="I12" s="44"/>
      <c r="J12" s="45"/>
      <c r="K12" s="44"/>
      <c r="L12" s="44"/>
      <c r="M12" s="45"/>
      <c r="N12" s="44"/>
      <c r="O12" s="44"/>
      <c r="P12" s="45"/>
    </row>
    <row r="13" customFormat="false" ht="15.75" hidden="false" customHeight="false" outlineLevel="0" collapsed="false">
      <c r="A13" s="1" t="s">
        <v>17</v>
      </c>
      <c r="C13" s="27" t="s">
        <v>18</v>
      </c>
      <c r="D13" s="28" t="s">
        <v>19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  <c r="N13" s="46"/>
      <c r="O13" s="46"/>
      <c r="P13" s="47" t="n">
        <f aca="false">+N13*O13</f>
        <v>0</v>
      </c>
    </row>
    <row r="14" customFormat="false" ht="15.75" hidden="false" customHeight="false" outlineLevel="0" collapsed="false">
      <c r="A14" s="1" t="s">
        <v>20</v>
      </c>
      <c r="C14" s="27" t="s">
        <v>21</v>
      </c>
      <c r="D14" s="28" t="s">
        <v>22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  <c r="N14" s="46"/>
      <c r="O14" s="46"/>
      <c r="P14" s="47" t="n">
        <f aca="false">+N14*O14</f>
        <v>0</v>
      </c>
    </row>
    <row r="15" customFormat="false" ht="15.75" hidden="false" customHeight="false" outlineLevel="0" collapsed="false">
      <c r="A15" s="1" t="s">
        <v>23</v>
      </c>
      <c r="C15" s="30" t="s">
        <v>24</v>
      </c>
      <c r="D15" s="28" t="s">
        <v>22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  <c r="N15" s="46"/>
      <c r="O15" s="46"/>
      <c r="P15" s="47" t="n">
        <f aca="false">+N15*O15</f>
        <v>0</v>
      </c>
    </row>
    <row r="16" customFormat="false" ht="15.75" hidden="false" customHeight="false" outlineLevel="0" collapsed="false">
      <c r="A16" s="1" t="s">
        <v>25</v>
      </c>
      <c r="C16" s="30" t="s">
        <v>26</v>
      </c>
      <c r="D16" s="28" t="s">
        <v>22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  <c r="N16" s="46"/>
      <c r="O16" s="46"/>
      <c r="P16" s="47" t="n">
        <f aca="false">+N16*O16</f>
        <v>0</v>
      </c>
    </row>
    <row r="17" customFormat="false" ht="15.75" hidden="false" customHeight="false" outlineLevel="0" collapsed="false">
      <c r="A17" s="1" t="s">
        <v>27</v>
      </c>
      <c r="C17" s="30" t="s">
        <v>28</v>
      </c>
      <c r="D17" s="28" t="s">
        <v>29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  <c r="N17" s="46"/>
      <c r="O17" s="46"/>
      <c r="P17" s="47" t="n">
        <f aca="false">+N17*O17</f>
        <v>0</v>
      </c>
    </row>
    <row r="18" customFormat="false" ht="15.75" hidden="false" customHeight="false" outlineLevel="0" collapsed="false">
      <c r="A18" s="1" t="s">
        <v>30</v>
      </c>
      <c r="C18" s="30" t="s">
        <v>31</v>
      </c>
      <c r="D18" s="28" t="s">
        <v>29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  <c r="N18" s="46"/>
      <c r="O18" s="46"/>
      <c r="P18" s="47" t="n">
        <f aca="false">+N18*O18</f>
        <v>0</v>
      </c>
    </row>
    <row r="19" customFormat="false" ht="15.75" hidden="false" customHeight="false" outlineLevel="0" collapsed="false">
      <c r="A19" s="1" t="s">
        <v>32</v>
      </c>
      <c r="C19" s="30" t="s">
        <v>33</v>
      </c>
      <c r="D19" s="28" t="s">
        <v>29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  <c r="N19" s="46"/>
      <c r="O19" s="46"/>
      <c r="P19" s="47" t="n">
        <f aca="false">+N19*O19</f>
        <v>0</v>
      </c>
    </row>
    <row r="20" customFormat="false" ht="15.75" hidden="false" customHeight="false" outlineLevel="0" collapsed="false">
      <c r="A20" s="1" t="s">
        <v>34</v>
      </c>
      <c r="C20" s="30" t="s">
        <v>35</v>
      </c>
      <c r="D20" s="28" t="s">
        <v>29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  <c r="N20" s="46"/>
      <c r="O20" s="46"/>
      <c r="P20" s="47" t="n">
        <f aca="false">+N20*O20</f>
        <v>0</v>
      </c>
    </row>
    <row r="21" customFormat="false" ht="15.75" hidden="false" customHeight="false" outlineLevel="0" collapsed="false">
      <c r="A21" s="1" t="s">
        <v>36</v>
      </c>
      <c r="C21" s="30" t="s">
        <v>37</v>
      </c>
      <c r="D21" s="28" t="s">
        <v>29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  <c r="N21" s="46"/>
      <c r="O21" s="46"/>
      <c r="P21" s="47" t="n">
        <f aca="false">+N21*O21</f>
        <v>0</v>
      </c>
    </row>
    <row r="22" customFormat="false" ht="15.75" hidden="false" customHeight="false" outlineLevel="0" collapsed="false">
      <c r="A22" s="1" t="s">
        <v>38</v>
      </c>
      <c r="C22" s="30" t="s">
        <v>39</v>
      </c>
      <c r="D22" s="28" t="s">
        <v>40</v>
      </c>
      <c r="E22" s="28" t="s">
        <v>41</v>
      </c>
      <c r="F22" s="28" t="s">
        <v>41</v>
      </c>
      <c r="G22" s="47"/>
      <c r="H22" s="28" t="s">
        <v>41</v>
      </c>
      <c r="I22" s="28" t="s">
        <v>41</v>
      </c>
      <c r="J22" s="47"/>
      <c r="K22" s="28" t="s">
        <v>41</v>
      </c>
      <c r="L22" s="28" t="s">
        <v>41</v>
      </c>
      <c r="M22" s="47"/>
      <c r="N22" s="28" t="s">
        <v>41</v>
      </c>
      <c r="O22" s="28" t="s">
        <v>41</v>
      </c>
      <c r="P22" s="47"/>
    </row>
    <row r="23" customFormat="false" ht="15.75" hidden="false" customHeight="false" outlineLevel="0" collapsed="false">
      <c r="A23" s="1" t="s">
        <v>42</v>
      </c>
      <c r="C23" s="33" t="s">
        <v>43</v>
      </c>
      <c r="D23" s="34"/>
      <c r="E23" s="44"/>
      <c r="F23" s="44"/>
      <c r="G23" s="34"/>
      <c r="H23" s="44"/>
      <c r="I23" s="44"/>
      <c r="J23" s="34"/>
      <c r="K23" s="44"/>
      <c r="L23" s="44"/>
      <c r="M23" s="34"/>
      <c r="N23" s="44"/>
      <c r="O23" s="44"/>
      <c r="P23" s="34"/>
    </row>
    <row r="24" customFormat="false" ht="15.75" hidden="false" customHeight="false" outlineLevel="0" collapsed="false">
      <c r="A24" s="1" t="s">
        <v>44</v>
      </c>
      <c r="C24" s="30" t="s">
        <v>18</v>
      </c>
      <c r="D24" s="28" t="s">
        <v>19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  <c r="N24" s="46"/>
      <c r="O24" s="46"/>
      <c r="P24" s="47" t="n">
        <f aca="false">+N24*O24</f>
        <v>0</v>
      </c>
    </row>
    <row r="25" customFormat="false" ht="31.5" hidden="false" customHeight="false" outlineLevel="0" collapsed="false">
      <c r="A25" s="1" t="s">
        <v>45</v>
      </c>
      <c r="C25" s="27" t="s">
        <v>46</v>
      </c>
      <c r="D25" s="28" t="s">
        <v>47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  <c r="N25" s="46"/>
      <c r="O25" s="46"/>
      <c r="P25" s="47" t="n">
        <f aca="false">+N25*O25</f>
        <v>0</v>
      </c>
    </row>
    <row r="26" customFormat="false" ht="31.5" hidden="false" customHeight="false" outlineLevel="0" collapsed="false">
      <c r="A26" s="1" t="s">
        <v>48</v>
      </c>
      <c r="C26" s="27" t="s">
        <v>49</v>
      </c>
      <c r="D26" s="28" t="s">
        <v>50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  <c r="N26" s="46"/>
      <c r="O26" s="46"/>
      <c r="P26" s="47" t="n">
        <f aca="false">+N26*O26</f>
        <v>0</v>
      </c>
    </row>
    <row r="27" customFormat="false" ht="31.5" hidden="false" customHeight="false" outlineLevel="0" collapsed="false">
      <c r="A27" s="1" t="s">
        <v>51</v>
      </c>
      <c r="C27" s="35" t="s">
        <v>52</v>
      </c>
      <c r="D27" s="28" t="s">
        <v>47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  <c r="N27" s="46"/>
      <c r="O27" s="46"/>
      <c r="P27" s="47" t="n">
        <f aca="false">+N27*O27</f>
        <v>0</v>
      </c>
    </row>
    <row r="28" customFormat="false" ht="31.5" hidden="false" customHeight="false" outlineLevel="0" collapsed="false">
      <c r="A28" s="1" t="s">
        <v>53</v>
      </c>
      <c r="C28" s="27" t="s">
        <v>54</v>
      </c>
      <c r="D28" s="28" t="s">
        <v>50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  <c r="N28" s="46"/>
      <c r="O28" s="46"/>
      <c r="P28" s="47" t="n">
        <f aca="false">+N28*O28</f>
        <v>0</v>
      </c>
    </row>
    <row r="29" customFormat="false" ht="15.75" hidden="false" customHeight="false" outlineLevel="0" collapsed="false">
      <c r="A29" s="1" t="s">
        <v>55</v>
      </c>
      <c r="C29" s="30" t="s">
        <v>39</v>
      </c>
      <c r="D29" s="28" t="s">
        <v>40</v>
      </c>
      <c r="E29" s="28" t="s">
        <v>41</v>
      </c>
      <c r="F29" s="28" t="s">
        <v>41</v>
      </c>
      <c r="G29" s="47"/>
      <c r="H29" s="28" t="s">
        <v>41</v>
      </c>
      <c r="I29" s="28" t="s">
        <v>41</v>
      </c>
      <c r="J29" s="47"/>
      <c r="K29" s="28" t="s">
        <v>41</v>
      </c>
      <c r="L29" s="28" t="s">
        <v>41</v>
      </c>
      <c r="M29" s="47"/>
      <c r="N29" s="28" t="s">
        <v>41</v>
      </c>
      <c r="O29" s="28" t="s">
        <v>41</v>
      </c>
      <c r="P29" s="47"/>
    </row>
    <row r="30" customFormat="false" ht="15.75" hidden="false" customHeight="false" outlineLevel="0" collapsed="false">
      <c r="A30" s="1" t="s">
        <v>56</v>
      </c>
      <c r="C30" s="25" t="s">
        <v>57</v>
      </c>
      <c r="D30" s="34"/>
      <c r="E30" s="44"/>
      <c r="F30" s="44"/>
      <c r="G30" s="48"/>
      <c r="H30" s="44"/>
      <c r="I30" s="44"/>
      <c r="J30" s="48"/>
      <c r="K30" s="44"/>
      <c r="L30" s="44"/>
      <c r="M30" s="48"/>
      <c r="N30" s="44"/>
      <c r="O30" s="44"/>
      <c r="P30" s="48"/>
    </row>
    <row r="31" customFormat="false" ht="15.75" hidden="false" customHeight="false" outlineLevel="0" collapsed="false">
      <c r="A31" s="1" t="s">
        <v>58</v>
      </c>
      <c r="C31" s="30" t="s">
        <v>59</v>
      </c>
      <c r="D31" s="28" t="s">
        <v>19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  <c r="N31" s="46"/>
      <c r="O31" s="46"/>
      <c r="P31" s="47" t="n">
        <f aca="false">+N31*O31</f>
        <v>0</v>
      </c>
    </row>
    <row r="32" customFormat="false" ht="15.75" hidden="false" customHeight="false" outlineLevel="0" collapsed="false">
      <c r="A32" s="1" t="s">
        <v>60</v>
      </c>
      <c r="C32" s="27" t="s">
        <v>61</v>
      </c>
      <c r="D32" s="28" t="s">
        <v>47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  <c r="N32" s="46"/>
      <c r="O32" s="46"/>
      <c r="P32" s="47" t="n">
        <f aca="false">+N32*O32</f>
        <v>0</v>
      </c>
    </row>
    <row r="33" customFormat="false" ht="15.75" hidden="false" customHeight="false" outlineLevel="0" collapsed="false">
      <c r="A33" s="1" t="s">
        <v>62</v>
      </c>
      <c r="C33" s="27" t="s">
        <v>63</v>
      </c>
      <c r="D33" s="28" t="s">
        <v>50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  <c r="N33" s="46"/>
      <c r="O33" s="46"/>
      <c r="P33" s="47" t="n">
        <f aca="false">+N33*O33</f>
        <v>0</v>
      </c>
    </row>
    <row r="34" customFormat="false" ht="15.75" hidden="false" customHeight="false" outlineLevel="0" collapsed="false">
      <c r="A34" s="1" t="s">
        <v>64</v>
      </c>
      <c r="C34" s="27" t="s">
        <v>65</v>
      </c>
      <c r="D34" s="28" t="s">
        <v>50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  <c r="N34" s="46"/>
      <c r="O34" s="46"/>
      <c r="P34" s="47" t="n">
        <f aca="false">+N34*O34</f>
        <v>0</v>
      </c>
    </row>
    <row r="35" customFormat="false" ht="15.75" hidden="false" customHeight="false" outlineLevel="0" collapsed="false">
      <c r="A35" s="1" t="s">
        <v>66</v>
      </c>
      <c r="C35" s="30" t="s">
        <v>67</v>
      </c>
      <c r="D35" s="28" t="s">
        <v>50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  <c r="N35" s="46"/>
      <c r="O35" s="46"/>
      <c r="P35" s="47" t="n">
        <f aca="false">+N35*O35</f>
        <v>0</v>
      </c>
    </row>
    <row r="36" customFormat="false" ht="15.75" hidden="false" customHeight="false" outlineLevel="0" collapsed="false">
      <c r="A36" s="1" t="s">
        <v>68</v>
      </c>
      <c r="C36" s="30" t="s">
        <v>39</v>
      </c>
      <c r="D36" s="28" t="s">
        <v>40</v>
      </c>
      <c r="E36" s="28" t="s">
        <v>41</v>
      </c>
      <c r="F36" s="28" t="s">
        <v>41</v>
      </c>
      <c r="G36" s="47"/>
      <c r="H36" s="28" t="s">
        <v>41</v>
      </c>
      <c r="I36" s="28" t="s">
        <v>41</v>
      </c>
      <c r="J36" s="47"/>
      <c r="K36" s="28" t="s">
        <v>41</v>
      </c>
      <c r="L36" s="28" t="s">
        <v>41</v>
      </c>
      <c r="M36" s="47"/>
      <c r="N36" s="28" t="s">
        <v>41</v>
      </c>
      <c r="O36" s="28" t="s">
        <v>41</v>
      </c>
      <c r="P36" s="47"/>
    </row>
    <row r="37" customFormat="false" ht="15.75" hidden="false" customHeight="false" outlineLevel="0" collapsed="false">
      <c r="A37" s="1" t="s">
        <v>69</v>
      </c>
      <c r="C37" s="25" t="s">
        <v>70</v>
      </c>
      <c r="D37" s="34"/>
      <c r="E37" s="44"/>
      <c r="F37" s="44"/>
      <c r="G37" s="48"/>
      <c r="H37" s="44"/>
      <c r="I37" s="44"/>
      <c r="J37" s="48"/>
      <c r="K37" s="44"/>
      <c r="L37" s="44"/>
      <c r="M37" s="48"/>
      <c r="N37" s="44"/>
      <c r="O37" s="44"/>
      <c r="P37" s="48"/>
    </row>
    <row r="38" customFormat="false" ht="15.75" hidden="false" customHeight="false" outlineLevel="0" collapsed="false">
      <c r="A38" s="1" t="s">
        <v>71</v>
      </c>
      <c r="C38" s="30" t="s">
        <v>59</v>
      </c>
      <c r="D38" s="28" t="s">
        <v>19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  <c r="N38" s="46"/>
      <c r="O38" s="46"/>
      <c r="P38" s="47" t="n">
        <f aca="false">+N38*O38</f>
        <v>0</v>
      </c>
    </row>
    <row r="39" customFormat="false" ht="15.75" hidden="false" customHeight="false" outlineLevel="0" collapsed="false">
      <c r="A39" s="1" t="s">
        <v>72</v>
      </c>
      <c r="C39" s="30" t="s">
        <v>73</v>
      </c>
      <c r="D39" s="28" t="s">
        <v>47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  <c r="N39" s="46"/>
      <c r="O39" s="46"/>
      <c r="P39" s="47" t="n">
        <f aca="false">+N39*O39</f>
        <v>0</v>
      </c>
    </row>
    <row r="40" customFormat="false" ht="15.75" hidden="false" customHeight="false" outlineLevel="0" collapsed="false">
      <c r="A40" s="1" t="s">
        <v>74</v>
      </c>
      <c r="C40" s="30" t="s">
        <v>75</v>
      </c>
      <c r="D40" s="28" t="s">
        <v>50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  <c r="N40" s="46"/>
      <c r="O40" s="46"/>
      <c r="P40" s="47" t="n">
        <f aca="false">+N40*O40</f>
        <v>0</v>
      </c>
    </row>
    <row r="41" customFormat="false" ht="15.75" hidden="false" customHeight="false" outlineLevel="0" collapsed="false">
      <c r="A41" s="1" t="s">
        <v>76</v>
      </c>
      <c r="C41" s="30" t="s">
        <v>39</v>
      </c>
      <c r="D41" s="28" t="s">
        <v>40</v>
      </c>
      <c r="E41" s="28" t="s">
        <v>41</v>
      </c>
      <c r="F41" s="28" t="s">
        <v>41</v>
      </c>
      <c r="G41" s="47"/>
      <c r="H41" s="28" t="s">
        <v>41</v>
      </c>
      <c r="I41" s="28" t="s">
        <v>41</v>
      </c>
      <c r="J41" s="47"/>
      <c r="K41" s="28" t="s">
        <v>41</v>
      </c>
      <c r="L41" s="28" t="s">
        <v>41</v>
      </c>
      <c r="M41" s="47"/>
      <c r="N41" s="28" t="s">
        <v>41</v>
      </c>
      <c r="O41" s="28" t="s">
        <v>41</v>
      </c>
      <c r="P41" s="47"/>
    </row>
    <row r="42" customFormat="false" ht="47.25" hidden="false" customHeight="false" outlineLevel="0" collapsed="false">
      <c r="A42" s="1" t="s">
        <v>77</v>
      </c>
      <c r="C42" s="33" t="s">
        <v>78</v>
      </c>
      <c r="D42" s="34"/>
      <c r="E42" s="44"/>
      <c r="F42" s="44"/>
      <c r="G42" s="34"/>
      <c r="H42" s="44"/>
      <c r="I42" s="44"/>
      <c r="J42" s="34"/>
      <c r="K42" s="44"/>
      <c r="L42" s="44"/>
      <c r="M42" s="34"/>
      <c r="N42" s="44"/>
      <c r="O42" s="44"/>
      <c r="P42" s="34"/>
    </row>
    <row r="43" customFormat="false" ht="15.75" hidden="false" customHeight="false" outlineLevel="0" collapsed="false">
      <c r="A43" s="1" t="s">
        <v>79</v>
      </c>
      <c r="C43" s="30" t="s">
        <v>59</v>
      </c>
      <c r="D43" s="28" t="s">
        <v>19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  <c r="N43" s="46"/>
      <c r="O43" s="46"/>
      <c r="P43" s="47" t="n">
        <f aca="false">+N43*O43</f>
        <v>0</v>
      </c>
    </row>
    <row r="44" customFormat="false" ht="15.75" hidden="false" customHeight="false" outlineLevel="0" collapsed="false">
      <c r="A44" s="1" t="s">
        <v>80</v>
      </c>
      <c r="C44" s="27" t="s">
        <v>81</v>
      </c>
      <c r="D44" s="28" t="s">
        <v>47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  <c r="N44" s="46"/>
      <c r="O44" s="46"/>
      <c r="P44" s="47" t="n">
        <f aca="false">+N44*O44</f>
        <v>0</v>
      </c>
    </row>
    <row r="45" customFormat="false" ht="31.5" hidden="false" customHeight="false" outlineLevel="0" collapsed="false">
      <c r="A45" s="1" t="s">
        <v>82</v>
      </c>
      <c r="C45" s="27" t="s">
        <v>83</v>
      </c>
      <c r="D45" s="28" t="s">
        <v>50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  <c r="N45" s="46"/>
      <c r="O45" s="46"/>
      <c r="P45" s="47" t="n">
        <f aca="false">+N45*O45</f>
        <v>0</v>
      </c>
    </row>
    <row r="46" customFormat="false" ht="47.25" hidden="false" customHeight="false" outlineLevel="0" collapsed="false">
      <c r="A46" s="1" t="s">
        <v>84</v>
      </c>
      <c r="C46" s="27" t="s">
        <v>85</v>
      </c>
      <c r="D46" s="28" t="s">
        <v>50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  <c r="N46" s="46"/>
      <c r="O46" s="46"/>
      <c r="P46" s="47" t="n">
        <f aca="false">+N46*O46</f>
        <v>0</v>
      </c>
    </row>
    <row r="47" customFormat="false" ht="63" hidden="false" customHeight="false" outlineLevel="0" collapsed="false">
      <c r="A47" s="1" t="s">
        <v>86</v>
      </c>
      <c r="C47" s="27" t="s">
        <v>87</v>
      </c>
      <c r="D47" s="28" t="s">
        <v>50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  <c r="N47" s="46"/>
      <c r="O47" s="46"/>
      <c r="P47" s="47" t="n">
        <f aca="false">+N47*O47</f>
        <v>0</v>
      </c>
    </row>
    <row r="48" customFormat="false" ht="47.25" hidden="false" customHeight="false" outlineLevel="0" collapsed="false">
      <c r="A48" s="1" t="s">
        <v>88</v>
      </c>
      <c r="C48" s="27" t="s">
        <v>89</v>
      </c>
      <c r="D48" s="28" t="s">
        <v>50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  <c r="N48" s="46"/>
      <c r="O48" s="46"/>
      <c r="P48" s="47" t="n">
        <f aca="false">+N48*O48</f>
        <v>0</v>
      </c>
    </row>
    <row r="49" customFormat="false" ht="47.25" hidden="false" customHeight="false" outlineLevel="0" collapsed="false">
      <c r="A49" s="1" t="s">
        <v>90</v>
      </c>
      <c r="C49" s="27" t="s">
        <v>91</v>
      </c>
      <c r="D49" s="28" t="s">
        <v>50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  <c r="N49" s="46"/>
      <c r="O49" s="46"/>
      <c r="P49" s="47" t="n">
        <f aca="false">+N49*O49</f>
        <v>0</v>
      </c>
    </row>
    <row r="50" customFormat="false" ht="31.5" hidden="false" customHeight="false" outlineLevel="0" collapsed="false">
      <c r="A50" s="1" t="s">
        <v>92</v>
      </c>
      <c r="C50" s="27" t="s">
        <v>93</v>
      </c>
      <c r="D50" s="28" t="s">
        <v>50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  <c r="N50" s="46"/>
      <c r="O50" s="46"/>
      <c r="P50" s="47" t="n">
        <f aca="false">+N50*O50</f>
        <v>0</v>
      </c>
    </row>
    <row r="51" customFormat="false" ht="15.75" hidden="false" customHeight="false" outlineLevel="0" collapsed="false">
      <c r="A51" s="1" t="s">
        <v>94</v>
      </c>
      <c r="C51" s="30" t="s">
        <v>39</v>
      </c>
      <c r="D51" s="28" t="s">
        <v>40</v>
      </c>
      <c r="E51" s="28" t="s">
        <v>41</v>
      </c>
      <c r="F51" s="28" t="s">
        <v>41</v>
      </c>
      <c r="G51" s="47"/>
      <c r="H51" s="28" t="s">
        <v>41</v>
      </c>
      <c r="I51" s="28" t="s">
        <v>41</v>
      </c>
      <c r="J51" s="47"/>
      <c r="K51" s="28" t="s">
        <v>41</v>
      </c>
      <c r="L51" s="28" t="s">
        <v>41</v>
      </c>
      <c r="M51" s="47"/>
      <c r="N51" s="28" t="s">
        <v>41</v>
      </c>
      <c r="O51" s="28" t="s">
        <v>41</v>
      </c>
      <c r="P51" s="47"/>
    </row>
    <row r="52" customFormat="false" ht="15.75" hidden="false" customHeight="false" outlineLevel="0" collapsed="false">
      <c r="A52" s="1" t="s">
        <v>95</v>
      </c>
      <c r="C52" s="25" t="s">
        <v>96</v>
      </c>
      <c r="D52" s="34"/>
      <c r="E52" s="44"/>
      <c r="F52" s="44"/>
      <c r="G52" s="34"/>
      <c r="H52" s="44"/>
      <c r="I52" s="44"/>
      <c r="J52" s="34"/>
      <c r="K52" s="44"/>
      <c r="L52" s="44"/>
      <c r="M52" s="34"/>
      <c r="N52" s="44"/>
      <c r="O52" s="44"/>
      <c r="P52" s="34"/>
    </row>
    <row r="53" customFormat="false" ht="15.75" hidden="false" customHeight="false" outlineLevel="0" collapsed="false">
      <c r="A53" s="1" t="s">
        <v>97</v>
      </c>
      <c r="C53" s="30" t="s">
        <v>98</v>
      </c>
      <c r="D53" s="28" t="s">
        <v>19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  <c r="N53" s="46"/>
      <c r="O53" s="46"/>
      <c r="P53" s="47" t="n">
        <f aca="false">+N53*O53</f>
        <v>0</v>
      </c>
    </row>
    <row r="54" customFormat="false" ht="15.75" hidden="false" customHeight="false" outlineLevel="0" collapsed="false">
      <c r="A54" s="1" t="s">
        <v>99</v>
      </c>
      <c r="C54" s="27" t="s">
        <v>100</v>
      </c>
      <c r="D54" s="28" t="s">
        <v>47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  <c r="N54" s="46"/>
      <c r="O54" s="46"/>
      <c r="P54" s="47" t="n">
        <f aca="false">+N54*O54</f>
        <v>0</v>
      </c>
    </row>
    <row r="55" customFormat="false" ht="31.5" hidden="false" customHeight="false" outlineLevel="0" collapsed="false">
      <c r="A55" s="1" t="s">
        <v>101</v>
      </c>
      <c r="C55" s="27" t="s">
        <v>102</v>
      </c>
      <c r="D55" s="28" t="s">
        <v>50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  <c r="N55" s="46"/>
      <c r="O55" s="46"/>
      <c r="P55" s="47" t="n">
        <f aca="false">+N55*O55</f>
        <v>0</v>
      </c>
    </row>
    <row r="56" customFormat="false" ht="15.75" hidden="false" customHeight="false" outlineLevel="0" collapsed="false">
      <c r="A56" s="1" t="s">
        <v>103</v>
      </c>
      <c r="C56" s="27" t="s">
        <v>104</v>
      </c>
      <c r="D56" s="28" t="s">
        <v>50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  <c r="N56" s="46"/>
      <c r="O56" s="46"/>
      <c r="P56" s="47" t="n">
        <f aca="false">+N56*O56</f>
        <v>0</v>
      </c>
    </row>
    <row r="57" customFormat="false" ht="15.75" hidden="false" customHeight="false" outlineLevel="0" collapsed="false">
      <c r="A57" s="1" t="s">
        <v>105</v>
      </c>
      <c r="C57" s="30" t="s">
        <v>106</v>
      </c>
      <c r="D57" s="28" t="s">
        <v>50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  <c r="N57" s="46"/>
      <c r="O57" s="46"/>
      <c r="P57" s="47" t="n">
        <f aca="false">+N57*O57</f>
        <v>0</v>
      </c>
    </row>
    <row r="58" customFormat="false" ht="15.75" hidden="false" customHeight="false" outlineLevel="0" collapsed="false">
      <c r="A58" s="1" t="s">
        <v>107</v>
      </c>
      <c r="C58" s="30" t="s">
        <v>39</v>
      </c>
      <c r="D58" s="28" t="s">
        <v>40</v>
      </c>
      <c r="E58" s="28" t="s">
        <v>41</v>
      </c>
      <c r="F58" s="28" t="s">
        <v>41</v>
      </c>
      <c r="G58" s="47"/>
      <c r="H58" s="28" t="s">
        <v>41</v>
      </c>
      <c r="I58" s="28" t="s">
        <v>41</v>
      </c>
      <c r="J58" s="47"/>
      <c r="K58" s="28" t="s">
        <v>41</v>
      </c>
      <c r="L58" s="28" t="s">
        <v>41</v>
      </c>
      <c r="M58" s="47"/>
      <c r="N58" s="28" t="s">
        <v>41</v>
      </c>
      <c r="O58" s="28" t="s">
        <v>41</v>
      </c>
      <c r="P58" s="47"/>
    </row>
    <row r="59" customFormat="false" ht="15.75" hidden="false" customHeight="false" outlineLevel="0" collapsed="false">
      <c r="A59" s="1" t="s">
        <v>108</v>
      </c>
      <c r="C59" s="25" t="s">
        <v>109</v>
      </c>
      <c r="D59" s="34"/>
      <c r="E59" s="44"/>
      <c r="F59" s="44"/>
      <c r="G59" s="34"/>
      <c r="H59" s="44"/>
      <c r="I59" s="44"/>
      <c r="J59" s="34"/>
      <c r="K59" s="44"/>
      <c r="L59" s="44"/>
      <c r="M59" s="34"/>
      <c r="N59" s="44"/>
      <c r="O59" s="44"/>
      <c r="P59" s="34"/>
    </row>
    <row r="60" customFormat="false" ht="15.75" hidden="false" customHeight="false" outlineLevel="0" collapsed="false">
      <c r="A60" s="1" t="s">
        <v>110</v>
      </c>
      <c r="C60" s="27" t="s">
        <v>18</v>
      </c>
      <c r="D60" s="28" t="s">
        <v>19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  <c r="N60" s="46"/>
      <c r="O60" s="46"/>
      <c r="P60" s="47" t="n">
        <f aca="false">+N60*O60</f>
        <v>0</v>
      </c>
    </row>
    <row r="61" customFormat="false" ht="15.75" hidden="false" customHeight="false" outlineLevel="0" collapsed="false">
      <c r="A61" s="1" t="s">
        <v>111</v>
      </c>
      <c r="C61" s="27" t="s">
        <v>112</v>
      </c>
      <c r="D61" s="28" t="s">
        <v>47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  <c r="N61" s="46"/>
      <c r="O61" s="46"/>
      <c r="P61" s="47" t="n">
        <f aca="false">+N61*O61</f>
        <v>0</v>
      </c>
    </row>
    <row r="62" customFormat="false" ht="31.5" hidden="false" customHeight="false" outlineLevel="0" collapsed="false">
      <c r="A62" s="1" t="s">
        <v>113</v>
      </c>
      <c r="C62" s="27" t="s">
        <v>114</v>
      </c>
      <c r="D62" s="28" t="s">
        <v>50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  <c r="N62" s="46"/>
      <c r="O62" s="46"/>
      <c r="P62" s="47" t="n">
        <f aca="false">+N62*O62</f>
        <v>0</v>
      </c>
    </row>
    <row r="63" customFormat="false" ht="15.75" hidden="false" customHeight="false" outlineLevel="0" collapsed="false">
      <c r="A63" s="1" t="s">
        <v>115</v>
      </c>
      <c r="C63" s="30" t="s">
        <v>39</v>
      </c>
      <c r="D63" s="28" t="s">
        <v>40</v>
      </c>
      <c r="E63" s="28" t="s">
        <v>41</v>
      </c>
      <c r="F63" s="28" t="s">
        <v>41</v>
      </c>
      <c r="G63" s="47"/>
      <c r="H63" s="28" t="s">
        <v>41</v>
      </c>
      <c r="I63" s="28" t="s">
        <v>41</v>
      </c>
      <c r="J63" s="47"/>
      <c r="K63" s="28" t="s">
        <v>41</v>
      </c>
      <c r="L63" s="28" t="s">
        <v>41</v>
      </c>
      <c r="M63" s="47"/>
      <c r="N63" s="28" t="s">
        <v>41</v>
      </c>
      <c r="O63" s="28" t="s">
        <v>41</v>
      </c>
      <c r="P63" s="47"/>
    </row>
    <row r="64" customFormat="false" ht="15.75" hidden="false" customHeight="false" outlineLevel="0" collapsed="false">
      <c r="A64" s="1" t="s">
        <v>116</v>
      </c>
      <c r="C64" s="33" t="s">
        <v>117</v>
      </c>
      <c r="D64" s="34"/>
      <c r="E64" s="44"/>
      <c r="F64" s="44"/>
      <c r="G64" s="48"/>
      <c r="H64" s="44"/>
      <c r="I64" s="44"/>
      <c r="J64" s="48"/>
      <c r="K64" s="44"/>
      <c r="L64" s="44"/>
      <c r="M64" s="48"/>
      <c r="N64" s="44"/>
      <c r="O64" s="44"/>
      <c r="P64" s="48"/>
    </row>
    <row r="65" customFormat="false" ht="15.75" hidden="false" customHeight="false" outlineLevel="0" collapsed="false">
      <c r="A65" s="1" t="s">
        <v>118</v>
      </c>
      <c r="C65" s="27" t="s">
        <v>119</v>
      </c>
      <c r="D65" s="28" t="s">
        <v>50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  <c r="N65" s="46"/>
      <c r="O65" s="46"/>
      <c r="P65" s="47" t="n">
        <f aca="false">+N65*O65</f>
        <v>0</v>
      </c>
    </row>
    <row r="66" customFormat="false" ht="15.75" hidden="false" customHeight="false" outlineLevel="0" collapsed="false">
      <c r="A66" s="1" t="s">
        <v>120</v>
      </c>
      <c r="C66" s="30" t="s">
        <v>121</v>
      </c>
      <c r="D66" s="28" t="s">
        <v>50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  <c r="N66" s="46"/>
      <c r="O66" s="46"/>
      <c r="P66" s="47" t="n">
        <f aca="false">+N66*O66</f>
        <v>0</v>
      </c>
    </row>
    <row r="67" customFormat="false" ht="15.75" hidden="false" customHeight="false" outlineLevel="0" collapsed="false">
      <c r="A67" s="1" t="s">
        <v>122</v>
      </c>
      <c r="C67" s="30" t="s">
        <v>123</v>
      </c>
      <c r="D67" s="28" t="s">
        <v>50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  <c r="N67" s="46"/>
      <c r="O67" s="46"/>
      <c r="P67" s="47" t="n">
        <f aca="false">+N67*O67</f>
        <v>0</v>
      </c>
    </row>
    <row r="68" customFormat="false" ht="15.75" hidden="false" customHeight="false" outlineLevel="0" collapsed="false">
      <c r="A68" s="1" t="s">
        <v>124</v>
      </c>
      <c r="C68" s="30" t="s">
        <v>125</v>
      </c>
      <c r="D68" s="28" t="s">
        <v>50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  <c r="N68" s="46"/>
      <c r="O68" s="46"/>
      <c r="P68" s="47" t="n">
        <f aca="false">+N68*O68</f>
        <v>0</v>
      </c>
    </row>
    <row r="69" customFormat="false" ht="15.75" hidden="false" customHeight="false" outlineLevel="0" collapsed="false">
      <c r="A69" s="1" t="s">
        <v>126</v>
      </c>
      <c r="C69" s="25" t="s">
        <v>127</v>
      </c>
      <c r="D69" s="34"/>
      <c r="E69" s="44"/>
      <c r="F69" s="44"/>
      <c r="G69" s="48"/>
      <c r="H69" s="44"/>
      <c r="I69" s="44"/>
      <c r="J69" s="48"/>
      <c r="K69" s="44"/>
      <c r="L69" s="44"/>
      <c r="M69" s="48"/>
      <c r="N69" s="44"/>
      <c r="O69" s="44"/>
      <c r="P69" s="48"/>
    </row>
    <row r="70" customFormat="false" ht="15.75" hidden="false" customHeight="false" outlineLevel="0" collapsed="false">
      <c r="A70" s="1" t="s">
        <v>128</v>
      </c>
      <c r="C70" s="25" t="s">
        <v>129</v>
      </c>
      <c r="D70" s="34"/>
      <c r="E70" s="44"/>
      <c r="F70" s="44"/>
      <c r="G70" s="48"/>
      <c r="H70" s="44"/>
      <c r="I70" s="44"/>
      <c r="J70" s="48"/>
      <c r="K70" s="44"/>
      <c r="L70" s="44"/>
      <c r="M70" s="48"/>
      <c r="N70" s="44"/>
      <c r="O70" s="44"/>
      <c r="P70" s="48"/>
    </row>
    <row r="71" customFormat="false" ht="15.75" hidden="false" customHeight="false" outlineLevel="0" collapsed="false">
      <c r="A71" s="1" t="s">
        <v>130</v>
      </c>
      <c r="C71" s="30" t="s">
        <v>18</v>
      </c>
      <c r="D71" s="28" t="s">
        <v>19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  <c r="N71" s="46"/>
      <c r="O71" s="46"/>
      <c r="P71" s="47" t="n">
        <f aca="false">+N71*O71</f>
        <v>0</v>
      </c>
    </row>
    <row r="72" customFormat="false" ht="15.75" hidden="false" customHeight="false" outlineLevel="0" collapsed="false">
      <c r="A72" s="1" t="s">
        <v>131</v>
      </c>
      <c r="C72" s="30" t="s">
        <v>132</v>
      </c>
      <c r="D72" s="28" t="s">
        <v>47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  <c r="N72" s="46"/>
      <c r="O72" s="46"/>
      <c r="P72" s="47" t="n">
        <f aca="false">+N72*O72</f>
        <v>0</v>
      </c>
    </row>
    <row r="73" customFormat="false" ht="15.75" hidden="false" customHeight="false" outlineLevel="0" collapsed="false">
      <c r="A73" s="1" t="s">
        <v>133</v>
      </c>
      <c r="C73" s="30" t="s">
        <v>134</v>
      </c>
      <c r="D73" s="28" t="s">
        <v>50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  <c r="N73" s="46"/>
      <c r="O73" s="46"/>
      <c r="P73" s="47" t="n">
        <f aca="false">+N73*O73</f>
        <v>0</v>
      </c>
    </row>
    <row r="74" customFormat="false" ht="15.75" hidden="false" customHeight="false" outlineLevel="0" collapsed="false">
      <c r="A74" s="1" t="s">
        <v>135</v>
      </c>
      <c r="C74" s="30" t="s">
        <v>136</v>
      </c>
      <c r="D74" s="28" t="s">
        <v>50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  <c r="N74" s="46"/>
      <c r="O74" s="46"/>
      <c r="P74" s="47" t="n">
        <f aca="false">+N74*O74</f>
        <v>0</v>
      </c>
    </row>
    <row r="75" customFormat="false" ht="15.75" hidden="false" customHeight="false" outlineLevel="0" collapsed="false">
      <c r="A75" s="1" t="s">
        <v>137</v>
      </c>
      <c r="C75" s="30" t="s">
        <v>39</v>
      </c>
      <c r="D75" s="28" t="s">
        <v>40</v>
      </c>
      <c r="E75" s="28" t="s">
        <v>41</v>
      </c>
      <c r="F75" s="28" t="s">
        <v>41</v>
      </c>
      <c r="G75" s="47"/>
      <c r="H75" s="28" t="s">
        <v>41</v>
      </c>
      <c r="I75" s="28" t="s">
        <v>41</v>
      </c>
      <c r="J75" s="47"/>
      <c r="K75" s="28" t="s">
        <v>41</v>
      </c>
      <c r="L75" s="28" t="s">
        <v>41</v>
      </c>
      <c r="M75" s="47"/>
      <c r="N75" s="28" t="s">
        <v>41</v>
      </c>
      <c r="O75" s="28" t="s">
        <v>41</v>
      </c>
      <c r="P75" s="47"/>
    </row>
    <row r="76" customFormat="false" ht="15.75" hidden="false" customHeight="false" outlineLevel="0" collapsed="false">
      <c r="A76" s="1" t="s">
        <v>138</v>
      </c>
      <c r="C76" s="25" t="s">
        <v>139</v>
      </c>
      <c r="D76" s="34"/>
      <c r="E76" s="44"/>
      <c r="F76" s="44"/>
      <c r="G76" s="48"/>
      <c r="H76" s="44"/>
      <c r="I76" s="44"/>
      <c r="J76" s="48"/>
      <c r="K76" s="44"/>
      <c r="L76" s="44"/>
      <c r="M76" s="48"/>
      <c r="N76" s="44"/>
      <c r="O76" s="44"/>
      <c r="P76" s="48"/>
    </row>
    <row r="77" customFormat="false" ht="15.75" hidden="false" customHeight="false" outlineLevel="0" collapsed="false">
      <c r="A77" s="1" t="s">
        <v>130</v>
      </c>
      <c r="C77" s="30" t="s">
        <v>140</v>
      </c>
      <c r="D77" s="28" t="s">
        <v>19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  <c r="N77" s="46"/>
      <c r="O77" s="46"/>
      <c r="P77" s="47" t="n">
        <f aca="false">+N77*O77</f>
        <v>0</v>
      </c>
    </row>
    <row r="78" customFormat="false" ht="15.75" hidden="false" customHeight="false" outlineLevel="0" collapsed="false">
      <c r="A78" s="1" t="s">
        <v>131</v>
      </c>
      <c r="C78" s="30" t="s">
        <v>141</v>
      </c>
      <c r="D78" s="28" t="s">
        <v>22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  <c r="N78" s="46"/>
      <c r="O78" s="46"/>
      <c r="P78" s="47" t="n">
        <f aca="false">+N78*O78</f>
        <v>0</v>
      </c>
    </row>
    <row r="79" customFormat="false" ht="15.75" hidden="false" customHeight="false" outlineLevel="0" collapsed="false">
      <c r="A79" s="1" t="s">
        <v>133</v>
      </c>
      <c r="C79" s="30" t="s">
        <v>142</v>
      </c>
      <c r="D79" s="28" t="s">
        <v>50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  <c r="N79" s="46"/>
      <c r="O79" s="46"/>
      <c r="P79" s="47" t="n">
        <f aca="false">+N79*O79</f>
        <v>0</v>
      </c>
    </row>
    <row r="80" customFormat="false" ht="15.75" hidden="false" customHeight="false" outlineLevel="0" collapsed="false">
      <c r="A80" s="1" t="s">
        <v>135</v>
      </c>
      <c r="C80" s="30" t="s">
        <v>39</v>
      </c>
      <c r="D80" s="28" t="s">
        <v>40</v>
      </c>
      <c r="E80" s="28" t="s">
        <v>41</v>
      </c>
      <c r="F80" s="28" t="s">
        <v>41</v>
      </c>
      <c r="G80" s="47"/>
      <c r="H80" s="28" t="s">
        <v>41</v>
      </c>
      <c r="I80" s="28" t="s">
        <v>41</v>
      </c>
      <c r="J80" s="47"/>
      <c r="K80" s="28" t="s">
        <v>41</v>
      </c>
      <c r="L80" s="28" t="s">
        <v>41</v>
      </c>
      <c r="M80" s="47"/>
      <c r="N80" s="28" t="s">
        <v>41</v>
      </c>
      <c r="O80" s="28" t="s">
        <v>41</v>
      </c>
      <c r="P80" s="47"/>
    </row>
    <row r="81" customFormat="false" ht="47.25" hidden="false" customHeight="false" outlineLevel="0" collapsed="false">
      <c r="A81" s="1" t="s">
        <v>143</v>
      </c>
      <c r="C81" s="33" t="s">
        <v>144</v>
      </c>
      <c r="D81" s="34"/>
      <c r="E81" s="44"/>
      <c r="F81" s="44"/>
      <c r="G81" s="34"/>
      <c r="H81" s="44"/>
      <c r="I81" s="44"/>
      <c r="J81" s="34"/>
      <c r="K81" s="44"/>
      <c r="L81" s="44"/>
      <c r="M81" s="34"/>
      <c r="N81" s="44"/>
      <c r="O81" s="44"/>
      <c r="P81" s="34"/>
    </row>
    <row r="82" customFormat="false" ht="15.75" hidden="false" customHeight="false" outlineLevel="0" collapsed="false">
      <c r="A82" s="1" t="s">
        <v>130</v>
      </c>
      <c r="C82" s="36" t="s">
        <v>145</v>
      </c>
      <c r="D82" s="28" t="s">
        <v>146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  <c r="N82" s="46"/>
      <c r="O82" s="46"/>
      <c r="P82" s="47" t="n">
        <f aca="false">+N82*O82</f>
        <v>0</v>
      </c>
    </row>
    <row r="83" customFormat="false" ht="15.75" hidden="false" customHeight="false" outlineLevel="0" collapsed="false">
      <c r="A83" s="1" t="s">
        <v>131</v>
      </c>
      <c r="C83" s="37" t="s">
        <v>147</v>
      </c>
      <c r="D83" s="28" t="s">
        <v>146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  <c r="N83" s="46"/>
      <c r="O83" s="46"/>
      <c r="P83" s="47" t="n">
        <f aca="false">+N83*O83</f>
        <v>0</v>
      </c>
    </row>
    <row r="84" customFormat="false" ht="15.75" hidden="false" customHeight="false" outlineLevel="0" collapsed="false">
      <c r="A84" s="1" t="s">
        <v>133</v>
      </c>
      <c r="C84" s="37" t="s">
        <v>148</v>
      </c>
      <c r="D84" s="28" t="s">
        <v>146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  <c r="N84" s="46"/>
      <c r="O84" s="46"/>
      <c r="P84" s="47" t="n">
        <f aca="false">+N84*O84</f>
        <v>0</v>
      </c>
    </row>
    <row r="85" customFormat="false" ht="15.75" hidden="false" customHeight="false" outlineLevel="0" collapsed="false">
      <c r="A85" s="1" t="s">
        <v>149</v>
      </c>
      <c r="C85" s="33" t="s">
        <v>150</v>
      </c>
      <c r="D85" s="34"/>
      <c r="E85" s="44"/>
      <c r="F85" s="44"/>
      <c r="G85" s="48"/>
      <c r="H85" s="44"/>
      <c r="I85" s="44"/>
      <c r="J85" s="48"/>
      <c r="K85" s="44"/>
      <c r="L85" s="44"/>
      <c r="M85" s="48"/>
      <c r="N85" s="44"/>
      <c r="O85" s="44"/>
      <c r="P85" s="48"/>
    </row>
    <row r="86" customFormat="false" ht="31.5" hidden="false" customHeight="false" outlineLevel="0" collapsed="false">
      <c r="A86" s="1" t="s">
        <v>151</v>
      </c>
      <c r="C86" s="30" t="s">
        <v>152</v>
      </c>
      <c r="D86" s="28" t="s">
        <v>153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  <c r="N86" s="46"/>
      <c r="O86" s="46"/>
      <c r="P86" s="47" t="n">
        <f aca="false">+N86*O86</f>
        <v>0</v>
      </c>
    </row>
    <row r="87" customFormat="false" ht="31.5" hidden="false" customHeight="false" outlineLevel="0" collapsed="false">
      <c r="A87" s="1" t="s">
        <v>154</v>
      </c>
      <c r="C87" s="27" t="s">
        <v>155</v>
      </c>
      <c r="D87" s="28" t="s">
        <v>153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  <c r="N87" s="46"/>
      <c r="O87" s="46"/>
      <c r="P87" s="47" t="n">
        <f aca="false">+N87*O87</f>
        <v>0</v>
      </c>
    </row>
    <row r="88" customFormat="false" ht="31.5" hidden="false" customHeight="false" outlineLevel="0" collapsed="false">
      <c r="A88" s="1" t="s">
        <v>156</v>
      </c>
      <c r="C88" s="38" t="s">
        <v>157</v>
      </c>
      <c r="D88" s="34"/>
      <c r="E88" s="49"/>
      <c r="F88" s="49"/>
      <c r="G88" s="48"/>
      <c r="H88" s="49"/>
      <c r="I88" s="49"/>
      <c r="J88" s="48"/>
      <c r="K88" s="49"/>
      <c r="L88" s="49"/>
      <c r="M88" s="48"/>
      <c r="N88" s="49"/>
      <c r="O88" s="49"/>
      <c r="P88" s="48"/>
    </row>
    <row r="89" customFormat="false" ht="31.5" hidden="false" customHeight="false" outlineLevel="0" collapsed="false">
      <c r="A89" s="1" t="s">
        <v>158</v>
      </c>
      <c r="C89" s="39" t="s">
        <v>159</v>
      </c>
      <c r="D89" s="28" t="s">
        <v>153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  <c r="N89" s="46"/>
      <c r="O89" s="46"/>
      <c r="P89" s="47" t="n">
        <f aca="false">+N89*O89</f>
        <v>0</v>
      </c>
    </row>
    <row r="90" customFormat="false" ht="31.5" hidden="false" customHeight="false" outlineLevel="0" collapsed="false">
      <c r="A90" s="1" t="s">
        <v>160</v>
      </c>
      <c r="C90" s="38" t="s">
        <v>161</v>
      </c>
      <c r="D90" s="34" t="s">
        <v>153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  <c r="N90" s="49"/>
      <c r="O90" s="49"/>
      <c r="P90" s="48" t="n">
        <f aca="false">+N90*O90</f>
        <v>0</v>
      </c>
    </row>
    <row r="91" customFormat="false" ht="19.5" hidden="false" customHeight="true" outlineLevel="0" collapsed="false">
      <c r="A91" s="1" t="s">
        <v>162</v>
      </c>
      <c r="C91" s="25" t="s">
        <v>163</v>
      </c>
      <c r="D91" s="34" t="s">
        <v>50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  <c r="N91" s="49"/>
      <c r="O91" s="49"/>
      <c r="P91" s="48" t="n">
        <f aca="false">+N91*O91</f>
        <v>0</v>
      </c>
    </row>
    <row r="92" customFormat="false" ht="31.5" hidden="false" customHeight="false" outlineLevel="0" collapsed="false">
      <c r="A92" s="1" t="s">
        <v>164</v>
      </c>
      <c r="C92" s="40" t="s">
        <v>165</v>
      </c>
      <c r="D92" s="34" t="s">
        <v>50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  <c r="N92" s="49"/>
      <c r="O92" s="49"/>
      <c r="P92" s="48" t="n">
        <f aca="false">+N92*O92</f>
        <v>0</v>
      </c>
    </row>
    <row r="93" customFormat="false" ht="31.5" hidden="false" customHeight="false" outlineLevel="0" collapsed="false">
      <c r="A93" s="1" t="s">
        <v>166</v>
      </c>
      <c r="C93" s="40" t="s">
        <v>167</v>
      </c>
      <c r="D93" s="34"/>
      <c r="E93" s="49"/>
      <c r="F93" s="49"/>
      <c r="G93" s="48"/>
      <c r="H93" s="49"/>
      <c r="I93" s="49"/>
      <c r="J93" s="48"/>
      <c r="K93" s="49"/>
      <c r="L93" s="49"/>
      <c r="M93" s="48"/>
      <c r="N93" s="49"/>
      <c r="O93" s="49"/>
      <c r="P93" s="48"/>
    </row>
    <row r="94" customFormat="false" ht="15.75" hidden="false" customHeight="false" outlineLevel="0" collapsed="false">
      <c r="A94" s="1" t="s">
        <v>168</v>
      </c>
      <c r="C94" s="27" t="s">
        <v>169</v>
      </c>
      <c r="D94" s="28" t="s">
        <v>22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  <c r="N94" s="50"/>
      <c r="O94" s="50"/>
      <c r="P94" s="47" t="n">
        <f aca="false">+N94*O94</f>
        <v>0</v>
      </c>
    </row>
    <row r="95" customFormat="false" ht="31.5" hidden="false" customHeight="false" outlineLevel="0" collapsed="false">
      <c r="A95" s="1" t="s">
        <v>170</v>
      </c>
      <c r="C95" s="27" t="s">
        <v>171</v>
      </c>
      <c r="D95" s="28" t="s">
        <v>50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  <c r="N95" s="50"/>
      <c r="O95" s="50"/>
      <c r="P95" s="47" t="n">
        <f aca="false">+N95*O95</f>
        <v>0</v>
      </c>
    </row>
    <row r="96" customFormat="false" ht="15.75" hidden="false" customHeight="false" outlineLevel="0" collapsed="false">
      <c r="A96" s="1" t="s">
        <v>172</v>
      </c>
      <c r="C96" s="30" t="s">
        <v>39</v>
      </c>
      <c r="D96" s="28" t="s">
        <v>40</v>
      </c>
      <c r="E96" s="28" t="s">
        <v>41</v>
      </c>
      <c r="F96" s="28" t="s">
        <v>41</v>
      </c>
      <c r="G96" s="47"/>
      <c r="H96" s="28" t="s">
        <v>41</v>
      </c>
      <c r="I96" s="28" t="s">
        <v>41</v>
      </c>
      <c r="J96" s="47"/>
      <c r="K96" s="28" t="s">
        <v>41</v>
      </c>
      <c r="L96" s="28" t="s">
        <v>41</v>
      </c>
      <c r="M96" s="47"/>
      <c r="N96" s="28" t="s">
        <v>41</v>
      </c>
      <c r="O96" s="28" t="s">
        <v>41</v>
      </c>
      <c r="P96" s="47"/>
    </row>
    <row r="97" customFormat="false" ht="30" hidden="false" customHeight="true" outlineLevel="0" collapsed="false">
      <c r="A97" s="1" t="s">
        <v>173</v>
      </c>
      <c r="C97" s="25" t="s">
        <v>174</v>
      </c>
      <c r="D97" s="34" t="s">
        <v>40</v>
      </c>
      <c r="E97" s="34" t="s">
        <v>41</v>
      </c>
      <c r="F97" s="34" t="s">
        <v>41</v>
      </c>
      <c r="G97" s="48"/>
      <c r="H97" s="34" t="s">
        <v>41</v>
      </c>
      <c r="I97" s="34" t="s">
        <v>41</v>
      </c>
      <c r="J97" s="48"/>
      <c r="K97" s="34" t="s">
        <v>41</v>
      </c>
      <c r="L97" s="34" t="s">
        <v>41</v>
      </c>
      <c r="M97" s="48"/>
      <c r="N97" s="34" t="s">
        <v>41</v>
      </c>
      <c r="O97" s="34" t="s">
        <v>41</v>
      </c>
      <c r="P97" s="48"/>
    </row>
    <row r="98" customFormat="false" ht="78.75" hidden="false" customHeight="false" outlineLevel="0" collapsed="false">
      <c r="A98" s="1" t="s">
        <v>175</v>
      </c>
      <c r="C98" s="33" t="s">
        <v>176</v>
      </c>
      <c r="D98" s="34" t="s">
        <v>40</v>
      </c>
      <c r="E98" s="34" t="s">
        <v>41</v>
      </c>
      <c r="F98" s="34" t="s">
        <v>41</v>
      </c>
      <c r="G98" s="48"/>
      <c r="H98" s="34" t="s">
        <v>41</v>
      </c>
      <c r="I98" s="34" t="s">
        <v>41</v>
      </c>
      <c r="J98" s="48"/>
      <c r="K98" s="34" t="s">
        <v>41</v>
      </c>
      <c r="L98" s="34" t="s">
        <v>41</v>
      </c>
      <c r="M98" s="48"/>
      <c r="N98" s="34" t="s">
        <v>41</v>
      </c>
      <c r="O98" s="34" t="s">
        <v>41</v>
      </c>
      <c r="P98" s="48"/>
    </row>
    <row r="99" customFormat="false" ht="31.5" hidden="false" customHeight="false" outlineLevel="0" collapsed="false">
      <c r="A99" s="1" t="s">
        <v>177</v>
      </c>
      <c r="C99" s="33" t="s">
        <v>178</v>
      </c>
      <c r="D99" s="34"/>
      <c r="E99" s="51"/>
      <c r="F99" s="51"/>
      <c r="G99" s="34"/>
      <c r="H99" s="51"/>
      <c r="I99" s="51"/>
      <c r="J99" s="34"/>
      <c r="K99" s="51"/>
      <c r="L99" s="51"/>
      <c r="M99" s="34"/>
      <c r="N99" s="51"/>
      <c r="O99" s="51"/>
      <c r="P99" s="34"/>
    </row>
    <row r="100" customFormat="false" ht="15.75" hidden="false" customHeight="false" outlineLevel="0" collapsed="false">
      <c r="A100" s="1" t="s">
        <v>179</v>
      </c>
      <c r="C100" s="27" t="s">
        <v>140</v>
      </c>
      <c r="D100" s="28" t="s">
        <v>19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  <c r="N100" s="50"/>
      <c r="O100" s="50"/>
      <c r="P100" s="47" t="n">
        <f aca="false">+N100*O100</f>
        <v>0</v>
      </c>
    </row>
    <row r="101" customFormat="false" ht="31.5" hidden="false" customHeight="false" outlineLevel="0" collapsed="false">
      <c r="A101" s="1" t="s">
        <v>180</v>
      </c>
      <c r="C101" s="27" t="s">
        <v>181</v>
      </c>
      <c r="D101" s="28" t="s">
        <v>50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  <c r="N101" s="50"/>
      <c r="O101" s="50"/>
      <c r="P101" s="47" t="n">
        <f aca="false">+N101*O101</f>
        <v>0</v>
      </c>
    </row>
    <row r="102" customFormat="false" ht="15.75" hidden="false" customHeight="false" outlineLevel="0" collapsed="false">
      <c r="A102" s="1" t="s">
        <v>182</v>
      </c>
      <c r="C102" s="25" t="s">
        <v>183</v>
      </c>
      <c r="D102" s="34"/>
      <c r="E102" s="49"/>
      <c r="F102" s="49"/>
      <c r="G102" s="48"/>
      <c r="H102" s="49"/>
      <c r="I102" s="49"/>
      <c r="J102" s="48"/>
      <c r="K102" s="49"/>
      <c r="L102" s="49"/>
      <c r="M102" s="48"/>
      <c r="N102" s="49"/>
      <c r="O102" s="49"/>
      <c r="P102" s="48"/>
    </row>
    <row r="103" customFormat="false" ht="94.5" hidden="false" customHeight="false" outlineLevel="0" collapsed="false">
      <c r="A103" s="1" t="s">
        <v>184</v>
      </c>
      <c r="C103" s="27" t="s">
        <v>185</v>
      </c>
      <c r="D103" s="28" t="s">
        <v>50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  <c r="N103" s="50"/>
      <c r="O103" s="50"/>
      <c r="P103" s="47" t="n">
        <f aca="false">+N103*O103</f>
        <v>0</v>
      </c>
    </row>
    <row r="104" customFormat="false" ht="52.5" hidden="false" customHeight="true" outlineLevel="0" collapsed="false">
      <c r="A104" s="1" t="s">
        <v>186</v>
      </c>
      <c r="C104" s="27" t="s">
        <v>187</v>
      </c>
      <c r="D104" s="28" t="s">
        <v>50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  <c r="N104" s="50"/>
      <c r="O104" s="50"/>
      <c r="P104" s="47" t="n">
        <f aca="false">+N104*O104</f>
        <v>0</v>
      </c>
    </row>
    <row r="105" customFormat="false" ht="63" hidden="false" customHeight="false" outlineLevel="0" collapsed="false">
      <c r="A105" s="1" t="s">
        <v>188</v>
      </c>
      <c r="C105" s="27" t="s">
        <v>189</v>
      </c>
      <c r="D105" s="28" t="s">
        <v>50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  <c r="N105" s="50"/>
      <c r="O105" s="50"/>
      <c r="P105" s="47" t="n">
        <f aca="false">+N105*O105</f>
        <v>0</v>
      </c>
    </row>
    <row r="106" customFormat="false" ht="47.25" hidden="false" customHeight="false" outlineLevel="0" collapsed="false">
      <c r="A106" s="1" t="s">
        <v>190</v>
      </c>
      <c r="C106" s="33" t="s">
        <v>191</v>
      </c>
      <c r="D106" s="34"/>
      <c r="E106" s="49"/>
      <c r="F106" s="49"/>
      <c r="G106" s="48"/>
      <c r="H106" s="49"/>
      <c r="I106" s="49"/>
      <c r="J106" s="48"/>
      <c r="K106" s="49"/>
      <c r="L106" s="49"/>
      <c r="M106" s="48"/>
      <c r="N106" s="49"/>
      <c r="O106" s="49"/>
      <c r="P106" s="48"/>
    </row>
    <row r="107" customFormat="false" ht="15.75" hidden="false" customHeight="false" outlineLevel="0" collapsed="false">
      <c r="A107" s="1" t="s">
        <v>192</v>
      </c>
      <c r="C107" s="30" t="s">
        <v>193</v>
      </c>
      <c r="D107" s="28" t="s">
        <v>194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  <c r="N107" s="50"/>
      <c r="O107" s="50"/>
      <c r="P107" s="47" t="n">
        <f aca="false">+N107*O107</f>
        <v>0</v>
      </c>
    </row>
    <row r="108" customFormat="false" ht="15.75" hidden="false" customHeight="false" outlineLevel="0" collapsed="false">
      <c r="A108" s="1" t="s">
        <v>195</v>
      </c>
      <c r="C108" s="30" t="s">
        <v>196</v>
      </c>
      <c r="D108" s="28" t="s">
        <v>194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  <c r="N108" s="50"/>
      <c r="O108" s="50"/>
      <c r="P108" s="47" t="n">
        <f aca="false">+N108*O108</f>
        <v>0</v>
      </c>
    </row>
    <row r="109" customFormat="false" ht="15.75" hidden="false" customHeight="false" outlineLevel="0" collapsed="false">
      <c r="A109" s="1" t="s">
        <v>197</v>
      </c>
      <c r="C109" s="30" t="s">
        <v>198</v>
      </c>
      <c r="D109" s="28" t="s">
        <v>194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  <c r="N109" s="50"/>
      <c r="O109" s="50"/>
      <c r="P109" s="47" t="n">
        <f aca="false">+N109*O109</f>
        <v>0</v>
      </c>
    </row>
    <row r="110" customFormat="false" ht="15.75" hidden="false" customHeight="false" outlineLevel="0" collapsed="false">
      <c r="A110" s="1" t="s">
        <v>199</v>
      </c>
      <c r="C110" s="30" t="s">
        <v>200</v>
      </c>
      <c r="D110" s="28" t="s">
        <v>194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  <c r="N110" s="50"/>
      <c r="O110" s="50"/>
      <c r="P110" s="47" t="n">
        <f aca="false">+N110*O110</f>
        <v>0</v>
      </c>
    </row>
    <row r="111" customFormat="false" ht="15.75" hidden="false" customHeight="false" outlineLevel="0" collapsed="false">
      <c r="A111" s="1" t="s">
        <v>201</v>
      </c>
      <c r="C111" s="30" t="s">
        <v>202</v>
      </c>
      <c r="D111" s="28" t="s">
        <v>194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  <c r="N111" s="50"/>
      <c r="O111" s="50"/>
      <c r="P111" s="47" t="n">
        <f aca="false">+N111*O111</f>
        <v>0</v>
      </c>
    </row>
    <row r="112" customFormat="false" ht="31.5" hidden="false" customHeight="false" outlineLevel="0" collapsed="false">
      <c r="A112" s="1" t="s">
        <v>203</v>
      </c>
      <c r="C112" s="33" t="s">
        <v>204</v>
      </c>
      <c r="D112" s="34" t="s">
        <v>40</v>
      </c>
      <c r="E112" s="34" t="s">
        <v>41</v>
      </c>
      <c r="F112" s="34" t="s">
        <v>41</v>
      </c>
      <c r="G112" s="48"/>
      <c r="H112" s="34" t="s">
        <v>41</v>
      </c>
      <c r="I112" s="34" t="s">
        <v>41</v>
      </c>
      <c r="J112" s="48"/>
      <c r="K112" s="34" t="s">
        <v>41</v>
      </c>
      <c r="L112" s="34" t="s">
        <v>41</v>
      </c>
      <c r="M112" s="48"/>
      <c r="N112" s="34" t="s">
        <v>41</v>
      </c>
      <c r="O112" s="34" t="s">
        <v>41</v>
      </c>
      <c r="P112" s="48"/>
    </row>
    <row r="113" customFormat="false" ht="31.5" hidden="false" customHeight="false" outlineLevel="0" collapsed="false">
      <c r="A113" s="1" t="s">
        <v>205</v>
      </c>
      <c r="C113" s="33" t="s">
        <v>206</v>
      </c>
      <c r="D113" s="34" t="s">
        <v>50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  <c r="N113" s="49"/>
      <c r="O113" s="49"/>
      <c r="P113" s="48" t="n">
        <f aca="false">+N113*O113</f>
        <v>0</v>
      </c>
    </row>
    <row r="114" customFormat="false" ht="31.5" hidden="false" customHeight="false" outlineLevel="0" collapsed="false">
      <c r="A114" s="1" t="s">
        <v>207</v>
      </c>
      <c r="C114" s="33" t="s">
        <v>208</v>
      </c>
      <c r="D114" s="34"/>
      <c r="E114" s="49"/>
      <c r="F114" s="49"/>
      <c r="G114" s="48"/>
      <c r="H114" s="49"/>
      <c r="I114" s="49"/>
      <c r="J114" s="48"/>
      <c r="K114" s="49"/>
      <c r="L114" s="49"/>
      <c r="M114" s="48"/>
      <c r="N114" s="49"/>
      <c r="O114" s="49"/>
      <c r="P114" s="48"/>
    </row>
    <row r="115" customFormat="false" ht="63" hidden="false" customHeight="false" outlineLevel="0" collapsed="false">
      <c r="A115" s="1" t="s">
        <v>209</v>
      </c>
      <c r="C115" s="27" t="s">
        <v>210</v>
      </c>
      <c r="D115" s="28" t="s">
        <v>50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  <c r="N115" s="50"/>
      <c r="O115" s="50"/>
      <c r="P115" s="47" t="n">
        <f aca="false">+N115*O115</f>
        <v>0</v>
      </c>
    </row>
    <row r="116" customFormat="false" ht="31.5" hidden="false" customHeight="false" outlineLevel="0" collapsed="false">
      <c r="A116" s="1" t="s">
        <v>211</v>
      </c>
      <c r="C116" s="27" t="s">
        <v>212</v>
      </c>
      <c r="D116" s="28" t="s">
        <v>50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  <c r="N116" s="50"/>
      <c r="O116" s="50"/>
      <c r="P116" s="47" t="n">
        <f aca="false">+N116*O116</f>
        <v>0</v>
      </c>
    </row>
    <row r="117" customFormat="false" ht="31.5" hidden="false" customHeight="false" outlineLevel="0" collapsed="false">
      <c r="A117" s="1" t="s">
        <v>213</v>
      </c>
      <c r="C117" s="33" t="s">
        <v>214</v>
      </c>
      <c r="D117" s="34" t="s">
        <v>40</v>
      </c>
      <c r="E117" s="34" t="s">
        <v>41</v>
      </c>
      <c r="F117" s="34" t="s">
        <v>41</v>
      </c>
      <c r="G117" s="48"/>
      <c r="H117" s="34" t="s">
        <v>41</v>
      </c>
      <c r="I117" s="34" t="s">
        <v>41</v>
      </c>
      <c r="J117" s="48"/>
      <c r="K117" s="34" t="s">
        <v>41</v>
      </c>
      <c r="L117" s="34" t="s">
        <v>41</v>
      </c>
      <c r="M117" s="48"/>
      <c r="N117" s="34" t="s">
        <v>41</v>
      </c>
      <c r="O117" s="34" t="s">
        <v>41</v>
      </c>
      <c r="P117" s="48"/>
    </row>
    <row r="118" customFormat="false" ht="31.5" hidden="false" customHeight="false" outlineLevel="0" collapsed="false">
      <c r="A118" s="1" t="s">
        <v>215</v>
      </c>
      <c r="C118" s="33" t="s">
        <v>216</v>
      </c>
      <c r="D118" s="34" t="s">
        <v>50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  <c r="N118" s="49"/>
      <c r="O118" s="49"/>
      <c r="P118" s="48" t="n">
        <f aca="false">+N118*O118</f>
        <v>0</v>
      </c>
    </row>
    <row r="119" customFormat="false" ht="47.25" hidden="false" customHeight="false" outlineLevel="0" collapsed="false">
      <c r="A119" s="1" t="s">
        <v>217</v>
      </c>
      <c r="C119" s="33" t="s">
        <v>218</v>
      </c>
      <c r="D119" s="34" t="s">
        <v>29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  <c r="N119" s="49"/>
      <c r="O119" s="49"/>
      <c r="P119" s="48" t="n">
        <f aca="false">+N119*O119</f>
        <v>0</v>
      </c>
    </row>
    <row r="120" customFormat="false" ht="15.75" hidden="false" customHeight="false" outlineLevel="0" collapsed="false">
      <c r="A120" s="1" t="s">
        <v>219</v>
      </c>
      <c r="C120" s="42" t="s">
        <v>220</v>
      </c>
      <c r="D120" s="34"/>
      <c r="E120" s="49"/>
      <c r="F120" s="49"/>
      <c r="G120" s="48"/>
      <c r="H120" s="49"/>
      <c r="I120" s="49"/>
      <c r="J120" s="48"/>
      <c r="K120" s="49"/>
      <c r="L120" s="49"/>
      <c r="M120" s="48"/>
      <c r="N120" s="49"/>
      <c r="O120" s="49"/>
      <c r="P120" s="48"/>
    </row>
    <row r="121" customFormat="false" ht="31.5" hidden="false" customHeight="false" outlineLevel="0" collapsed="false">
      <c r="A121" s="1" t="s">
        <v>221</v>
      </c>
      <c r="C121" s="43" t="s">
        <v>222</v>
      </c>
      <c r="D121" s="28" t="s">
        <v>29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  <c r="N121" s="50"/>
      <c r="O121" s="50"/>
      <c r="P121" s="47" t="n">
        <f aca="false">+N121*O121</f>
        <v>0</v>
      </c>
    </row>
    <row r="122" customFormat="false" ht="31.5" hidden="false" customHeight="false" outlineLevel="0" collapsed="false">
      <c r="A122" s="1" t="s">
        <v>223</v>
      </c>
      <c r="C122" s="43" t="s">
        <v>224</v>
      </c>
      <c r="D122" s="28" t="s">
        <v>29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  <c r="N122" s="50"/>
      <c r="O122" s="50"/>
      <c r="P122" s="47" t="n">
        <f aca="false">+N122*O122</f>
        <v>0</v>
      </c>
    </row>
    <row r="123" customFormat="false" ht="31.5" hidden="false" customHeight="false" outlineLevel="0" collapsed="false">
      <c r="A123" s="1" t="s">
        <v>225</v>
      </c>
      <c r="C123" s="43" t="s">
        <v>226</v>
      </c>
      <c r="D123" s="28" t="s">
        <v>50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  <c r="N123" s="50"/>
      <c r="O123" s="50"/>
      <c r="P123" s="47" t="n">
        <f aca="false">+N123*O123</f>
        <v>0</v>
      </c>
    </row>
    <row r="124" customFormat="false" ht="31.5" hidden="false" customHeight="false" outlineLevel="0" collapsed="false">
      <c r="A124" s="1" t="s">
        <v>227</v>
      </c>
      <c r="C124" s="43" t="s">
        <v>228</v>
      </c>
      <c r="D124" s="28" t="s">
        <v>50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  <c r="N124" s="50"/>
      <c r="O124" s="50"/>
      <c r="P124" s="47" t="n">
        <f aca="false">+N124*O124</f>
        <v>0</v>
      </c>
    </row>
    <row r="125" customFormat="false" ht="15.75" hidden="false" customHeight="false" outlineLevel="0" collapsed="false">
      <c r="A125" s="1" t="s">
        <v>229</v>
      </c>
      <c r="C125" s="43" t="s">
        <v>230</v>
      </c>
      <c r="D125" s="28" t="s">
        <v>29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  <c r="N125" s="50"/>
      <c r="O125" s="50"/>
      <c r="P125" s="47" t="n">
        <f aca="false">+N125*O125</f>
        <v>0</v>
      </c>
    </row>
    <row r="126" customFormat="false" ht="15.75" hidden="false" customHeight="false" outlineLevel="0" collapsed="false">
      <c r="A126" s="1" t="s">
        <v>231</v>
      </c>
      <c r="C126" s="43" t="s">
        <v>232</v>
      </c>
      <c r="D126" s="28" t="s">
        <v>29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  <c r="N126" s="50"/>
      <c r="O126" s="50"/>
      <c r="P126" s="47" t="n">
        <f aca="false">+N126*O126</f>
        <v>0</v>
      </c>
    </row>
    <row r="127" customFormat="false" ht="15.75" hidden="false" customHeight="false" outlineLevel="0" collapsed="false">
      <c r="A127" s="1" t="s">
        <v>233</v>
      </c>
      <c r="C127" s="42" t="s">
        <v>234</v>
      </c>
      <c r="D127" s="34" t="s">
        <v>29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  <c r="N127" s="49"/>
      <c r="O127" s="49"/>
      <c r="P127" s="48" t="n">
        <f aca="false">+N127*O127</f>
        <v>0</v>
      </c>
    </row>
  </sheetData>
  <mergeCells count="7">
    <mergeCell ref="C6:D6"/>
    <mergeCell ref="C9:C10"/>
    <mergeCell ref="D9:D10"/>
    <mergeCell ref="E9:G9"/>
    <mergeCell ref="H9:J9"/>
    <mergeCell ref="K9:M9"/>
    <mergeCell ref="N9:P9"/>
  </mergeCells>
  <conditionalFormatting sqref="E11:M127">
    <cfRule type="expression" priority="2" aboveAverage="0" equalAverage="0" bottom="0" percent="0" rank="0" text="" dxfId="5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87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6" topLeftCell="C10" activePane="bottomRight" state="frozen"/>
      <selection pane="topLeft" activeCell="B4" activeCellId="0" sqref="B4"/>
      <selection pane="topRight" activeCell="C4" activeCellId="0" sqref="C4"/>
      <selection pane="bottomLeft" activeCell="B10" activeCellId="0" sqref="B10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85.85"/>
    <col collapsed="false" customWidth="true" hidden="false" outlineLevel="0" max="4" min="4" style="52" width="15.7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32" min="10" style="1" width="15.7"/>
    <col collapsed="false" customWidth="false" hidden="false" outlineLevel="0" max="257" min="33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5</v>
      </c>
      <c r="F2" s="2" t="n">
        <v>2025</v>
      </c>
      <c r="G2" s="2" t="n">
        <v>2025</v>
      </c>
      <c r="H2" s="2" t="n">
        <f aca="false">+E2+1</f>
        <v>2026</v>
      </c>
      <c r="I2" s="2" t="n">
        <f aca="false">+F2+1</f>
        <v>2026</v>
      </c>
      <c r="J2" s="2" t="n">
        <f aca="false">+G2+1</f>
        <v>2026</v>
      </c>
    </row>
    <row r="3" customFormat="false" ht="15.75" hidden="true" customHeight="false" outlineLevel="0" collapsed="false">
      <c r="E3" s="4" t="s">
        <v>0</v>
      </c>
      <c r="F3" s="4" t="s">
        <v>1</v>
      </c>
      <c r="G3" s="5" t="s">
        <v>2</v>
      </c>
      <c r="H3" s="4" t="s">
        <v>0</v>
      </c>
      <c r="I3" s="4" t="s">
        <v>1</v>
      </c>
      <c r="J3" s="5" t="s">
        <v>2</v>
      </c>
    </row>
    <row r="4" customFormat="false" ht="23.25" hidden="false" customHeight="true" outlineLevel="0" collapsed="false">
      <c r="C4" s="6" t="s">
        <v>3</v>
      </c>
      <c r="D4" s="53"/>
      <c r="E4" s="8"/>
      <c r="F4" s="8"/>
      <c r="G4" s="9"/>
      <c r="H4" s="8"/>
      <c r="I4" s="8"/>
      <c r="J4" s="9"/>
    </row>
    <row r="5" customFormat="false" ht="10.15" hidden="false" customHeight="true" outlineLevel="0" collapsed="false">
      <c r="C5" s="6"/>
      <c r="D5" s="53"/>
      <c r="E5" s="8"/>
      <c r="F5" s="8"/>
      <c r="G5" s="9"/>
      <c r="H5" s="8"/>
      <c r="I5" s="8"/>
      <c r="J5" s="9"/>
    </row>
    <row r="6" customFormat="false" ht="75.75" hidden="false" customHeight="true" outlineLevel="0" collapsed="false">
      <c r="C6" s="10" t="s">
        <v>235</v>
      </c>
      <c r="D6" s="10"/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C7" s="11" t="s">
        <v>236</v>
      </c>
      <c r="D7" s="54"/>
      <c r="E7" s="14"/>
      <c r="F7" s="14"/>
      <c r="G7" s="12"/>
      <c r="H7" s="14"/>
      <c r="I7" s="14"/>
      <c r="J7" s="12"/>
    </row>
    <row r="8" customFormat="false" ht="10.15" hidden="false" customHeight="true" outlineLevel="0" collapsed="false">
      <c r="C8" s="15"/>
      <c r="D8" s="55"/>
      <c r="E8" s="14"/>
      <c r="F8" s="14"/>
      <c r="G8" s="12"/>
      <c r="H8" s="14"/>
      <c r="I8" s="14"/>
      <c r="J8" s="12"/>
    </row>
    <row r="9" customFormat="false" ht="15.75" hidden="false" customHeight="false" outlineLevel="0" collapsed="false">
      <c r="C9" s="56" t="s">
        <v>237</v>
      </c>
      <c r="D9" s="57"/>
    </row>
    <row r="11" customFormat="false" ht="15.75" hidden="false" customHeight="false" outlineLevel="0" collapsed="false">
      <c r="C11" s="58"/>
      <c r="D11" s="59"/>
      <c r="E11" s="60" t="s">
        <v>238</v>
      </c>
      <c r="F11" s="60"/>
      <c r="G11" s="60"/>
      <c r="H11" s="60"/>
      <c r="I11" s="60"/>
      <c r="J11" s="60"/>
      <c r="L11" s="60" t="s">
        <v>239</v>
      </c>
      <c r="M11" s="60"/>
      <c r="N11" s="60"/>
      <c r="O11" s="60"/>
      <c r="P11" s="60"/>
      <c r="Q11" s="60"/>
      <c r="S11" s="60" t="s">
        <v>240</v>
      </c>
      <c r="T11" s="60"/>
      <c r="U11" s="60"/>
      <c r="V11" s="60"/>
      <c r="W11" s="60"/>
      <c r="X11" s="60"/>
      <c r="Z11" s="60" t="s">
        <v>241</v>
      </c>
      <c r="AA11" s="60"/>
      <c r="AB11" s="60"/>
      <c r="AC11" s="60"/>
      <c r="AD11" s="60"/>
      <c r="AE11" s="60"/>
    </row>
    <row r="12" customFormat="false" ht="51" hidden="false" customHeight="true" outlineLevel="0" collapsed="false">
      <c r="C12" s="61" t="s">
        <v>242</v>
      </c>
      <c r="D12" s="62" t="s">
        <v>243</v>
      </c>
      <c r="E12" s="63" t="s">
        <v>244</v>
      </c>
      <c r="F12" s="64" t="s">
        <v>245</v>
      </c>
      <c r="G12" s="64" t="s">
        <v>245</v>
      </c>
      <c r="H12" s="64" t="s">
        <v>245</v>
      </c>
      <c r="I12" s="65" t="s">
        <v>245</v>
      </c>
      <c r="J12" s="65" t="s">
        <v>245</v>
      </c>
      <c r="K12" s="62" t="s">
        <v>246</v>
      </c>
      <c r="L12" s="63" t="s">
        <v>247</v>
      </c>
      <c r="M12" s="64" t="s">
        <v>245</v>
      </c>
      <c r="N12" s="64" t="s">
        <v>245</v>
      </c>
      <c r="O12" s="64" t="s">
        <v>245</v>
      </c>
      <c r="P12" s="65" t="s">
        <v>245</v>
      </c>
      <c r="Q12" s="65" t="s">
        <v>245</v>
      </c>
      <c r="R12" s="62" t="s">
        <v>248</v>
      </c>
      <c r="S12" s="63" t="s">
        <v>249</v>
      </c>
      <c r="T12" s="64" t="s">
        <v>245</v>
      </c>
      <c r="U12" s="64" t="s">
        <v>245</v>
      </c>
      <c r="V12" s="64" t="s">
        <v>245</v>
      </c>
      <c r="W12" s="65" t="s">
        <v>245</v>
      </c>
      <c r="X12" s="65" t="s">
        <v>245</v>
      </c>
      <c r="Y12" s="62" t="s">
        <v>250</v>
      </c>
      <c r="Z12" s="63" t="s">
        <v>251</v>
      </c>
      <c r="AA12" s="64" t="s">
        <v>245</v>
      </c>
      <c r="AB12" s="64" t="s">
        <v>245</v>
      </c>
      <c r="AC12" s="64" t="s">
        <v>245</v>
      </c>
      <c r="AD12" s="65" t="s">
        <v>245</v>
      </c>
      <c r="AE12" s="65" t="s">
        <v>245</v>
      </c>
      <c r="AF12" s="62" t="s">
        <v>252</v>
      </c>
    </row>
    <row r="13" customFormat="false" ht="15.75" hidden="false" customHeight="false" outlineLevel="0" collapsed="false">
      <c r="C13" s="66" t="s">
        <v>253</v>
      </c>
      <c r="D13" s="67" t="n">
        <f aca="false">+D14+D22</f>
        <v>5571611.09264736</v>
      </c>
      <c r="E13" s="68" t="n">
        <f aca="false">+SUM(F13:J13)</f>
        <v>0</v>
      </c>
      <c r="F13" s="69" t="n">
        <f aca="false">+F14+F22</f>
        <v>0</v>
      </c>
      <c r="G13" s="69" t="n">
        <f aca="false">+G14+G22</f>
        <v>0</v>
      </c>
      <c r="H13" s="69" t="n">
        <f aca="false">+H14+H22</f>
        <v>0</v>
      </c>
      <c r="I13" s="69" t="n">
        <f aca="false">+I14+I22</f>
        <v>0</v>
      </c>
      <c r="J13" s="69" t="n">
        <f aca="false">+J14+J22</f>
        <v>0</v>
      </c>
      <c r="K13" s="67" t="n">
        <f aca="false">+D13+E13</f>
        <v>5571611.09264736</v>
      </c>
      <c r="L13" s="68" t="n">
        <f aca="false">+SUM(M13:Q13)</f>
        <v>0</v>
      </c>
      <c r="M13" s="69" t="n">
        <f aca="false">+M14+M22</f>
        <v>0</v>
      </c>
      <c r="N13" s="69" t="n">
        <f aca="false">+N14+N22</f>
        <v>0</v>
      </c>
      <c r="O13" s="69" t="n">
        <f aca="false">+O14+O22</f>
        <v>0</v>
      </c>
      <c r="P13" s="69" t="n">
        <f aca="false">+P14+P22</f>
        <v>0</v>
      </c>
      <c r="Q13" s="69" t="n">
        <f aca="false">+Q14+Q22</f>
        <v>0</v>
      </c>
      <c r="R13" s="67" t="n">
        <f aca="false">+K13+L13</f>
        <v>5571611.09264736</v>
      </c>
      <c r="S13" s="68" t="n">
        <f aca="false">+SUM(T13:X13)</f>
        <v>0</v>
      </c>
      <c r="T13" s="69" t="n">
        <f aca="false">+T14+T22</f>
        <v>0</v>
      </c>
      <c r="U13" s="69" t="n">
        <f aca="false">+U14+U22</f>
        <v>0</v>
      </c>
      <c r="V13" s="69" t="n">
        <f aca="false">+V14+V22</f>
        <v>0</v>
      </c>
      <c r="W13" s="69" t="n">
        <f aca="false">+W14+W22</f>
        <v>0</v>
      </c>
      <c r="X13" s="69" t="n">
        <f aca="false">+X14+X22</f>
        <v>0</v>
      </c>
      <c r="Y13" s="67" t="n">
        <f aca="false">+R13+S13</f>
        <v>5571611.09264736</v>
      </c>
      <c r="Z13" s="68" t="n">
        <f aca="false">+SUM(AA13:AE13)</f>
        <v>0</v>
      </c>
      <c r="AA13" s="69" t="n">
        <f aca="false">+AA14+AA22</f>
        <v>0</v>
      </c>
      <c r="AB13" s="69" t="n">
        <f aca="false">+AB14+AB22</f>
        <v>0</v>
      </c>
      <c r="AC13" s="69" t="n">
        <f aca="false">+AC14+AC22</f>
        <v>0</v>
      </c>
      <c r="AD13" s="69" t="n">
        <f aca="false">+AD14+AD22</f>
        <v>0</v>
      </c>
      <c r="AE13" s="69" t="n">
        <f aca="false">+AE14+AE22</f>
        <v>0</v>
      </c>
      <c r="AF13" s="67" t="n">
        <f aca="false">+Y13+Z13</f>
        <v>5571611.09264736</v>
      </c>
    </row>
    <row r="14" customFormat="false" ht="15.75" hidden="false" customHeight="false" outlineLevel="0" collapsed="false">
      <c r="C14" s="70" t="s">
        <v>254</v>
      </c>
      <c r="D14" s="71" t="n">
        <f aca="false">+SUM(D15:D17)</f>
        <v>4840304.01338797</v>
      </c>
      <c r="E14" s="72" t="n">
        <f aca="false">+SUM(F14:J14)</f>
        <v>0</v>
      </c>
      <c r="F14" s="73" t="n">
        <f aca="false">+SUM(F15:F17)</f>
        <v>0</v>
      </c>
      <c r="G14" s="73" t="n">
        <f aca="false">+SUM(G15:G17)</f>
        <v>0</v>
      </c>
      <c r="H14" s="73" t="n">
        <f aca="false">+SUM(H15:H17)</f>
        <v>0</v>
      </c>
      <c r="I14" s="73" t="n">
        <f aca="false">+SUM(I15:I17)</f>
        <v>0</v>
      </c>
      <c r="J14" s="73" t="n">
        <f aca="false">+SUM(J15:J17)</f>
        <v>0</v>
      </c>
      <c r="K14" s="71" t="n">
        <f aca="false">+D14+E14</f>
        <v>4840304.01338797</v>
      </c>
      <c r="L14" s="72" t="n">
        <f aca="false">+SUM(M14:Q14)</f>
        <v>0</v>
      </c>
      <c r="M14" s="73" t="n">
        <f aca="false">+SUM(M15:M17)</f>
        <v>0</v>
      </c>
      <c r="N14" s="73" t="n">
        <f aca="false">+SUM(N15:N17)</f>
        <v>0</v>
      </c>
      <c r="O14" s="73" t="n">
        <f aca="false">+SUM(O15:O17)</f>
        <v>0</v>
      </c>
      <c r="P14" s="73" t="n">
        <f aca="false">+SUM(P15:P17)</f>
        <v>0</v>
      </c>
      <c r="Q14" s="73" t="n">
        <f aca="false">+SUM(Q15:Q17)</f>
        <v>0</v>
      </c>
      <c r="R14" s="71" t="n">
        <f aca="false">+K14+L14</f>
        <v>4840304.01338797</v>
      </c>
      <c r="S14" s="72" t="n">
        <f aca="false">+SUM(T14:X14)</f>
        <v>0</v>
      </c>
      <c r="T14" s="73" t="n">
        <f aca="false">+SUM(T15:T17)</f>
        <v>0</v>
      </c>
      <c r="U14" s="73" t="n">
        <f aca="false">+SUM(U15:U17)</f>
        <v>0</v>
      </c>
      <c r="V14" s="73" t="n">
        <f aca="false">+SUM(V15:V17)</f>
        <v>0</v>
      </c>
      <c r="W14" s="73" t="n">
        <f aca="false">+SUM(W15:W17)</f>
        <v>0</v>
      </c>
      <c r="X14" s="73" t="n">
        <f aca="false">+SUM(X15:X17)</f>
        <v>0</v>
      </c>
      <c r="Y14" s="71" t="n">
        <f aca="false">+R14+S14</f>
        <v>4840304.01338797</v>
      </c>
      <c r="Z14" s="72" t="n">
        <f aca="false">+SUM(AA14:AE14)</f>
        <v>0</v>
      </c>
      <c r="AA14" s="73" t="n">
        <f aca="false">+SUM(AA15:AA17)</f>
        <v>0</v>
      </c>
      <c r="AB14" s="73" t="n">
        <f aca="false">+SUM(AB15:AB17)</f>
        <v>0</v>
      </c>
      <c r="AC14" s="73" t="n">
        <f aca="false">+SUM(AC15:AC17)</f>
        <v>0</v>
      </c>
      <c r="AD14" s="73" t="n">
        <f aca="false">+SUM(AD15:AD17)</f>
        <v>0</v>
      </c>
      <c r="AE14" s="73" t="n">
        <f aca="false">+SUM(AE15:AE17)</f>
        <v>0</v>
      </c>
      <c r="AF14" s="71" t="n">
        <f aca="false">+Y14+Z14</f>
        <v>4840304.01338797</v>
      </c>
    </row>
    <row r="15" customFormat="false" ht="15.75" hidden="false" customHeight="false" outlineLevel="0" collapsed="false">
      <c r="C15" s="74" t="s">
        <v>255</v>
      </c>
      <c r="D15" s="75" t="n">
        <f aca="false">+D28+D41+D54+D67+D80</f>
        <v>3862418.83793953</v>
      </c>
      <c r="E15" s="72" t="n">
        <f aca="false">+SUM(F15:J15)</f>
        <v>0</v>
      </c>
      <c r="F15" s="76" t="n">
        <f aca="false">+F28+F41+F54+F67+F80</f>
        <v>0</v>
      </c>
      <c r="G15" s="76" t="n">
        <f aca="false">+G28+G41+G54+G67+G80</f>
        <v>0</v>
      </c>
      <c r="H15" s="76" t="n">
        <f aca="false">+H28+H41+H54+H67+H80</f>
        <v>0</v>
      </c>
      <c r="I15" s="76" t="n">
        <f aca="false">+I28+I41+I54+I67+I80</f>
        <v>0</v>
      </c>
      <c r="J15" s="76" t="n">
        <f aca="false">+J28+J41+J54+J67+J80</f>
        <v>0</v>
      </c>
      <c r="K15" s="75" t="n">
        <f aca="false">+D15+E15</f>
        <v>3862418.83793953</v>
      </c>
      <c r="L15" s="72" t="n">
        <f aca="false">+SUM(M15:Q15)</f>
        <v>0</v>
      </c>
      <c r="M15" s="76" t="n">
        <f aca="false">+M28+M41+M54+M67+M80</f>
        <v>0</v>
      </c>
      <c r="N15" s="76" t="n">
        <f aca="false">+N28+N41+N54+N67+N80</f>
        <v>0</v>
      </c>
      <c r="O15" s="76" t="n">
        <f aca="false">+O28+O41+O54+O67+O80</f>
        <v>0</v>
      </c>
      <c r="P15" s="76" t="n">
        <f aca="false">+P28+P41+P54+P67+P80</f>
        <v>0</v>
      </c>
      <c r="Q15" s="76" t="n">
        <f aca="false">+Q28+Q41+Q54+Q67+Q80</f>
        <v>0</v>
      </c>
      <c r="R15" s="75" t="n">
        <f aca="false">+K15+L15</f>
        <v>3862418.83793953</v>
      </c>
      <c r="S15" s="72" t="n">
        <f aca="false">+SUM(T15:X15)</f>
        <v>0</v>
      </c>
      <c r="T15" s="76" t="n">
        <f aca="false">+T28+T41+T54+T67+T80</f>
        <v>0</v>
      </c>
      <c r="U15" s="76" t="n">
        <f aca="false">+U28+U41+U54+U67+U80</f>
        <v>0</v>
      </c>
      <c r="V15" s="76" t="n">
        <f aca="false">+V28+V41+V54+V67+V80</f>
        <v>0</v>
      </c>
      <c r="W15" s="76" t="n">
        <f aca="false">+W28+W41+W54+W67+W80</f>
        <v>0</v>
      </c>
      <c r="X15" s="76" t="n">
        <f aca="false">+X28+X41+X54+X67+X80</f>
        <v>0</v>
      </c>
      <c r="Y15" s="75" t="n">
        <f aca="false">+R15+S15</f>
        <v>3862418.83793953</v>
      </c>
      <c r="Z15" s="72" t="n">
        <f aca="false">+SUM(AA15:AE15)</f>
        <v>0</v>
      </c>
      <c r="AA15" s="76" t="n">
        <f aca="false">+AA28+AA41+AA54+AA67+AA80</f>
        <v>0</v>
      </c>
      <c r="AB15" s="76" t="n">
        <f aca="false">+AB28+AB41+AB54+AB67+AB80</f>
        <v>0</v>
      </c>
      <c r="AC15" s="76" t="n">
        <f aca="false">+AC28+AC41+AC54+AC67+AC80</f>
        <v>0</v>
      </c>
      <c r="AD15" s="76" t="n">
        <f aca="false">+AD28+AD41+AD54+AD67+AD80</f>
        <v>0</v>
      </c>
      <c r="AE15" s="76" t="n">
        <f aca="false">+AE28+AE41+AE54+AE67+AE80</f>
        <v>0</v>
      </c>
      <c r="AF15" s="75" t="n">
        <f aca="false">+Y15+Z15</f>
        <v>3862418.83793953</v>
      </c>
    </row>
    <row r="16" customFormat="false" ht="15.75" hidden="false" customHeight="false" outlineLevel="0" collapsed="false">
      <c r="C16" s="70" t="s">
        <v>256</v>
      </c>
      <c r="D16" s="71" t="n">
        <f aca="false">+D29+D42+D55+D68+D81</f>
        <v>93022.271</v>
      </c>
      <c r="E16" s="72" t="n">
        <f aca="false">+SUM(F16:J16)</f>
        <v>0</v>
      </c>
      <c r="F16" s="76" t="n">
        <f aca="false">+F29+F42+F55+F68+F81</f>
        <v>0</v>
      </c>
      <c r="G16" s="76" t="n">
        <f aca="false">+G29+G42+G55+G68+G81</f>
        <v>0</v>
      </c>
      <c r="H16" s="76" t="n">
        <f aca="false">+H29+H42+H55+H68+H81</f>
        <v>0</v>
      </c>
      <c r="I16" s="76" t="n">
        <f aca="false">+I29+I42+I55+I68+I81</f>
        <v>0</v>
      </c>
      <c r="J16" s="76" t="n">
        <f aca="false">+J29+J42+J55+J68+J81</f>
        <v>0</v>
      </c>
      <c r="K16" s="71" t="n">
        <f aca="false">+D16+E16</f>
        <v>93022.271</v>
      </c>
      <c r="L16" s="72" t="n">
        <f aca="false">+SUM(M16:Q16)</f>
        <v>0</v>
      </c>
      <c r="M16" s="76" t="n">
        <f aca="false">+M29+M42+M55+M68+M81</f>
        <v>0</v>
      </c>
      <c r="N16" s="76" t="n">
        <f aca="false">+N29+N42+N55+N68+N81</f>
        <v>0</v>
      </c>
      <c r="O16" s="76" t="n">
        <f aca="false">+O29+O42+O55+O68+O81</f>
        <v>0</v>
      </c>
      <c r="P16" s="76" t="n">
        <f aca="false">+P29+P42+P55+P68+P81</f>
        <v>0</v>
      </c>
      <c r="Q16" s="76" t="n">
        <f aca="false">+Q29+Q42+Q55+Q68+Q81</f>
        <v>0</v>
      </c>
      <c r="R16" s="71" t="n">
        <f aca="false">+K16+L16</f>
        <v>93022.271</v>
      </c>
      <c r="S16" s="72" t="n">
        <f aca="false">+SUM(T16:X16)</f>
        <v>0</v>
      </c>
      <c r="T16" s="76" t="n">
        <f aca="false">+T29+T42+T55+T68+T81</f>
        <v>0</v>
      </c>
      <c r="U16" s="76" t="n">
        <f aca="false">+U29+U42+U55+U68+U81</f>
        <v>0</v>
      </c>
      <c r="V16" s="76" t="n">
        <f aca="false">+V29+V42+V55+V68+V81</f>
        <v>0</v>
      </c>
      <c r="W16" s="76" t="n">
        <f aca="false">+W29+W42+W55+W68+W81</f>
        <v>0</v>
      </c>
      <c r="X16" s="76" t="n">
        <f aca="false">+X29+X42+X55+X68+X81</f>
        <v>0</v>
      </c>
      <c r="Y16" s="71" t="n">
        <f aca="false">+R16+S16</f>
        <v>93022.271</v>
      </c>
      <c r="Z16" s="72" t="n">
        <f aca="false">+SUM(AA16:AE16)</f>
        <v>0</v>
      </c>
      <c r="AA16" s="76" t="n">
        <f aca="false">+AA29+AA42+AA55+AA68+AA81</f>
        <v>0</v>
      </c>
      <c r="AB16" s="76" t="n">
        <f aca="false">+AB29+AB42+AB55+AB68+AB81</f>
        <v>0</v>
      </c>
      <c r="AC16" s="76" t="n">
        <f aca="false">+AC29+AC42+AC55+AC68+AC81</f>
        <v>0</v>
      </c>
      <c r="AD16" s="76" t="n">
        <f aca="false">+AD29+AD42+AD55+AD68+AD81</f>
        <v>0</v>
      </c>
      <c r="AE16" s="76" t="n">
        <f aca="false">+AE29+AE42+AE55+AE68+AE81</f>
        <v>0</v>
      </c>
      <c r="AF16" s="71" t="n">
        <f aca="false">+Y16+Z16</f>
        <v>93022.271</v>
      </c>
    </row>
    <row r="17" customFormat="false" ht="15.75" hidden="false" customHeight="false" outlineLevel="0" collapsed="false">
      <c r="C17" s="70" t="s">
        <v>257</v>
      </c>
      <c r="D17" s="77" t="n">
        <f aca="false">SUM(D18:D21)</f>
        <v>884862.904448435</v>
      </c>
      <c r="E17" s="78" t="n">
        <f aca="false">+SUM(F17:J17)</f>
        <v>0</v>
      </c>
      <c r="F17" s="79" t="n">
        <f aca="false">SUM(F18:F21)</f>
        <v>0</v>
      </c>
      <c r="G17" s="79" t="n">
        <f aca="false">SUM(G18:G21)</f>
        <v>0</v>
      </c>
      <c r="H17" s="79" t="n">
        <f aca="false">SUM(H18:H21)</f>
        <v>0</v>
      </c>
      <c r="I17" s="79" t="n">
        <f aca="false">SUM(I18:I21)</f>
        <v>0</v>
      </c>
      <c r="J17" s="79" t="n">
        <f aca="false">SUM(J18:J21)</f>
        <v>0</v>
      </c>
      <c r="K17" s="77" t="n">
        <f aca="false">+D17+E17</f>
        <v>884862.904448435</v>
      </c>
      <c r="L17" s="78" t="n">
        <f aca="false">+SUM(M17:Q17)</f>
        <v>0</v>
      </c>
      <c r="M17" s="79" t="n">
        <f aca="false">SUM(M18:M21)</f>
        <v>0</v>
      </c>
      <c r="N17" s="79" t="n">
        <f aca="false">SUM(N18:N21)</f>
        <v>0</v>
      </c>
      <c r="O17" s="79" t="n">
        <f aca="false">SUM(O18:O21)</f>
        <v>0</v>
      </c>
      <c r="P17" s="79" t="n">
        <f aca="false">SUM(P18:P21)</f>
        <v>0</v>
      </c>
      <c r="Q17" s="79" t="n">
        <f aca="false">SUM(Q18:Q21)</f>
        <v>0</v>
      </c>
      <c r="R17" s="77" t="n">
        <f aca="false">+K17+L17</f>
        <v>884862.904448435</v>
      </c>
      <c r="S17" s="78" t="n">
        <f aca="false">+SUM(T17:X17)</f>
        <v>0</v>
      </c>
      <c r="T17" s="79" t="n">
        <f aca="false">SUM(T18:T21)</f>
        <v>0</v>
      </c>
      <c r="U17" s="79" t="n">
        <f aca="false">SUM(U18:U21)</f>
        <v>0</v>
      </c>
      <c r="V17" s="79" t="n">
        <f aca="false">SUM(V18:V21)</f>
        <v>0</v>
      </c>
      <c r="W17" s="79" t="n">
        <f aca="false">SUM(W18:W21)</f>
        <v>0</v>
      </c>
      <c r="X17" s="79" t="n">
        <f aca="false">SUM(X18:X21)</f>
        <v>0</v>
      </c>
      <c r="Y17" s="77" t="n">
        <f aca="false">+R17+S17</f>
        <v>884862.904448435</v>
      </c>
      <c r="Z17" s="78" t="n">
        <f aca="false">+SUM(AA17:AE17)</f>
        <v>0</v>
      </c>
      <c r="AA17" s="79" t="n">
        <f aca="false">SUM(AA18:AA21)</f>
        <v>0</v>
      </c>
      <c r="AB17" s="79" t="n">
        <f aca="false">SUM(AB18:AB21)</f>
        <v>0</v>
      </c>
      <c r="AC17" s="79" t="n">
        <f aca="false">SUM(AC18:AC21)</f>
        <v>0</v>
      </c>
      <c r="AD17" s="79" t="n">
        <f aca="false">SUM(AD18:AD21)</f>
        <v>0</v>
      </c>
      <c r="AE17" s="79" t="n">
        <f aca="false">SUM(AE18:AE21)</f>
        <v>0</v>
      </c>
      <c r="AF17" s="77" t="n">
        <f aca="false">+Y17+Z17</f>
        <v>884862.904448435</v>
      </c>
    </row>
    <row r="18" customFormat="false" ht="15.75" hidden="false" customHeight="false" outlineLevel="0" collapsed="false">
      <c r="C18" s="80" t="s">
        <v>258</v>
      </c>
      <c r="D18" s="81" t="n">
        <f aca="false">+D31+D44+D57+D70+D83</f>
        <v>524821.693749631</v>
      </c>
      <c r="E18" s="72" t="n">
        <f aca="false">+SUM(F18:J18)</f>
        <v>0</v>
      </c>
      <c r="F18" s="76" t="n">
        <f aca="false">+F31+F44+F57+F70+F83</f>
        <v>0</v>
      </c>
      <c r="G18" s="76" t="n">
        <f aca="false">+G31+G44+G57+G70+G83</f>
        <v>0</v>
      </c>
      <c r="H18" s="76" t="n">
        <f aca="false">+H31+H44+H57+H70+H83</f>
        <v>0</v>
      </c>
      <c r="I18" s="76" t="n">
        <f aca="false">+I31+I44+I57+I70+I83</f>
        <v>0</v>
      </c>
      <c r="J18" s="76" t="n">
        <f aca="false">+J31+J44+J57+J70+J83</f>
        <v>0</v>
      </c>
      <c r="K18" s="81" t="n">
        <f aca="false">+D18+E18</f>
        <v>524821.693749631</v>
      </c>
      <c r="L18" s="72" t="n">
        <f aca="false">+SUM(M18:Q18)</f>
        <v>0</v>
      </c>
      <c r="M18" s="76" t="n">
        <f aca="false">+M31+M44+M57+M70+M83</f>
        <v>0</v>
      </c>
      <c r="N18" s="76" t="n">
        <f aca="false">+N31+N44+N57+N70+N83</f>
        <v>0</v>
      </c>
      <c r="O18" s="76" t="n">
        <f aca="false">+O31+O44+O57+O70+O83</f>
        <v>0</v>
      </c>
      <c r="P18" s="76" t="n">
        <f aca="false">+P31+P44+P57+P70+P83</f>
        <v>0</v>
      </c>
      <c r="Q18" s="76" t="n">
        <f aca="false">+Q31+Q44+Q57+Q70+Q83</f>
        <v>0</v>
      </c>
      <c r="R18" s="81" t="n">
        <f aca="false">+K18+L18</f>
        <v>524821.693749631</v>
      </c>
      <c r="S18" s="72" t="n">
        <f aca="false">+SUM(T18:X18)</f>
        <v>0</v>
      </c>
      <c r="T18" s="76" t="n">
        <f aca="false">+T31+T44+T57+T70+T83</f>
        <v>0</v>
      </c>
      <c r="U18" s="76" t="n">
        <f aca="false">+U31+U44+U57+U70+U83</f>
        <v>0</v>
      </c>
      <c r="V18" s="76" t="n">
        <f aca="false">+V31+V44+V57+V70+V83</f>
        <v>0</v>
      </c>
      <c r="W18" s="76" t="n">
        <f aca="false">+W31+W44+W57+W70+W83</f>
        <v>0</v>
      </c>
      <c r="X18" s="76" t="n">
        <f aca="false">+X31+X44+X57+X70+X83</f>
        <v>0</v>
      </c>
      <c r="Y18" s="81" t="n">
        <f aca="false">+R18+S18</f>
        <v>524821.693749631</v>
      </c>
      <c r="Z18" s="72" t="n">
        <f aca="false">+SUM(AA18:AE18)</f>
        <v>0</v>
      </c>
      <c r="AA18" s="76" t="n">
        <f aca="false">+AA31+AA44+AA57+AA70+AA83</f>
        <v>0</v>
      </c>
      <c r="AB18" s="76" t="n">
        <f aca="false">+AB31+AB44+AB57+AB70+AB83</f>
        <v>0</v>
      </c>
      <c r="AC18" s="76" t="n">
        <f aca="false">+AC31+AC44+AC57+AC70+AC83</f>
        <v>0</v>
      </c>
      <c r="AD18" s="76" t="n">
        <f aca="false">+AD31+AD44+AD57+AD70+AD83</f>
        <v>0</v>
      </c>
      <c r="AE18" s="76" t="n">
        <f aca="false">+AE31+AE44+AE57+AE70+AE83</f>
        <v>0</v>
      </c>
      <c r="AF18" s="81" t="n">
        <f aca="false">+Y18+Z18</f>
        <v>524821.693749631</v>
      </c>
    </row>
    <row r="19" customFormat="false" ht="15.75" hidden="false" customHeight="false" outlineLevel="0" collapsed="false">
      <c r="C19" s="80" t="s">
        <v>259</v>
      </c>
      <c r="D19" s="81" t="n">
        <f aca="false">+D32+D45+D58+D71+D84</f>
        <v>138425.9339834</v>
      </c>
      <c r="E19" s="72" t="n">
        <f aca="false">+SUM(F19:J19)</f>
        <v>0</v>
      </c>
      <c r="F19" s="76" t="n">
        <f aca="false">+F32+F45+F58+F71+F84</f>
        <v>0</v>
      </c>
      <c r="G19" s="76" t="n">
        <f aca="false">+G32+G45+G58+G71+G84</f>
        <v>0</v>
      </c>
      <c r="H19" s="76" t="n">
        <f aca="false">+H32+H45+H58+H71+H84</f>
        <v>0</v>
      </c>
      <c r="I19" s="76" t="n">
        <f aca="false">+I32+I45+I58+I71+I84</f>
        <v>0</v>
      </c>
      <c r="J19" s="76" t="n">
        <f aca="false">+J32+J45+J58+J71+J84</f>
        <v>0</v>
      </c>
      <c r="K19" s="81" t="n">
        <f aca="false">+D19+E19</f>
        <v>138425.9339834</v>
      </c>
      <c r="L19" s="72" t="n">
        <f aca="false">+SUM(M19:Q19)</f>
        <v>0</v>
      </c>
      <c r="M19" s="76" t="n">
        <f aca="false">+M32+M45+M58+M71+M84</f>
        <v>0</v>
      </c>
      <c r="N19" s="76" t="n">
        <f aca="false">+N32+N45+N58+N71+N84</f>
        <v>0</v>
      </c>
      <c r="O19" s="76" t="n">
        <f aca="false">+O32+O45+O58+O71+O84</f>
        <v>0</v>
      </c>
      <c r="P19" s="76" t="n">
        <f aca="false">+P32+P45+P58+P71+P84</f>
        <v>0</v>
      </c>
      <c r="Q19" s="76" t="n">
        <f aca="false">+Q32+Q45+Q58+Q71+Q84</f>
        <v>0</v>
      </c>
      <c r="R19" s="81" t="n">
        <f aca="false">+K19+L19</f>
        <v>138425.9339834</v>
      </c>
      <c r="S19" s="72" t="n">
        <f aca="false">+SUM(T19:X19)</f>
        <v>0</v>
      </c>
      <c r="T19" s="76" t="n">
        <f aca="false">+T32+T45+T58+T71+T84</f>
        <v>0</v>
      </c>
      <c r="U19" s="76" t="n">
        <f aca="false">+U32+U45+U58+U71+U84</f>
        <v>0</v>
      </c>
      <c r="V19" s="76" t="n">
        <f aca="false">+V32+V45+V58+V71+V84</f>
        <v>0</v>
      </c>
      <c r="W19" s="76" t="n">
        <f aca="false">+W32+W45+W58+W71+W84</f>
        <v>0</v>
      </c>
      <c r="X19" s="76" t="n">
        <f aca="false">+X32+X45+X58+X71+X84</f>
        <v>0</v>
      </c>
      <c r="Y19" s="81" t="n">
        <f aca="false">+R19+S19</f>
        <v>138425.9339834</v>
      </c>
      <c r="Z19" s="72" t="n">
        <f aca="false">+SUM(AA19:AE19)</f>
        <v>0</v>
      </c>
      <c r="AA19" s="76" t="n">
        <f aca="false">+AA32+AA45+AA58+AA71+AA84</f>
        <v>0</v>
      </c>
      <c r="AB19" s="76" t="n">
        <f aca="false">+AB32+AB45+AB58+AB71+AB84</f>
        <v>0</v>
      </c>
      <c r="AC19" s="76" t="n">
        <f aca="false">+AC32+AC45+AC58+AC71+AC84</f>
        <v>0</v>
      </c>
      <c r="AD19" s="76" t="n">
        <f aca="false">+AD32+AD45+AD58+AD71+AD84</f>
        <v>0</v>
      </c>
      <c r="AE19" s="76" t="n">
        <f aca="false">+AE32+AE45+AE58+AE71+AE84</f>
        <v>0</v>
      </c>
      <c r="AF19" s="81" t="n">
        <f aca="false">+Y19+Z19</f>
        <v>138425.9339834</v>
      </c>
    </row>
    <row r="20" customFormat="false" ht="15.75" hidden="false" customHeight="false" outlineLevel="0" collapsed="false">
      <c r="C20" s="80" t="s">
        <v>260</v>
      </c>
      <c r="D20" s="81" t="n">
        <f aca="false">+D33+D46+D59+D72+D85</f>
        <v>44415.1021583068</v>
      </c>
      <c r="E20" s="72" t="n">
        <f aca="false">+SUM(F20:J20)</f>
        <v>0</v>
      </c>
      <c r="F20" s="76" t="n">
        <f aca="false">+F33+F46+F59+F72+F85</f>
        <v>0</v>
      </c>
      <c r="G20" s="76" t="n">
        <f aca="false">+G33+G46+G59+G72+G85</f>
        <v>0</v>
      </c>
      <c r="H20" s="76" t="n">
        <f aca="false">+H33+H46+H59+H72+H85</f>
        <v>0</v>
      </c>
      <c r="I20" s="76" t="n">
        <f aca="false">+I33+I46+I59+I72+I85</f>
        <v>0</v>
      </c>
      <c r="J20" s="76" t="n">
        <f aca="false">+J33+J46+J59+J72+J85</f>
        <v>0</v>
      </c>
      <c r="K20" s="81" t="n">
        <f aca="false">+D20+E20</f>
        <v>44415.1021583068</v>
      </c>
      <c r="L20" s="72" t="n">
        <f aca="false">+SUM(M20:Q20)</f>
        <v>0</v>
      </c>
      <c r="M20" s="76" t="n">
        <f aca="false">+M33+M46+M59+M72+M85</f>
        <v>0</v>
      </c>
      <c r="N20" s="76" t="n">
        <f aca="false">+N33+N46+N59+N72+N85</f>
        <v>0</v>
      </c>
      <c r="O20" s="76" t="n">
        <f aca="false">+O33+O46+O59+O72+O85</f>
        <v>0</v>
      </c>
      <c r="P20" s="76" t="n">
        <f aca="false">+P33+P46+P59+P72+P85</f>
        <v>0</v>
      </c>
      <c r="Q20" s="76" t="n">
        <f aca="false">+Q33+Q46+Q59+Q72+Q85</f>
        <v>0</v>
      </c>
      <c r="R20" s="81" t="n">
        <f aca="false">+K20+L20</f>
        <v>44415.1021583068</v>
      </c>
      <c r="S20" s="72" t="n">
        <f aca="false">+SUM(T20:X20)</f>
        <v>0</v>
      </c>
      <c r="T20" s="76" t="n">
        <f aca="false">+T33+T46+T59+T72+T85</f>
        <v>0</v>
      </c>
      <c r="U20" s="76" t="n">
        <f aca="false">+U33+U46+U59+U72+U85</f>
        <v>0</v>
      </c>
      <c r="V20" s="76" t="n">
        <f aca="false">+V33+V46+V59+V72+V85</f>
        <v>0</v>
      </c>
      <c r="W20" s="76" t="n">
        <f aca="false">+W33+W46+W59+W72+W85</f>
        <v>0</v>
      </c>
      <c r="X20" s="76" t="n">
        <f aca="false">+X33+X46+X59+X72+X85</f>
        <v>0</v>
      </c>
      <c r="Y20" s="81" t="n">
        <f aca="false">+R20+S20</f>
        <v>44415.1021583068</v>
      </c>
      <c r="Z20" s="72" t="n">
        <f aca="false">+SUM(AA20:AE20)</f>
        <v>0</v>
      </c>
      <c r="AA20" s="76" t="n">
        <f aca="false">+AA33+AA46+AA59+AA72+AA85</f>
        <v>0</v>
      </c>
      <c r="AB20" s="76" t="n">
        <f aca="false">+AB33+AB46+AB59+AB72+AB85</f>
        <v>0</v>
      </c>
      <c r="AC20" s="76" t="n">
        <f aca="false">+AC33+AC46+AC59+AC72+AC85</f>
        <v>0</v>
      </c>
      <c r="AD20" s="76" t="n">
        <f aca="false">+AD33+AD46+AD59+AD72+AD85</f>
        <v>0</v>
      </c>
      <c r="AE20" s="76" t="n">
        <f aca="false">+AE33+AE46+AE59+AE72+AE85</f>
        <v>0</v>
      </c>
      <c r="AF20" s="81" t="n">
        <f aca="false">+Y20+Z20</f>
        <v>44415.1021583068</v>
      </c>
    </row>
    <row r="21" customFormat="false" ht="15.75" hidden="false" customHeight="false" outlineLevel="0" collapsed="false">
      <c r="C21" s="80" t="s">
        <v>261</v>
      </c>
      <c r="D21" s="81" t="n">
        <f aca="false">+D34+D47+D60+D73+D86</f>
        <v>177200.174557097</v>
      </c>
      <c r="E21" s="72" t="n">
        <f aca="false">+SUM(F21:J21)</f>
        <v>0</v>
      </c>
      <c r="F21" s="76" t="n">
        <f aca="false">+F34+F47+F60+F73+F86</f>
        <v>0</v>
      </c>
      <c r="G21" s="76" t="n">
        <f aca="false">+G34+G47+G60+G73+G86</f>
        <v>0</v>
      </c>
      <c r="H21" s="76" t="n">
        <f aca="false">+H34+H47+H60+H73+H86</f>
        <v>0</v>
      </c>
      <c r="I21" s="76" t="n">
        <f aca="false">+I34+I47+I60+I73+I86</f>
        <v>0</v>
      </c>
      <c r="J21" s="76" t="n">
        <f aca="false">+J34+J47+J60+J73+J86</f>
        <v>0</v>
      </c>
      <c r="K21" s="81" t="n">
        <f aca="false">+D21+E21</f>
        <v>177200.174557097</v>
      </c>
      <c r="L21" s="72" t="n">
        <f aca="false">+SUM(M21:Q21)</f>
        <v>0</v>
      </c>
      <c r="M21" s="76" t="n">
        <f aca="false">+M34+M47+M60+M73+M86</f>
        <v>0</v>
      </c>
      <c r="N21" s="76" t="n">
        <f aca="false">+N34+N47+N60+N73+N86</f>
        <v>0</v>
      </c>
      <c r="O21" s="76" t="n">
        <f aca="false">+O34+O47+O60+O73+O86</f>
        <v>0</v>
      </c>
      <c r="P21" s="76" t="n">
        <f aca="false">+P34+P47+P60+P73+P86</f>
        <v>0</v>
      </c>
      <c r="Q21" s="76" t="n">
        <f aca="false">+Q34+Q47+Q60+Q73+Q86</f>
        <v>0</v>
      </c>
      <c r="R21" s="81" t="n">
        <f aca="false">+K21+L21</f>
        <v>177200.174557097</v>
      </c>
      <c r="S21" s="72" t="n">
        <f aca="false">+SUM(T21:X21)</f>
        <v>0</v>
      </c>
      <c r="T21" s="76" t="n">
        <f aca="false">+T34+T47+T60+T73+T86</f>
        <v>0</v>
      </c>
      <c r="U21" s="76" t="n">
        <f aca="false">+U34+U47+U60+U73+U86</f>
        <v>0</v>
      </c>
      <c r="V21" s="76" t="n">
        <f aca="false">+V34+V47+V60+V73+V86</f>
        <v>0</v>
      </c>
      <c r="W21" s="76" t="n">
        <f aca="false">+W34+W47+W60+W73+W86</f>
        <v>0</v>
      </c>
      <c r="X21" s="76" t="n">
        <f aca="false">+X34+X47+X60+X73+X86</f>
        <v>0</v>
      </c>
      <c r="Y21" s="81" t="n">
        <f aca="false">+R21+S21</f>
        <v>177200.174557097</v>
      </c>
      <c r="Z21" s="72" t="n">
        <f aca="false">+SUM(AA21:AE21)</f>
        <v>0</v>
      </c>
      <c r="AA21" s="76" t="n">
        <f aca="false">+AA34+AA47+AA60+AA73+AA86</f>
        <v>0</v>
      </c>
      <c r="AB21" s="76" t="n">
        <f aca="false">+AB34+AB47+AB60+AB73+AB86</f>
        <v>0</v>
      </c>
      <c r="AC21" s="76" t="n">
        <f aca="false">+AC34+AC47+AC60+AC73+AC86</f>
        <v>0</v>
      </c>
      <c r="AD21" s="76" t="n">
        <f aca="false">+AD34+AD47+AD60+AD73+AD86</f>
        <v>0</v>
      </c>
      <c r="AE21" s="76" t="n">
        <f aca="false">+AE34+AE47+AE60+AE73+AE86</f>
        <v>0</v>
      </c>
      <c r="AF21" s="81" t="n">
        <f aca="false">+Y21+Z21</f>
        <v>177200.174557097</v>
      </c>
    </row>
    <row r="22" customFormat="false" ht="15.75" hidden="false" customHeight="false" outlineLevel="0" collapsed="false">
      <c r="C22" s="82" t="s">
        <v>262</v>
      </c>
      <c r="D22" s="83" t="n">
        <f aca="false">+D35+D48+D61+D74+D87</f>
        <v>731307.079259397</v>
      </c>
      <c r="E22" s="84" t="n">
        <f aca="false">+SUM(F22:J22)</f>
        <v>0</v>
      </c>
      <c r="F22" s="85" t="n">
        <f aca="false">+F35+F48+F61+F74+F87</f>
        <v>0</v>
      </c>
      <c r="G22" s="86" t="n">
        <f aca="false">+G35+G48+G61+G74+G87</f>
        <v>0</v>
      </c>
      <c r="H22" s="85" t="n">
        <f aca="false">+H35+H48+H61+H74+H87</f>
        <v>0</v>
      </c>
      <c r="I22" s="85" t="n">
        <f aca="false">+I35+I48+I61+I74+I87</f>
        <v>0</v>
      </c>
      <c r="J22" s="85" t="n">
        <f aca="false">+J35+J48+J61+J74+J87</f>
        <v>0</v>
      </c>
      <c r="K22" s="83" t="n">
        <f aca="false">+D22+E22</f>
        <v>731307.079259397</v>
      </c>
      <c r="L22" s="84" t="n">
        <f aca="false">+SUM(M22:Q22)</f>
        <v>0</v>
      </c>
      <c r="M22" s="85" t="n">
        <f aca="false">+M35+M48+M61+M74+M87</f>
        <v>0</v>
      </c>
      <c r="N22" s="86" t="n">
        <f aca="false">+N35+N48+N61+N74+N87</f>
        <v>0</v>
      </c>
      <c r="O22" s="85" t="n">
        <f aca="false">+O35+O48+O61+O74+O87</f>
        <v>0</v>
      </c>
      <c r="P22" s="85" t="n">
        <f aca="false">+P35+P48+P61+P74+P87</f>
        <v>0</v>
      </c>
      <c r="Q22" s="85" t="n">
        <f aca="false">+Q35+Q48+Q61+Q74+Q87</f>
        <v>0</v>
      </c>
      <c r="R22" s="83" t="n">
        <f aca="false">+K22+L22</f>
        <v>731307.079259397</v>
      </c>
      <c r="S22" s="84" t="n">
        <f aca="false">+SUM(T22:X22)</f>
        <v>0</v>
      </c>
      <c r="T22" s="85" t="n">
        <f aca="false">+T35+T48+T61+T74+T87</f>
        <v>0</v>
      </c>
      <c r="U22" s="86" t="n">
        <f aca="false">+U35+U48+U61+U74+U87</f>
        <v>0</v>
      </c>
      <c r="V22" s="85" t="n">
        <f aca="false">+V35+V48+V61+V74+V87</f>
        <v>0</v>
      </c>
      <c r="W22" s="85" t="n">
        <f aca="false">+W35+W48+W61+W74+W87</f>
        <v>0</v>
      </c>
      <c r="X22" s="85" t="n">
        <f aca="false">+X35+X48+X61+X74+X87</f>
        <v>0</v>
      </c>
      <c r="Y22" s="83" t="n">
        <f aca="false">+R22+S22</f>
        <v>731307.079259397</v>
      </c>
      <c r="Z22" s="84" t="n">
        <f aca="false">+SUM(AA22:AE22)</f>
        <v>0</v>
      </c>
      <c r="AA22" s="85" t="n">
        <f aca="false">+AA35+AA48+AA61+AA74+AA87</f>
        <v>0</v>
      </c>
      <c r="AB22" s="86" t="n">
        <f aca="false">+AB35+AB48+AB61+AB74+AB87</f>
        <v>0</v>
      </c>
      <c r="AC22" s="85" t="n">
        <f aca="false">+AC35+AC48+AC61+AC74+AC87</f>
        <v>0</v>
      </c>
      <c r="AD22" s="85" t="n">
        <f aca="false">+AD35+AD48+AD61+AD74+AD87</f>
        <v>0</v>
      </c>
      <c r="AE22" s="85" t="n">
        <f aca="false">+AE35+AE48+AE61+AE74+AE87</f>
        <v>0</v>
      </c>
      <c r="AF22" s="83" t="n">
        <f aca="false">+Y22+Z22</f>
        <v>731307.079259397</v>
      </c>
    </row>
    <row r="23" customFormat="false" ht="15.75" hidden="false" customHeight="false" outlineLevel="0" collapsed="false">
      <c r="C23" s="87"/>
      <c r="D23" s="88"/>
      <c r="E23" s="59"/>
      <c r="F23" s="59"/>
      <c r="G23" s="59"/>
      <c r="H23" s="59"/>
      <c r="I23" s="59"/>
      <c r="J23" s="59"/>
      <c r="K23" s="88"/>
      <c r="L23" s="59"/>
      <c r="M23" s="59"/>
      <c r="N23" s="59"/>
      <c r="O23" s="59"/>
      <c r="P23" s="59"/>
      <c r="Q23" s="59"/>
      <c r="R23" s="88"/>
      <c r="S23" s="59"/>
      <c r="T23" s="59"/>
      <c r="U23" s="59"/>
      <c r="V23" s="59"/>
      <c r="W23" s="59"/>
      <c r="X23" s="59"/>
      <c r="Y23" s="88"/>
      <c r="Z23" s="59"/>
      <c r="AA23" s="59"/>
      <c r="AB23" s="59"/>
      <c r="AC23" s="59"/>
      <c r="AD23" s="59"/>
      <c r="AE23" s="59"/>
      <c r="AF23" s="88"/>
    </row>
    <row r="24" customFormat="false" ht="15.75" hidden="false" customHeight="false" outlineLevel="0" collapsed="false">
      <c r="C24" s="89" t="s">
        <v>263</v>
      </c>
      <c r="D24" s="90"/>
      <c r="E24" s="60" t="str">
        <f aca="false">+E11</f>
        <v>Отразени ефекти за 2025 г. </v>
      </c>
      <c r="F24" s="60"/>
      <c r="G24" s="60"/>
      <c r="H24" s="60"/>
      <c r="I24" s="60"/>
      <c r="J24" s="60"/>
      <c r="K24" s="90"/>
      <c r="L24" s="60" t="str">
        <f aca="false">+L11</f>
        <v>Отразени ефекти за 2026 г. </v>
      </c>
      <c r="M24" s="60"/>
      <c r="N24" s="60"/>
      <c r="O24" s="60"/>
      <c r="P24" s="60"/>
      <c r="Q24" s="60"/>
      <c r="R24" s="90"/>
      <c r="S24" s="60" t="str">
        <f aca="false">+S11</f>
        <v>Отразени ефекти за 2027 г. </v>
      </c>
      <c r="T24" s="60"/>
      <c r="U24" s="60"/>
      <c r="V24" s="60"/>
      <c r="W24" s="60"/>
      <c r="X24" s="60"/>
      <c r="Y24" s="90"/>
      <c r="Z24" s="60" t="str">
        <f aca="false">+Z11</f>
        <v>Отразени ефекти за 2028 г. </v>
      </c>
      <c r="AA24" s="60"/>
      <c r="AB24" s="60"/>
      <c r="AC24" s="60"/>
      <c r="AD24" s="60"/>
      <c r="AE24" s="60"/>
      <c r="AF24" s="90"/>
    </row>
    <row r="25" customFormat="false" ht="51" hidden="false" customHeight="true" outlineLevel="0" collapsed="false">
      <c r="C25" s="61" t="s">
        <v>264</v>
      </c>
      <c r="D25" s="62" t="str">
        <f aca="false">+D12</f>
        <v>ЗДБРБ 2024 г. </v>
      </c>
      <c r="E25" s="63" t="str">
        <f aca="false">+E12</f>
        <v>Отразени ефекти за 2025 г. общо:</v>
      </c>
      <c r="F25" s="64" t="str">
        <f aca="false">+F12</f>
        <v>Ефект от …</v>
      </c>
      <c r="G25" s="64" t="str">
        <f aca="false">+G12</f>
        <v>Ефект от …</v>
      </c>
      <c r="H25" s="64" t="str">
        <f aca="false">+H12</f>
        <v>Ефект от …</v>
      </c>
      <c r="I25" s="65" t="str">
        <f aca="false">+I12</f>
        <v>Ефект от …</v>
      </c>
      <c r="J25" s="65" t="str">
        <f aca="false">+J12</f>
        <v>Ефект от …</v>
      </c>
      <c r="K25" s="62" t="str">
        <f aca="false">+K12</f>
        <v>Проектобюджет 2025 г. (ЗДБРБ 2024 г. + ефекти):</v>
      </c>
      <c r="L25" s="63" t="str">
        <f aca="false">+L12</f>
        <v>Отразени ефекти за 2026 г. общо:</v>
      </c>
      <c r="M25" s="64" t="str">
        <f aca="false">+M12</f>
        <v>Ефект от …</v>
      </c>
      <c r="N25" s="64" t="str">
        <f aca="false">+N12</f>
        <v>Ефект от …</v>
      </c>
      <c r="O25" s="64" t="str">
        <f aca="false">+O12</f>
        <v>Ефект от …</v>
      </c>
      <c r="P25" s="65" t="str">
        <f aca="false">+P12</f>
        <v>Ефект от …</v>
      </c>
      <c r="Q25" s="65" t="str">
        <f aca="false">+Q12</f>
        <v>Ефект от …</v>
      </c>
      <c r="R25" s="62" t="str">
        <f aca="false">+R12</f>
        <v>Прогноза 2026 г. (Проектбюджет 2025 г. + ефекти):</v>
      </c>
      <c r="S25" s="63" t="str">
        <f aca="false">+S12</f>
        <v>Отразени ефекти за 2027 г. общо:</v>
      </c>
      <c r="T25" s="64" t="str">
        <f aca="false">+T12</f>
        <v>Ефект от …</v>
      </c>
      <c r="U25" s="64" t="str">
        <f aca="false">+U12</f>
        <v>Ефект от …</v>
      </c>
      <c r="V25" s="64" t="str">
        <f aca="false">+V12</f>
        <v>Ефект от …</v>
      </c>
      <c r="W25" s="65" t="str">
        <f aca="false">+W12</f>
        <v>Ефект от …</v>
      </c>
      <c r="X25" s="65" t="str">
        <f aca="false">+X12</f>
        <v>Ефект от …</v>
      </c>
      <c r="Y25" s="62" t="str">
        <f aca="false">+Y12</f>
        <v>Прогноза 2027 г. (Прогноза 2026 г. + ефекти):</v>
      </c>
      <c r="Z25" s="63" t="str">
        <f aca="false">+Z12</f>
        <v>Отразени ефекти за 2028 г. общо:</v>
      </c>
      <c r="AA25" s="64" t="str">
        <f aca="false">+AA12</f>
        <v>Ефект от …</v>
      </c>
      <c r="AB25" s="64" t="str">
        <f aca="false">+AB12</f>
        <v>Ефект от …</v>
      </c>
      <c r="AC25" s="64" t="str">
        <f aca="false">+AC12</f>
        <v>Ефект от …</v>
      </c>
      <c r="AD25" s="65" t="str">
        <f aca="false">+AD12</f>
        <v>Ефект от …</v>
      </c>
      <c r="AE25" s="65" t="str">
        <f aca="false">+AE12</f>
        <v>Ефект от …</v>
      </c>
      <c r="AF25" s="62" t="str">
        <f aca="false">+AF12</f>
        <v>Прогноза 2028 г. (Прогноза 2027 г. + ефекти):</v>
      </c>
    </row>
    <row r="26" customFormat="false" ht="15.75" hidden="false" customHeight="false" outlineLevel="0" collapsed="false">
      <c r="C26" s="66" t="s">
        <v>253</v>
      </c>
      <c r="D26" s="67" t="n">
        <f aca="false">+D27+D35</f>
        <v>4794035.22877787</v>
      </c>
      <c r="E26" s="68" t="n">
        <f aca="false">+SUM(F26:J26)</f>
        <v>0</v>
      </c>
      <c r="F26" s="69" t="n">
        <f aca="false">+F27+F35</f>
        <v>0</v>
      </c>
      <c r="G26" s="69" t="n">
        <f aca="false">+G27+G35</f>
        <v>0</v>
      </c>
      <c r="H26" s="69" t="n">
        <f aca="false">+H27+H35</f>
        <v>0</v>
      </c>
      <c r="I26" s="69" t="n">
        <f aca="false">+I27+I35</f>
        <v>0</v>
      </c>
      <c r="J26" s="69" t="n">
        <f aca="false">+J27+J35</f>
        <v>0</v>
      </c>
      <c r="K26" s="67" t="n">
        <f aca="false">+D26+E26</f>
        <v>4794035.22877787</v>
      </c>
      <c r="L26" s="68" t="n">
        <f aca="false">+SUM(M26:Q26)</f>
        <v>0</v>
      </c>
      <c r="M26" s="69" t="n">
        <f aca="false">+M27+M35</f>
        <v>0</v>
      </c>
      <c r="N26" s="69" t="n">
        <f aca="false">+N27+N35</f>
        <v>0</v>
      </c>
      <c r="O26" s="69" t="n">
        <f aca="false">+O27+O35</f>
        <v>0</v>
      </c>
      <c r="P26" s="69" t="n">
        <f aca="false">+P27+P35</f>
        <v>0</v>
      </c>
      <c r="Q26" s="69" t="n">
        <f aca="false">+Q27+Q35</f>
        <v>0</v>
      </c>
      <c r="R26" s="67" t="n">
        <f aca="false">+K26+L26</f>
        <v>4794035.22877787</v>
      </c>
      <c r="S26" s="68" t="n">
        <f aca="false">+SUM(T26:X26)</f>
        <v>0</v>
      </c>
      <c r="T26" s="69" t="n">
        <f aca="false">+T27+T35</f>
        <v>0</v>
      </c>
      <c r="U26" s="69" t="n">
        <f aca="false">+U27+U35</f>
        <v>0</v>
      </c>
      <c r="V26" s="69" t="n">
        <f aca="false">+V27+V35</f>
        <v>0</v>
      </c>
      <c r="W26" s="69" t="n">
        <f aca="false">+W27+W35</f>
        <v>0</v>
      </c>
      <c r="X26" s="69" t="n">
        <f aca="false">+X27+X35</f>
        <v>0</v>
      </c>
      <c r="Y26" s="67" t="n">
        <f aca="false">+R26+S26</f>
        <v>4794035.22877787</v>
      </c>
      <c r="Z26" s="68" t="n">
        <f aca="false">+SUM(AA26:AE26)</f>
        <v>0</v>
      </c>
      <c r="AA26" s="69" t="n">
        <f aca="false">+AA27+AA35</f>
        <v>0</v>
      </c>
      <c r="AB26" s="69" t="n">
        <f aca="false">+AB27+AB35</f>
        <v>0</v>
      </c>
      <c r="AC26" s="69" t="n">
        <f aca="false">+AC27+AC35</f>
        <v>0</v>
      </c>
      <c r="AD26" s="69" t="n">
        <f aca="false">+AD27+AD35</f>
        <v>0</v>
      </c>
      <c r="AE26" s="69" t="n">
        <f aca="false">+AE27+AE35</f>
        <v>0</v>
      </c>
      <c r="AF26" s="67" t="n">
        <f aca="false">+Y26+Z26</f>
        <v>4794035.22877787</v>
      </c>
    </row>
    <row r="27" customFormat="false" ht="15.75" hidden="false" customHeight="false" outlineLevel="0" collapsed="false">
      <c r="C27" s="70" t="s">
        <v>254</v>
      </c>
      <c r="D27" s="71" t="n">
        <f aca="false">+D28+D29+D30</f>
        <v>4152008.03827787</v>
      </c>
      <c r="E27" s="72" t="n">
        <f aca="false">+SUM(F27:J27)</f>
        <v>0</v>
      </c>
      <c r="F27" s="73" t="n">
        <f aca="false">+F28+F29+F30</f>
        <v>0</v>
      </c>
      <c r="G27" s="73" t="n">
        <f aca="false">+G28+G29+G30</f>
        <v>0</v>
      </c>
      <c r="H27" s="73" t="n">
        <f aca="false">+H28+H29+H30</f>
        <v>0</v>
      </c>
      <c r="I27" s="73" t="n">
        <f aca="false">SUM(I28:I30)</f>
        <v>0</v>
      </c>
      <c r="J27" s="73" t="n">
        <f aca="false">SUM(J28:J30)</f>
        <v>0</v>
      </c>
      <c r="K27" s="71" t="n">
        <f aca="false">+D27+E27</f>
        <v>4152008.03827787</v>
      </c>
      <c r="L27" s="72" t="n">
        <f aca="false">+SUM(M27:Q27)</f>
        <v>0</v>
      </c>
      <c r="M27" s="73" t="n">
        <f aca="false">+M28+M29+M30</f>
        <v>0</v>
      </c>
      <c r="N27" s="73" t="n">
        <f aca="false">+N28+N29+N30</f>
        <v>0</v>
      </c>
      <c r="O27" s="73" t="n">
        <f aca="false">+O28+O29+O30</f>
        <v>0</v>
      </c>
      <c r="P27" s="73" t="n">
        <f aca="false">SUM(P28:P30)</f>
        <v>0</v>
      </c>
      <c r="Q27" s="73" t="n">
        <f aca="false">SUM(Q28:Q30)</f>
        <v>0</v>
      </c>
      <c r="R27" s="71" t="n">
        <f aca="false">+K27+L27</f>
        <v>4152008.03827787</v>
      </c>
      <c r="S27" s="72" t="n">
        <f aca="false">+SUM(T27:X27)</f>
        <v>0</v>
      </c>
      <c r="T27" s="73" t="n">
        <f aca="false">+T28+T29+T30</f>
        <v>0</v>
      </c>
      <c r="U27" s="73" t="n">
        <f aca="false">+U28+U29+U30</f>
        <v>0</v>
      </c>
      <c r="V27" s="73" t="n">
        <f aca="false">+V28+V29+V30</f>
        <v>0</v>
      </c>
      <c r="W27" s="73" t="n">
        <f aca="false">SUM(W28:W30)</f>
        <v>0</v>
      </c>
      <c r="X27" s="73" t="n">
        <f aca="false">SUM(X28:X30)</f>
        <v>0</v>
      </c>
      <c r="Y27" s="71" t="n">
        <f aca="false">+R27+S27</f>
        <v>4152008.03827787</v>
      </c>
      <c r="Z27" s="72" t="n">
        <f aca="false">+SUM(AA27:AE27)</f>
        <v>0</v>
      </c>
      <c r="AA27" s="73" t="n">
        <f aca="false">+AA28+AA29+AA30</f>
        <v>0</v>
      </c>
      <c r="AB27" s="73" t="n">
        <f aca="false">+AB28+AB29+AB30</f>
        <v>0</v>
      </c>
      <c r="AC27" s="73" t="n">
        <f aca="false">+AC28+AC29+AC30</f>
        <v>0</v>
      </c>
      <c r="AD27" s="73" t="n">
        <f aca="false">SUM(AD28:AD30)</f>
        <v>0</v>
      </c>
      <c r="AE27" s="73" t="n">
        <f aca="false">SUM(AE28:AE30)</f>
        <v>0</v>
      </c>
      <c r="AF27" s="71" t="n">
        <f aca="false">+Y27+Z27</f>
        <v>4152008.03827787</v>
      </c>
    </row>
    <row r="28" customFormat="false" ht="15.75" hidden="false" customHeight="false" outlineLevel="0" collapsed="false">
      <c r="C28" s="74" t="s">
        <v>255</v>
      </c>
      <c r="D28" s="75" t="n">
        <v>3318348.57539156</v>
      </c>
      <c r="E28" s="72" t="n">
        <f aca="false">+SUM(F28:J28)</f>
        <v>0</v>
      </c>
      <c r="F28" s="76"/>
      <c r="G28" s="76"/>
      <c r="H28" s="76"/>
      <c r="I28" s="76"/>
      <c r="J28" s="76"/>
      <c r="K28" s="75" t="n">
        <f aca="false">+D28+E28</f>
        <v>3318348.57539156</v>
      </c>
      <c r="L28" s="72" t="n">
        <f aca="false">+SUM(M28:Q28)</f>
        <v>0</v>
      </c>
      <c r="M28" s="76"/>
      <c r="N28" s="76"/>
      <c r="O28" s="76"/>
      <c r="P28" s="76"/>
      <c r="Q28" s="76"/>
      <c r="R28" s="75" t="n">
        <f aca="false">+K28+L28</f>
        <v>3318348.57539156</v>
      </c>
      <c r="S28" s="72" t="n">
        <f aca="false">+SUM(T28:X28)</f>
        <v>0</v>
      </c>
      <c r="T28" s="76"/>
      <c r="U28" s="76"/>
      <c r="V28" s="76"/>
      <c r="W28" s="76"/>
      <c r="X28" s="76"/>
      <c r="Y28" s="75" t="n">
        <f aca="false">+R28+S28</f>
        <v>3318348.57539156</v>
      </c>
      <c r="Z28" s="72" t="n">
        <f aca="false">+SUM(AA28:AE28)</f>
        <v>0</v>
      </c>
      <c r="AA28" s="76"/>
      <c r="AB28" s="76"/>
      <c r="AC28" s="76"/>
      <c r="AD28" s="76"/>
      <c r="AE28" s="76"/>
      <c r="AF28" s="75" t="n">
        <f aca="false">+Y28+Z28</f>
        <v>3318348.57539156</v>
      </c>
    </row>
    <row r="29" customFormat="false" ht="15.75" hidden="false" customHeight="false" outlineLevel="0" collapsed="false">
      <c r="C29" s="70" t="s">
        <v>256</v>
      </c>
      <c r="D29" s="71" t="n">
        <v>75873.9</v>
      </c>
      <c r="E29" s="72" t="n">
        <f aca="false">+SUM(F29:J29)</f>
        <v>0</v>
      </c>
      <c r="F29" s="76"/>
      <c r="G29" s="76"/>
      <c r="H29" s="76"/>
      <c r="I29" s="76"/>
      <c r="J29" s="76"/>
      <c r="K29" s="71" t="n">
        <f aca="false">+D29+E29</f>
        <v>75873.9</v>
      </c>
      <c r="L29" s="72" t="n">
        <f aca="false">+SUM(M29:Q29)</f>
        <v>0</v>
      </c>
      <c r="M29" s="76"/>
      <c r="N29" s="76"/>
      <c r="O29" s="76"/>
      <c r="P29" s="76"/>
      <c r="Q29" s="76"/>
      <c r="R29" s="71" t="n">
        <f aca="false">+K29+L29</f>
        <v>75873.9</v>
      </c>
      <c r="S29" s="72" t="n">
        <f aca="false">+SUM(T29:X29)</f>
        <v>0</v>
      </c>
      <c r="T29" s="76"/>
      <c r="U29" s="76"/>
      <c r="V29" s="76"/>
      <c r="W29" s="76"/>
      <c r="X29" s="76"/>
      <c r="Y29" s="71" t="n">
        <f aca="false">+R29+S29</f>
        <v>75873.9</v>
      </c>
      <c r="Z29" s="72" t="n">
        <f aca="false">+SUM(AA29:AE29)</f>
        <v>0</v>
      </c>
      <c r="AA29" s="76"/>
      <c r="AB29" s="76"/>
      <c r="AC29" s="76"/>
      <c r="AD29" s="76"/>
      <c r="AE29" s="76"/>
      <c r="AF29" s="71" t="n">
        <f aca="false">+Y29+Z29</f>
        <v>75873.9</v>
      </c>
    </row>
    <row r="30" customFormat="false" ht="15.75" hidden="false" customHeight="false" outlineLevel="0" collapsed="false">
      <c r="C30" s="70" t="s">
        <v>257</v>
      </c>
      <c r="D30" s="77" t="n">
        <f aca="false">SUM(D31:D34)</f>
        <v>757785.562886311</v>
      </c>
      <c r="E30" s="78" t="n">
        <f aca="false">+SUM(F30:J30)</f>
        <v>0</v>
      </c>
      <c r="F30" s="79" t="n">
        <f aca="false">SUM(F31:F34)</f>
        <v>0</v>
      </c>
      <c r="G30" s="79" t="n">
        <f aca="false">+G31+G32+G33+G34</f>
        <v>0</v>
      </c>
      <c r="H30" s="79" t="n">
        <f aca="false">+H31+H32+H33+H34</f>
        <v>0</v>
      </c>
      <c r="I30" s="79" t="n">
        <f aca="false">SUM(I31:I34)</f>
        <v>0</v>
      </c>
      <c r="J30" s="79" t="n">
        <f aca="false">SUM(J31:J34)</f>
        <v>0</v>
      </c>
      <c r="K30" s="77" t="n">
        <f aca="false">+D30+E30</f>
        <v>757785.562886311</v>
      </c>
      <c r="L30" s="78" t="n">
        <f aca="false">+SUM(M30:Q30)</f>
        <v>0</v>
      </c>
      <c r="M30" s="79" t="n">
        <f aca="false">SUM(M31:M34)</f>
        <v>0</v>
      </c>
      <c r="N30" s="79" t="n">
        <f aca="false">+N31+N32+N33+N34</f>
        <v>0</v>
      </c>
      <c r="O30" s="79" t="n">
        <f aca="false">+O31+O32+O33+O34</f>
        <v>0</v>
      </c>
      <c r="P30" s="79" t="n">
        <f aca="false">SUM(P31:P34)</f>
        <v>0</v>
      </c>
      <c r="Q30" s="79" t="n">
        <f aca="false">SUM(Q31:Q34)</f>
        <v>0</v>
      </c>
      <c r="R30" s="77" t="n">
        <f aca="false">+K30+L30</f>
        <v>757785.562886311</v>
      </c>
      <c r="S30" s="78" t="n">
        <f aca="false">+SUM(T30:X30)</f>
        <v>0</v>
      </c>
      <c r="T30" s="79" t="n">
        <f aca="false">SUM(T31:T34)</f>
        <v>0</v>
      </c>
      <c r="U30" s="79" t="n">
        <f aca="false">+U31+U32+U33+U34</f>
        <v>0</v>
      </c>
      <c r="V30" s="79" t="n">
        <f aca="false">+V31+V32+V33+V34</f>
        <v>0</v>
      </c>
      <c r="W30" s="79" t="n">
        <f aca="false">SUM(W31:W34)</f>
        <v>0</v>
      </c>
      <c r="X30" s="79" t="n">
        <f aca="false">SUM(X31:X34)</f>
        <v>0</v>
      </c>
      <c r="Y30" s="77" t="n">
        <f aca="false">+R30+S30</f>
        <v>757785.562886311</v>
      </c>
      <c r="Z30" s="78" t="n">
        <f aca="false">+SUM(AA30:AE30)</f>
        <v>0</v>
      </c>
      <c r="AA30" s="79" t="n">
        <f aca="false">SUM(AA31:AA34)</f>
        <v>0</v>
      </c>
      <c r="AB30" s="79" t="n">
        <f aca="false">+AB31+AB32+AB33+AB34</f>
        <v>0</v>
      </c>
      <c r="AC30" s="79" t="n">
        <f aca="false">+AC31+AC32+AC33+AC34</f>
        <v>0</v>
      </c>
      <c r="AD30" s="79" t="n">
        <f aca="false">SUM(AD31:AD34)</f>
        <v>0</v>
      </c>
      <c r="AE30" s="79" t="n">
        <f aca="false">SUM(AE31:AE34)</f>
        <v>0</v>
      </c>
      <c r="AF30" s="77" t="n">
        <f aca="false">+Y30+Z30</f>
        <v>757785.562886311</v>
      </c>
    </row>
    <row r="31" customFormat="false" ht="15.75" hidden="false" customHeight="false" outlineLevel="0" collapsed="false">
      <c r="C31" s="80" t="s">
        <v>258</v>
      </c>
      <c r="D31" s="81" t="n">
        <v>456305.428775716</v>
      </c>
      <c r="E31" s="72" t="n">
        <f aca="false">+SUM(F31:J31)</f>
        <v>0</v>
      </c>
      <c r="F31" s="76"/>
      <c r="G31" s="76"/>
      <c r="H31" s="76"/>
      <c r="I31" s="76"/>
      <c r="J31" s="76"/>
      <c r="K31" s="81" t="n">
        <f aca="false">+D31+E31</f>
        <v>456305.428775716</v>
      </c>
      <c r="L31" s="72" t="n">
        <f aca="false">+SUM(M31:Q31)</f>
        <v>0</v>
      </c>
      <c r="M31" s="76"/>
      <c r="N31" s="76"/>
      <c r="O31" s="76"/>
      <c r="P31" s="76"/>
      <c r="Q31" s="76"/>
      <c r="R31" s="81" t="n">
        <f aca="false">+K31+L31</f>
        <v>456305.428775716</v>
      </c>
      <c r="S31" s="72" t="n">
        <f aca="false">+SUM(T31:X31)</f>
        <v>0</v>
      </c>
      <c r="T31" s="76"/>
      <c r="U31" s="76"/>
      <c r="V31" s="76"/>
      <c r="W31" s="76"/>
      <c r="X31" s="76"/>
      <c r="Y31" s="81" t="n">
        <f aca="false">+R31+S31</f>
        <v>456305.428775716</v>
      </c>
      <c r="Z31" s="72" t="n">
        <f aca="false">+SUM(AA31:AE31)</f>
        <v>0</v>
      </c>
      <c r="AA31" s="76"/>
      <c r="AB31" s="76"/>
      <c r="AC31" s="76"/>
      <c r="AD31" s="76"/>
      <c r="AE31" s="76"/>
      <c r="AF31" s="81" t="n">
        <f aca="false">+Y31+Z31</f>
        <v>456305.428775716</v>
      </c>
    </row>
    <row r="32" customFormat="false" ht="15.75" hidden="false" customHeight="false" outlineLevel="0" collapsed="false">
      <c r="C32" s="80" t="s">
        <v>259</v>
      </c>
      <c r="D32" s="81" t="n">
        <v>117143.472900837</v>
      </c>
      <c r="E32" s="72" t="n">
        <f aca="false">+SUM(F32:J32)</f>
        <v>0</v>
      </c>
      <c r="F32" s="76"/>
      <c r="G32" s="76"/>
      <c r="H32" s="76"/>
      <c r="I32" s="76"/>
      <c r="J32" s="76"/>
      <c r="K32" s="81" t="n">
        <f aca="false">+D32+E32</f>
        <v>117143.472900837</v>
      </c>
      <c r="L32" s="72" t="n">
        <f aca="false">+SUM(M32:Q32)</f>
        <v>0</v>
      </c>
      <c r="M32" s="76"/>
      <c r="N32" s="76"/>
      <c r="O32" s="76"/>
      <c r="P32" s="76"/>
      <c r="Q32" s="76"/>
      <c r="R32" s="81" t="n">
        <f aca="false">+K32+L32</f>
        <v>117143.472900837</v>
      </c>
      <c r="S32" s="72" t="n">
        <f aca="false">+SUM(T32:X32)</f>
        <v>0</v>
      </c>
      <c r="T32" s="76"/>
      <c r="U32" s="76"/>
      <c r="V32" s="76"/>
      <c r="W32" s="76"/>
      <c r="X32" s="76"/>
      <c r="Y32" s="81" t="n">
        <f aca="false">+R32+S32</f>
        <v>117143.472900837</v>
      </c>
      <c r="Z32" s="72" t="n">
        <f aca="false">+SUM(AA32:AE32)</f>
        <v>0</v>
      </c>
      <c r="AA32" s="76"/>
      <c r="AB32" s="76"/>
      <c r="AC32" s="76"/>
      <c r="AD32" s="76"/>
      <c r="AE32" s="76"/>
      <c r="AF32" s="81" t="n">
        <f aca="false">+Y32+Z32</f>
        <v>117143.472900837</v>
      </c>
    </row>
    <row r="33" customFormat="false" ht="15.75" hidden="false" customHeight="false" outlineLevel="0" collapsed="false">
      <c r="C33" s="80" t="s">
        <v>260</v>
      </c>
      <c r="D33" s="81" t="n">
        <v>24283.5725509636</v>
      </c>
      <c r="E33" s="72" t="n">
        <f aca="false">+SUM(F33:J33)</f>
        <v>0</v>
      </c>
      <c r="F33" s="76"/>
      <c r="G33" s="76"/>
      <c r="H33" s="76"/>
      <c r="I33" s="76"/>
      <c r="J33" s="76"/>
      <c r="K33" s="81" t="n">
        <f aca="false">+D33+E33</f>
        <v>24283.5725509636</v>
      </c>
      <c r="L33" s="72" t="n">
        <f aca="false">+SUM(M33:Q33)</f>
        <v>0</v>
      </c>
      <c r="M33" s="76"/>
      <c r="N33" s="76"/>
      <c r="O33" s="76"/>
      <c r="P33" s="76"/>
      <c r="Q33" s="76"/>
      <c r="R33" s="81" t="n">
        <f aca="false">+K33+L33</f>
        <v>24283.5725509636</v>
      </c>
      <c r="S33" s="72" t="n">
        <f aca="false">+SUM(T33:X33)</f>
        <v>0</v>
      </c>
      <c r="T33" s="76"/>
      <c r="U33" s="76"/>
      <c r="V33" s="76"/>
      <c r="W33" s="76"/>
      <c r="X33" s="76"/>
      <c r="Y33" s="81" t="n">
        <f aca="false">+R33+S33</f>
        <v>24283.5725509636</v>
      </c>
      <c r="Z33" s="72" t="n">
        <f aca="false">+SUM(AA33:AE33)</f>
        <v>0</v>
      </c>
      <c r="AA33" s="76"/>
      <c r="AB33" s="76"/>
      <c r="AC33" s="76"/>
      <c r="AD33" s="76"/>
      <c r="AE33" s="76"/>
      <c r="AF33" s="81" t="n">
        <f aca="false">+Y33+Z33</f>
        <v>24283.5725509636</v>
      </c>
    </row>
    <row r="34" customFormat="false" ht="15.75" hidden="false" customHeight="false" outlineLevel="0" collapsed="false">
      <c r="C34" s="80" t="s">
        <v>261</v>
      </c>
      <c r="D34" s="81" t="n">
        <v>160053.088658795</v>
      </c>
      <c r="E34" s="72" t="n">
        <f aca="false">+SUM(F34:J34)</f>
        <v>0</v>
      </c>
      <c r="F34" s="76"/>
      <c r="G34" s="76"/>
      <c r="H34" s="76"/>
      <c r="I34" s="76"/>
      <c r="J34" s="76"/>
      <c r="K34" s="81" t="n">
        <f aca="false">+D34+E34</f>
        <v>160053.088658795</v>
      </c>
      <c r="L34" s="72" t="n">
        <f aca="false">+SUM(M34:Q34)</f>
        <v>0</v>
      </c>
      <c r="M34" s="76"/>
      <c r="N34" s="76"/>
      <c r="O34" s="76"/>
      <c r="P34" s="76"/>
      <c r="Q34" s="76"/>
      <c r="R34" s="81" t="n">
        <f aca="false">+K34+L34</f>
        <v>160053.088658795</v>
      </c>
      <c r="S34" s="72" t="n">
        <f aca="false">+SUM(T34:X34)</f>
        <v>0</v>
      </c>
      <c r="T34" s="76"/>
      <c r="U34" s="76"/>
      <c r="V34" s="76"/>
      <c r="W34" s="76"/>
      <c r="X34" s="76"/>
      <c r="Y34" s="81" t="n">
        <f aca="false">+R34+S34</f>
        <v>160053.088658795</v>
      </c>
      <c r="Z34" s="72" t="n">
        <f aca="false">+SUM(AA34:AE34)</f>
        <v>0</v>
      </c>
      <c r="AA34" s="76"/>
      <c r="AB34" s="76"/>
      <c r="AC34" s="76"/>
      <c r="AD34" s="76"/>
      <c r="AE34" s="76"/>
      <c r="AF34" s="81" t="n">
        <f aca="false">+Y34+Z34</f>
        <v>160053.088658795</v>
      </c>
    </row>
    <row r="35" customFormat="false" ht="15.75" hidden="false" customHeight="false" outlineLevel="0" collapsed="false">
      <c r="C35" s="82" t="s">
        <v>262</v>
      </c>
      <c r="D35" s="83" t="n">
        <v>642027.1905</v>
      </c>
      <c r="E35" s="84" t="n">
        <f aca="false">+SUM(F35:J35)</f>
        <v>0</v>
      </c>
      <c r="F35" s="85"/>
      <c r="G35" s="86"/>
      <c r="H35" s="85"/>
      <c r="I35" s="85"/>
      <c r="J35" s="85"/>
      <c r="K35" s="83" t="n">
        <f aca="false">+D35+E35</f>
        <v>642027.1905</v>
      </c>
      <c r="L35" s="84" t="n">
        <f aca="false">+SUM(M35:Q35)</f>
        <v>0</v>
      </c>
      <c r="M35" s="85"/>
      <c r="N35" s="86"/>
      <c r="O35" s="85"/>
      <c r="P35" s="85"/>
      <c r="Q35" s="85"/>
      <c r="R35" s="83" t="n">
        <f aca="false">+K35+L35</f>
        <v>642027.1905</v>
      </c>
      <c r="S35" s="84" t="n">
        <f aca="false">+SUM(T35:X35)</f>
        <v>0</v>
      </c>
      <c r="T35" s="85"/>
      <c r="U35" s="86"/>
      <c r="V35" s="85"/>
      <c r="W35" s="85"/>
      <c r="X35" s="85"/>
      <c r="Y35" s="83" t="n">
        <f aca="false">+R35+S35</f>
        <v>642027.1905</v>
      </c>
      <c r="Z35" s="84" t="n">
        <f aca="false">+SUM(AA35:AE35)</f>
        <v>0</v>
      </c>
      <c r="AA35" s="85"/>
      <c r="AB35" s="86"/>
      <c r="AC35" s="85"/>
      <c r="AD35" s="85"/>
      <c r="AE35" s="85"/>
      <c r="AF35" s="83" t="n">
        <f aca="false">+Y35+Z35</f>
        <v>642027.1905</v>
      </c>
    </row>
    <row r="36" customFormat="false" ht="15.75" hidden="false" customHeight="false" outlineLevel="0" collapsed="false">
      <c r="C36" s="91"/>
      <c r="D36" s="92"/>
      <c r="E36" s="93"/>
      <c r="F36" s="94"/>
      <c r="G36" s="94"/>
      <c r="H36" s="94"/>
      <c r="I36" s="94"/>
      <c r="J36" s="94"/>
      <c r="K36" s="92"/>
      <c r="L36" s="93"/>
      <c r="M36" s="94"/>
      <c r="N36" s="94"/>
      <c r="O36" s="94"/>
      <c r="P36" s="94"/>
      <c r="Q36" s="94"/>
      <c r="R36" s="92"/>
      <c r="S36" s="93"/>
      <c r="T36" s="94"/>
      <c r="U36" s="94"/>
      <c r="V36" s="94"/>
      <c r="W36" s="94"/>
      <c r="X36" s="94"/>
      <c r="Y36" s="92"/>
      <c r="Z36" s="93"/>
      <c r="AA36" s="94"/>
      <c r="AB36" s="94"/>
      <c r="AC36" s="94"/>
      <c r="AD36" s="94"/>
      <c r="AE36" s="94"/>
      <c r="AF36" s="92"/>
    </row>
    <row r="37" customFormat="false" ht="15.75" hidden="false" customHeight="false" outlineLevel="0" collapsed="false">
      <c r="C37" s="95"/>
      <c r="D37" s="59"/>
      <c r="E37" s="60" t="str">
        <f aca="false">+E24</f>
        <v>Отразени ефекти за 2025 г. </v>
      </c>
      <c r="F37" s="60"/>
      <c r="G37" s="60"/>
      <c r="H37" s="60"/>
      <c r="I37" s="60"/>
      <c r="J37" s="60"/>
      <c r="K37" s="59"/>
      <c r="L37" s="60" t="str">
        <f aca="false">+L24</f>
        <v>Отразени ефекти за 2026 г. </v>
      </c>
      <c r="M37" s="60"/>
      <c r="N37" s="60"/>
      <c r="O37" s="60"/>
      <c r="P37" s="60"/>
      <c r="Q37" s="60"/>
      <c r="R37" s="59"/>
      <c r="S37" s="60" t="str">
        <f aca="false">+S24</f>
        <v>Отразени ефекти за 2027 г. </v>
      </c>
      <c r="T37" s="60"/>
      <c r="U37" s="60"/>
      <c r="V37" s="60"/>
      <c r="W37" s="60"/>
      <c r="X37" s="60"/>
      <c r="Y37" s="59"/>
      <c r="Z37" s="60" t="str">
        <f aca="false">+Z24</f>
        <v>Отразени ефекти за 2028 г. </v>
      </c>
      <c r="AA37" s="60"/>
      <c r="AB37" s="60"/>
      <c r="AC37" s="60"/>
      <c r="AD37" s="60"/>
      <c r="AE37" s="60"/>
      <c r="AF37" s="59"/>
    </row>
    <row r="38" customFormat="false" ht="51" hidden="false" customHeight="true" outlineLevel="0" collapsed="false">
      <c r="C38" s="61" t="s">
        <v>265</v>
      </c>
      <c r="D38" s="62" t="str">
        <f aca="false">+D25</f>
        <v>ЗДБРБ 2024 г. </v>
      </c>
      <c r="E38" s="63" t="str">
        <f aca="false">+E12</f>
        <v>Отразени ефекти за 2025 г. общо:</v>
      </c>
      <c r="F38" s="64" t="str">
        <f aca="false">+F12</f>
        <v>Ефект от …</v>
      </c>
      <c r="G38" s="64" t="str">
        <f aca="false">+G12</f>
        <v>Ефект от …</v>
      </c>
      <c r="H38" s="64" t="str">
        <f aca="false">+H25</f>
        <v>Ефект от …</v>
      </c>
      <c r="I38" s="65" t="str">
        <f aca="false">+I25</f>
        <v>Ефект от …</v>
      </c>
      <c r="J38" s="65" t="str">
        <f aca="false">+J25</f>
        <v>Ефект от …</v>
      </c>
      <c r="K38" s="62" t="str">
        <f aca="false">+K25</f>
        <v>Проектобюджет 2025 г. (ЗДБРБ 2024 г. + ефекти):</v>
      </c>
      <c r="L38" s="63" t="str">
        <f aca="false">+L12</f>
        <v>Отразени ефекти за 2026 г. общо:</v>
      </c>
      <c r="M38" s="64" t="str">
        <f aca="false">+M12</f>
        <v>Ефект от …</v>
      </c>
      <c r="N38" s="64" t="str">
        <f aca="false">+N12</f>
        <v>Ефект от …</v>
      </c>
      <c r="O38" s="64" t="str">
        <f aca="false">+O25</f>
        <v>Ефект от …</v>
      </c>
      <c r="P38" s="65" t="str">
        <f aca="false">+P25</f>
        <v>Ефект от …</v>
      </c>
      <c r="Q38" s="65" t="str">
        <f aca="false">+Q25</f>
        <v>Ефект от …</v>
      </c>
      <c r="R38" s="62" t="str">
        <f aca="false">+R25</f>
        <v>Прогноза 2026 г. (Проектбюджет 2025 г. + ефекти):</v>
      </c>
      <c r="S38" s="63" t="str">
        <f aca="false">+S12</f>
        <v>Отразени ефекти за 2027 г. общо:</v>
      </c>
      <c r="T38" s="64" t="str">
        <f aca="false">+T12</f>
        <v>Ефект от …</v>
      </c>
      <c r="U38" s="64" t="str">
        <f aca="false">+U12</f>
        <v>Ефект от …</v>
      </c>
      <c r="V38" s="64" t="str">
        <f aca="false">+V25</f>
        <v>Ефект от …</v>
      </c>
      <c r="W38" s="65" t="str">
        <f aca="false">+W25</f>
        <v>Ефект от …</v>
      </c>
      <c r="X38" s="65" t="str">
        <f aca="false">+X25</f>
        <v>Ефект от …</v>
      </c>
      <c r="Y38" s="62" t="str">
        <f aca="false">+Y25</f>
        <v>Прогноза 2027 г. (Прогноза 2026 г. + ефекти):</v>
      </c>
      <c r="Z38" s="63" t="str">
        <f aca="false">+Z12</f>
        <v>Отразени ефекти за 2028 г. общо:</v>
      </c>
      <c r="AA38" s="64" t="str">
        <f aca="false">+AA12</f>
        <v>Ефект от …</v>
      </c>
      <c r="AB38" s="64" t="str">
        <f aca="false">+AB12</f>
        <v>Ефект от …</v>
      </c>
      <c r="AC38" s="64" t="str">
        <f aca="false">+AC25</f>
        <v>Ефект от …</v>
      </c>
      <c r="AD38" s="65" t="str">
        <f aca="false">+AD25</f>
        <v>Ефект от …</v>
      </c>
      <c r="AE38" s="65" t="str">
        <f aca="false">+AE25</f>
        <v>Ефект от …</v>
      </c>
      <c r="AF38" s="62" t="str">
        <f aca="false">+AF25</f>
        <v>Прогноза 2028 г. (Прогноза 2027 г. + ефекти):</v>
      </c>
    </row>
    <row r="39" customFormat="false" ht="15.75" hidden="false" customHeight="false" outlineLevel="0" collapsed="false">
      <c r="C39" s="66" t="s">
        <v>253</v>
      </c>
      <c r="D39" s="67" t="n">
        <f aca="false">+D40+D48</f>
        <v>669289.801700387</v>
      </c>
      <c r="E39" s="68" t="n">
        <f aca="false">+SUM(F39:J39)</f>
        <v>0</v>
      </c>
      <c r="F39" s="69" t="n">
        <f aca="false">+F40+F48</f>
        <v>0</v>
      </c>
      <c r="G39" s="69" t="n">
        <f aca="false">+G40+G48</f>
        <v>0</v>
      </c>
      <c r="H39" s="69" t="n">
        <f aca="false">+H40+H48</f>
        <v>0</v>
      </c>
      <c r="I39" s="69" t="n">
        <f aca="false">+I40+I48</f>
        <v>0</v>
      </c>
      <c r="J39" s="69" t="n">
        <f aca="false">+J40+J48</f>
        <v>0</v>
      </c>
      <c r="K39" s="67" t="n">
        <f aca="false">+D39+E39</f>
        <v>669289.801700387</v>
      </c>
      <c r="L39" s="68" t="n">
        <f aca="false">+SUM(M39:Q39)</f>
        <v>0</v>
      </c>
      <c r="M39" s="69" t="n">
        <f aca="false">+M40+M48</f>
        <v>0</v>
      </c>
      <c r="N39" s="69" t="n">
        <f aca="false">+N40+N48</f>
        <v>0</v>
      </c>
      <c r="O39" s="69" t="n">
        <f aca="false">+O40+O48</f>
        <v>0</v>
      </c>
      <c r="P39" s="69" t="n">
        <f aca="false">+P40+P48</f>
        <v>0</v>
      </c>
      <c r="Q39" s="69" t="n">
        <f aca="false">+Q40+Q48</f>
        <v>0</v>
      </c>
      <c r="R39" s="67" t="n">
        <f aca="false">+K39+L39</f>
        <v>669289.801700387</v>
      </c>
      <c r="S39" s="68" t="n">
        <f aca="false">+SUM(T39:X39)</f>
        <v>0</v>
      </c>
      <c r="T39" s="69" t="n">
        <f aca="false">+T40+T48</f>
        <v>0</v>
      </c>
      <c r="U39" s="69" t="n">
        <f aca="false">+U40+U48</f>
        <v>0</v>
      </c>
      <c r="V39" s="69" t="n">
        <f aca="false">+V40+V48</f>
        <v>0</v>
      </c>
      <c r="W39" s="69" t="n">
        <f aca="false">+W40+W48</f>
        <v>0</v>
      </c>
      <c r="X39" s="69" t="n">
        <f aca="false">+X40+X48</f>
        <v>0</v>
      </c>
      <c r="Y39" s="67" t="n">
        <f aca="false">+R39+S39</f>
        <v>669289.801700387</v>
      </c>
      <c r="Z39" s="68" t="n">
        <f aca="false">+SUM(AA39:AE39)</f>
        <v>0</v>
      </c>
      <c r="AA39" s="69" t="n">
        <f aca="false">+AA40+AA48</f>
        <v>0</v>
      </c>
      <c r="AB39" s="69" t="n">
        <f aca="false">+AB40+AB48</f>
        <v>0</v>
      </c>
      <c r="AC39" s="69" t="n">
        <f aca="false">+AC40+AC48</f>
        <v>0</v>
      </c>
      <c r="AD39" s="69" t="n">
        <f aca="false">+AD40+AD48</f>
        <v>0</v>
      </c>
      <c r="AE39" s="69" t="n">
        <f aca="false">+AE40+AE48</f>
        <v>0</v>
      </c>
      <c r="AF39" s="67" t="n">
        <f aca="false">+Y39+Z39</f>
        <v>669289.801700387</v>
      </c>
    </row>
    <row r="40" customFormat="false" ht="15.75" hidden="false" customHeight="false" outlineLevel="0" collapsed="false">
      <c r="C40" s="70" t="s">
        <v>254</v>
      </c>
      <c r="D40" s="71" t="n">
        <f aca="false">+D41+D42+D43</f>
        <v>596602.641690792</v>
      </c>
      <c r="E40" s="72" t="n">
        <f aca="false">+SUM(F40:J40)</f>
        <v>0</v>
      </c>
      <c r="F40" s="73" t="n">
        <f aca="false">+F41+F42+F43</f>
        <v>0</v>
      </c>
      <c r="G40" s="73" t="n">
        <f aca="false">+G41+G42+G43</f>
        <v>0</v>
      </c>
      <c r="H40" s="73" t="n">
        <f aca="false">+H41+H42+H43</f>
        <v>0</v>
      </c>
      <c r="I40" s="73" t="n">
        <f aca="false">SUM(I41:I43)</f>
        <v>0</v>
      </c>
      <c r="J40" s="73" t="n">
        <f aca="false">SUM(J41:J43)</f>
        <v>0</v>
      </c>
      <c r="K40" s="71" t="n">
        <f aca="false">+D40+E40</f>
        <v>596602.641690792</v>
      </c>
      <c r="L40" s="72" t="n">
        <f aca="false">+SUM(M40:Q40)</f>
        <v>0</v>
      </c>
      <c r="M40" s="73" t="n">
        <f aca="false">+M41+M42+M43</f>
        <v>0</v>
      </c>
      <c r="N40" s="73" t="n">
        <f aca="false">+N41+N42+N43</f>
        <v>0</v>
      </c>
      <c r="O40" s="73" t="n">
        <f aca="false">+O41+O42+O43</f>
        <v>0</v>
      </c>
      <c r="P40" s="73" t="n">
        <f aca="false">SUM(P41:P43)</f>
        <v>0</v>
      </c>
      <c r="Q40" s="73" t="n">
        <f aca="false">SUM(Q41:Q43)</f>
        <v>0</v>
      </c>
      <c r="R40" s="71" t="n">
        <f aca="false">+K40+L40</f>
        <v>596602.641690792</v>
      </c>
      <c r="S40" s="72" t="n">
        <f aca="false">+SUM(T40:X40)</f>
        <v>0</v>
      </c>
      <c r="T40" s="73" t="n">
        <f aca="false">+T41+T42+T43</f>
        <v>0</v>
      </c>
      <c r="U40" s="73" t="n">
        <f aca="false">+U41+U42+U43</f>
        <v>0</v>
      </c>
      <c r="V40" s="73" t="n">
        <f aca="false">+V41+V42+V43</f>
        <v>0</v>
      </c>
      <c r="W40" s="73" t="n">
        <f aca="false">SUM(W41:W43)</f>
        <v>0</v>
      </c>
      <c r="X40" s="73" t="n">
        <f aca="false">SUM(X41:X43)</f>
        <v>0</v>
      </c>
      <c r="Y40" s="71" t="n">
        <f aca="false">+R40+S40</f>
        <v>596602.641690792</v>
      </c>
      <c r="Z40" s="72" t="n">
        <f aca="false">+SUM(AA40:AE40)</f>
        <v>0</v>
      </c>
      <c r="AA40" s="73" t="n">
        <f aca="false">+AA41+AA42+AA43</f>
        <v>0</v>
      </c>
      <c r="AB40" s="73" t="n">
        <f aca="false">+AB41+AB42+AB43</f>
        <v>0</v>
      </c>
      <c r="AC40" s="73" t="n">
        <f aca="false">+AC41+AC42+AC43</f>
        <v>0</v>
      </c>
      <c r="AD40" s="73" t="n">
        <f aca="false">SUM(AD41:AD43)</f>
        <v>0</v>
      </c>
      <c r="AE40" s="73" t="n">
        <f aca="false">SUM(AE41:AE43)</f>
        <v>0</v>
      </c>
      <c r="AF40" s="71" t="n">
        <f aca="false">+Y40+Z40</f>
        <v>596602.641690792</v>
      </c>
    </row>
    <row r="41" customFormat="false" ht="15.75" hidden="false" customHeight="false" outlineLevel="0" collapsed="false">
      <c r="C41" s="74" t="s">
        <v>255</v>
      </c>
      <c r="D41" s="75" t="n">
        <v>472817.628689419</v>
      </c>
      <c r="E41" s="72" t="n">
        <f aca="false">+SUM(F41:J41)</f>
        <v>0</v>
      </c>
      <c r="F41" s="76"/>
      <c r="G41" s="76"/>
      <c r="H41" s="76"/>
      <c r="I41" s="76"/>
      <c r="J41" s="76"/>
      <c r="K41" s="75" t="n">
        <f aca="false">+D41+E41</f>
        <v>472817.628689419</v>
      </c>
      <c r="L41" s="72" t="n">
        <f aca="false">+SUM(M41:Q41)</f>
        <v>0</v>
      </c>
      <c r="M41" s="76"/>
      <c r="N41" s="76"/>
      <c r="O41" s="76"/>
      <c r="P41" s="76"/>
      <c r="Q41" s="76"/>
      <c r="R41" s="75" t="n">
        <f aca="false">+K41+L41</f>
        <v>472817.628689419</v>
      </c>
      <c r="S41" s="72" t="n">
        <f aca="false">+SUM(T41:X41)</f>
        <v>0</v>
      </c>
      <c r="T41" s="76"/>
      <c r="U41" s="76"/>
      <c r="V41" s="76"/>
      <c r="W41" s="76"/>
      <c r="X41" s="76"/>
      <c r="Y41" s="75" t="n">
        <f aca="false">+R41+S41</f>
        <v>472817.628689419</v>
      </c>
      <c r="Z41" s="72" t="n">
        <f aca="false">+SUM(AA41:AE41)</f>
        <v>0</v>
      </c>
      <c r="AA41" s="76"/>
      <c r="AB41" s="76"/>
      <c r="AC41" s="76"/>
      <c r="AD41" s="76"/>
      <c r="AE41" s="76"/>
      <c r="AF41" s="75" t="n">
        <f aca="false">+Y41+Z41</f>
        <v>472817.628689419</v>
      </c>
    </row>
    <row r="42" customFormat="false" ht="15.75" hidden="false" customHeight="false" outlineLevel="0" collapsed="false">
      <c r="C42" s="70" t="s">
        <v>256</v>
      </c>
      <c r="D42" s="71" t="n">
        <v>13669.1</v>
      </c>
      <c r="E42" s="72" t="n">
        <f aca="false">+SUM(F42:J42)</f>
        <v>0</v>
      </c>
      <c r="F42" s="76"/>
      <c r="G42" s="76"/>
      <c r="H42" s="76"/>
      <c r="I42" s="76"/>
      <c r="J42" s="76"/>
      <c r="K42" s="71" t="n">
        <f aca="false">+D42+E42</f>
        <v>13669.1</v>
      </c>
      <c r="L42" s="72" t="n">
        <f aca="false">+SUM(M42:Q42)</f>
        <v>0</v>
      </c>
      <c r="M42" s="76"/>
      <c r="N42" s="76"/>
      <c r="O42" s="76"/>
      <c r="P42" s="76"/>
      <c r="Q42" s="76"/>
      <c r="R42" s="71" t="n">
        <f aca="false">+K42+L42</f>
        <v>13669.1</v>
      </c>
      <c r="S42" s="72" t="n">
        <f aca="false">+SUM(T42:X42)</f>
        <v>0</v>
      </c>
      <c r="T42" s="76"/>
      <c r="U42" s="76"/>
      <c r="V42" s="76"/>
      <c r="W42" s="76"/>
      <c r="X42" s="76"/>
      <c r="Y42" s="71" t="n">
        <f aca="false">+R42+S42</f>
        <v>13669.1</v>
      </c>
      <c r="Z42" s="72" t="n">
        <f aca="false">+SUM(AA42:AE42)</f>
        <v>0</v>
      </c>
      <c r="AA42" s="76"/>
      <c r="AB42" s="76"/>
      <c r="AC42" s="76"/>
      <c r="AD42" s="76"/>
      <c r="AE42" s="76"/>
      <c r="AF42" s="71" t="n">
        <f aca="false">+Y42+Z42</f>
        <v>13669.1</v>
      </c>
    </row>
    <row r="43" customFormat="false" ht="15.75" hidden="false" customHeight="false" outlineLevel="0" collapsed="false">
      <c r="C43" s="70" t="s">
        <v>257</v>
      </c>
      <c r="D43" s="77" t="n">
        <f aca="false">SUM(D44:D47)</f>
        <v>110115.913001373</v>
      </c>
      <c r="E43" s="78" t="n">
        <f aca="false">+SUM(F43:J43)</f>
        <v>0</v>
      </c>
      <c r="F43" s="79" t="n">
        <f aca="false">SUM(F44:F47)</f>
        <v>0</v>
      </c>
      <c r="G43" s="79" t="n">
        <f aca="false">+G44+G45+G46+G47</f>
        <v>0</v>
      </c>
      <c r="H43" s="79" t="n">
        <f aca="false">+H44+H45+H46+H47</f>
        <v>0</v>
      </c>
      <c r="I43" s="79" t="n">
        <f aca="false">SUM(I44:I47)</f>
        <v>0</v>
      </c>
      <c r="J43" s="79" t="n">
        <f aca="false">SUM(J44:J47)</f>
        <v>0</v>
      </c>
      <c r="K43" s="77" t="n">
        <f aca="false">+D43+E43</f>
        <v>110115.913001373</v>
      </c>
      <c r="L43" s="78" t="n">
        <f aca="false">+SUM(M43:Q43)</f>
        <v>0</v>
      </c>
      <c r="M43" s="79" t="n">
        <f aca="false">SUM(M44:M47)</f>
        <v>0</v>
      </c>
      <c r="N43" s="79" t="n">
        <f aca="false">+N44+N45+N46+N47</f>
        <v>0</v>
      </c>
      <c r="O43" s="79" t="n">
        <f aca="false">+O44+O45+O46+O47</f>
        <v>0</v>
      </c>
      <c r="P43" s="79" t="n">
        <f aca="false">SUM(P44:P47)</f>
        <v>0</v>
      </c>
      <c r="Q43" s="79" t="n">
        <f aca="false">SUM(Q44:Q47)</f>
        <v>0</v>
      </c>
      <c r="R43" s="77" t="n">
        <f aca="false">+K43+L43</f>
        <v>110115.913001373</v>
      </c>
      <c r="S43" s="78" t="n">
        <f aca="false">+SUM(T43:X43)</f>
        <v>0</v>
      </c>
      <c r="T43" s="79" t="n">
        <f aca="false">SUM(T44:T47)</f>
        <v>0</v>
      </c>
      <c r="U43" s="79" t="n">
        <f aca="false">+U44+U45+U46+U47</f>
        <v>0</v>
      </c>
      <c r="V43" s="79" t="n">
        <f aca="false">+V44+V45+V46+V47</f>
        <v>0</v>
      </c>
      <c r="W43" s="79" t="n">
        <f aca="false">SUM(W44:W47)</f>
        <v>0</v>
      </c>
      <c r="X43" s="79" t="n">
        <f aca="false">SUM(X44:X47)</f>
        <v>0</v>
      </c>
      <c r="Y43" s="77" t="n">
        <f aca="false">+R43+S43</f>
        <v>110115.913001373</v>
      </c>
      <c r="Z43" s="78" t="n">
        <f aca="false">+SUM(AA43:AE43)</f>
        <v>0</v>
      </c>
      <c r="AA43" s="79" t="n">
        <f aca="false">SUM(AA44:AA47)</f>
        <v>0</v>
      </c>
      <c r="AB43" s="79" t="n">
        <f aca="false">+AB44+AB45+AB46+AB47</f>
        <v>0</v>
      </c>
      <c r="AC43" s="79" t="n">
        <f aca="false">+AC44+AC45+AC46+AC47</f>
        <v>0</v>
      </c>
      <c r="AD43" s="79" t="n">
        <f aca="false">SUM(AD44:AD47)</f>
        <v>0</v>
      </c>
      <c r="AE43" s="79" t="n">
        <f aca="false">SUM(AE44:AE47)</f>
        <v>0</v>
      </c>
      <c r="AF43" s="77" t="n">
        <f aca="false">+Y43+Z43</f>
        <v>110115.913001373</v>
      </c>
    </row>
    <row r="44" customFormat="false" ht="15.75" hidden="false" customHeight="false" outlineLevel="0" collapsed="false">
      <c r="C44" s="80" t="s">
        <v>258</v>
      </c>
      <c r="D44" s="81" t="n">
        <v>58730.8702483317</v>
      </c>
      <c r="E44" s="72" t="n">
        <f aca="false">+SUM(F44:J44)</f>
        <v>0</v>
      </c>
      <c r="F44" s="76"/>
      <c r="G44" s="76"/>
      <c r="H44" s="76"/>
      <c r="I44" s="76"/>
      <c r="J44" s="76"/>
      <c r="K44" s="81" t="n">
        <f aca="false">+D44+E44</f>
        <v>58730.8702483317</v>
      </c>
      <c r="L44" s="72" t="n">
        <f aca="false">+SUM(M44:Q44)</f>
        <v>0</v>
      </c>
      <c r="M44" s="76"/>
      <c r="N44" s="76"/>
      <c r="O44" s="76"/>
      <c r="P44" s="76"/>
      <c r="Q44" s="76"/>
      <c r="R44" s="81" t="n">
        <f aca="false">+K44+L44</f>
        <v>58730.8702483317</v>
      </c>
      <c r="S44" s="72" t="n">
        <f aca="false">+SUM(T44:X44)</f>
        <v>0</v>
      </c>
      <c r="T44" s="76"/>
      <c r="U44" s="76"/>
      <c r="V44" s="76"/>
      <c r="W44" s="76"/>
      <c r="X44" s="76"/>
      <c r="Y44" s="81" t="n">
        <f aca="false">+R44+S44</f>
        <v>58730.8702483317</v>
      </c>
      <c r="Z44" s="72" t="n">
        <f aca="false">+SUM(AA44:AE44)</f>
        <v>0</v>
      </c>
      <c r="AA44" s="76"/>
      <c r="AB44" s="76"/>
      <c r="AC44" s="76"/>
      <c r="AD44" s="76"/>
      <c r="AE44" s="76"/>
      <c r="AF44" s="81" t="n">
        <f aca="false">+Y44+Z44</f>
        <v>58730.8702483317</v>
      </c>
    </row>
    <row r="45" customFormat="false" ht="15.75" hidden="false" customHeight="false" outlineLevel="0" collapsed="false">
      <c r="C45" s="80" t="s">
        <v>259</v>
      </c>
      <c r="D45" s="81" t="n">
        <v>18443.962412645</v>
      </c>
      <c r="E45" s="72" t="n">
        <f aca="false">+SUM(F45:J45)</f>
        <v>0</v>
      </c>
      <c r="F45" s="76"/>
      <c r="G45" s="76"/>
      <c r="H45" s="76"/>
      <c r="I45" s="76"/>
      <c r="J45" s="76"/>
      <c r="K45" s="81" t="n">
        <f aca="false">+D45+E45</f>
        <v>18443.962412645</v>
      </c>
      <c r="L45" s="72" t="n">
        <f aca="false">+SUM(M45:Q45)</f>
        <v>0</v>
      </c>
      <c r="M45" s="76"/>
      <c r="N45" s="76"/>
      <c r="O45" s="76"/>
      <c r="P45" s="76"/>
      <c r="Q45" s="76"/>
      <c r="R45" s="81" t="n">
        <f aca="false">+K45+L45</f>
        <v>18443.962412645</v>
      </c>
      <c r="S45" s="72" t="n">
        <f aca="false">+SUM(T45:X45)</f>
        <v>0</v>
      </c>
      <c r="T45" s="76"/>
      <c r="U45" s="76"/>
      <c r="V45" s="76"/>
      <c r="W45" s="76"/>
      <c r="X45" s="76"/>
      <c r="Y45" s="81" t="n">
        <f aca="false">+R45+S45</f>
        <v>18443.962412645</v>
      </c>
      <c r="Z45" s="72" t="n">
        <f aca="false">+SUM(AA45:AE45)</f>
        <v>0</v>
      </c>
      <c r="AA45" s="76"/>
      <c r="AB45" s="76"/>
      <c r="AC45" s="76"/>
      <c r="AD45" s="76"/>
      <c r="AE45" s="76"/>
      <c r="AF45" s="81" t="n">
        <f aca="false">+Y45+Z45</f>
        <v>18443.962412645</v>
      </c>
    </row>
    <row r="46" customFormat="false" ht="15.75" hidden="false" customHeight="false" outlineLevel="0" collapsed="false">
      <c r="C46" s="80" t="s">
        <v>260</v>
      </c>
      <c r="D46" s="81" t="n">
        <v>19211.9032833037</v>
      </c>
      <c r="E46" s="72" t="n">
        <f aca="false">+SUM(F46:J46)</f>
        <v>0</v>
      </c>
      <c r="F46" s="76"/>
      <c r="G46" s="76"/>
      <c r="H46" s="76"/>
      <c r="I46" s="76"/>
      <c r="J46" s="76"/>
      <c r="K46" s="81" t="n">
        <f aca="false">+D46+E46</f>
        <v>19211.9032833037</v>
      </c>
      <c r="L46" s="72" t="n">
        <f aca="false">+SUM(M46:Q46)</f>
        <v>0</v>
      </c>
      <c r="M46" s="76"/>
      <c r="N46" s="76"/>
      <c r="O46" s="76"/>
      <c r="P46" s="76"/>
      <c r="Q46" s="76"/>
      <c r="R46" s="81" t="n">
        <f aca="false">+K46+L46</f>
        <v>19211.9032833037</v>
      </c>
      <c r="S46" s="72" t="n">
        <f aca="false">+SUM(T46:X46)</f>
        <v>0</v>
      </c>
      <c r="T46" s="76"/>
      <c r="U46" s="76"/>
      <c r="V46" s="76"/>
      <c r="W46" s="76"/>
      <c r="X46" s="76"/>
      <c r="Y46" s="81" t="n">
        <f aca="false">+R46+S46</f>
        <v>19211.9032833037</v>
      </c>
      <c r="Z46" s="72" t="n">
        <f aca="false">+SUM(AA46:AE46)</f>
        <v>0</v>
      </c>
      <c r="AA46" s="76"/>
      <c r="AB46" s="76"/>
      <c r="AC46" s="76"/>
      <c r="AD46" s="76"/>
      <c r="AE46" s="76"/>
      <c r="AF46" s="81" t="n">
        <f aca="false">+Y46+Z46</f>
        <v>19211.9032833037</v>
      </c>
    </row>
    <row r="47" customFormat="false" ht="15.75" hidden="false" customHeight="false" outlineLevel="0" collapsed="false">
      <c r="C47" s="80" t="s">
        <v>261</v>
      </c>
      <c r="D47" s="81" t="n">
        <v>13729.1770570921</v>
      </c>
      <c r="E47" s="72" t="n">
        <f aca="false">+SUM(F47:J47)</f>
        <v>0</v>
      </c>
      <c r="F47" s="76"/>
      <c r="G47" s="76"/>
      <c r="H47" s="76"/>
      <c r="I47" s="76"/>
      <c r="J47" s="76"/>
      <c r="K47" s="81" t="n">
        <f aca="false">+D47+E47</f>
        <v>13729.1770570921</v>
      </c>
      <c r="L47" s="72" t="n">
        <f aca="false">+SUM(M47:Q47)</f>
        <v>0</v>
      </c>
      <c r="M47" s="76"/>
      <c r="N47" s="76"/>
      <c r="O47" s="76"/>
      <c r="P47" s="76"/>
      <c r="Q47" s="76"/>
      <c r="R47" s="81" t="n">
        <f aca="false">+K47+L47</f>
        <v>13729.1770570921</v>
      </c>
      <c r="S47" s="72" t="n">
        <f aca="false">+SUM(T47:X47)</f>
        <v>0</v>
      </c>
      <c r="T47" s="76"/>
      <c r="U47" s="76"/>
      <c r="V47" s="76"/>
      <c r="W47" s="76"/>
      <c r="X47" s="76"/>
      <c r="Y47" s="81" t="n">
        <f aca="false">+R47+S47</f>
        <v>13729.1770570921</v>
      </c>
      <c r="Z47" s="72" t="n">
        <f aca="false">+SUM(AA47:AE47)</f>
        <v>0</v>
      </c>
      <c r="AA47" s="76"/>
      <c r="AB47" s="76"/>
      <c r="AC47" s="76"/>
      <c r="AD47" s="76"/>
      <c r="AE47" s="76"/>
      <c r="AF47" s="81" t="n">
        <f aca="false">+Y47+Z47</f>
        <v>13729.1770570921</v>
      </c>
    </row>
    <row r="48" customFormat="false" ht="15.75" hidden="false" customHeight="false" outlineLevel="0" collapsed="false">
      <c r="C48" s="82" t="s">
        <v>262</v>
      </c>
      <c r="D48" s="83" t="n">
        <v>72687.1600095948</v>
      </c>
      <c r="E48" s="84" t="n">
        <f aca="false">+SUM(F48:J48)</f>
        <v>0</v>
      </c>
      <c r="F48" s="85"/>
      <c r="G48" s="86"/>
      <c r="H48" s="85"/>
      <c r="I48" s="85"/>
      <c r="J48" s="85"/>
      <c r="K48" s="83" t="n">
        <f aca="false">+D48+E48</f>
        <v>72687.1600095948</v>
      </c>
      <c r="L48" s="84" t="n">
        <f aca="false">+SUM(M48:Q48)</f>
        <v>0</v>
      </c>
      <c r="M48" s="85"/>
      <c r="N48" s="86"/>
      <c r="O48" s="85"/>
      <c r="P48" s="85"/>
      <c r="Q48" s="85"/>
      <c r="R48" s="83" t="n">
        <f aca="false">+K48+L48</f>
        <v>72687.1600095948</v>
      </c>
      <c r="S48" s="84" t="n">
        <f aca="false">+SUM(T48:X48)</f>
        <v>0</v>
      </c>
      <c r="T48" s="85"/>
      <c r="U48" s="86"/>
      <c r="V48" s="85"/>
      <c r="W48" s="85"/>
      <c r="X48" s="85"/>
      <c r="Y48" s="83" t="n">
        <f aca="false">+R48+S48</f>
        <v>72687.1600095948</v>
      </c>
      <c r="Z48" s="84" t="n">
        <f aca="false">+SUM(AA48:AE48)</f>
        <v>0</v>
      </c>
      <c r="AA48" s="85"/>
      <c r="AB48" s="86"/>
      <c r="AC48" s="85"/>
      <c r="AD48" s="85"/>
      <c r="AE48" s="85"/>
      <c r="AF48" s="83" t="n">
        <f aca="false">+Y48+Z48</f>
        <v>72687.1600095948</v>
      </c>
    </row>
    <row r="49" s="96" customFormat="true" ht="15.75" hidden="false" customHeight="false" outlineLevel="0" collapsed="false">
      <c r="C49" s="97"/>
      <c r="D49" s="98"/>
      <c r="E49" s="99"/>
      <c r="F49" s="99"/>
      <c r="G49" s="100"/>
      <c r="H49" s="99"/>
      <c r="I49" s="99"/>
      <c r="J49" s="99"/>
      <c r="K49" s="98"/>
      <c r="L49" s="99"/>
      <c r="M49" s="99"/>
      <c r="N49" s="100"/>
      <c r="O49" s="99"/>
      <c r="P49" s="99"/>
      <c r="Q49" s="99"/>
      <c r="R49" s="98"/>
      <c r="S49" s="99"/>
      <c r="T49" s="99"/>
      <c r="U49" s="100"/>
      <c r="V49" s="99"/>
      <c r="W49" s="99"/>
      <c r="X49" s="99"/>
      <c r="Y49" s="98"/>
      <c r="Z49" s="99"/>
      <c r="AA49" s="99"/>
      <c r="AB49" s="100"/>
      <c r="AC49" s="99"/>
      <c r="AD49" s="99"/>
      <c r="AE49" s="99"/>
      <c r="AF49" s="98"/>
    </row>
    <row r="50" customFormat="false" ht="15.75" hidden="false" customHeight="false" outlineLevel="0" collapsed="false">
      <c r="C50" s="95"/>
      <c r="D50" s="59"/>
      <c r="E50" s="60" t="str">
        <f aca="false">+E37</f>
        <v>Отразени ефекти за 2025 г. </v>
      </c>
      <c r="F50" s="60"/>
      <c r="G50" s="60"/>
      <c r="H50" s="60"/>
      <c r="I50" s="60"/>
      <c r="J50" s="60"/>
      <c r="K50" s="59"/>
      <c r="L50" s="60" t="str">
        <f aca="false">+L37</f>
        <v>Отразени ефекти за 2026 г. </v>
      </c>
      <c r="M50" s="60"/>
      <c r="N50" s="60"/>
      <c r="O50" s="60"/>
      <c r="P50" s="60"/>
      <c r="Q50" s="60"/>
      <c r="R50" s="59"/>
      <c r="S50" s="60" t="str">
        <f aca="false">+S37</f>
        <v>Отразени ефекти за 2027 г. </v>
      </c>
      <c r="T50" s="60"/>
      <c r="U50" s="60"/>
      <c r="V50" s="60"/>
      <c r="W50" s="60"/>
      <c r="X50" s="60"/>
      <c r="Y50" s="59"/>
      <c r="Z50" s="60" t="str">
        <f aca="false">+Z37</f>
        <v>Отразени ефекти за 2028 г. </v>
      </c>
      <c r="AA50" s="60"/>
      <c r="AB50" s="60"/>
      <c r="AC50" s="60"/>
      <c r="AD50" s="60"/>
      <c r="AE50" s="60"/>
      <c r="AF50" s="59"/>
    </row>
    <row r="51" customFormat="false" ht="51" hidden="false" customHeight="true" outlineLevel="0" collapsed="false">
      <c r="C51" s="61" t="s">
        <v>266</v>
      </c>
      <c r="D51" s="62" t="str">
        <f aca="false">+D38</f>
        <v>ЗДБРБ 2024 г. </v>
      </c>
      <c r="E51" s="63" t="str">
        <f aca="false">+E12</f>
        <v>Отразени ефекти за 2025 г. общо:</v>
      </c>
      <c r="F51" s="64" t="str">
        <f aca="false">+F12</f>
        <v>Ефект от …</v>
      </c>
      <c r="G51" s="64" t="str">
        <f aca="false">+G12</f>
        <v>Ефект от …</v>
      </c>
      <c r="H51" s="64" t="str">
        <f aca="false">+H38</f>
        <v>Ефект от …</v>
      </c>
      <c r="I51" s="65" t="str">
        <f aca="false">+I38</f>
        <v>Ефект от …</v>
      </c>
      <c r="J51" s="65" t="str">
        <f aca="false">+J38</f>
        <v>Ефект от …</v>
      </c>
      <c r="K51" s="62" t="str">
        <f aca="false">+K38</f>
        <v>Проектобюджет 2025 г. (ЗДБРБ 2024 г. + ефекти):</v>
      </c>
      <c r="L51" s="63" t="str">
        <f aca="false">+L12</f>
        <v>Отразени ефекти за 2026 г. общо:</v>
      </c>
      <c r="M51" s="64" t="str">
        <f aca="false">+M12</f>
        <v>Ефект от …</v>
      </c>
      <c r="N51" s="64" t="str">
        <f aca="false">+N12</f>
        <v>Ефект от …</v>
      </c>
      <c r="O51" s="64" t="str">
        <f aca="false">+O38</f>
        <v>Ефект от …</v>
      </c>
      <c r="P51" s="65" t="str">
        <f aca="false">+P38</f>
        <v>Ефект от …</v>
      </c>
      <c r="Q51" s="65" t="str">
        <f aca="false">+Q38</f>
        <v>Ефект от …</v>
      </c>
      <c r="R51" s="62" t="str">
        <f aca="false">+R38</f>
        <v>Прогноза 2026 г. (Проектбюджет 2025 г. + ефекти):</v>
      </c>
      <c r="S51" s="63" t="str">
        <f aca="false">+S12</f>
        <v>Отразени ефекти за 2027 г. общо:</v>
      </c>
      <c r="T51" s="64" t="str">
        <f aca="false">+T12</f>
        <v>Ефект от …</v>
      </c>
      <c r="U51" s="64" t="str">
        <f aca="false">+U12</f>
        <v>Ефект от …</v>
      </c>
      <c r="V51" s="64" t="str">
        <f aca="false">+V38</f>
        <v>Ефект от …</v>
      </c>
      <c r="W51" s="65" t="str">
        <f aca="false">+W38</f>
        <v>Ефект от …</v>
      </c>
      <c r="X51" s="65" t="str">
        <f aca="false">+X38</f>
        <v>Ефект от …</v>
      </c>
      <c r="Y51" s="62" t="str">
        <f aca="false">+Y38</f>
        <v>Прогноза 2027 г. (Прогноза 2026 г. + ефекти):</v>
      </c>
      <c r="Z51" s="63" t="str">
        <f aca="false">+Z12</f>
        <v>Отразени ефекти за 2028 г. общо:</v>
      </c>
      <c r="AA51" s="64" t="str">
        <f aca="false">+AA12</f>
        <v>Ефект от …</v>
      </c>
      <c r="AB51" s="64" t="str">
        <f aca="false">+AB12</f>
        <v>Ефект от …</v>
      </c>
      <c r="AC51" s="64" t="str">
        <f aca="false">+AC38</f>
        <v>Ефект от …</v>
      </c>
      <c r="AD51" s="65" t="str">
        <f aca="false">+AD38</f>
        <v>Ефект от …</v>
      </c>
      <c r="AE51" s="65" t="str">
        <f aca="false">+AE38</f>
        <v>Ефект от …</v>
      </c>
      <c r="AF51" s="62" t="str">
        <f aca="false">+AF38</f>
        <v>Прогноза 2028 г. (Прогноза 2027 г. + ефекти):</v>
      </c>
    </row>
    <row r="52" customFormat="false" ht="15.75" hidden="false" customHeight="false" outlineLevel="0" collapsed="false">
      <c r="C52" s="66" t="s">
        <v>253</v>
      </c>
      <c r="D52" s="67" t="n">
        <f aca="false">+D53+D61</f>
        <v>20069.9331693333</v>
      </c>
      <c r="E52" s="68" t="n">
        <f aca="false">+SUM(F52:J52)</f>
        <v>0</v>
      </c>
      <c r="F52" s="69" t="n">
        <f aca="false">+F53+F61</f>
        <v>0</v>
      </c>
      <c r="G52" s="69" t="n">
        <f aca="false">+G53+G61</f>
        <v>0</v>
      </c>
      <c r="H52" s="69" t="n">
        <f aca="false">+H53+H61</f>
        <v>0</v>
      </c>
      <c r="I52" s="69" t="n">
        <f aca="false">+I53+I61</f>
        <v>0</v>
      </c>
      <c r="J52" s="69" t="n">
        <f aca="false">+J53+J61</f>
        <v>0</v>
      </c>
      <c r="K52" s="67" t="n">
        <f aca="false">+D52+E52</f>
        <v>20069.9331693333</v>
      </c>
      <c r="L52" s="68" t="n">
        <f aca="false">+SUM(M52:Q52)</f>
        <v>0</v>
      </c>
      <c r="M52" s="69" t="n">
        <f aca="false">+M53+M61</f>
        <v>0</v>
      </c>
      <c r="N52" s="69" t="n">
        <f aca="false">+N53+N61</f>
        <v>0</v>
      </c>
      <c r="O52" s="69" t="n">
        <f aca="false">+O53+O61</f>
        <v>0</v>
      </c>
      <c r="P52" s="69" t="n">
        <f aca="false">+P53+P61</f>
        <v>0</v>
      </c>
      <c r="Q52" s="69" t="n">
        <f aca="false">+Q53+Q61</f>
        <v>0</v>
      </c>
      <c r="R52" s="67" t="n">
        <f aca="false">+K52+L52</f>
        <v>20069.9331693333</v>
      </c>
      <c r="S52" s="68" t="n">
        <f aca="false">+SUM(T52:X52)</f>
        <v>0</v>
      </c>
      <c r="T52" s="69" t="n">
        <f aca="false">+T53+T61</f>
        <v>0</v>
      </c>
      <c r="U52" s="69" t="n">
        <f aca="false">+U53+U61</f>
        <v>0</v>
      </c>
      <c r="V52" s="69" t="n">
        <f aca="false">+V53+V61</f>
        <v>0</v>
      </c>
      <c r="W52" s="69" t="n">
        <f aca="false">+W53+W61</f>
        <v>0</v>
      </c>
      <c r="X52" s="69" t="n">
        <f aca="false">+X53+X61</f>
        <v>0</v>
      </c>
      <c r="Y52" s="67" t="n">
        <f aca="false">+R52+S52</f>
        <v>20069.9331693333</v>
      </c>
      <c r="Z52" s="68" t="n">
        <f aca="false">+SUM(AA52:AE52)</f>
        <v>0</v>
      </c>
      <c r="AA52" s="69" t="n">
        <f aca="false">+AA53+AA61</f>
        <v>0</v>
      </c>
      <c r="AB52" s="69" t="n">
        <f aca="false">+AB53+AB61</f>
        <v>0</v>
      </c>
      <c r="AC52" s="69" t="n">
        <f aca="false">+AC53+AC61</f>
        <v>0</v>
      </c>
      <c r="AD52" s="69" t="n">
        <f aca="false">+AD53+AD61</f>
        <v>0</v>
      </c>
      <c r="AE52" s="69" t="n">
        <f aca="false">+AE53+AE61</f>
        <v>0</v>
      </c>
      <c r="AF52" s="67" t="n">
        <f aca="false">+Y52+Z52</f>
        <v>20069.9331693333</v>
      </c>
    </row>
    <row r="53" customFormat="false" ht="15.75" hidden="false" customHeight="false" outlineLevel="0" collapsed="false">
      <c r="C53" s="70" t="s">
        <v>254</v>
      </c>
      <c r="D53" s="71" t="n">
        <f aca="false">+D54+D55+D56</f>
        <v>17272.6432065275</v>
      </c>
      <c r="E53" s="72" t="n">
        <f aca="false">+SUM(F53:J53)</f>
        <v>0</v>
      </c>
      <c r="F53" s="73" t="n">
        <f aca="false">+F54+F55+F56</f>
        <v>0</v>
      </c>
      <c r="G53" s="73" t="n">
        <f aca="false">+G54+G55+G56</f>
        <v>0</v>
      </c>
      <c r="H53" s="73" t="n">
        <f aca="false">+H54+H55+H56</f>
        <v>0</v>
      </c>
      <c r="I53" s="73" t="n">
        <f aca="false">SUM(I54:I56)</f>
        <v>0</v>
      </c>
      <c r="J53" s="73" t="n">
        <f aca="false">SUM(J54:J56)</f>
        <v>0</v>
      </c>
      <c r="K53" s="71" t="n">
        <f aca="false">+D53+E53</f>
        <v>17272.6432065275</v>
      </c>
      <c r="L53" s="72" t="n">
        <f aca="false">+SUM(M53:Q53)</f>
        <v>0</v>
      </c>
      <c r="M53" s="73" t="n">
        <f aca="false">+M54+M55+M56</f>
        <v>0</v>
      </c>
      <c r="N53" s="73" t="n">
        <f aca="false">+N54+N55+N56</f>
        <v>0</v>
      </c>
      <c r="O53" s="73" t="n">
        <f aca="false">+O54+O55+O56</f>
        <v>0</v>
      </c>
      <c r="P53" s="73" t="n">
        <f aca="false">SUM(P54:P56)</f>
        <v>0</v>
      </c>
      <c r="Q53" s="73" t="n">
        <f aca="false">SUM(Q54:Q56)</f>
        <v>0</v>
      </c>
      <c r="R53" s="71" t="n">
        <f aca="false">+K53+L53</f>
        <v>17272.6432065275</v>
      </c>
      <c r="S53" s="72" t="n">
        <f aca="false">+SUM(T53:X53)</f>
        <v>0</v>
      </c>
      <c r="T53" s="73" t="n">
        <f aca="false">+T54+T55+T56</f>
        <v>0</v>
      </c>
      <c r="U53" s="73" t="n">
        <f aca="false">+U54+U55+U56</f>
        <v>0</v>
      </c>
      <c r="V53" s="73" t="n">
        <f aca="false">+V54+V55+V56</f>
        <v>0</v>
      </c>
      <c r="W53" s="73" t="n">
        <f aca="false">SUM(W54:W56)</f>
        <v>0</v>
      </c>
      <c r="X53" s="73" t="n">
        <f aca="false">SUM(X54:X56)</f>
        <v>0</v>
      </c>
      <c r="Y53" s="71" t="n">
        <f aca="false">+R53+S53</f>
        <v>17272.6432065275</v>
      </c>
      <c r="Z53" s="72" t="n">
        <f aca="false">+SUM(AA53:AE53)</f>
        <v>0</v>
      </c>
      <c r="AA53" s="73" t="n">
        <f aca="false">+AA54+AA55+AA56</f>
        <v>0</v>
      </c>
      <c r="AB53" s="73" t="n">
        <f aca="false">+AB54+AB55+AB56</f>
        <v>0</v>
      </c>
      <c r="AC53" s="73" t="n">
        <f aca="false">+AC54+AC55+AC56</f>
        <v>0</v>
      </c>
      <c r="AD53" s="73" t="n">
        <f aca="false">SUM(AD54:AD56)</f>
        <v>0</v>
      </c>
      <c r="AE53" s="73" t="n">
        <f aca="false">SUM(AE54:AE56)</f>
        <v>0</v>
      </c>
      <c r="AF53" s="71" t="n">
        <f aca="false">+Y53+Z53</f>
        <v>17272.6432065275</v>
      </c>
    </row>
    <row r="54" customFormat="false" ht="15.75" hidden="false" customHeight="false" outlineLevel="0" collapsed="false">
      <c r="C54" s="74" t="s">
        <v>255</v>
      </c>
      <c r="D54" s="75" t="n">
        <v>13823.9396156263</v>
      </c>
      <c r="E54" s="72" t="n">
        <f aca="false">+SUM(F54:J54)</f>
        <v>0</v>
      </c>
      <c r="F54" s="76"/>
      <c r="G54" s="76"/>
      <c r="H54" s="76"/>
      <c r="I54" s="76"/>
      <c r="J54" s="76"/>
      <c r="K54" s="75" t="n">
        <f aca="false">+D54+E54</f>
        <v>13823.9396156263</v>
      </c>
      <c r="L54" s="72" t="n">
        <f aca="false">+SUM(M54:Q54)</f>
        <v>0</v>
      </c>
      <c r="M54" s="76"/>
      <c r="N54" s="76"/>
      <c r="O54" s="76"/>
      <c r="P54" s="76"/>
      <c r="Q54" s="76"/>
      <c r="R54" s="75" t="n">
        <f aca="false">+K54+L54</f>
        <v>13823.9396156263</v>
      </c>
      <c r="S54" s="72" t="n">
        <f aca="false">+SUM(T54:X54)</f>
        <v>0</v>
      </c>
      <c r="T54" s="76"/>
      <c r="U54" s="76"/>
      <c r="V54" s="76"/>
      <c r="W54" s="76"/>
      <c r="X54" s="76"/>
      <c r="Y54" s="75" t="n">
        <f aca="false">+R54+S54</f>
        <v>13823.9396156263</v>
      </c>
      <c r="Z54" s="72" t="n">
        <f aca="false">+SUM(AA54:AE54)</f>
        <v>0</v>
      </c>
      <c r="AA54" s="76"/>
      <c r="AB54" s="76"/>
      <c r="AC54" s="76"/>
      <c r="AD54" s="76"/>
      <c r="AE54" s="76"/>
      <c r="AF54" s="75" t="n">
        <f aca="false">+Y54+Z54</f>
        <v>13823.9396156263</v>
      </c>
    </row>
    <row r="55" customFormat="false" ht="15.75" hidden="false" customHeight="false" outlineLevel="0" collapsed="false">
      <c r="C55" s="70" t="s">
        <v>256</v>
      </c>
      <c r="D55" s="71" t="n">
        <v>217.3</v>
      </c>
      <c r="E55" s="72" t="n">
        <f aca="false">+SUM(F55:J55)</f>
        <v>0</v>
      </c>
      <c r="F55" s="76"/>
      <c r="G55" s="76"/>
      <c r="H55" s="76"/>
      <c r="I55" s="76"/>
      <c r="J55" s="76"/>
      <c r="K55" s="71" t="n">
        <f aca="false">+D55+E55</f>
        <v>217.3</v>
      </c>
      <c r="L55" s="72" t="n">
        <f aca="false">+SUM(M55:Q55)</f>
        <v>0</v>
      </c>
      <c r="M55" s="76"/>
      <c r="N55" s="76"/>
      <c r="O55" s="76"/>
      <c r="P55" s="76"/>
      <c r="Q55" s="76"/>
      <c r="R55" s="71" t="n">
        <f aca="false">+K55+L55</f>
        <v>217.3</v>
      </c>
      <c r="S55" s="72" t="n">
        <f aca="false">+SUM(T55:X55)</f>
        <v>0</v>
      </c>
      <c r="T55" s="76"/>
      <c r="U55" s="76"/>
      <c r="V55" s="76"/>
      <c r="W55" s="76"/>
      <c r="X55" s="76"/>
      <c r="Y55" s="71" t="n">
        <f aca="false">+R55+S55</f>
        <v>217.3</v>
      </c>
      <c r="Z55" s="72" t="n">
        <f aca="false">+SUM(AA55:AE55)</f>
        <v>0</v>
      </c>
      <c r="AA55" s="76"/>
      <c r="AB55" s="76"/>
      <c r="AC55" s="76"/>
      <c r="AD55" s="76"/>
      <c r="AE55" s="76"/>
      <c r="AF55" s="71" t="n">
        <f aca="false">+Y55+Z55</f>
        <v>217.3</v>
      </c>
    </row>
    <row r="56" customFormat="false" ht="15.75" hidden="false" customHeight="false" outlineLevel="0" collapsed="false">
      <c r="C56" s="70" t="s">
        <v>257</v>
      </c>
      <c r="D56" s="77" t="n">
        <f aca="false">SUM(D57:D60)</f>
        <v>3231.40359090118</v>
      </c>
      <c r="E56" s="78" t="n">
        <f aca="false">+SUM(F56:J56)</f>
        <v>0</v>
      </c>
      <c r="F56" s="79" t="n">
        <f aca="false">SUM(F57:F60)</f>
        <v>0</v>
      </c>
      <c r="G56" s="79" t="n">
        <f aca="false">+G57+G58+G59+G60</f>
        <v>0</v>
      </c>
      <c r="H56" s="79" t="n">
        <f aca="false">+H57+H58+H59+H60</f>
        <v>0</v>
      </c>
      <c r="I56" s="79" t="n">
        <f aca="false">SUM(I57:I60)</f>
        <v>0</v>
      </c>
      <c r="J56" s="79" t="n">
        <f aca="false">SUM(J57:J60)</f>
        <v>0</v>
      </c>
      <c r="K56" s="77" t="n">
        <f aca="false">+D56+E56</f>
        <v>3231.40359090118</v>
      </c>
      <c r="L56" s="78" t="n">
        <f aca="false">+SUM(M56:Q56)</f>
        <v>0</v>
      </c>
      <c r="M56" s="79" t="n">
        <f aca="false">SUM(M57:M60)</f>
        <v>0</v>
      </c>
      <c r="N56" s="79" t="n">
        <f aca="false">+N57+N58+N59+N60</f>
        <v>0</v>
      </c>
      <c r="O56" s="79" t="n">
        <f aca="false">+O57+O58+O59+O60</f>
        <v>0</v>
      </c>
      <c r="P56" s="79" t="n">
        <f aca="false">SUM(P57:P60)</f>
        <v>0</v>
      </c>
      <c r="Q56" s="79" t="n">
        <f aca="false">SUM(Q57:Q60)</f>
        <v>0</v>
      </c>
      <c r="R56" s="77" t="n">
        <f aca="false">+K56+L56</f>
        <v>3231.40359090118</v>
      </c>
      <c r="S56" s="78" t="n">
        <f aca="false">+SUM(T56:X56)</f>
        <v>0</v>
      </c>
      <c r="T56" s="79" t="n">
        <f aca="false">SUM(T57:T60)</f>
        <v>0</v>
      </c>
      <c r="U56" s="79" t="n">
        <f aca="false">+U57+U58+U59+U60</f>
        <v>0</v>
      </c>
      <c r="V56" s="79" t="n">
        <f aca="false">+V57+V58+V59+V60</f>
        <v>0</v>
      </c>
      <c r="W56" s="79" t="n">
        <f aca="false">SUM(W57:W60)</f>
        <v>0</v>
      </c>
      <c r="X56" s="79" t="n">
        <f aca="false">SUM(X57:X60)</f>
        <v>0</v>
      </c>
      <c r="Y56" s="77" t="n">
        <f aca="false">+R56+S56</f>
        <v>3231.40359090118</v>
      </c>
      <c r="Z56" s="78" t="n">
        <f aca="false">+SUM(AA56:AE56)</f>
        <v>0</v>
      </c>
      <c r="AA56" s="79" t="n">
        <f aca="false">SUM(AA57:AA60)</f>
        <v>0</v>
      </c>
      <c r="AB56" s="79" t="n">
        <f aca="false">+AB57+AB58+AB59+AB60</f>
        <v>0</v>
      </c>
      <c r="AC56" s="79" t="n">
        <f aca="false">+AC57+AC58+AC59+AC60</f>
        <v>0</v>
      </c>
      <c r="AD56" s="79" t="n">
        <f aca="false">SUM(AD57:AD60)</f>
        <v>0</v>
      </c>
      <c r="AE56" s="79" t="n">
        <f aca="false">SUM(AE57:AE60)</f>
        <v>0</v>
      </c>
      <c r="AF56" s="77" t="n">
        <f aca="false">+Y56+Z56</f>
        <v>3231.40359090118</v>
      </c>
    </row>
    <row r="57" customFormat="false" ht="15.75" hidden="false" customHeight="false" outlineLevel="0" collapsed="false">
      <c r="C57" s="80" t="s">
        <v>258</v>
      </c>
      <c r="D57" s="81" t="n">
        <v>1736.11387664165</v>
      </c>
      <c r="E57" s="72" t="n">
        <f aca="false">+SUM(F57:J57)</f>
        <v>0</v>
      </c>
      <c r="F57" s="76"/>
      <c r="G57" s="76"/>
      <c r="H57" s="76"/>
      <c r="I57" s="76"/>
      <c r="J57" s="76"/>
      <c r="K57" s="81" t="n">
        <f aca="false">+D57+E57</f>
        <v>1736.11387664165</v>
      </c>
      <c r="L57" s="72" t="n">
        <f aca="false">+SUM(M57:Q57)</f>
        <v>0</v>
      </c>
      <c r="M57" s="76"/>
      <c r="N57" s="76"/>
      <c r="O57" s="76"/>
      <c r="P57" s="76"/>
      <c r="Q57" s="76"/>
      <c r="R57" s="81" t="n">
        <f aca="false">+K57+L57</f>
        <v>1736.11387664165</v>
      </c>
      <c r="S57" s="72" t="n">
        <f aca="false">+SUM(T57:X57)</f>
        <v>0</v>
      </c>
      <c r="T57" s="76"/>
      <c r="U57" s="76"/>
      <c r="V57" s="76"/>
      <c r="W57" s="76"/>
      <c r="X57" s="76"/>
      <c r="Y57" s="81" t="n">
        <f aca="false">+R57+S57</f>
        <v>1736.11387664165</v>
      </c>
      <c r="Z57" s="72" t="n">
        <f aca="false">+SUM(AA57:AE57)</f>
        <v>0</v>
      </c>
      <c r="AA57" s="76"/>
      <c r="AB57" s="76"/>
      <c r="AC57" s="76"/>
      <c r="AD57" s="76"/>
      <c r="AE57" s="76"/>
      <c r="AF57" s="81" t="n">
        <f aca="false">+Y57+Z57</f>
        <v>1736.11387664165</v>
      </c>
    </row>
    <row r="58" customFormat="false" ht="15.75" hidden="false" customHeight="false" outlineLevel="0" collapsed="false">
      <c r="C58" s="80" t="s">
        <v>259</v>
      </c>
      <c r="D58" s="81" t="n">
        <v>594.921103471932</v>
      </c>
      <c r="E58" s="72" t="n">
        <f aca="false">+SUM(F58:J58)</f>
        <v>0</v>
      </c>
      <c r="F58" s="76"/>
      <c r="G58" s="76"/>
      <c r="H58" s="76"/>
      <c r="I58" s="76"/>
      <c r="J58" s="76"/>
      <c r="K58" s="81" t="n">
        <f aca="false">+D58+E58</f>
        <v>594.921103471932</v>
      </c>
      <c r="L58" s="72" t="n">
        <f aca="false">+SUM(M58:Q58)</f>
        <v>0</v>
      </c>
      <c r="M58" s="76"/>
      <c r="N58" s="76"/>
      <c r="O58" s="76"/>
      <c r="P58" s="76"/>
      <c r="Q58" s="76"/>
      <c r="R58" s="81" t="n">
        <f aca="false">+K58+L58</f>
        <v>594.921103471932</v>
      </c>
      <c r="S58" s="72" t="n">
        <f aca="false">+SUM(T58:X58)</f>
        <v>0</v>
      </c>
      <c r="T58" s="76"/>
      <c r="U58" s="76"/>
      <c r="V58" s="76"/>
      <c r="W58" s="76"/>
      <c r="X58" s="76"/>
      <c r="Y58" s="81" t="n">
        <f aca="false">+R58+S58</f>
        <v>594.921103471932</v>
      </c>
      <c r="Z58" s="72" t="n">
        <f aca="false">+SUM(AA58:AE58)</f>
        <v>0</v>
      </c>
      <c r="AA58" s="76"/>
      <c r="AB58" s="76"/>
      <c r="AC58" s="76"/>
      <c r="AD58" s="76"/>
      <c r="AE58" s="76"/>
      <c r="AF58" s="81" t="n">
        <f aca="false">+Y58+Z58</f>
        <v>594.921103471932</v>
      </c>
    </row>
    <row r="59" customFormat="false" ht="15.75" hidden="false" customHeight="false" outlineLevel="0" collapsed="false">
      <c r="C59" s="80" t="s">
        <v>260</v>
      </c>
      <c r="D59" s="81" t="n">
        <v>224.777909237537</v>
      </c>
      <c r="E59" s="72" t="n">
        <f aca="false">+SUM(F59:J59)</f>
        <v>0</v>
      </c>
      <c r="F59" s="76"/>
      <c r="G59" s="76"/>
      <c r="H59" s="76"/>
      <c r="I59" s="76"/>
      <c r="J59" s="76"/>
      <c r="K59" s="81" t="n">
        <f aca="false">+D59+E59</f>
        <v>224.777909237537</v>
      </c>
      <c r="L59" s="72" t="n">
        <f aca="false">+SUM(M59:Q59)</f>
        <v>0</v>
      </c>
      <c r="M59" s="76"/>
      <c r="N59" s="76"/>
      <c r="O59" s="76"/>
      <c r="P59" s="76"/>
      <c r="Q59" s="76"/>
      <c r="R59" s="81" t="n">
        <f aca="false">+K59+L59</f>
        <v>224.777909237537</v>
      </c>
      <c r="S59" s="72" t="n">
        <f aca="false">+SUM(T59:X59)</f>
        <v>0</v>
      </c>
      <c r="T59" s="76"/>
      <c r="U59" s="76"/>
      <c r="V59" s="76"/>
      <c r="W59" s="76"/>
      <c r="X59" s="76"/>
      <c r="Y59" s="81" t="n">
        <f aca="false">+R59+S59</f>
        <v>224.777909237537</v>
      </c>
      <c r="Z59" s="72" t="n">
        <f aca="false">+SUM(AA59:AE59)</f>
        <v>0</v>
      </c>
      <c r="AA59" s="76"/>
      <c r="AB59" s="76"/>
      <c r="AC59" s="76"/>
      <c r="AD59" s="76"/>
      <c r="AE59" s="76"/>
      <c r="AF59" s="81" t="n">
        <f aca="false">+Y59+Z59</f>
        <v>224.777909237537</v>
      </c>
    </row>
    <row r="60" customFormat="false" ht="15.75" hidden="false" customHeight="false" outlineLevel="0" collapsed="false">
      <c r="C60" s="80" t="s">
        <v>261</v>
      </c>
      <c r="D60" s="81" t="n">
        <v>675.590701550064</v>
      </c>
      <c r="E60" s="72" t="n">
        <f aca="false">+SUM(F60:J60)</f>
        <v>0</v>
      </c>
      <c r="F60" s="76"/>
      <c r="G60" s="76"/>
      <c r="H60" s="76"/>
      <c r="I60" s="76"/>
      <c r="J60" s="76"/>
      <c r="K60" s="81" t="n">
        <f aca="false">+D60+E60</f>
        <v>675.590701550064</v>
      </c>
      <c r="L60" s="72" t="n">
        <f aca="false">+SUM(M60:Q60)</f>
        <v>0</v>
      </c>
      <c r="M60" s="76"/>
      <c r="N60" s="76"/>
      <c r="O60" s="76"/>
      <c r="P60" s="76"/>
      <c r="Q60" s="76"/>
      <c r="R60" s="81" t="n">
        <f aca="false">+K60+L60</f>
        <v>675.590701550064</v>
      </c>
      <c r="S60" s="72" t="n">
        <f aca="false">+SUM(T60:X60)</f>
        <v>0</v>
      </c>
      <c r="T60" s="76"/>
      <c r="U60" s="76"/>
      <c r="V60" s="76"/>
      <c r="W60" s="76"/>
      <c r="X60" s="76"/>
      <c r="Y60" s="81" t="n">
        <f aca="false">+R60+S60</f>
        <v>675.590701550064</v>
      </c>
      <c r="Z60" s="72" t="n">
        <f aca="false">+SUM(AA60:AE60)</f>
        <v>0</v>
      </c>
      <c r="AA60" s="76"/>
      <c r="AB60" s="76"/>
      <c r="AC60" s="76"/>
      <c r="AD60" s="76"/>
      <c r="AE60" s="76"/>
      <c r="AF60" s="81" t="n">
        <f aca="false">+Y60+Z60</f>
        <v>675.590701550064</v>
      </c>
    </row>
    <row r="61" customFormat="false" ht="15.75" hidden="false" customHeight="false" outlineLevel="0" collapsed="false">
      <c r="C61" s="82" t="s">
        <v>262</v>
      </c>
      <c r="D61" s="83" t="n">
        <v>2797.28996280583</v>
      </c>
      <c r="E61" s="84" t="n">
        <f aca="false">+SUM(F61:J61)</f>
        <v>0</v>
      </c>
      <c r="F61" s="85"/>
      <c r="G61" s="86"/>
      <c r="H61" s="85"/>
      <c r="I61" s="85"/>
      <c r="J61" s="85"/>
      <c r="K61" s="83" t="n">
        <f aca="false">+D61+E61</f>
        <v>2797.28996280583</v>
      </c>
      <c r="L61" s="84" t="n">
        <f aca="false">+SUM(M61:Q61)</f>
        <v>0</v>
      </c>
      <c r="M61" s="85"/>
      <c r="N61" s="86"/>
      <c r="O61" s="85"/>
      <c r="P61" s="85"/>
      <c r="Q61" s="85"/>
      <c r="R61" s="83" t="n">
        <f aca="false">+K61+L61</f>
        <v>2797.28996280583</v>
      </c>
      <c r="S61" s="84" t="n">
        <f aca="false">+SUM(T61:X61)</f>
        <v>0</v>
      </c>
      <c r="T61" s="85"/>
      <c r="U61" s="86"/>
      <c r="V61" s="85"/>
      <c r="W61" s="85"/>
      <c r="X61" s="85"/>
      <c r="Y61" s="83" t="n">
        <f aca="false">+R61+S61</f>
        <v>2797.28996280583</v>
      </c>
      <c r="Z61" s="84" t="n">
        <f aca="false">+SUM(AA61:AE61)</f>
        <v>0</v>
      </c>
      <c r="AA61" s="85"/>
      <c r="AB61" s="86"/>
      <c r="AC61" s="85"/>
      <c r="AD61" s="85"/>
      <c r="AE61" s="85"/>
      <c r="AF61" s="83" t="n">
        <f aca="false">+Y61+Z61</f>
        <v>2797.28996280583</v>
      </c>
    </row>
    <row r="62" s="96" customFormat="true" ht="15.75" hidden="false" customHeight="false" outlineLevel="0" collapsed="false">
      <c r="C62" s="97"/>
      <c r="D62" s="98"/>
      <c r="E62" s="101"/>
      <c r="F62" s="101"/>
      <c r="G62" s="102"/>
      <c r="H62" s="101"/>
      <c r="I62" s="101"/>
      <c r="J62" s="101"/>
      <c r="K62" s="98"/>
      <c r="L62" s="101"/>
      <c r="M62" s="101"/>
      <c r="N62" s="102"/>
      <c r="O62" s="101"/>
      <c r="P62" s="101"/>
      <c r="Q62" s="101"/>
      <c r="R62" s="98"/>
      <c r="S62" s="101"/>
      <c r="T62" s="101"/>
      <c r="U62" s="102"/>
      <c r="V62" s="101"/>
      <c r="W62" s="101"/>
      <c r="X62" s="101"/>
      <c r="Y62" s="98"/>
      <c r="Z62" s="101"/>
      <c r="AA62" s="101"/>
      <c r="AB62" s="102"/>
      <c r="AC62" s="101"/>
      <c r="AD62" s="101"/>
      <c r="AE62" s="101"/>
      <c r="AF62" s="98"/>
    </row>
    <row r="63" customFormat="false" ht="15.75" hidden="false" customHeight="true" outlineLevel="0" collapsed="false">
      <c r="C63" s="95"/>
      <c r="D63" s="59"/>
      <c r="E63" s="60" t="str">
        <f aca="false">+E50</f>
        <v>Отразени ефекти за 2025 г. </v>
      </c>
      <c r="F63" s="60"/>
      <c r="G63" s="60"/>
      <c r="H63" s="60"/>
      <c r="I63" s="60"/>
      <c r="J63" s="60"/>
      <c r="K63" s="59"/>
      <c r="L63" s="60" t="str">
        <f aca="false">+L50</f>
        <v>Отразени ефекти за 2026 г. </v>
      </c>
      <c r="M63" s="60"/>
      <c r="N63" s="60"/>
      <c r="O63" s="60"/>
      <c r="P63" s="60"/>
      <c r="Q63" s="60"/>
      <c r="R63" s="59"/>
      <c r="S63" s="60" t="str">
        <f aca="false">+S50</f>
        <v>Отразени ефекти за 2027 г. </v>
      </c>
      <c r="T63" s="60"/>
      <c r="U63" s="60"/>
      <c r="V63" s="60"/>
      <c r="W63" s="60"/>
      <c r="X63" s="60"/>
      <c r="Y63" s="59"/>
      <c r="Z63" s="60" t="str">
        <f aca="false">+Z50</f>
        <v>Отразени ефекти за 2028 г. </v>
      </c>
      <c r="AA63" s="60"/>
      <c r="AB63" s="60"/>
      <c r="AC63" s="60"/>
      <c r="AD63" s="60"/>
      <c r="AE63" s="60"/>
      <c r="AF63" s="59"/>
    </row>
    <row r="64" customFormat="false" ht="51" hidden="false" customHeight="true" outlineLevel="0" collapsed="false">
      <c r="C64" s="61" t="s">
        <v>267</v>
      </c>
      <c r="D64" s="62" t="str">
        <f aca="false">+D51</f>
        <v>ЗДБРБ 2024 г. </v>
      </c>
      <c r="E64" s="63" t="str">
        <f aca="false">+E12</f>
        <v>Отразени ефекти за 2025 г. общо:</v>
      </c>
      <c r="F64" s="64" t="str">
        <f aca="false">+F12</f>
        <v>Ефект от …</v>
      </c>
      <c r="G64" s="64" t="str">
        <f aca="false">+G12</f>
        <v>Ефект от …</v>
      </c>
      <c r="H64" s="64" t="str">
        <f aca="false">+H51</f>
        <v>Ефект от …</v>
      </c>
      <c r="I64" s="65" t="str">
        <f aca="false">+I51</f>
        <v>Ефект от …</v>
      </c>
      <c r="J64" s="65" t="str">
        <f aca="false">+J51</f>
        <v>Ефект от …</v>
      </c>
      <c r="K64" s="62" t="str">
        <f aca="false">+K51</f>
        <v>Проектобюджет 2025 г. (ЗДБРБ 2024 г. + ефекти):</v>
      </c>
      <c r="L64" s="63" t="str">
        <f aca="false">+L12</f>
        <v>Отразени ефекти за 2026 г. общо:</v>
      </c>
      <c r="M64" s="64" t="str">
        <f aca="false">+M12</f>
        <v>Ефект от …</v>
      </c>
      <c r="N64" s="64" t="str">
        <f aca="false">+N12</f>
        <v>Ефект от …</v>
      </c>
      <c r="O64" s="64" t="str">
        <f aca="false">+O51</f>
        <v>Ефект от …</v>
      </c>
      <c r="P64" s="65" t="str">
        <f aca="false">+P51</f>
        <v>Ефект от …</v>
      </c>
      <c r="Q64" s="65" t="str">
        <f aca="false">+Q51</f>
        <v>Ефект от …</v>
      </c>
      <c r="R64" s="62" t="str">
        <f aca="false">+R51</f>
        <v>Прогноза 2026 г. (Проектбюджет 2025 г. + ефекти):</v>
      </c>
      <c r="S64" s="63" t="str">
        <f aca="false">+S12</f>
        <v>Отразени ефекти за 2027 г. общо:</v>
      </c>
      <c r="T64" s="64" t="str">
        <f aca="false">+T12</f>
        <v>Ефект от …</v>
      </c>
      <c r="U64" s="64" t="str">
        <f aca="false">+U12</f>
        <v>Ефект от …</v>
      </c>
      <c r="V64" s="64" t="str">
        <f aca="false">+V51</f>
        <v>Ефект от …</v>
      </c>
      <c r="W64" s="65" t="str">
        <f aca="false">+W51</f>
        <v>Ефект от …</v>
      </c>
      <c r="X64" s="65" t="str">
        <f aca="false">+X51</f>
        <v>Ефект от …</v>
      </c>
      <c r="Y64" s="62" t="str">
        <f aca="false">+Y51</f>
        <v>Прогноза 2027 г. (Прогноза 2026 г. + ефекти):</v>
      </c>
      <c r="Z64" s="63" t="str">
        <f aca="false">+Z12</f>
        <v>Отразени ефекти за 2028 г. общо:</v>
      </c>
      <c r="AA64" s="64" t="str">
        <f aca="false">+AA12</f>
        <v>Ефект от …</v>
      </c>
      <c r="AB64" s="64" t="str">
        <f aca="false">+AB12</f>
        <v>Ефект от …</v>
      </c>
      <c r="AC64" s="64" t="str">
        <f aca="false">+AC51</f>
        <v>Ефект от …</v>
      </c>
      <c r="AD64" s="65" t="str">
        <f aca="false">+AD51</f>
        <v>Ефект от …</v>
      </c>
      <c r="AE64" s="65" t="str">
        <f aca="false">+AE51</f>
        <v>Ефект от …</v>
      </c>
      <c r="AF64" s="62" t="str">
        <f aca="false">+AF51</f>
        <v>Прогноза 2028 г. (Прогноза 2027 г. + ефекти):</v>
      </c>
    </row>
    <row r="65" customFormat="false" ht="15.75" hidden="false" customHeight="false" outlineLevel="0" collapsed="false">
      <c r="C65" s="66" t="s">
        <v>253</v>
      </c>
      <c r="D65" s="67" t="n">
        <f aca="false">+D66+D74</f>
        <v>77191.3932637733</v>
      </c>
      <c r="E65" s="68" t="n">
        <f aca="false">+SUM(F65:J65)</f>
        <v>0</v>
      </c>
      <c r="F65" s="69" t="n">
        <f aca="false">+F66+F74</f>
        <v>0</v>
      </c>
      <c r="G65" s="69" t="n">
        <f aca="false">+G66+G74</f>
        <v>0</v>
      </c>
      <c r="H65" s="69" t="n">
        <f aca="false">+H66+H74</f>
        <v>0</v>
      </c>
      <c r="I65" s="69" t="n">
        <f aca="false">+I66+I74</f>
        <v>0</v>
      </c>
      <c r="J65" s="69" t="n">
        <f aca="false">+J66+J74</f>
        <v>0</v>
      </c>
      <c r="K65" s="67" t="n">
        <f aca="false">+D65+E65</f>
        <v>77191.3932637733</v>
      </c>
      <c r="L65" s="68" t="n">
        <f aca="false">+SUM(M65:Q65)</f>
        <v>0</v>
      </c>
      <c r="M65" s="69" t="n">
        <f aca="false">+M66+M74</f>
        <v>0</v>
      </c>
      <c r="N65" s="69" t="n">
        <f aca="false">+N66+N74</f>
        <v>0</v>
      </c>
      <c r="O65" s="69" t="n">
        <f aca="false">+O66+O74</f>
        <v>0</v>
      </c>
      <c r="P65" s="69" t="n">
        <f aca="false">+P66+P74</f>
        <v>0</v>
      </c>
      <c r="Q65" s="69" t="n">
        <f aca="false">+Q66+Q74</f>
        <v>0</v>
      </c>
      <c r="R65" s="67" t="n">
        <f aca="false">+K65+L65</f>
        <v>77191.3932637733</v>
      </c>
      <c r="S65" s="68" t="n">
        <f aca="false">+SUM(T65:X65)</f>
        <v>0</v>
      </c>
      <c r="T65" s="69" t="n">
        <f aca="false">+T66+T74</f>
        <v>0</v>
      </c>
      <c r="U65" s="69" t="n">
        <f aca="false">+U66+U74</f>
        <v>0</v>
      </c>
      <c r="V65" s="69" t="n">
        <f aca="false">+V66+V74</f>
        <v>0</v>
      </c>
      <c r="W65" s="69" t="n">
        <f aca="false">+W66+W74</f>
        <v>0</v>
      </c>
      <c r="X65" s="69" t="n">
        <f aca="false">+X66+X74</f>
        <v>0</v>
      </c>
      <c r="Y65" s="67" t="n">
        <f aca="false">+R65+S65</f>
        <v>77191.3932637733</v>
      </c>
      <c r="Z65" s="68" t="n">
        <f aca="false">+SUM(AA65:AE65)</f>
        <v>0</v>
      </c>
      <c r="AA65" s="69" t="n">
        <f aca="false">+AA66+AA74</f>
        <v>0</v>
      </c>
      <c r="AB65" s="69" t="n">
        <f aca="false">+AB66+AB74</f>
        <v>0</v>
      </c>
      <c r="AC65" s="69" t="n">
        <f aca="false">+AC66+AC74</f>
        <v>0</v>
      </c>
      <c r="AD65" s="69" t="n">
        <f aca="false">+AD66+AD74</f>
        <v>0</v>
      </c>
      <c r="AE65" s="69" t="n">
        <f aca="false">+AE66+AE74</f>
        <v>0</v>
      </c>
      <c r="AF65" s="67" t="n">
        <f aca="false">+Y65+Z65</f>
        <v>77191.3932637733</v>
      </c>
    </row>
    <row r="66" customFormat="false" ht="15.75" hidden="false" customHeight="false" outlineLevel="0" collapsed="false">
      <c r="C66" s="70" t="s">
        <v>254</v>
      </c>
      <c r="D66" s="71" t="n">
        <f aca="false">+D67+D68+D69</f>
        <v>65274.5999271549</v>
      </c>
      <c r="E66" s="72" t="n">
        <f aca="false">+SUM(F66:J66)</f>
        <v>0</v>
      </c>
      <c r="F66" s="73" t="n">
        <f aca="false">+F67+F68+F69</f>
        <v>0</v>
      </c>
      <c r="G66" s="73" t="n">
        <f aca="false">+G67+G68+G69</f>
        <v>0</v>
      </c>
      <c r="H66" s="73" t="n">
        <f aca="false">+H67+H68+H69</f>
        <v>0</v>
      </c>
      <c r="I66" s="73" t="n">
        <f aca="false">SUM(I67:I69)</f>
        <v>0</v>
      </c>
      <c r="J66" s="73" t="n">
        <f aca="false">SUM(J67:J69)</f>
        <v>0</v>
      </c>
      <c r="K66" s="71" t="n">
        <f aca="false">+D66+E66</f>
        <v>65274.5999271549</v>
      </c>
      <c r="L66" s="72" t="n">
        <f aca="false">+SUM(M66:Q66)</f>
        <v>0</v>
      </c>
      <c r="M66" s="73" t="n">
        <f aca="false">+M67+M68+M69</f>
        <v>0</v>
      </c>
      <c r="N66" s="73" t="n">
        <f aca="false">+N67+N68+N69</f>
        <v>0</v>
      </c>
      <c r="O66" s="73" t="n">
        <f aca="false">+O67+O68+O69</f>
        <v>0</v>
      </c>
      <c r="P66" s="73" t="n">
        <f aca="false">SUM(P67:P69)</f>
        <v>0</v>
      </c>
      <c r="Q66" s="73" t="n">
        <f aca="false">SUM(Q67:Q69)</f>
        <v>0</v>
      </c>
      <c r="R66" s="71" t="n">
        <f aca="false">+K66+L66</f>
        <v>65274.5999271549</v>
      </c>
      <c r="S66" s="72" t="n">
        <f aca="false">+SUM(T66:X66)</f>
        <v>0</v>
      </c>
      <c r="T66" s="73" t="n">
        <f aca="false">+T67+T68+T69</f>
        <v>0</v>
      </c>
      <c r="U66" s="73" t="n">
        <f aca="false">+U67+U68+U69</f>
        <v>0</v>
      </c>
      <c r="V66" s="73" t="n">
        <f aca="false">+V67+V68+V69</f>
        <v>0</v>
      </c>
      <c r="W66" s="73" t="n">
        <f aca="false">SUM(W67:W69)</f>
        <v>0</v>
      </c>
      <c r="X66" s="73" t="n">
        <f aca="false">SUM(X67:X69)</f>
        <v>0</v>
      </c>
      <c r="Y66" s="71" t="n">
        <f aca="false">+R66+S66</f>
        <v>65274.5999271549</v>
      </c>
      <c r="Z66" s="72" t="n">
        <f aca="false">+SUM(AA66:AE66)</f>
        <v>0</v>
      </c>
      <c r="AA66" s="73" t="n">
        <f aca="false">+AA67+AA68+AA69</f>
        <v>0</v>
      </c>
      <c r="AB66" s="73" t="n">
        <f aca="false">+AB67+AB68+AB69</f>
        <v>0</v>
      </c>
      <c r="AC66" s="73" t="n">
        <f aca="false">+AC67+AC68+AC69</f>
        <v>0</v>
      </c>
      <c r="AD66" s="73" t="n">
        <f aca="false">SUM(AD67:AD69)</f>
        <v>0</v>
      </c>
      <c r="AE66" s="73" t="n">
        <f aca="false">SUM(AE67:AE69)</f>
        <v>0</v>
      </c>
      <c r="AF66" s="71" t="n">
        <f aca="false">+Y66+Z66</f>
        <v>65274.5999271549</v>
      </c>
    </row>
    <row r="67" customFormat="false" ht="15.75" hidden="false" customHeight="false" outlineLevel="0" collapsed="false">
      <c r="C67" s="74" t="s">
        <v>255</v>
      </c>
      <c r="D67" s="75" t="n">
        <v>50879.8109805019</v>
      </c>
      <c r="E67" s="72" t="n">
        <f aca="false">+SUM(F67:J67)</f>
        <v>0</v>
      </c>
      <c r="F67" s="76"/>
      <c r="G67" s="76"/>
      <c r="H67" s="76"/>
      <c r="I67" s="76"/>
      <c r="J67" s="76"/>
      <c r="K67" s="75" t="n">
        <f aca="false">+D67+E67</f>
        <v>50879.8109805019</v>
      </c>
      <c r="L67" s="72" t="n">
        <f aca="false">+SUM(M67:Q67)</f>
        <v>0</v>
      </c>
      <c r="M67" s="76"/>
      <c r="N67" s="76"/>
      <c r="O67" s="76"/>
      <c r="P67" s="76"/>
      <c r="Q67" s="76"/>
      <c r="R67" s="75" t="n">
        <f aca="false">+K67+L67</f>
        <v>50879.8109805019</v>
      </c>
      <c r="S67" s="72" t="n">
        <f aca="false">+SUM(T67:X67)</f>
        <v>0</v>
      </c>
      <c r="T67" s="76"/>
      <c r="U67" s="76"/>
      <c r="V67" s="76"/>
      <c r="W67" s="76"/>
      <c r="X67" s="76"/>
      <c r="Y67" s="75" t="n">
        <f aca="false">+R67+S67</f>
        <v>50879.8109805019</v>
      </c>
      <c r="Z67" s="72" t="n">
        <f aca="false">+SUM(AA67:AE67)</f>
        <v>0</v>
      </c>
      <c r="AA67" s="76"/>
      <c r="AB67" s="76"/>
      <c r="AC67" s="76"/>
      <c r="AD67" s="76"/>
      <c r="AE67" s="76"/>
      <c r="AF67" s="75" t="n">
        <f aca="false">+Y67+Z67</f>
        <v>50879.8109805019</v>
      </c>
    </row>
    <row r="68" customFormat="false" ht="15.75" hidden="false" customHeight="false" outlineLevel="0" collapsed="false">
      <c r="C68" s="70" t="s">
        <v>256</v>
      </c>
      <c r="D68" s="71" t="n">
        <v>2294.8</v>
      </c>
      <c r="E68" s="72" t="n">
        <f aca="false">+SUM(F68:J68)</f>
        <v>0</v>
      </c>
      <c r="F68" s="76"/>
      <c r="G68" s="76"/>
      <c r="H68" s="76"/>
      <c r="I68" s="76"/>
      <c r="J68" s="76"/>
      <c r="K68" s="71" t="n">
        <f aca="false">+D68+E68</f>
        <v>2294.8</v>
      </c>
      <c r="L68" s="72" t="n">
        <f aca="false">+SUM(M68:Q68)</f>
        <v>0</v>
      </c>
      <c r="M68" s="76"/>
      <c r="N68" s="76"/>
      <c r="O68" s="76"/>
      <c r="P68" s="76"/>
      <c r="Q68" s="76"/>
      <c r="R68" s="71" t="n">
        <f aca="false">+K68+L68</f>
        <v>2294.8</v>
      </c>
      <c r="S68" s="72" t="n">
        <f aca="false">+SUM(T68:X68)</f>
        <v>0</v>
      </c>
      <c r="T68" s="76"/>
      <c r="U68" s="76"/>
      <c r="V68" s="76"/>
      <c r="W68" s="76"/>
      <c r="X68" s="76"/>
      <c r="Y68" s="71" t="n">
        <f aca="false">+R68+S68</f>
        <v>2294.8</v>
      </c>
      <c r="Z68" s="72" t="n">
        <f aca="false">+SUM(AA68:AE68)</f>
        <v>0</v>
      </c>
      <c r="AA68" s="76"/>
      <c r="AB68" s="76"/>
      <c r="AC68" s="76"/>
      <c r="AD68" s="76"/>
      <c r="AE68" s="76"/>
      <c r="AF68" s="71" t="n">
        <f aca="false">+Y68+Z68</f>
        <v>2294.8</v>
      </c>
    </row>
    <row r="69" customFormat="false" ht="15.75" hidden="false" customHeight="false" outlineLevel="0" collapsed="false">
      <c r="C69" s="70" t="s">
        <v>257</v>
      </c>
      <c r="D69" s="77" t="n">
        <f aca="false">SUM(D70:D73)</f>
        <v>12099.988946653</v>
      </c>
      <c r="E69" s="78" t="n">
        <f aca="false">+SUM(F69:J69)</f>
        <v>0</v>
      </c>
      <c r="F69" s="79" t="n">
        <f aca="false">SUM(F70:F73)</f>
        <v>0</v>
      </c>
      <c r="G69" s="79" t="n">
        <f aca="false">+G70+G71+G72+G73</f>
        <v>0</v>
      </c>
      <c r="H69" s="79" t="n">
        <f aca="false">+H70+H71+H72+H73</f>
        <v>0</v>
      </c>
      <c r="I69" s="79" t="n">
        <f aca="false">SUM(I70:I73)</f>
        <v>0</v>
      </c>
      <c r="J69" s="79" t="n">
        <f aca="false">SUM(J70:J73)</f>
        <v>0</v>
      </c>
      <c r="K69" s="77" t="n">
        <f aca="false">+D69+E69</f>
        <v>12099.988946653</v>
      </c>
      <c r="L69" s="78" t="n">
        <f aca="false">+SUM(M69:Q69)</f>
        <v>0</v>
      </c>
      <c r="M69" s="79" t="n">
        <f aca="false">SUM(M70:M73)</f>
        <v>0</v>
      </c>
      <c r="N69" s="79" t="n">
        <f aca="false">+N70+N71+N72+N73</f>
        <v>0</v>
      </c>
      <c r="O69" s="79" t="n">
        <f aca="false">+O70+O71+O72+O73</f>
        <v>0</v>
      </c>
      <c r="P69" s="79" t="n">
        <f aca="false">SUM(P70:P73)</f>
        <v>0</v>
      </c>
      <c r="Q69" s="79" t="n">
        <f aca="false">SUM(Q70:Q73)</f>
        <v>0</v>
      </c>
      <c r="R69" s="77" t="n">
        <f aca="false">+K69+L69</f>
        <v>12099.988946653</v>
      </c>
      <c r="S69" s="78" t="n">
        <f aca="false">+SUM(T69:X69)</f>
        <v>0</v>
      </c>
      <c r="T69" s="79" t="n">
        <f aca="false">SUM(T70:T73)</f>
        <v>0</v>
      </c>
      <c r="U69" s="79" t="n">
        <f aca="false">+U70+U71+U72+U73</f>
        <v>0</v>
      </c>
      <c r="V69" s="79" t="n">
        <f aca="false">+V70+V71+V72+V73</f>
        <v>0</v>
      </c>
      <c r="W69" s="79" t="n">
        <f aca="false">SUM(W70:W73)</f>
        <v>0</v>
      </c>
      <c r="X69" s="79" t="n">
        <f aca="false">SUM(X70:X73)</f>
        <v>0</v>
      </c>
      <c r="Y69" s="77" t="n">
        <f aca="false">+R69+S69</f>
        <v>12099.988946653</v>
      </c>
      <c r="Z69" s="78" t="n">
        <f aca="false">+SUM(AA69:AE69)</f>
        <v>0</v>
      </c>
      <c r="AA69" s="79" t="n">
        <f aca="false">SUM(AA70:AA73)</f>
        <v>0</v>
      </c>
      <c r="AB69" s="79" t="n">
        <f aca="false">+AB70+AB71+AB72+AB73</f>
        <v>0</v>
      </c>
      <c r="AC69" s="79" t="n">
        <f aca="false">+AC70+AC71+AC72+AC73</f>
        <v>0</v>
      </c>
      <c r="AD69" s="79" t="n">
        <f aca="false">SUM(AD70:AD73)</f>
        <v>0</v>
      </c>
      <c r="AE69" s="79" t="n">
        <f aca="false">SUM(AE70:AE73)</f>
        <v>0</v>
      </c>
      <c r="AF69" s="77" t="n">
        <f aca="false">+Y69+Z69</f>
        <v>12099.988946653</v>
      </c>
    </row>
    <row r="70" customFormat="false" ht="15.75" hidden="false" customHeight="false" outlineLevel="0" collapsed="false">
      <c r="C70" s="80" t="s">
        <v>258</v>
      </c>
      <c r="D70" s="81" t="n">
        <v>7214.80692197331</v>
      </c>
      <c r="E70" s="72" t="n">
        <f aca="false">+SUM(F70:J70)</f>
        <v>0</v>
      </c>
      <c r="F70" s="76"/>
      <c r="G70" s="76"/>
      <c r="H70" s="76"/>
      <c r="I70" s="76"/>
      <c r="J70" s="76"/>
      <c r="K70" s="81" t="n">
        <f aca="false">+D70+E70</f>
        <v>7214.80692197331</v>
      </c>
      <c r="L70" s="72" t="n">
        <f aca="false">+SUM(M70:Q70)</f>
        <v>0</v>
      </c>
      <c r="M70" s="76"/>
      <c r="N70" s="76"/>
      <c r="O70" s="76"/>
      <c r="P70" s="76"/>
      <c r="Q70" s="76"/>
      <c r="R70" s="81" t="n">
        <f aca="false">+K70+L70</f>
        <v>7214.80692197331</v>
      </c>
      <c r="S70" s="72" t="n">
        <f aca="false">+SUM(T70:X70)</f>
        <v>0</v>
      </c>
      <c r="T70" s="76"/>
      <c r="U70" s="76"/>
      <c r="V70" s="76"/>
      <c r="W70" s="76"/>
      <c r="X70" s="76"/>
      <c r="Y70" s="81" t="n">
        <f aca="false">+R70+S70</f>
        <v>7214.80692197331</v>
      </c>
      <c r="Z70" s="72" t="n">
        <f aca="false">+SUM(AA70:AE70)</f>
        <v>0</v>
      </c>
      <c r="AA70" s="76"/>
      <c r="AB70" s="76"/>
      <c r="AC70" s="76"/>
      <c r="AD70" s="76"/>
      <c r="AE70" s="76"/>
      <c r="AF70" s="81" t="n">
        <f aca="false">+Y70+Z70</f>
        <v>7214.80692197331</v>
      </c>
    </row>
    <row r="71" customFormat="false" ht="15.75" hidden="false" customHeight="false" outlineLevel="0" collapsed="false">
      <c r="C71" s="80" t="s">
        <v>259</v>
      </c>
      <c r="D71" s="81" t="n">
        <v>2010.61815016158</v>
      </c>
      <c r="E71" s="72" t="n">
        <f aca="false">+SUM(F71:J71)</f>
        <v>0</v>
      </c>
      <c r="F71" s="76"/>
      <c r="G71" s="76"/>
      <c r="H71" s="76"/>
      <c r="I71" s="76"/>
      <c r="J71" s="76"/>
      <c r="K71" s="81" t="n">
        <f aca="false">+D71+E71</f>
        <v>2010.61815016158</v>
      </c>
      <c r="L71" s="72" t="n">
        <f aca="false">+SUM(M71:Q71)</f>
        <v>0</v>
      </c>
      <c r="M71" s="76"/>
      <c r="N71" s="76"/>
      <c r="O71" s="76"/>
      <c r="P71" s="76"/>
      <c r="Q71" s="76"/>
      <c r="R71" s="81" t="n">
        <f aca="false">+K71+L71</f>
        <v>2010.61815016158</v>
      </c>
      <c r="S71" s="72" t="n">
        <f aca="false">+SUM(T71:X71)</f>
        <v>0</v>
      </c>
      <c r="T71" s="76"/>
      <c r="U71" s="76"/>
      <c r="V71" s="76"/>
      <c r="W71" s="76"/>
      <c r="X71" s="76"/>
      <c r="Y71" s="81" t="n">
        <f aca="false">+R71+S71</f>
        <v>2010.61815016158</v>
      </c>
      <c r="Z71" s="72" t="n">
        <f aca="false">+SUM(AA71:AE71)</f>
        <v>0</v>
      </c>
      <c r="AA71" s="76"/>
      <c r="AB71" s="76"/>
      <c r="AC71" s="76"/>
      <c r="AD71" s="76"/>
      <c r="AE71" s="76"/>
      <c r="AF71" s="81" t="n">
        <f aca="false">+Y71+Z71</f>
        <v>2010.61815016158</v>
      </c>
    </row>
    <row r="72" customFormat="false" ht="15.75" hidden="false" customHeight="false" outlineLevel="0" collapsed="false">
      <c r="C72" s="80" t="s">
        <v>260</v>
      </c>
      <c r="D72" s="81" t="n">
        <v>379.051427454052</v>
      </c>
      <c r="E72" s="72" t="n">
        <f aca="false">+SUM(F72:J72)</f>
        <v>0</v>
      </c>
      <c r="F72" s="76"/>
      <c r="G72" s="76"/>
      <c r="H72" s="76"/>
      <c r="I72" s="76"/>
      <c r="J72" s="76"/>
      <c r="K72" s="81" t="n">
        <f aca="false">+D72+E72</f>
        <v>379.051427454052</v>
      </c>
      <c r="L72" s="72" t="n">
        <f aca="false">+SUM(M72:Q72)</f>
        <v>0</v>
      </c>
      <c r="M72" s="76"/>
      <c r="N72" s="76"/>
      <c r="O72" s="76"/>
      <c r="P72" s="76"/>
      <c r="Q72" s="76"/>
      <c r="R72" s="81" t="n">
        <f aca="false">+K72+L72</f>
        <v>379.051427454052</v>
      </c>
      <c r="S72" s="72" t="n">
        <f aca="false">+SUM(T72:X72)</f>
        <v>0</v>
      </c>
      <c r="T72" s="76"/>
      <c r="U72" s="76"/>
      <c r="V72" s="76"/>
      <c r="W72" s="76"/>
      <c r="X72" s="76"/>
      <c r="Y72" s="81" t="n">
        <f aca="false">+R72+S72</f>
        <v>379.051427454052</v>
      </c>
      <c r="Z72" s="72" t="n">
        <f aca="false">+SUM(AA72:AE72)</f>
        <v>0</v>
      </c>
      <c r="AA72" s="76"/>
      <c r="AB72" s="76"/>
      <c r="AC72" s="76"/>
      <c r="AD72" s="76"/>
      <c r="AE72" s="76"/>
      <c r="AF72" s="81" t="n">
        <f aca="false">+Y72+Z72</f>
        <v>379.051427454052</v>
      </c>
    </row>
    <row r="73" customFormat="false" ht="15.75" hidden="false" customHeight="false" outlineLevel="0" collapsed="false">
      <c r="C73" s="80" t="s">
        <v>261</v>
      </c>
      <c r="D73" s="81" t="n">
        <v>2495.51244706409</v>
      </c>
      <c r="E73" s="72" t="n">
        <f aca="false">+SUM(F73:J73)</f>
        <v>0</v>
      </c>
      <c r="F73" s="76"/>
      <c r="G73" s="76"/>
      <c r="H73" s="76"/>
      <c r="I73" s="76"/>
      <c r="J73" s="76"/>
      <c r="K73" s="81" t="n">
        <f aca="false">+D73+E73</f>
        <v>2495.51244706409</v>
      </c>
      <c r="L73" s="72" t="n">
        <f aca="false">+SUM(M73:Q73)</f>
        <v>0</v>
      </c>
      <c r="M73" s="76"/>
      <c r="N73" s="76"/>
      <c r="O73" s="76"/>
      <c r="P73" s="76"/>
      <c r="Q73" s="76"/>
      <c r="R73" s="81" t="n">
        <f aca="false">+K73+L73</f>
        <v>2495.51244706409</v>
      </c>
      <c r="S73" s="72" t="n">
        <f aca="false">+SUM(T73:X73)</f>
        <v>0</v>
      </c>
      <c r="T73" s="76"/>
      <c r="U73" s="76"/>
      <c r="V73" s="76"/>
      <c r="W73" s="76"/>
      <c r="X73" s="76"/>
      <c r="Y73" s="81" t="n">
        <f aca="false">+R73+S73</f>
        <v>2495.51244706409</v>
      </c>
      <c r="Z73" s="72" t="n">
        <f aca="false">+SUM(AA73:AE73)</f>
        <v>0</v>
      </c>
      <c r="AA73" s="76"/>
      <c r="AB73" s="76"/>
      <c r="AC73" s="76"/>
      <c r="AD73" s="76"/>
      <c r="AE73" s="76"/>
      <c r="AF73" s="81" t="n">
        <f aca="false">+Y73+Z73</f>
        <v>2495.51244706409</v>
      </c>
    </row>
    <row r="74" customFormat="false" ht="15.75" hidden="false" customHeight="false" outlineLevel="0" collapsed="false">
      <c r="C74" s="82" t="s">
        <v>262</v>
      </c>
      <c r="D74" s="83" t="n">
        <v>11916.7933366184</v>
      </c>
      <c r="E74" s="84" t="n">
        <f aca="false">+SUM(F74:J74)</f>
        <v>0</v>
      </c>
      <c r="F74" s="85"/>
      <c r="G74" s="86"/>
      <c r="H74" s="85"/>
      <c r="I74" s="85"/>
      <c r="J74" s="85"/>
      <c r="K74" s="83" t="n">
        <f aca="false">+D74+E74</f>
        <v>11916.7933366184</v>
      </c>
      <c r="L74" s="84" t="n">
        <f aca="false">+SUM(M74:Q74)</f>
        <v>0</v>
      </c>
      <c r="M74" s="85"/>
      <c r="N74" s="86"/>
      <c r="O74" s="85"/>
      <c r="P74" s="85"/>
      <c r="Q74" s="85"/>
      <c r="R74" s="83" t="n">
        <f aca="false">+K74+L74</f>
        <v>11916.7933366184</v>
      </c>
      <c r="S74" s="84" t="n">
        <f aca="false">+SUM(T74:X74)</f>
        <v>0</v>
      </c>
      <c r="T74" s="85"/>
      <c r="U74" s="86"/>
      <c r="V74" s="85"/>
      <c r="W74" s="85"/>
      <c r="X74" s="85"/>
      <c r="Y74" s="83" t="n">
        <f aca="false">+R74+S74</f>
        <v>11916.7933366184</v>
      </c>
      <c r="Z74" s="84" t="n">
        <f aca="false">+SUM(AA74:AE74)</f>
        <v>0</v>
      </c>
      <c r="AA74" s="85"/>
      <c r="AB74" s="86"/>
      <c r="AC74" s="85"/>
      <c r="AD74" s="85"/>
      <c r="AE74" s="85"/>
      <c r="AF74" s="83" t="n">
        <f aca="false">+Y74+Z74</f>
        <v>11916.7933366184</v>
      </c>
    </row>
    <row r="75" s="96" customFormat="true" ht="15.75" hidden="false" customHeight="false" outlineLevel="0" collapsed="false">
      <c r="C75" s="97"/>
      <c r="D75" s="98"/>
      <c r="E75" s="99"/>
      <c r="F75" s="99"/>
      <c r="G75" s="100"/>
      <c r="H75" s="99"/>
      <c r="I75" s="99"/>
      <c r="J75" s="99"/>
      <c r="K75" s="98"/>
      <c r="L75" s="99"/>
      <c r="M75" s="99"/>
      <c r="N75" s="100"/>
      <c r="O75" s="99"/>
      <c r="P75" s="99"/>
      <c r="Q75" s="99"/>
      <c r="R75" s="98"/>
      <c r="S75" s="99"/>
      <c r="T75" s="99"/>
      <c r="U75" s="100"/>
      <c r="V75" s="99"/>
      <c r="W75" s="99"/>
      <c r="X75" s="99"/>
      <c r="Y75" s="98"/>
      <c r="Z75" s="99"/>
      <c r="AA75" s="99"/>
      <c r="AB75" s="100"/>
      <c r="AC75" s="99"/>
      <c r="AD75" s="99"/>
      <c r="AE75" s="99"/>
      <c r="AF75" s="98"/>
    </row>
    <row r="76" customFormat="false" ht="15.75" hidden="false" customHeight="false" outlineLevel="0" collapsed="false">
      <c r="C76" s="95"/>
      <c r="D76" s="59"/>
      <c r="E76" s="60" t="str">
        <f aca="false">+E63</f>
        <v>Отразени ефекти за 2025 г. </v>
      </c>
      <c r="F76" s="60"/>
      <c r="G76" s="60"/>
      <c r="H76" s="60"/>
      <c r="I76" s="60"/>
      <c r="J76" s="60"/>
      <c r="K76" s="59"/>
      <c r="L76" s="60" t="str">
        <f aca="false">+L63</f>
        <v>Отразени ефекти за 2026 г. </v>
      </c>
      <c r="M76" s="60"/>
      <c r="N76" s="60"/>
      <c r="O76" s="60"/>
      <c r="P76" s="60"/>
      <c r="Q76" s="60"/>
      <c r="R76" s="59"/>
      <c r="S76" s="60" t="str">
        <f aca="false">+S63</f>
        <v>Отразени ефекти за 2027 г. </v>
      </c>
      <c r="T76" s="60"/>
      <c r="U76" s="60"/>
      <c r="V76" s="60"/>
      <c r="W76" s="60"/>
      <c r="X76" s="60"/>
      <c r="Y76" s="59"/>
      <c r="Z76" s="60" t="str">
        <f aca="false">+Z63</f>
        <v>Отразени ефекти за 2028 г. </v>
      </c>
      <c r="AA76" s="60"/>
      <c r="AB76" s="60"/>
      <c r="AC76" s="60"/>
      <c r="AD76" s="60"/>
      <c r="AE76" s="60"/>
      <c r="AF76" s="59"/>
    </row>
    <row r="77" customFormat="false" ht="51" hidden="false" customHeight="true" outlineLevel="0" collapsed="false">
      <c r="C77" s="61" t="s">
        <v>268</v>
      </c>
      <c r="D77" s="62" t="str">
        <f aca="false">+D64</f>
        <v>ЗДБРБ 2024 г. </v>
      </c>
      <c r="E77" s="63" t="str">
        <f aca="false">+E12</f>
        <v>Отразени ефекти за 2025 г. общо:</v>
      </c>
      <c r="F77" s="64" t="str">
        <f aca="false">+F12</f>
        <v>Ефект от …</v>
      </c>
      <c r="G77" s="64" t="str">
        <f aca="false">+G12</f>
        <v>Ефект от …</v>
      </c>
      <c r="H77" s="64" t="str">
        <f aca="false">+H12</f>
        <v>Ефект от …</v>
      </c>
      <c r="I77" s="65" t="str">
        <f aca="false">+I64</f>
        <v>Ефект от …</v>
      </c>
      <c r="J77" s="65" t="str">
        <f aca="false">+J64</f>
        <v>Ефект от …</v>
      </c>
      <c r="K77" s="62" t="str">
        <f aca="false">+K64</f>
        <v>Проектобюджет 2025 г. (ЗДБРБ 2024 г. + ефекти):</v>
      </c>
      <c r="L77" s="63" t="str">
        <f aca="false">+L12</f>
        <v>Отразени ефекти за 2026 г. общо:</v>
      </c>
      <c r="M77" s="64" t="str">
        <f aca="false">+M12</f>
        <v>Ефект от …</v>
      </c>
      <c r="N77" s="64" t="str">
        <f aca="false">+N12</f>
        <v>Ефект от …</v>
      </c>
      <c r="O77" s="64" t="str">
        <f aca="false">+O12</f>
        <v>Ефект от …</v>
      </c>
      <c r="P77" s="65" t="str">
        <f aca="false">+P64</f>
        <v>Ефект от …</v>
      </c>
      <c r="Q77" s="65" t="str">
        <f aca="false">+Q64</f>
        <v>Ефект от …</v>
      </c>
      <c r="R77" s="62" t="str">
        <f aca="false">+R64</f>
        <v>Прогноза 2026 г. (Проектбюджет 2025 г. + ефекти):</v>
      </c>
      <c r="S77" s="63" t="str">
        <f aca="false">+S12</f>
        <v>Отразени ефекти за 2027 г. общо:</v>
      </c>
      <c r="T77" s="64" t="str">
        <f aca="false">+T12</f>
        <v>Ефект от …</v>
      </c>
      <c r="U77" s="64" t="str">
        <f aca="false">+U12</f>
        <v>Ефект от …</v>
      </c>
      <c r="V77" s="64" t="str">
        <f aca="false">+V12</f>
        <v>Ефект от …</v>
      </c>
      <c r="W77" s="65" t="str">
        <f aca="false">+W64</f>
        <v>Ефект от …</v>
      </c>
      <c r="X77" s="65" t="str">
        <f aca="false">+X64</f>
        <v>Ефект от …</v>
      </c>
      <c r="Y77" s="62" t="str">
        <f aca="false">+Y64</f>
        <v>Прогноза 2027 г. (Прогноза 2026 г. + ефекти):</v>
      </c>
      <c r="Z77" s="63" t="str">
        <f aca="false">+Z12</f>
        <v>Отразени ефекти за 2028 г. общо:</v>
      </c>
      <c r="AA77" s="64" t="str">
        <f aca="false">+AA12</f>
        <v>Ефект от …</v>
      </c>
      <c r="AB77" s="64" t="str">
        <f aca="false">+AB12</f>
        <v>Ефект от …</v>
      </c>
      <c r="AC77" s="64" t="str">
        <f aca="false">+AC12</f>
        <v>Ефект от …</v>
      </c>
      <c r="AD77" s="65" t="str">
        <f aca="false">+AD64</f>
        <v>Ефект от …</v>
      </c>
      <c r="AE77" s="65" t="str">
        <f aca="false">+AE64</f>
        <v>Ефект от …</v>
      </c>
      <c r="AF77" s="62" t="str">
        <f aca="false">+AF64</f>
        <v>Прогноза 2028 г. (Прогноза 2027 г. + ефекти):</v>
      </c>
    </row>
    <row r="78" customFormat="false" ht="15.75" hidden="false" customHeight="false" outlineLevel="0" collapsed="false">
      <c r="C78" s="66" t="s">
        <v>253</v>
      </c>
      <c r="D78" s="67" t="n">
        <f aca="false">+D79+D87</f>
        <v>11024.735736</v>
      </c>
      <c r="E78" s="68" t="n">
        <f aca="false">+SUM(F78:J78)</f>
        <v>0</v>
      </c>
      <c r="F78" s="69" t="n">
        <f aca="false">+F79+F87</f>
        <v>0</v>
      </c>
      <c r="G78" s="69" t="n">
        <f aca="false">+G79+G87</f>
        <v>0</v>
      </c>
      <c r="H78" s="69" t="n">
        <f aca="false">+H79+H87</f>
        <v>0</v>
      </c>
      <c r="I78" s="69" t="n">
        <f aca="false">+I79+I87</f>
        <v>0</v>
      </c>
      <c r="J78" s="69" t="n">
        <f aca="false">+J79+J87</f>
        <v>0</v>
      </c>
      <c r="K78" s="67" t="n">
        <f aca="false">+D78+E78</f>
        <v>11024.735736</v>
      </c>
      <c r="L78" s="68" t="n">
        <f aca="false">+SUM(M78:Q78)</f>
        <v>0</v>
      </c>
      <c r="M78" s="69" t="n">
        <f aca="false">+M79+M87</f>
        <v>0</v>
      </c>
      <c r="N78" s="69" t="n">
        <f aca="false">+N79+N87</f>
        <v>0</v>
      </c>
      <c r="O78" s="69" t="n">
        <f aca="false">+O79+O87</f>
        <v>0</v>
      </c>
      <c r="P78" s="69" t="n">
        <f aca="false">+P79+P87</f>
        <v>0</v>
      </c>
      <c r="Q78" s="69" t="n">
        <f aca="false">+Q79+Q87</f>
        <v>0</v>
      </c>
      <c r="R78" s="67" t="n">
        <f aca="false">+K78+L78</f>
        <v>11024.735736</v>
      </c>
      <c r="S78" s="68" t="n">
        <f aca="false">+SUM(T78:X78)</f>
        <v>0</v>
      </c>
      <c r="T78" s="69" t="n">
        <f aca="false">+T79+T87</f>
        <v>0</v>
      </c>
      <c r="U78" s="69" t="n">
        <f aca="false">+U79+U87</f>
        <v>0</v>
      </c>
      <c r="V78" s="69" t="n">
        <f aca="false">+V79+V87</f>
        <v>0</v>
      </c>
      <c r="W78" s="69" t="n">
        <f aca="false">+W79+W87</f>
        <v>0</v>
      </c>
      <c r="X78" s="69" t="n">
        <f aca="false">+X79+X87</f>
        <v>0</v>
      </c>
      <c r="Y78" s="67" t="n">
        <f aca="false">+R78+S78</f>
        <v>11024.735736</v>
      </c>
      <c r="Z78" s="68" t="n">
        <f aca="false">+SUM(AA78:AE78)</f>
        <v>0</v>
      </c>
      <c r="AA78" s="69" t="n">
        <f aca="false">+AA79+AA87</f>
        <v>0</v>
      </c>
      <c r="AB78" s="69" t="n">
        <f aca="false">+AB79+AB87</f>
        <v>0</v>
      </c>
      <c r="AC78" s="69" t="n">
        <f aca="false">+AC79+AC87</f>
        <v>0</v>
      </c>
      <c r="AD78" s="69" t="n">
        <f aca="false">+AD79+AD87</f>
        <v>0</v>
      </c>
      <c r="AE78" s="69" t="n">
        <f aca="false">+AE79+AE87</f>
        <v>0</v>
      </c>
      <c r="AF78" s="67" t="n">
        <f aca="false">+Y78+Z78</f>
        <v>11024.735736</v>
      </c>
    </row>
    <row r="79" customFormat="false" ht="15.75" hidden="false" customHeight="false" outlineLevel="0" collapsed="false">
      <c r="C79" s="70" t="s">
        <v>254</v>
      </c>
      <c r="D79" s="71" t="n">
        <f aca="false">+D80+D81+D82</f>
        <v>9146.09028562183</v>
      </c>
      <c r="E79" s="72" t="n">
        <f aca="false">+SUM(F79:J79)</f>
        <v>0</v>
      </c>
      <c r="F79" s="73" t="n">
        <f aca="false">+F80+F81+F82</f>
        <v>0</v>
      </c>
      <c r="G79" s="73" t="n">
        <f aca="false">+G80+G81+G82</f>
        <v>0</v>
      </c>
      <c r="H79" s="73" t="n">
        <f aca="false">+H80+H81+H82</f>
        <v>0</v>
      </c>
      <c r="I79" s="73" t="n">
        <f aca="false">SUM(I80:I82)</f>
        <v>0</v>
      </c>
      <c r="J79" s="73" t="n">
        <f aca="false">SUM(J80:J82)</f>
        <v>0</v>
      </c>
      <c r="K79" s="71" t="n">
        <f aca="false">+D79+E79</f>
        <v>9146.09028562183</v>
      </c>
      <c r="L79" s="72" t="n">
        <f aca="false">+SUM(M79:Q79)</f>
        <v>0</v>
      </c>
      <c r="M79" s="73" t="n">
        <f aca="false">+M80+M81+M82</f>
        <v>0</v>
      </c>
      <c r="N79" s="73" t="n">
        <f aca="false">+N80+N81+N82</f>
        <v>0</v>
      </c>
      <c r="O79" s="73" t="n">
        <f aca="false">+O80+O81+O82</f>
        <v>0</v>
      </c>
      <c r="P79" s="73" t="n">
        <f aca="false">SUM(P80:P82)</f>
        <v>0</v>
      </c>
      <c r="Q79" s="73" t="n">
        <f aca="false">SUM(Q80:Q82)</f>
        <v>0</v>
      </c>
      <c r="R79" s="71" t="n">
        <f aca="false">+K79+L79</f>
        <v>9146.09028562183</v>
      </c>
      <c r="S79" s="72" t="n">
        <f aca="false">+SUM(T79:X79)</f>
        <v>0</v>
      </c>
      <c r="T79" s="73" t="n">
        <f aca="false">+T80+T81+T82</f>
        <v>0</v>
      </c>
      <c r="U79" s="73" t="n">
        <f aca="false">+U80+U81+U82</f>
        <v>0</v>
      </c>
      <c r="V79" s="73" t="n">
        <f aca="false">+V80+V81+V82</f>
        <v>0</v>
      </c>
      <c r="W79" s="73" t="n">
        <f aca="false">SUM(W80:W82)</f>
        <v>0</v>
      </c>
      <c r="X79" s="73" t="n">
        <f aca="false">SUM(X80:X82)</f>
        <v>0</v>
      </c>
      <c r="Y79" s="71" t="n">
        <f aca="false">+R79+S79</f>
        <v>9146.09028562183</v>
      </c>
      <c r="Z79" s="72" t="n">
        <f aca="false">+SUM(AA79:AE79)</f>
        <v>0</v>
      </c>
      <c r="AA79" s="73" t="n">
        <f aca="false">+AA80+AA81+AA82</f>
        <v>0</v>
      </c>
      <c r="AB79" s="73" t="n">
        <f aca="false">+AB80+AB81+AB82</f>
        <v>0</v>
      </c>
      <c r="AC79" s="73" t="n">
        <f aca="false">+AC80+AC81+AC82</f>
        <v>0</v>
      </c>
      <c r="AD79" s="73" t="n">
        <f aca="false">SUM(AD80:AD82)</f>
        <v>0</v>
      </c>
      <c r="AE79" s="73" t="n">
        <f aca="false">SUM(AE80:AE82)</f>
        <v>0</v>
      </c>
      <c r="AF79" s="71" t="n">
        <f aca="false">+Y79+Z79</f>
        <v>9146.09028562183</v>
      </c>
    </row>
    <row r="80" customFormat="false" ht="15.75" hidden="false" customHeight="false" outlineLevel="0" collapsed="false">
      <c r="C80" s="74" t="s">
        <v>255</v>
      </c>
      <c r="D80" s="75" t="n">
        <v>6548.88326242445</v>
      </c>
      <c r="E80" s="72" t="n">
        <f aca="false">+SUM(F80:J80)</f>
        <v>0</v>
      </c>
      <c r="F80" s="76"/>
      <c r="G80" s="76"/>
      <c r="H80" s="76"/>
      <c r="I80" s="76"/>
      <c r="J80" s="76"/>
      <c r="K80" s="75" t="n">
        <f aca="false">+D80+E80</f>
        <v>6548.88326242445</v>
      </c>
      <c r="L80" s="72" t="n">
        <f aca="false">+SUM(M80:Q80)</f>
        <v>0</v>
      </c>
      <c r="M80" s="76"/>
      <c r="N80" s="76"/>
      <c r="O80" s="76"/>
      <c r="P80" s="76"/>
      <c r="Q80" s="76"/>
      <c r="R80" s="75" t="n">
        <f aca="false">+K80+L80</f>
        <v>6548.88326242445</v>
      </c>
      <c r="S80" s="72" t="n">
        <f aca="false">+SUM(T80:X80)</f>
        <v>0</v>
      </c>
      <c r="T80" s="76"/>
      <c r="U80" s="76"/>
      <c r="V80" s="76"/>
      <c r="W80" s="76"/>
      <c r="X80" s="76"/>
      <c r="Y80" s="75" t="n">
        <f aca="false">+R80+S80</f>
        <v>6548.88326242445</v>
      </c>
      <c r="Z80" s="72" t="n">
        <f aca="false">+SUM(AA80:AE80)</f>
        <v>0</v>
      </c>
      <c r="AA80" s="76"/>
      <c r="AB80" s="76"/>
      <c r="AC80" s="76"/>
      <c r="AD80" s="76"/>
      <c r="AE80" s="76"/>
      <c r="AF80" s="75" t="n">
        <f aca="false">+Y80+Z80</f>
        <v>6548.88326242445</v>
      </c>
    </row>
    <row r="81" customFormat="false" ht="15.75" hidden="false" customHeight="false" outlineLevel="0" collapsed="false">
      <c r="C81" s="70" t="s">
        <v>256</v>
      </c>
      <c r="D81" s="71" t="n">
        <v>967.171</v>
      </c>
      <c r="E81" s="72" t="n">
        <f aca="false">+SUM(F81:J81)</f>
        <v>0</v>
      </c>
      <c r="F81" s="76"/>
      <c r="G81" s="76"/>
      <c r="H81" s="76"/>
      <c r="I81" s="76"/>
      <c r="J81" s="76"/>
      <c r="K81" s="71" t="n">
        <f aca="false">+D81+E81</f>
        <v>967.171</v>
      </c>
      <c r="L81" s="72" t="n">
        <f aca="false">+SUM(M81:Q81)</f>
        <v>0</v>
      </c>
      <c r="M81" s="76"/>
      <c r="N81" s="76"/>
      <c r="O81" s="76"/>
      <c r="P81" s="76"/>
      <c r="Q81" s="76"/>
      <c r="R81" s="71" t="n">
        <f aca="false">+K81+L81</f>
        <v>967.171</v>
      </c>
      <c r="S81" s="72" t="n">
        <f aca="false">+SUM(T81:X81)</f>
        <v>0</v>
      </c>
      <c r="T81" s="76"/>
      <c r="U81" s="76"/>
      <c r="V81" s="76"/>
      <c r="W81" s="76"/>
      <c r="X81" s="76"/>
      <c r="Y81" s="71" t="n">
        <f aca="false">+R81+S81</f>
        <v>967.171</v>
      </c>
      <c r="Z81" s="72" t="n">
        <f aca="false">+SUM(AA81:AE81)</f>
        <v>0</v>
      </c>
      <c r="AA81" s="76"/>
      <c r="AB81" s="76"/>
      <c r="AC81" s="76"/>
      <c r="AD81" s="76"/>
      <c r="AE81" s="76"/>
      <c r="AF81" s="71" t="n">
        <f aca="false">+Y81+Z81</f>
        <v>967.171</v>
      </c>
    </row>
    <row r="82" customFormat="false" ht="15.75" hidden="false" customHeight="false" outlineLevel="0" collapsed="false">
      <c r="C82" s="70" t="s">
        <v>257</v>
      </c>
      <c r="D82" s="77" t="n">
        <f aca="false">SUM(D83:D86)</f>
        <v>1630.03602319738</v>
      </c>
      <c r="E82" s="78" t="n">
        <f aca="false">+SUM(F82:J82)</f>
        <v>0</v>
      </c>
      <c r="F82" s="79" t="n">
        <f aca="false">SUM(F83:F86)</f>
        <v>0</v>
      </c>
      <c r="G82" s="79" t="n">
        <f aca="false">+G83+G84+G85+G86</f>
        <v>0</v>
      </c>
      <c r="H82" s="79" t="n">
        <f aca="false">+H83+H84+H85+H86</f>
        <v>0</v>
      </c>
      <c r="I82" s="79" t="n">
        <f aca="false">SUM(I83:I86)</f>
        <v>0</v>
      </c>
      <c r="J82" s="79" t="n">
        <f aca="false">SUM(J83:J86)</f>
        <v>0</v>
      </c>
      <c r="K82" s="77" t="n">
        <f aca="false">+D82+E82</f>
        <v>1630.03602319738</v>
      </c>
      <c r="L82" s="78" t="n">
        <f aca="false">+SUM(M82:Q82)</f>
        <v>0</v>
      </c>
      <c r="M82" s="79" t="n">
        <f aca="false">SUM(M83:M86)</f>
        <v>0</v>
      </c>
      <c r="N82" s="79" t="n">
        <f aca="false">+N83+N84+N85+N86</f>
        <v>0</v>
      </c>
      <c r="O82" s="79" t="n">
        <f aca="false">+O83+O84+O85+O86</f>
        <v>0</v>
      </c>
      <c r="P82" s="79" t="n">
        <f aca="false">SUM(P83:P86)</f>
        <v>0</v>
      </c>
      <c r="Q82" s="79" t="n">
        <f aca="false">SUM(Q83:Q86)</f>
        <v>0</v>
      </c>
      <c r="R82" s="77" t="n">
        <f aca="false">+K82+L82</f>
        <v>1630.03602319738</v>
      </c>
      <c r="S82" s="78" t="n">
        <f aca="false">+SUM(T82:X82)</f>
        <v>0</v>
      </c>
      <c r="T82" s="79" t="n">
        <f aca="false">SUM(T83:T86)</f>
        <v>0</v>
      </c>
      <c r="U82" s="79" t="n">
        <f aca="false">+U83+U84+U85+U86</f>
        <v>0</v>
      </c>
      <c r="V82" s="79" t="n">
        <f aca="false">+V83+V84+V85+V86</f>
        <v>0</v>
      </c>
      <c r="W82" s="79" t="n">
        <f aca="false">SUM(W83:W86)</f>
        <v>0</v>
      </c>
      <c r="X82" s="79" t="n">
        <f aca="false">SUM(X83:X86)</f>
        <v>0</v>
      </c>
      <c r="Y82" s="77" t="n">
        <f aca="false">+R82+S82</f>
        <v>1630.03602319738</v>
      </c>
      <c r="Z82" s="78" t="n">
        <f aca="false">+SUM(AA82:AE82)</f>
        <v>0</v>
      </c>
      <c r="AA82" s="79" t="n">
        <f aca="false">SUM(AA83:AA86)</f>
        <v>0</v>
      </c>
      <c r="AB82" s="79" t="n">
        <f aca="false">+AB83+AB84+AB85+AB86</f>
        <v>0</v>
      </c>
      <c r="AC82" s="79" t="n">
        <f aca="false">+AC83+AC84+AC85+AC86</f>
        <v>0</v>
      </c>
      <c r="AD82" s="79" t="n">
        <f aca="false">SUM(AD83:AD86)</f>
        <v>0</v>
      </c>
      <c r="AE82" s="79" t="n">
        <f aca="false">SUM(AE83:AE86)</f>
        <v>0</v>
      </c>
      <c r="AF82" s="77" t="n">
        <f aca="false">+Y82+Z82</f>
        <v>1630.03602319738</v>
      </c>
    </row>
    <row r="83" customFormat="false" ht="15.75" hidden="false" customHeight="false" outlineLevel="0" collapsed="false">
      <c r="C83" s="80" t="s">
        <v>258</v>
      </c>
      <c r="D83" s="81" t="n">
        <v>834.473926968872</v>
      </c>
      <c r="E83" s="72" t="n">
        <f aca="false">+SUM(F83:J83)</f>
        <v>0</v>
      </c>
      <c r="F83" s="76"/>
      <c r="G83" s="76"/>
      <c r="H83" s="76"/>
      <c r="I83" s="76"/>
      <c r="J83" s="76"/>
      <c r="K83" s="81" t="n">
        <f aca="false">+D83+E83</f>
        <v>834.473926968872</v>
      </c>
      <c r="L83" s="72" t="n">
        <f aca="false">+SUM(M83:Q83)</f>
        <v>0</v>
      </c>
      <c r="M83" s="76"/>
      <c r="N83" s="76"/>
      <c r="O83" s="76"/>
      <c r="P83" s="76"/>
      <c r="Q83" s="76"/>
      <c r="R83" s="81" t="n">
        <f aca="false">+K83+L83</f>
        <v>834.473926968872</v>
      </c>
      <c r="S83" s="72" t="n">
        <f aca="false">+SUM(T83:X83)</f>
        <v>0</v>
      </c>
      <c r="T83" s="76"/>
      <c r="U83" s="76"/>
      <c r="V83" s="76"/>
      <c r="W83" s="76"/>
      <c r="X83" s="76"/>
      <c r="Y83" s="81" t="n">
        <f aca="false">+R83+S83</f>
        <v>834.473926968872</v>
      </c>
      <c r="Z83" s="72" t="n">
        <f aca="false">+SUM(AA83:AE83)</f>
        <v>0</v>
      </c>
      <c r="AA83" s="76"/>
      <c r="AB83" s="76"/>
      <c r="AC83" s="76"/>
      <c r="AD83" s="76"/>
      <c r="AE83" s="76"/>
      <c r="AF83" s="81" t="n">
        <f aca="false">+Y83+Z83</f>
        <v>834.473926968872</v>
      </c>
    </row>
    <row r="84" customFormat="false" ht="15.75" hidden="false" customHeight="false" outlineLevel="0" collapsed="false">
      <c r="C84" s="80" t="s">
        <v>259</v>
      </c>
      <c r="D84" s="81" t="n">
        <v>232.959416284251</v>
      </c>
      <c r="E84" s="72" t="n">
        <f aca="false">+SUM(F84:J84)</f>
        <v>0</v>
      </c>
      <c r="F84" s="76"/>
      <c r="G84" s="76"/>
      <c r="H84" s="76"/>
      <c r="I84" s="76"/>
      <c r="J84" s="76"/>
      <c r="K84" s="81" t="n">
        <f aca="false">+D84+E84</f>
        <v>232.959416284251</v>
      </c>
      <c r="L84" s="72" t="n">
        <f aca="false">+SUM(M84:Q84)</f>
        <v>0</v>
      </c>
      <c r="M84" s="76"/>
      <c r="N84" s="76"/>
      <c r="O84" s="76"/>
      <c r="P84" s="76"/>
      <c r="Q84" s="76"/>
      <c r="R84" s="81" t="n">
        <f aca="false">+K84+L84</f>
        <v>232.959416284251</v>
      </c>
      <c r="S84" s="72" t="n">
        <f aca="false">+SUM(T84:X84)</f>
        <v>0</v>
      </c>
      <c r="T84" s="76"/>
      <c r="U84" s="76"/>
      <c r="V84" s="76"/>
      <c r="W84" s="76"/>
      <c r="X84" s="76"/>
      <c r="Y84" s="81" t="n">
        <f aca="false">+R84+S84</f>
        <v>232.959416284251</v>
      </c>
      <c r="Z84" s="72" t="n">
        <f aca="false">+SUM(AA84:AE84)</f>
        <v>0</v>
      </c>
      <c r="AA84" s="76"/>
      <c r="AB84" s="76"/>
      <c r="AC84" s="76"/>
      <c r="AD84" s="76"/>
      <c r="AE84" s="76"/>
      <c r="AF84" s="81" t="n">
        <f aca="false">+Y84+Z84</f>
        <v>232.959416284251</v>
      </c>
    </row>
    <row r="85" customFormat="false" ht="15.75" hidden="false" customHeight="false" outlineLevel="0" collapsed="false">
      <c r="C85" s="80" t="s">
        <v>260</v>
      </c>
      <c r="D85" s="81" t="n">
        <v>315.796987347885</v>
      </c>
      <c r="E85" s="72" t="n">
        <f aca="false">+SUM(F85:J85)</f>
        <v>0</v>
      </c>
      <c r="F85" s="76"/>
      <c r="G85" s="76"/>
      <c r="H85" s="76"/>
      <c r="I85" s="76"/>
      <c r="J85" s="76"/>
      <c r="K85" s="81" t="n">
        <f aca="false">+D85+E85</f>
        <v>315.796987347885</v>
      </c>
      <c r="L85" s="72" t="n">
        <f aca="false">+SUM(M85:Q85)</f>
        <v>0</v>
      </c>
      <c r="M85" s="76"/>
      <c r="N85" s="76"/>
      <c r="O85" s="76"/>
      <c r="P85" s="76"/>
      <c r="Q85" s="76"/>
      <c r="R85" s="81" t="n">
        <f aca="false">+K85+L85</f>
        <v>315.796987347885</v>
      </c>
      <c r="S85" s="72" t="n">
        <f aca="false">+SUM(T85:X85)</f>
        <v>0</v>
      </c>
      <c r="T85" s="76"/>
      <c r="U85" s="76"/>
      <c r="V85" s="76"/>
      <c r="W85" s="76"/>
      <c r="X85" s="76"/>
      <c r="Y85" s="81" t="n">
        <f aca="false">+R85+S85</f>
        <v>315.796987347885</v>
      </c>
      <c r="Z85" s="72" t="n">
        <f aca="false">+SUM(AA85:AE85)</f>
        <v>0</v>
      </c>
      <c r="AA85" s="76"/>
      <c r="AB85" s="76"/>
      <c r="AC85" s="76"/>
      <c r="AD85" s="76"/>
      <c r="AE85" s="76"/>
      <c r="AF85" s="81" t="n">
        <f aca="false">+Y85+Z85</f>
        <v>315.796987347885</v>
      </c>
    </row>
    <row r="86" customFormat="false" ht="15.75" hidden="false" customHeight="false" outlineLevel="0" collapsed="false">
      <c r="C86" s="80" t="s">
        <v>261</v>
      </c>
      <c r="D86" s="81" t="n">
        <v>246.805692596374</v>
      </c>
      <c r="E86" s="72" t="n">
        <f aca="false">+SUM(F86:J86)</f>
        <v>0</v>
      </c>
      <c r="F86" s="76"/>
      <c r="G86" s="76"/>
      <c r="H86" s="76"/>
      <c r="I86" s="76"/>
      <c r="J86" s="76"/>
      <c r="K86" s="81" t="n">
        <f aca="false">+D86+E86</f>
        <v>246.805692596374</v>
      </c>
      <c r="L86" s="72" t="n">
        <f aca="false">+SUM(M86:Q86)</f>
        <v>0</v>
      </c>
      <c r="M86" s="76"/>
      <c r="N86" s="76"/>
      <c r="O86" s="76"/>
      <c r="P86" s="76"/>
      <c r="Q86" s="76"/>
      <c r="R86" s="81" t="n">
        <f aca="false">+K86+L86</f>
        <v>246.805692596374</v>
      </c>
      <c r="S86" s="72" t="n">
        <f aca="false">+SUM(T86:X86)</f>
        <v>0</v>
      </c>
      <c r="T86" s="76"/>
      <c r="U86" s="76"/>
      <c r="V86" s="76"/>
      <c r="W86" s="76"/>
      <c r="X86" s="76"/>
      <c r="Y86" s="81" t="n">
        <f aca="false">+R86+S86</f>
        <v>246.805692596374</v>
      </c>
      <c r="Z86" s="72" t="n">
        <f aca="false">+SUM(AA86:AE86)</f>
        <v>0</v>
      </c>
      <c r="AA86" s="76"/>
      <c r="AB86" s="76"/>
      <c r="AC86" s="76"/>
      <c r="AD86" s="76"/>
      <c r="AE86" s="76"/>
      <c r="AF86" s="81" t="n">
        <f aca="false">+Y86+Z86</f>
        <v>246.805692596374</v>
      </c>
    </row>
    <row r="87" customFormat="false" ht="15.75" hidden="false" customHeight="false" outlineLevel="0" collapsed="false">
      <c r="C87" s="82" t="s">
        <v>262</v>
      </c>
      <c r="D87" s="83" t="n">
        <v>1878.64545037817</v>
      </c>
      <c r="E87" s="84" t="n">
        <f aca="false">+SUM(F87:J87)</f>
        <v>0</v>
      </c>
      <c r="F87" s="85"/>
      <c r="G87" s="86"/>
      <c r="H87" s="85"/>
      <c r="I87" s="85"/>
      <c r="J87" s="85"/>
      <c r="K87" s="83" t="n">
        <f aca="false">+D87+E87</f>
        <v>1878.64545037817</v>
      </c>
      <c r="L87" s="84" t="n">
        <f aca="false">+SUM(M87:Q87)</f>
        <v>0</v>
      </c>
      <c r="M87" s="85"/>
      <c r="N87" s="86"/>
      <c r="O87" s="85"/>
      <c r="P87" s="85"/>
      <c r="Q87" s="85"/>
      <c r="R87" s="83" t="n">
        <f aca="false">+K87+L87</f>
        <v>1878.64545037817</v>
      </c>
      <c r="S87" s="84" t="n">
        <f aca="false">+SUM(T87:X87)</f>
        <v>0</v>
      </c>
      <c r="T87" s="85"/>
      <c r="U87" s="86"/>
      <c r="V87" s="85"/>
      <c r="W87" s="85"/>
      <c r="X87" s="85"/>
      <c r="Y87" s="83" t="n">
        <f aca="false">+R87+S87</f>
        <v>1878.64545037817</v>
      </c>
      <c r="Z87" s="84" t="n">
        <f aca="false">+SUM(AA87:AE87)</f>
        <v>0</v>
      </c>
      <c r="AA87" s="85"/>
      <c r="AB87" s="86"/>
      <c r="AC87" s="85"/>
      <c r="AD87" s="85"/>
      <c r="AE87" s="85"/>
      <c r="AF87" s="83" t="n">
        <f aca="false">+Y87+Z87</f>
        <v>1878.64545037817</v>
      </c>
    </row>
  </sheetData>
  <mergeCells count="25">
    <mergeCell ref="C6:D6"/>
    <mergeCell ref="E11:J11"/>
    <mergeCell ref="L11:Q11"/>
    <mergeCell ref="S11:X11"/>
    <mergeCell ref="Z11:AE11"/>
    <mergeCell ref="E24:J24"/>
    <mergeCell ref="L24:Q24"/>
    <mergeCell ref="S24:X24"/>
    <mergeCell ref="Z24:AE24"/>
    <mergeCell ref="E37:J37"/>
    <mergeCell ref="L37:Q37"/>
    <mergeCell ref="S37:X37"/>
    <mergeCell ref="Z37:AE37"/>
    <mergeCell ref="E50:J50"/>
    <mergeCell ref="L50:Q50"/>
    <mergeCell ref="S50:X50"/>
    <mergeCell ref="Z50:AE50"/>
    <mergeCell ref="E63:J63"/>
    <mergeCell ref="L63:Q63"/>
    <mergeCell ref="S63:X63"/>
    <mergeCell ref="Z63:AE63"/>
    <mergeCell ref="E76:J76"/>
    <mergeCell ref="L76:Q76"/>
    <mergeCell ref="S76:X76"/>
    <mergeCell ref="Z76:AE76"/>
  </mergeCells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3:58:42Z</dcterms:created>
  <dc:creator>Delegirani-Obrazovanie</dc:creator>
  <dc:description/>
  <dc:language>en-US</dc:language>
  <cp:lastModifiedBy>Христо Ечев</cp:lastModifiedBy>
  <cp:lastPrinted>2022-02-28T12:51:05Z</cp:lastPrinted>
  <dcterms:modified xsi:type="dcterms:W3CDTF">2024-08-23T12:25:47Z</dcterms:modified>
  <cp:revision>0</cp:revision>
  <dc:subject/>
  <dc:title/>
</cp:coreProperties>
</file>