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3" activeCellId="0" sqref="E23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04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515105055</v>
      </c>
      <c r="F22" s="314" t="n">
        <v>243759930</v>
      </c>
      <c r="G22" s="315" t="n">
        <v>244040575</v>
      </c>
      <c r="H22" s="316" t="n">
        <v>195491</v>
      </c>
      <c r="I22" s="316" t="n">
        <v>326953</v>
      </c>
      <c r="J22" s="317" t="n">
        <v>-803089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515105055</v>
      </c>
      <c r="F25" s="339" t="n">
        <v>243652081</v>
      </c>
      <c r="G25" s="340" t="n">
        <v>244040575</v>
      </c>
      <c r="H25" s="341" t="n">
        <v>87642</v>
      </c>
      <c r="I25" s="341" t="n">
        <v>326953</v>
      </c>
      <c r="J25" s="342" t="n">
        <v>-803089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796255</v>
      </c>
      <c r="F26" s="345" t="n">
        <v>671918</v>
      </c>
      <c r="G26" s="346" t="n">
        <v>261337</v>
      </c>
      <c r="H26" s="347" t="n">
        <v>87642</v>
      </c>
      <c r="I26" s="347" t="n">
        <v>322939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95000</v>
      </c>
      <c r="F28" s="360" t="n">
        <v>382944</v>
      </c>
      <c r="G28" s="361" t="n">
        <v>60506</v>
      </c>
      <c r="H28" s="362" t="n">
        <v>0</v>
      </c>
      <c r="I28" s="362" t="n">
        <v>322438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49900</v>
      </c>
      <c r="F29" s="368" t="n">
        <v>201332</v>
      </c>
      <c r="G29" s="369" t="n">
        <v>200831</v>
      </c>
      <c r="H29" s="370" t="n">
        <v>0</v>
      </c>
      <c r="I29" s="370" t="n">
        <v>501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509906600</v>
      </c>
      <c r="F30" s="374" t="n">
        <v>233403913</v>
      </c>
      <c r="G30" s="375" t="n">
        <v>233400984</v>
      </c>
      <c r="H30" s="376" t="n">
        <v>0</v>
      </c>
      <c r="I30" s="376" t="n">
        <v>2929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2074000</v>
      </c>
      <c r="F31" s="380" t="n">
        <v>2501575</v>
      </c>
      <c r="G31" s="381" t="n">
        <v>2390340</v>
      </c>
      <c r="H31" s="382" t="n">
        <v>0</v>
      </c>
      <c r="I31" s="382" t="n">
        <v>1611</v>
      </c>
      <c r="J31" s="383" t="n">
        <v>109624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2328200</v>
      </c>
      <c r="F32" s="380" t="n">
        <v>7022734</v>
      </c>
      <c r="G32" s="381" t="n">
        <v>7935973</v>
      </c>
      <c r="H32" s="382" t="n">
        <v>0</v>
      </c>
      <c r="I32" s="382" t="n">
        <v>-526</v>
      </c>
      <c r="J32" s="383" t="n">
        <v>-912713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51941</v>
      </c>
      <c r="G33" s="333" t="n">
        <v>51941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849</v>
      </c>
      <c r="G37" s="407" t="n">
        <v>0</v>
      </c>
      <c r="H37" s="408" t="n">
        <v>107849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792379487</v>
      </c>
      <c r="F38" s="314" t="n">
        <v>430273436</v>
      </c>
      <c r="G38" s="413" t="n">
        <v>325750454</v>
      </c>
      <c r="H38" s="414" t="n">
        <v>53328</v>
      </c>
      <c r="I38" s="414" t="n">
        <v>856364</v>
      </c>
      <c r="J38" s="415" t="n">
        <v>10361329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569473859</v>
      </c>
      <c r="F39" s="422" t="n">
        <v>336282551</v>
      </c>
      <c r="G39" s="423" t="n">
        <v>232687524</v>
      </c>
      <c r="H39" s="424" t="n">
        <v>0</v>
      </c>
      <c r="I39" s="424" t="n">
        <v>-2853</v>
      </c>
      <c r="J39" s="425" t="n">
        <v>10359788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410904409</v>
      </c>
      <c r="F40" s="430" t="n">
        <v>244093497</v>
      </c>
      <c r="G40" s="431" t="n">
        <v>217688562</v>
      </c>
      <c r="H40" s="432" t="n">
        <v>0</v>
      </c>
      <c r="I40" s="432" t="n">
        <v>-3319</v>
      </c>
      <c r="J40" s="433" t="n">
        <v>26408254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4101255</v>
      </c>
      <c r="F41" s="438" t="n">
        <v>16827351</v>
      </c>
      <c r="G41" s="439" t="n">
        <v>14998962</v>
      </c>
      <c r="H41" s="440" t="n">
        <v>0</v>
      </c>
      <c r="I41" s="440" t="n">
        <v>466</v>
      </c>
      <c r="J41" s="441" t="n">
        <v>1827923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34468195</v>
      </c>
      <c r="F42" s="445" t="n">
        <v>75361703</v>
      </c>
      <c r="G42" s="446" t="n">
        <v>0</v>
      </c>
      <c r="H42" s="447" t="n">
        <v>0</v>
      </c>
      <c r="I42" s="447" t="n">
        <v>0</v>
      </c>
      <c r="J42" s="448" t="n">
        <v>75361703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95844713</v>
      </c>
      <c r="F43" s="450" t="n">
        <v>76197144</v>
      </c>
      <c r="G43" s="451" t="n">
        <v>75281189</v>
      </c>
      <c r="H43" s="452" t="n">
        <v>41328</v>
      </c>
      <c r="I43" s="452" t="n">
        <v>859217</v>
      </c>
      <c r="J43" s="453" t="n">
        <v>1541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70843</v>
      </c>
      <c r="F44" s="332" t="n">
        <v>70843</v>
      </c>
      <c r="G44" s="333" t="n">
        <v>58843</v>
      </c>
      <c r="H44" s="334" t="n">
        <v>1200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70843</v>
      </c>
      <c r="F45" s="455" t="n">
        <v>70843</v>
      </c>
      <c r="G45" s="456" t="n">
        <v>58843</v>
      </c>
      <c r="H45" s="457" t="n">
        <v>1200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1500000</v>
      </c>
      <c r="F46" s="450" t="n">
        <v>-19181</v>
      </c>
      <c r="G46" s="451" t="n">
        <v>-19181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793200</v>
      </c>
      <c r="F48" s="380" t="n">
        <v>1284400</v>
      </c>
      <c r="G48" s="375" t="n">
        <v>128440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20696872</v>
      </c>
      <c r="F49" s="380" t="n">
        <v>16457679</v>
      </c>
      <c r="G49" s="381" t="n">
        <v>16457679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279731893</v>
      </c>
      <c r="F56" s="485" t="n">
        <v>208791044</v>
      </c>
      <c r="G56" s="486" t="n">
        <v>112696553</v>
      </c>
      <c r="H56" s="487" t="n">
        <v>0</v>
      </c>
      <c r="I56" s="488" t="n">
        <v>-45196</v>
      </c>
      <c r="J56" s="489" t="n">
        <v>96139687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317876740</v>
      </c>
      <c r="F57" s="450" t="n">
        <v>130244440</v>
      </c>
      <c r="G57" s="451" t="n">
        <v>13024444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38144847</v>
      </c>
      <c r="F58" s="380" t="n">
        <v>-27290069</v>
      </c>
      <c r="G58" s="381" t="n">
        <v>-17547887</v>
      </c>
      <c r="H58" s="382" t="n">
        <v>0</v>
      </c>
      <c r="I58" s="382" t="n">
        <v>-45196</v>
      </c>
      <c r="J58" s="383" t="n">
        <v>-9696986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105836673</v>
      </c>
      <c r="G62" s="407" t="n">
        <v>0</v>
      </c>
      <c r="H62" s="408" t="n">
        <v>0</v>
      </c>
      <c r="I62" s="408" t="n">
        <v>0</v>
      </c>
      <c r="J62" s="409" t="n">
        <v>105836673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2457461</v>
      </c>
      <c r="F64" s="504" t="n">
        <v>22277538</v>
      </c>
      <c r="G64" s="505" t="n">
        <v>30986674</v>
      </c>
      <c r="H64" s="506" t="n">
        <v>142163</v>
      </c>
      <c r="I64" s="506" t="n">
        <v>-574607</v>
      </c>
      <c r="J64" s="507" t="n">
        <v>-8276692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-2457461</v>
      </c>
      <c r="F66" s="514" t="n">
        <v>-22277538</v>
      </c>
      <c r="G66" s="515" t="n">
        <v>-30986674</v>
      </c>
      <c r="H66" s="516" t="n">
        <v>-142163</v>
      </c>
      <c r="I66" s="516" t="n">
        <v>574607</v>
      </c>
      <c r="J66" s="517" t="n">
        <v>8276692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-2687449</v>
      </c>
      <c r="F68" s="332" t="n">
        <v>-2687449</v>
      </c>
      <c r="G68" s="333" t="n">
        <v>-2580782</v>
      </c>
      <c r="H68" s="334" t="n">
        <v>-106667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-2687449</v>
      </c>
      <c r="F70" s="380" t="n">
        <v>-2687449</v>
      </c>
      <c r="G70" s="381" t="n">
        <v>-2580782</v>
      </c>
      <c r="H70" s="382" t="n">
        <v>-106667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18624669</v>
      </c>
      <c r="G86" s="333" t="n">
        <v>-29363798</v>
      </c>
      <c r="H86" s="334" t="n">
        <v>100197</v>
      </c>
      <c r="I86" s="334" t="n">
        <v>-109398</v>
      </c>
      <c r="J86" s="335" t="n">
        <v>1074833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18624669</v>
      </c>
      <c r="G88" s="407" t="n">
        <v>-29363798</v>
      </c>
      <c r="H88" s="408" t="n">
        <v>100197</v>
      </c>
      <c r="I88" s="408" t="n">
        <v>-109398</v>
      </c>
      <c r="J88" s="409" t="n">
        <v>1074833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903883</v>
      </c>
      <c r="G89" s="451" t="n">
        <v>1317311</v>
      </c>
      <c r="H89" s="452" t="n">
        <v>0</v>
      </c>
      <c r="I89" s="452" t="n">
        <v>0</v>
      </c>
      <c r="J89" s="453" t="n">
        <v>-2221194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5268108</v>
      </c>
      <c r="F90" s="380" t="n">
        <v>6616892</v>
      </c>
      <c r="G90" s="381" t="n">
        <v>0</v>
      </c>
      <c r="H90" s="382" t="n">
        <v>6616892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-5038120</v>
      </c>
      <c r="F91" s="380" t="n">
        <v>-6675977</v>
      </c>
      <c r="G91" s="381" t="n">
        <v>221033</v>
      </c>
      <c r="H91" s="382" t="n">
        <v>-6501275</v>
      </c>
      <c r="I91" s="382" t="n">
        <v>-145291</v>
      </c>
      <c r="J91" s="383" t="n">
        <v>-250444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20910</v>
      </c>
      <c r="G92" s="381" t="n">
        <v>0</v>
      </c>
      <c r="H92" s="382" t="n">
        <v>2091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23362</v>
      </c>
      <c r="G94" s="381" t="n">
        <v>-23362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557076</v>
      </c>
      <c r="H95" s="334" t="n">
        <v>-272220</v>
      </c>
      <c r="I95" s="334" t="n">
        <v>829296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159624</v>
      </c>
      <c r="H96" s="543" t="n">
        <v>-159624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1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8-09T07:22:24Z</dcterms:modified>
  <cp:revision>0</cp:revision>
  <dc:subject/>
  <dc:title/>
</cp:coreProperties>
</file>