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23" activeCellId="0" sqref="E23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04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310001</v>
      </c>
      <c r="G22" s="315" t="n">
        <v>308825</v>
      </c>
      <c r="H22" s="316" t="n">
        <v>1176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310001</v>
      </c>
      <c r="G25" s="340" t="n">
        <v>308825</v>
      </c>
      <c r="H25" s="341" t="n">
        <v>1176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2695125</v>
      </c>
      <c r="G31" s="381" t="n">
        <v>2695125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2385124</v>
      </c>
      <c r="G32" s="381" t="n">
        <v>-2386300</v>
      </c>
      <c r="H32" s="382" t="n">
        <v>1176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34245</v>
      </c>
      <c r="G38" s="413" t="n">
        <v>334245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334245</v>
      </c>
      <c r="G43" s="451" t="n">
        <v>334245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24244</v>
      </c>
      <c r="G64" s="505" t="n">
        <v>-25420</v>
      </c>
      <c r="H64" s="506" t="n">
        <v>1176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24244</v>
      </c>
      <c r="G66" s="515" t="n">
        <v>25420</v>
      </c>
      <c r="H66" s="516" t="n">
        <v>-1176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314018926</v>
      </c>
      <c r="G86" s="333" t="n">
        <v>286267122</v>
      </c>
      <c r="H86" s="334" t="n">
        <v>27596767</v>
      </c>
      <c r="I86" s="334" t="n">
        <v>155037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314018926</v>
      </c>
      <c r="G88" s="407" t="n">
        <v>286267122</v>
      </c>
      <c r="H88" s="408" t="n">
        <v>27596767</v>
      </c>
      <c r="I88" s="408" t="n">
        <v>155037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4367571</v>
      </c>
      <c r="G89" s="451" t="n">
        <v>4367571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94944292</v>
      </c>
      <c r="G90" s="381" t="n">
        <v>76682220</v>
      </c>
      <c r="H90" s="382" t="n">
        <v>18250547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77995121</v>
      </c>
      <c r="G91" s="381" t="n">
        <v>-31926257</v>
      </c>
      <c r="H91" s="382" t="n">
        <v>-46057339</v>
      </c>
      <c r="I91" s="382" t="n">
        <v>-11525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125700</v>
      </c>
      <c r="G92" s="381" t="n">
        <v>0</v>
      </c>
      <c r="H92" s="382" t="n">
        <v>124705</v>
      </c>
      <c r="I92" s="382" t="n">
        <v>995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78516326</v>
      </c>
      <c r="G93" s="381" t="n">
        <v>678516326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1013953450</v>
      </c>
      <c r="G94" s="381" t="n">
        <v>-101395345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71888</v>
      </c>
      <c r="H95" s="334" t="n">
        <v>84144</v>
      </c>
      <c r="I95" s="334" t="n">
        <v>-156032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1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8-09T07:23:42Z</dcterms:modified>
  <cp:revision>0</cp:revision>
  <dc:subject/>
  <dc:title/>
</cp:coreProperties>
</file>