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към 30.06.2024 г.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3" activeCellId="0" sqref="E2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473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0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515079356</v>
      </c>
      <c r="F22" s="102" t="n">
        <v>212310009</v>
      </c>
      <c r="G22" s="103" t="n">
        <v>212645638</v>
      </c>
      <c r="H22" s="104" t="n">
        <v>186685</v>
      </c>
      <c r="I22" s="104" t="n">
        <v>275760</v>
      </c>
      <c r="J22" s="105" t="n">
        <v>-798074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515079356</v>
      </c>
      <c r="F25" s="127" t="n">
        <v>212202160</v>
      </c>
      <c r="G25" s="128" t="n">
        <v>212645638</v>
      </c>
      <c r="H25" s="129" t="n">
        <v>78836</v>
      </c>
      <c r="I25" s="129" t="n">
        <v>275760</v>
      </c>
      <c r="J25" s="130" t="n">
        <v>-798074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770556</v>
      </c>
      <c r="F26" s="133" t="n">
        <v>561792</v>
      </c>
      <c r="G26" s="134" t="n">
        <v>210724</v>
      </c>
      <c r="H26" s="135" t="n">
        <v>78836</v>
      </c>
      <c r="I26" s="135" t="n">
        <v>272232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495000</v>
      </c>
      <c r="F28" s="148" t="n">
        <v>310440</v>
      </c>
      <c r="G28" s="149" t="n">
        <v>38709</v>
      </c>
      <c r="H28" s="150" t="n">
        <v>0</v>
      </c>
      <c r="I28" s="150" t="n">
        <v>271731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249900</v>
      </c>
      <c r="F29" s="156" t="n">
        <v>172516</v>
      </c>
      <c r="G29" s="157" t="n">
        <v>172015</v>
      </c>
      <c r="H29" s="158" t="n">
        <v>0</v>
      </c>
      <c r="I29" s="158" t="n">
        <v>501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509906600</v>
      </c>
      <c r="F30" s="162" t="n">
        <v>202330644</v>
      </c>
      <c r="G30" s="163" t="n">
        <v>202328239</v>
      </c>
      <c r="H30" s="164" t="n">
        <v>0</v>
      </c>
      <c r="I30" s="164" t="n">
        <v>2405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2074000</v>
      </c>
      <c r="F31" s="168" t="n">
        <v>2075336</v>
      </c>
      <c r="G31" s="169" t="n">
        <v>1965045</v>
      </c>
      <c r="H31" s="170" t="n">
        <v>0</v>
      </c>
      <c r="I31" s="170" t="n">
        <v>1569</v>
      </c>
      <c r="J31" s="171" t="n">
        <v>108722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2328200</v>
      </c>
      <c r="F32" s="168" t="n">
        <v>7182447</v>
      </c>
      <c r="G32" s="169" t="n">
        <v>8089689</v>
      </c>
      <c r="H32" s="170" t="n">
        <v>0</v>
      </c>
      <c r="I32" s="170" t="n">
        <v>-446</v>
      </c>
      <c r="J32" s="171" t="n">
        <v>-906796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51941</v>
      </c>
      <c r="G33" s="121" t="n">
        <v>51941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107849</v>
      </c>
      <c r="G37" s="195" t="n">
        <v>0</v>
      </c>
      <c r="H37" s="196" t="n">
        <v>107849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785356182</v>
      </c>
      <c r="F38" s="102" t="n">
        <v>353230053</v>
      </c>
      <c r="G38" s="201" t="n">
        <v>266222684</v>
      </c>
      <c r="H38" s="202" t="n">
        <v>53328</v>
      </c>
      <c r="I38" s="202" t="n">
        <v>729817</v>
      </c>
      <c r="J38" s="203" t="n">
        <v>86224224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569590406</v>
      </c>
      <c r="F39" s="210" t="n">
        <v>278871173</v>
      </c>
      <c r="G39" s="211" t="n">
        <v>192659836</v>
      </c>
      <c r="H39" s="212" t="n">
        <v>0</v>
      </c>
      <c r="I39" s="212" t="n">
        <v>-4346</v>
      </c>
      <c r="J39" s="213" t="n">
        <v>86215683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410990682</v>
      </c>
      <c r="F40" s="218" t="n">
        <v>201756147</v>
      </c>
      <c r="G40" s="219" t="n">
        <v>179929940</v>
      </c>
      <c r="H40" s="220" t="n">
        <v>0</v>
      </c>
      <c r="I40" s="220" t="n">
        <v>-4749</v>
      </c>
      <c r="J40" s="221" t="n">
        <v>21830956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24104400</v>
      </c>
      <c r="F41" s="226" t="n">
        <v>14237550</v>
      </c>
      <c r="G41" s="227" t="n">
        <v>12729896</v>
      </c>
      <c r="H41" s="228" t="n">
        <v>0</v>
      </c>
      <c r="I41" s="228" t="n">
        <v>403</v>
      </c>
      <c r="J41" s="229" t="n">
        <v>1507251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134495324</v>
      </c>
      <c r="F42" s="233" t="n">
        <v>62877476</v>
      </c>
      <c r="G42" s="234" t="n">
        <v>0</v>
      </c>
      <c r="H42" s="235" t="n">
        <v>0</v>
      </c>
      <c r="I42" s="235" t="n">
        <v>0</v>
      </c>
      <c r="J42" s="236" t="n">
        <v>62877476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196455689</v>
      </c>
      <c r="F43" s="238" t="n">
        <v>62517247</v>
      </c>
      <c r="G43" s="239" t="n">
        <v>61733215</v>
      </c>
      <c r="H43" s="240" t="n">
        <v>41328</v>
      </c>
      <c r="I43" s="240" t="n">
        <v>734163</v>
      </c>
      <c r="J43" s="241" t="n">
        <v>8541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58843</v>
      </c>
      <c r="F44" s="120" t="n">
        <v>70843</v>
      </c>
      <c r="G44" s="121" t="n">
        <v>58843</v>
      </c>
      <c r="H44" s="122" t="n">
        <v>1200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58843</v>
      </c>
      <c r="F45" s="243" t="n">
        <v>70843</v>
      </c>
      <c r="G45" s="244" t="n">
        <v>58843</v>
      </c>
      <c r="H45" s="245" t="n">
        <v>1200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1500000</v>
      </c>
      <c r="F46" s="238" t="n">
        <v>-19140</v>
      </c>
      <c r="G46" s="239" t="n">
        <v>-1914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4793200</v>
      </c>
      <c r="F48" s="168" t="n">
        <v>1284400</v>
      </c>
      <c r="G48" s="163" t="n">
        <v>128440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12958044</v>
      </c>
      <c r="F49" s="168" t="n">
        <v>10505530</v>
      </c>
      <c r="G49" s="169" t="n">
        <v>10505530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272733440</v>
      </c>
      <c r="F56" s="273" t="n">
        <v>163123344</v>
      </c>
      <c r="G56" s="274" t="n">
        <v>84722129</v>
      </c>
      <c r="H56" s="275" t="n">
        <v>0</v>
      </c>
      <c r="I56" s="276" t="n">
        <v>-44746</v>
      </c>
      <c r="J56" s="277" t="n">
        <v>78445961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310254459</v>
      </c>
      <c r="F57" s="238" t="n">
        <v>101239927</v>
      </c>
      <c r="G57" s="239" t="n">
        <v>101239927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-37521019</v>
      </c>
      <c r="F58" s="168" t="n">
        <v>-26287581</v>
      </c>
      <c r="G58" s="169" t="n">
        <v>-16517798</v>
      </c>
      <c r="H58" s="170" t="n">
        <v>0</v>
      </c>
      <c r="I58" s="170" t="n">
        <v>-44746</v>
      </c>
      <c r="J58" s="171" t="n">
        <v>-9725037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88170998</v>
      </c>
      <c r="G62" s="195" t="n">
        <v>0</v>
      </c>
      <c r="H62" s="196" t="n">
        <v>0</v>
      </c>
      <c r="I62" s="196" t="n">
        <v>0</v>
      </c>
      <c r="J62" s="197" t="n">
        <v>88170998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2456614</v>
      </c>
      <c r="F64" s="292" t="n">
        <v>22203300</v>
      </c>
      <c r="G64" s="293" t="n">
        <v>31145083</v>
      </c>
      <c r="H64" s="294" t="n">
        <v>133357</v>
      </c>
      <c r="I64" s="294" t="n">
        <v>-498803</v>
      </c>
      <c r="J64" s="295" t="n">
        <v>-8576337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-2456614</v>
      </c>
      <c r="F66" s="302" t="n">
        <v>-22203300</v>
      </c>
      <c r="G66" s="303" t="n">
        <v>-31145083</v>
      </c>
      <c r="H66" s="304" t="n">
        <v>-133357</v>
      </c>
      <c r="I66" s="304" t="n">
        <v>498803</v>
      </c>
      <c r="J66" s="305" t="n">
        <v>8576337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-2580782</v>
      </c>
      <c r="F68" s="120" t="n">
        <v>-2687449</v>
      </c>
      <c r="G68" s="121" t="n">
        <v>-2580782</v>
      </c>
      <c r="H68" s="122" t="n">
        <v>-106667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-2580782</v>
      </c>
      <c r="F70" s="168" t="n">
        <v>-2687449</v>
      </c>
      <c r="G70" s="169" t="n">
        <v>-2580782</v>
      </c>
      <c r="H70" s="170" t="n">
        <v>-106667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-18620097</v>
      </c>
      <c r="G86" s="121" t="n">
        <v>-29364591</v>
      </c>
      <c r="H86" s="122" t="n">
        <v>104696</v>
      </c>
      <c r="I86" s="122" t="n">
        <v>-103789</v>
      </c>
      <c r="J86" s="123" t="n">
        <v>10743587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-18620097</v>
      </c>
      <c r="G88" s="195" t="n">
        <v>-29364591</v>
      </c>
      <c r="H88" s="196" t="n">
        <v>104696</v>
      </c>
      <c r="I88" s="196" t="n">
        <v>-103789</v>
      </c>
      <c r="J88" s="197" t="n">
        <v>10743587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-821704</v>
      </c>
      <c r="G89" s="239" t="n">
        <v>1123154</v>
      </c>
      <c r="H89" s="240" t="n">
        <v>0</v>
      </c>
      <c r="I89" s="240" t="n">
        <v>0</v>
      </c>
      <c r="J89" s="241" t="n">
        <v>-1944858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5268108</v>
      </c>
      <c r="F90" s="168" t="n">
        <v>6616892</v>
      </c>
      <c r="G90" s="169" t="n">
        <v>0</v>
      </c>
      <c r="H90" s="170" t="n">
        <v>6616892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-5143940</v>
      </c>
      <c r="F91" s="168" t="n">
        <v>-6724317</v>
      </c>
      <c r="G91" s="169" t="n">
        <v>167109</v>
      </c>
      <c r="H91" s="170" t="n">
        <v>-6511672</v>
      </c>
      <c r="I91" s="170" t="n">
        <v>-157362</v>
      </c>
      <c r="J91" s="171" t="n">
        <v>-222392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33386</v>
      </c>
      <c r="G92" s="169" t="n">
        <v>0</v>
      </c>
      <c r="H92" s="170" t="n">
        <v>33386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-11</v>
      </c>
      <c r="G94" s="169" t="n">
        <v>-11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-489962</v>
      </c>
      <c r="H95" s="122" t="n">
        <v>-269992</v>
      </c>
      <c r="I95" s="122" t="n">
        <v>759954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159624</v>
      </c>
      <c r="H96" s="331" t="n">
        <v>-159624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503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4-04-30T06:23:36Z</cp:lastPrinted>
  <dcterms:modified xsi:type="dcterms:W3CDTF">2024-07-30T11:32:00Z</dcterms:modified>
  <cp:revision>0</cp:revision>
  <dc:subject/>
  <dc:title/>
</cp:coreProperties>
</file>