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473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079356</v>
      </c>
      <c r="F22" s="314" t="n">
        <v>212309703</v>
      </c>
      <c r="G22" s="315" t="n">
        <v>212645637</v>
      </c>
      <c r="H22" s="316" t="n">
        <v>186685</v>
      </c>
      <c r="I22" s="316" t="n">
        <v>275455</v>
      </c>
      <c r="J22" s="317" t="n">
        <v>-798074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079356</v>
      </c>
      <c r="F25" s="339" t="n">
        <v>212201854</v>
      </c>
      <c r="G25" s="340" t="n">
        <v>212645637</v>
      </c>
      <c r="H25" s="341" t="n">
        <v>78836</v>
      </c>
      <c r="I25" s="341" t="n">
        <v>275455</v>
      </c>
      <c r="J25" s="342" t="n">
        <v>-798074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70556</v>
      </c>
      <c r="F26" s="345" t="n">
        <v>561627</v>
      </c>
      <c r="G26" s="346" t="n">
        <v>210864</v>
      </c>
      <c r="H26" s="347" t="n">
        <v>78836</v>
      </c>
      <c r="I26" s="347" t="n">
        <v>271927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310275</v>
      </c>
      <c r="G28" s="361" t="n">
        <v>38849</v>
      </c>
      <c r="H28" s="362" t="n">
        <v>0</v>
      </c>
      <c r="I28" s="362" t="n">
        <v>271426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172516</v>
      </c>
      <c r="G29" s="369" t="n">
        <v>172015</v>
      </c>
      <c r="H29" s="370" t="n">
        <v>0</v>
      </c>
      <c r="I29" s="370" t="n">
        <v>501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202330644</v>
      </c>
      <c r="G30" s="375" t="n">
        <v>202328239</v>
      </c>
      <c r="H30" s="376" t="n">
        <v>0</v>
      </c>
      <c r="I30" s="376" t="n">
        <v>2405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2075196</v>
      </c>
      <c r="G31" s="381" t="n">
        <v>1964905</v>
      </c>
      <c r="H31" s="382" t="n">
        <v>0</v>
      </c>
      <c r="I31" s="382" t="n">
        <v>1569</v>
      </c>
      <c r="J31" s="383" t="n">
        <v>108722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7182446</v>
      </c>
      <c r="G32" s="381" t="n">
        <v>8089688</v>
      </c>
      <c r="H32" s="382" t="n">
        <v>0</v>
      </c>
      <c r="I32" s="382" t="n">
        <v>-446</v>
      </c>
      <c r="J32" s="383" t="n">
        <v>-906796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51941</v>
      </c>
      <c r="G33" s="333" t="n">
        <v>51941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785356182</v>
      </c>
      <c r="F38" s="314" t="n">
        <v>353229747</v>
      </c>
      <c r="G38" s="413" t="n">
        <v>266222683</v>
      </c>
      <c r="H38" s="414" t="n">
        <v>53328</v>
      </c>
      <c r="I38" s="414" t="n">
        <v>729512</v>
      </c>
      <c r="J38" s="415" t="n">
        <v>86224224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69590406</v>
      </c>
      <c r="F39" s="422" t="n">
        <v>278871173</v>
      </c>
      <c r="G39" s="423" t="n">
        <v>192659836</v>
      </c>
      <c r="H39" s="424" t="n">
        <v>0</v>
      </c>
      <c r="I39" s="424" t="n">
        <v>-4346</v>
      </c>
      <c r="J39" s="425" t="n">
        <v>86215683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410990682</v>
      </c>
      <c r="F40" s="430" t="n">
        <v>201756109</v>
      </c>
      <c r="G40" s="431" t="n">
        <v>179929902</v>
      </c>
      <c r="H40" s="432" t="n">
        <v>0</v>
      </c>
      <c r="I40" s="432" t="n">
        <v>-4749</v>
      </c>
      <c r="J40" s="433" t="n">
        <v>21830956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104400</v>
      </c>
      <c r="F41" s="438" t="n">
        <v>14237588</v>
      </c>
      <c r="G41" s="439" t="n">
        <v>12729934</v>
      </c>
      <c r="H41" s="440" t="n">
        <v>0</v>
      </c>
      <c r="I41" s="440" t="n">
        <v>403</v>
      </c>
      <c r="J41" s="441" t="n">
        <v>1507251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34495324</v>
      </c>
      <c r="F42" s="445" t="n">
        <v>62877476</v>
      </c>
      <c r="G42" s="446" t="n">
        <v>0</v>
      </c>
      <c r="H42" s="447" t="n">
        <v>0</v>
      </c>
      <c r="I42" s="447" t="n">
        <v>0</v>
      </c>
      <c r="J42" s="448" t="n">
        <v>6287747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6455689</v>
      </c>
      <c r="F43" s="450" t="n">
        <v>62552701</v>
      </c>
      <c r="G43" s="451" t="n">
        <v>61768974</v>
      </c>
      <c r="H43" s="452" t="n">
        <v>41328</v>
      </c>
      <c r="I43" s="452" t="n">
        <v>733858</v>
      </c>
      <c r="J43" s="453" t="n">
        <v>8541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58843</v>
      </c>
      <c r="F44" s="332" t="n">
        <v>70843</v>
      </c>
      <c r="G44" s="333" t="n">
        <v>58843</v>
      </c>
      <c r="H44" s="334" t="n">
        <v>120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58843</v>
      </c>
      <c r="F45" s="455" t="n">
        <v>70843</v>
      </c>
      <c r="G45" s="456" t="n">
        <v>58843</v>
      </c>
      <c r="H45" s="457" t="n">
        <v>120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9140</v>
      </c>
      <c r="G46" s="451" t="n">
        <v>-1914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1284400</v>
      </c>
      <c r="G48" s="375" t="n">
        <v>128440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12958044</v>
      </c>
      <c r="F49" s="380" t="n">
        <v>10469770</v>
      </c>
      <c r="G49" s="381" t="n">
        <v>1046977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72733440</v>
      </c>
      <c r="F56" s="485" t="n">
        <v>163123344</v>
      </c>
      <c r="G56" s="486" t="n">
        <v>84722129</v>
      </c>
      <c r="H56" s="487" t="n">
        <v>0</v>
      </c>
      <c r="I56" s="488" t="n">
        <v>-44746</v>
      </c>
      <c r="J56" s="489" t="n">
        <v>78445961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310254459</v>
      </c>
      <c r="F57" s="450" t="n">
        <v>101239927</v>
      </c>
      <c r="G57" s="451" t="n">
        <v>101239927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7521019</v>
      </c>
      <c r="F58" s="380" t="n">
        <v>-26287581</v>
      </c>
      <c r="G58" s="381" t="n">
        <v>-16517798</v>
      </c>
      <c r="H58" s="382" t="n">
        <v>0</v>
      </c>
      <c r="I58" s="382" t="n">
        <v>-44746</v>
      </c>
      <c r="J58" s="383" t="n">
        <v>-9725037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88170998</v>
      </c>
      <c r="G62" s="407" t="n">
        <v>0</v>
      </c>
      <c r="H62" s="408" t="n">
        <v>0</v>
      </c>
      <c r="I62" s="408" t="n">
        <v>0</v>
      </c>
      <c r="J62" s="409" t="n">
        <v>88170998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2456614</v>
      </c>
      <c r="F64" s="504" t="n">
        <v>22203300</v>
      </c>
      <c r="G64" s="505" t="n">
        <v>31145083</v>
      </c>
      <c r="H64" s="506" t="n">
        <v>133357</v>
      </c>
      <c r="I64" s="506" t="n">
        <v>-498803</v>
      </c>
      <c r="J64" s="507" t="n">
        <v>-8576337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-2456614</v>
      </c>
      <c r="F66" s="514" t="n">
        <v>-22203300</v>
      </c>
      <c r="G66" s="515" t="n">
        <v>-31145083</v>
      </c>
      <c r="H66" s="516" t="n">
        <v>-133357</v>
      </c>
      <c r="I66" s="516" t="n">
        <v>498803</v>
      </c>
      <c r="J66" s="517" t="n">
        <v>8576337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-2580782</v>
      </c>
      <c r="F68" s="332" t="n">
        <v>-2687449</v>
      </c>
      <c r="G68" s="333" t="n">
        <v>-2580782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-2580782</v>
      </c>
      <c r="F70" s="380" t="n">
        <v>-2687449</v>
      </c>
      <c r="G70" s="381" t="n">
        <v>-2580782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18620097</v>
      </c>
      <c r="G86" s="333" t="n">
        <v>-29364591</v>
      </c>
      <c r="H86" s="334" t="n">
        <v>104696</v>
      </c>
      <c r="I86" s="334" t="n">
        <v>-103789</v>
      </c>
      <c r="J86" s="335" t="n">
        <v>10743587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18620097</v>
      </c>
      <c r="G88" s="407" t="n">
        <v>-29364591</v>
      </c>
      <c r="H88" s="408" t="n">
        <v>104696</v>
      </c>
      <c r="I88" s="408" t="n">
        <v>-103789</v>
      </c>
      <c r="J88" s="409" t="n">
        <v>10743587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821704</v>
      </c>
      <c r="G89" s="451" t="n">
        <v>1123154</v>
      </c>
      <c r="H89" s="452" t="n">
        <v>0</v>
      </c>
      <c r="I89" s="452" t="n">
        <v>0</v>
      </c>
      <c r="J89" s="453" t="n">
        <v>-1944858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5268108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-5143940</v>
      </c>
      <c r="F91" s="380" t="n">
        <v>-6724317</v>
      </c>
      <c r="G91" s="381" t="n">
        <v>167109</v>
      </c>
      <c r="H91" s="382" t="n">
        <v>-6511672</v>
      </c>
      <c r="I91" s="382" t="n">
        <v>-157362</v>
      </c>
      <c r="J91" s="383" t="n">
        <v>-222392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33386</v>
      </c>
      <c r="G92" s="381" t="n">
        <v>0</v>
      </c>
      <c r="H92" s="382" t="n">
        <v>33386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1</v>
      </c>
      <c r="G94" s="381" t="n">
        <v>-11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489962</v>
      </c>
      <c r="H95" s="334" t="n">
        <v>-269992</v>
      </c>
      <c r="I95" s="334" t="n">
        <v>759954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159624</v>
      </c>
      <c r="H96" s="543" t="n">
        <v>-159624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483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7-11T07:29:05Z</dcterms:modified>
  <cp:revision>0</cp:revision>
  <dc:subject/>
  <dc:title/>
</cp:coreProperties>
</file>