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7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270748</v>
      </c>
      <c r="G22" s="315" t="n">
        <v>269693</v>
      </c>
      <c r="H22" s="316" t="n">
        <v>1055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270748</v>
      </c>
      <c r="G25" s="340" t="n">
        <v>269693</v>
      </c>
      <c r="H25" s="341" t="n">
        <v>1055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2371099</v>
      </c>
      <c r="G31" s="381" t="n">
        <v>2371099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2100351</v>
      </c>
      <c r="G32" s="381" t="n">
        <v>-2101406</v>
      </c>
      <c r="H32" s="382" t="n">
        <v>1055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298255</v>
      </c>
      <c r="G38" s="413" t="n">
        <v>298255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98255</v>
      </c>
      <c r="G43" s="451" t="n">
        <v>298255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27507</v>
      </c>
      <c r="G64" s="505" t="n">
        <v>-28562</v>
      </c>
      <c r="H64" s="506" t="n">
        <v>1055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27507</v>
      </c>
      <c r="G66" s="515" t="n">
        <v>28562</v>
      </c>
      <c r="H66" s="516" t="n">
        <v>-1055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80914152</v>
      </c>
      <c r="G86" s="333" t="n">
        <v>279066923</v>
      </c>
      <c r="H86" s="334" t="n">
        <v>1601257</v>
      </c>
      <c r="I86" s="334" t="n">
        <v>245972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80914152</v>
      </c>
      <c r="G88" s="407" t="n">
        <v>279066923</v>
      </c>
      <c r="H88" s="408" t="n">
        <v>1601257</v>
      </c>
      <c r="I88" s="408" t="n">
        <v>245972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367571</v>
      </c>
      <c r="G89" s="451" t="n">
        <v>4367571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94944292</v>
      </c>
      <c r="G90" s="381" t="n">
        <v>76682220</v>
      </c>
      <c r="H90" s="382" t="n">
        <v>18250547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64699151</v>
      </c>
      <c r="G91" s="381" t="n">
        <v>-44448187</v>
      </c>
      <c r="H91" s="382" t="n">
        <v>-20239439</v>
      </c>
      <c r="I91" s="382" t="n">
        <v>-1152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199387</v>
      </c>
      <c r="G92" s="381" t="n">
        <v>0</v>
      </c>
      <c r="H92" s="382" t="n">
        <v>198392</v>
      </c>
      <c r="I92" s="382" t="n">
        <v>995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78516326</v>
      </c>
      <c r="G93" s="381" t="n">
        <v>678516326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994215070</v>
      </c>
      <c r="G94" s="381" t="n">
        <v>-99421507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58779</v>
      </c>
      <c r="H95" s="334" t="n">
        <v>188188</v>
      </c>
      <c r="I95" s="334" t="n">
        <v>-246967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8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7-11T07:29:12Z</dcterms:modified>
  <cp:revision>0</cp:revision>
  <dc:subject/>
  <dc:title/>
</cp:coreProperties>
</file>