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26" activeCellId="0" sqref="E2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443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0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515079356</v>
      </c>
      <c r="F22" s="314" t="n">
        <v>182646121</v>
      </c>
      <c r="G22" s="315" t="n">
        <v>183044741</v>
      </c>
      <c r="H22" s="316" t="n">
        <v>160986</v>
      </c>
      <c r="I22" s="316" t="n">
        <v>229809</v>
      </c>
      <c r="J22" s="317" t="n">
        <v>-789415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515079356</v>
      </c>
      <c r="F25" s="339" t="n">
        <v>182538272</v>
      </c>
      <c r="G25" s="340" t="n">
        <v>183044741</v>
      </c>
      <c r="H25" s="341" t="n">
        <v>53137</v>
      </c>
      <c r="I25" s="341" t="n">
        <v>229809</v>
      </c>
      <c r="J25" s="342" t="n">
        <v>-789415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770556</v>
      </c>
      <c r="F26" s="345" t="n">
        <v>430811</v>
      </c>
      <c r="G26" s="346" t="n">
        <v>151324</v>
      </c>
      <c r="H26" s="347" t="n">
        <v>53137</v>
      </c>
      <c r="I26" s="347" t="n">
        <v>22635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495000</v>
      </c>
      <c r="F28" s="360" t="n">
        <v>236688</v>
      </c>
      <c r="G28" s="361" t="n">
        <v>10839</v>
      </c>
      <c r="H28" s="362" t="n">
        <v>0</v>
      </c>
      <c r="I28" s="362" t="n">
        <v>225849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249900</v>
      </c>
      <c r="F29" s="368" t="n">
        <v>140986</v>
      </c>
      <c r="G29" s="369" t="n">
        <v>140485</v>
      </c>
      <c r="H29" s="370" t="n">
        <v>0</v>
      </c>
      <c r="I29" s="370" t="n">
        <v>501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509906600</v>
      </c>
      <c r="F30" s="374" t="n">
        <v>173443034</v>
      </c>
      <c r="G30" s="375" t="n">
        <v>173440711</v>
      </c>
      <c r="H30" s="376" t="n">
        <v>0</v>
      </c>
      <c r="I30" s="376" t="n">
        <v>2323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2074000</v>
      </c>
      <c r="F31" s="380" t="n">
        <v>1707335</v>
      </c>
      <c r="G31" s="381" t="n">
        <v>1621004</v>
      </c>
      <c r="H31" s="382" t="n">
        <v>0</v>
      </c>
      <c r="I31" s="382" t="n">
        <v>1544</v>
      </c>
      <c r="J31" s="383" t="n">
        <v>84787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2328200</v>
      </c>
      <c r="F32" s="380" t="n">
        <v>6905151</v>
      </c>
      <c r="G32" s="381" t="n">
        <v>7779761</v>
      </c>
      <c r="H32" s="382" t="n">
        <v>0</v>
      </c>
      <c r="I32" s="382" t="n">
        <v>-408</v>
      </c>
      <c r="J32" s="383" t="n">
        <v>-874202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51941</v>
      </c>
      <c r="G33" s="333" t="n">
        <v>51941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107849</v>
      </c>
      <c r="G37" s="407" t="n">
        <v>0</v>
      </c>
      <c r="H37" s="408" t="n">
        <v>107849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782229465</v>
      </c>
      <c r="F38" s="314" t="n">
        <v>296892022</v>
      </c>
      <c r="G38" s="413" t="n">
        <v>223319541</v>
      </c>
      <c r="H38" s="414" t="n">
        <v>19000</v>
      </c>
      <c r="I38" s="414" t="n">
        <v>550690</v>
      </c>
      <c r="J38" s="415" t="n">
        <v>73002791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569590406</v>
      </c>
      <c r="F39" s="422" t="n">
        <v>236871441</v>
      </c>
      <c r="G39" s="423" t="n">
        <v>163883404</v>
      </c>
      <c r="H39" s="424" t="n">
        <v>0</v>
      </c>
      <c r="I39" s="424" t="n">
        <v>-6772</v>
      </c>
      <c r="J39" s="425" t="n">
        <v>72994809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410990682</v>
      </c>
      <c r="F40" s="430" t="n">
        <v>171484532</v>
      </c>
      <c r="G40" s="431" t="n">
        <v>152930756</v>
      </c>
      <c r="H40" s="432" t="n">
        <v>0</v>
      </c>
      <c r="I40" s="432" t="n">
        <v>-6101</v>
      </c>
      <c r="J40" s="433" t="n">
        <v>18559877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24104400</v>
      </c>
      <c r="F41" s="438" t="n">
        <v>12225505</v>
      </c>
      <c r="G41" s="439" t="n">
        <v>10952648</v>
      </c>
      <c r="H41" s="440" t="n">
        <v>0</v>
      </c>
      <c r="I41" s="440" t="n">
        <v>-671</v>
      </c>
      <c r="J41" s="441" t="n">
        <v>1273528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134495324</v>
      </c>
      <c r="F42" s="445" t="n">
        <v>53161404</v>
      </c>
      <c r="G42" s="446" t="n">
        <v>0</v>
      </c>
      <c r="H42" s="447" t="n">
        <v>0</v>
      </c>
      <c r="I42" s="447" t="n">
        <v>0</v>
      </c>
      <c r="J42" s="448" t="n">
        <v>53161404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196460675</v>
      </c>
      <c r="F43" s="450" t="n">
        <v>56080287</v>
      </c>
      <c r="G43" s="451" t="n">
        <v>55495843</v>
      </c>
      <c r="H43" s="452" t="n">
        <v>19000</v>
      </c>
      <c r="I43" s="452" t="n">
        <v>557462</v>
      </c>
      <c r="J43" s="453" t="n">
        <v>7982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58843</v>
      </c>
      <c r="F44" s="332" t="n">
        <v>58843</v>
      </c>
      <c r="G44" s="333" t="n">
        <v>58843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58843</v>
      </c>
      <c r="F45" s="455" t="n">
        <v>58843</v>
      </c>
      <c r="G45" s="456" t="n">
        <v>58843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1500000</v>
      </c>
      <c r="F46" s="450" t="n">
        <v>-19140</v>
      </c>
      <c r="G46" s="451" t="n">
        <v>-1914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4793200</v>
      </c>
      <c r="F48" s="380" t="n">
        <v>1284400</v>
      </c>
      <c r="G48" s="375" t="n">
        <v>128440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9826341</v>
      </c>
      <c r="F49" s="380" t="n">
        <v>2616191</v>
      </c>
      <c r="G49" s="381" t="n">
        <v>2616191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269606723</v>
      </c>
      <c r="F56" s="485" t="n">
        <v>114753873</v>
      </c>
      <c r="G56" s="486" t="n">
        <v>40976764</v>
      </c>
      <c r="H56" s="487" t="n">
        <v>0</v>
      </c>
      <c r="I56" s="488" t="n">
        <v>-20769</v>
      </c>
      <c r="J56" s="489" t="n">
        <v>73797878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307125972</v>
      </c>
      <c r="F57" s="450" t="n">
        <v>52195920</v>
      </c>
      <c r="G57" s="451" t="n">
        <v>5219592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-37519249</v>
      </c>
      <c r="F58" s="380" t="n">
        <v>-11857949</v>
      </c>
      <c r="G58" s="381" t="n">
        <v>-11219156</v>
      </c>
      <c r="H58" s="382" t="n">
        <v>0</v>
      </c>
      <c r="I58" s="382" t="n">
        <v>-20769</v>
      </c>
      <c r="J58" s="383" t="n">
        <v>-618024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74415902</v>
      </c>
      <c r="G62" s="407" t="n">
        <v>0</v>
      </c>
      <c r="H62" s="408" t="n">
        <v>0</v>
      </c>
      <c r="I62" s="408" t="n">
        <v>0</v>
      </c>
      <c r="J62" s="409" t="n">
        <v>74415902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2456614</v>
      </c>
      <c r="F64" s="504" t="n">
        <v>507972</v>
      </c>
      <c r="G64" s="505" t="n">
        <v>701964</v>
      </c>
      <c r="H64" s="506" t="n">
        <v>141986</v>
      </c>
      <c r="I64" s="506" t="n">
        <v>-341650</v>
      </c>
      <c r="J64" s="507" t="n">
        <v>5672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-2456614</v>
      </c>
      <c r="F66" s="514" t="n">
        <v>-507972</v>
      </c>
      <c r="G66" s="515" t="n">
        <v>-701964</v>
      </c>
      <c r="H66" s="516" t="n">
        <v>-141986</v>
      </c>
      <c r="I66" s="516" t="n">
        <v>341650</v>
      </c>
      <c r="J66" s="517" t="n">
        <v>-5672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-2580782</v>
      </c>
      <c r="F68" s="332" t="n">
        <v>-2580782</v>
      </c>
      <c r="G68" s="333" t="n">
        <v>-2580782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-2580782</v>
      </c>
      <c r="F70" s="380" t="n">
        <v>-2580782</v>
      </c>
      <c r="G70" s="381" t="n">
        <v>-2580782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2576613</v>
      </c>
      <c r="G86" s="333" t="n">
        <v>1119923</v>
      </c>
      <c r="H86" s="334" t="n">
        <v>-47981</v>
      </c>
      <c r="I86" s="334" t="n">
        <v>-82925</v>
      </c>
      <c r="J86" s="335" t="n">
        <v>1587596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2576613</v>
      </c>
      <c r="G88" s="407" t="n">
        <v>1119923</v>
      </c>
      <c r="H88" s="408" t="n">
        <v>-47981</v>
      </c>
      <c r="I88" s="408" t="n">
        <v>-82925</v>
      </c>
      <c r="J88" s="409" t="n">
        <v>1587596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-390254</v>
      </c>
      <c r="G89" s="451" t="n">
        <v>1021270</v>
      </c>
      <c r="H89" s="452" t="n">
        <v>0</v>
      </c>
      <c r="I89" s="452" t="n">
        <v>0</v>
      </c>
      <c r="J89" s="453" t="n">
        <v>-1411524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5268108</v>
      </c>
      <c r="F90" s="380" t="n">
        <v>6616892</v>
      </c>
      <c r="G90" s="381" t="n">
        <v>0</v>
      </c>
      <c r="H90" s="382" t="n">
        <v>6616892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-5143940</v>
      </c>
      <c r="F91" s="380" t="n">
        <v>-6698549</v>
      </c>
      <c r="G91" s="381" t="n">
        <v>108132</v>
      </c>
      <c r="H91" s="382" t="n">
        <v>-6465420</v>
      </c>
      <c r="I91" s="382" t="n">
        <v>-159517</v>
      </c>
      <c r="J91" s="383" t="n">
        <v>-181744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18549</v>
      </c>
      <c r="G92" s="381" t="n">
        <v>0</v>
      </c>
      <c r="H92" s="382" t="n">
        <v>18549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50441</v>
      </c>
      <c r="G94" s="381" t="n">
        <v>-50441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-320066</v>
      </c>
      <c r="H95" s="334" t="n">
        <v>-264026</v>
      </c>
      <c r="I95" s="334" t="n">
        <v>584092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159624</v>
      </c>
      <c r="H96" s="543" t="n">
        <v>-159624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453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6-11T08:45:44Z</dcterms:modified>
  <cp:revision>0</cp:revision>
  <dc:subject/>
  <dc:title/>
</cp:coreProperties>
</file>