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412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515079356</v>
      </c>
      <c r="F22" s="314" t="n">
        <v>155236134</v>
      </c>
      <c r="G22" s="315" t="n">
        <v>155614429</v>
      </c>
      <c r="H22" s="316" t="n">
        <v>156564</v>
      </c>
      <c r="I22" s="316" t="n">
        <v>202493</v>
      </c>
      <c r="J22" s="317" t="n">
        <v>-737352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515079356</v>
      </c>
      <c r="F25" s="339" t="n">
        <v>155128285</v>
      </c>
      <c r="G25" s="340" t="n">
        <v>155614429</v>
      </c>
      <c r="H25" s="341" t="n">
        <v>48715</v>
      </c>
      <c r="I25" s="341" t="n">
        <v>202493</v>
      </c>
      <c r="J25" s="342" t="n">
        <v>-737352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770556</v>
      </c>
      <c r="F26" s="345" t="n">
        <v>352630</v>
      </c>
      <c r="G26" s="346" t="n">
        <v>104780</v>
      </c>
      <c r="H26" s="347" t="n">
        <v>48715</v>
      </c>
      <c r="I26" s="347" t="n">
        <v>199135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495000</v>
      </c>
      <c r="F28" s="360" t="n">
        <v>190195</v>
      </c>
      <c r="G28" s="361" t="n">
        <v>-8940</v>
      </c>
      <c r="H28" s="362" t="n">
        <v>0</v>
      </c>
      <c r="I28" s="362" t="n">
        <v>199135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249900</v>
      </c>
      <c r="F29" s="368" t="n">
        <v>113720</v>
      </c>
      <c r="G29" s="369" t="n">
        <v>11372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509906600</v>
      </c>
      <c r="F30" s="374" t="n">
        <v>146498223</v>
      </c>
      <c r="G30" s="375" t="n">
        <v>146495900</v>
      </c>
      <c r="H30" s="376" t="n">
        <v>0</v>
      </c>
      <c r="I30" s="376" t="n">
        <v>2323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2074000</v>
      </c>
      <c r="F31" s="380" t="n">
        <v>1444721</v>
      </c>
      <c r="G31" s="381" t="n">
        <v>1360012</v>
      </c>
      <c r="H31" s="382" t="n">
        <v>0</v>
      </c>
      <c r="I31" s="382" t="n">
        <v>1418</v>
      </c>
      <c r="J31" s="383" t="n">
        <v>83291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2328200</v>
      </c>
      <c r="F32" s="380" t="n">
        <v>6832711</v>
      </c>
      <c r="G32" s="381" t="n">
        <v>7653737</v>
      </c>
      <c r="H32" s="382" t="n">
        <v>0</v>
      </c>
      <c r="I32" s="382" t="n">
        <v>-383</v>
      </c>
      <c r="J32" s="383" t="n">
        <v>-820643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07849</v>
      </c>
      <c r="G37" s="407" t="n">
        <v>0</v>
      </c>
      <c r="H37" s="408" t="n">
        <v>107849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736604995</v>
      </c>
      <c r="F38" s="314" t="n">
        <v>225038653</v>
      </c>
      <c r="G38" s="413" t="n">
        <v>168141145</v>
      </c>
      <c r="H38" s="414" t="n">
        <v>15763</v>
      </c>
      <c r="I38" s="414" t="n">
        <v>421338</v>
      </c>
      <c r="J38" s="415" t="n">
        <v>56460407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530399400</v>
      </c>
      <c r="F39" s="422" t="n">
        <v>184195213</v>
      </c>
      <c r="G39" s="423" t="n">
        <v>127745085</v>
      </c>
      <c r="H39" s="424" t="n">
        <v>0</v>
      </c>
      <c r="I39" s="424" t="n">
        <v>-6421</v>
      </c>
      <c r="J39" s="425" t="n">
        <v>56456549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381109700</v>
      </c>
      <c r="F40" s="430" t="n">
        <v>132548128</v>
      </c>
      <c r="G40" s="431" t="n">
        <v>118241590</v>
      </c>
      <c r="H40" s="432" t="n">
        <v>0</v>
      </c>
      <c r="I40" s="432" t="n">
        <v>-5750</v>
      </c>
      <c r="J40" s="433" t="n">
        <v>14312288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24084400</v>
      </c>
      <c r="F41" s="438" t="n">
        <v>10552809</v>
      </c>
      <c r="G41" s="439" t="n">
        <v>9503495</v>
      </c>
      <c r="H41" s="440" t="n">
        <v>0</v>
      </c>
      <c r="I41" s="440" t="n">
        <v>-671</v>
      </c>
      <c r="J41" s="441" t="n">
        <v>1049985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125205300</v>
      </c>
      <c r="F42" s="445" t="n">
        <v>41094276</v>
      </c>
      <c r="G42" s="446" t="n">
        <v>0</v>
      </c>
      <c r="H42" s="447" t="n">
        <v>0</v>
      </c>
      <c r="I42" s="447" t="n">
        <v>0</v>
      </c>
      <c r="J42" s="448" t="n">
        <v>41094276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197418880</v>
      </c>
      <c r="F43" s="450" t="n">
        <v>37937217</v>
      </c>
      <c r="G43" s="451" t="n">
        <v>37489837</v>
      </c>
      <c r="H43" s="452" t="n">
        <v>15763</v>
      </c>
      <c r="I43" s="452" t="n">
        <v>427759</v>
      </c>
      <c r="J43" s="453" t="n">
        <v>3858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1500000</v>
      </c>
      <c r="F46" s="450" t="n">
        <v>-19140</v>
      </c>
      <c r="G46" s="451" t="n">
        <v>-1914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4793200</v>
      </c>
      <c r="F48" s="380" t="n">
        <v>1284400</v>
      </c>
      <c r="G48" s="375" t="n">
        <v>128440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2493515</v>
      </c>
      <c r="F49" s="380" t="n">
        <v>1640963</v>
      </c>
      <c r="G49" s="381" t="n">
        <v>1640963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221401471</v>
      </c>
      <c r="F56" s="485" t="n">
        <v>67700252</v>
      </c>
      <c r="G56" s="486" t="n">
        <v>10732539</v>
      </c>
      <c r="H56" s="487" t="n">
        <v>0</v>
      </c>
      <c r="I56" s="488" t="n">
        <v>-1305</v>
      </c>
      <c r="J56" s="489" t="n">
        <v>56969018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257962515</v>
      </c>
      <c r="F57" s="450" t="n">
        <v>12457188</v>
      </c>
      <c r="G57" s="451" t="n">
        <v>12457188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-36561044</v>
      </c>
      <c r="F58" s="380" t="n">
        <v>-2411247</v>
      </c>
      <c r="G58" s="381" t="n">
        <v>-1724649</v>
      </c>
      <c r="H58" s="382" t="n">
        <v>0</v>
      </c>
      <c r="I58" s="382" t="n">
        <v>-1305</v>
      </c>
      <c r="J58" s="383" t="n">
        <v>-685293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57654311</v>
      </c>
      <c r="G62" s="407" t="n">
        <v>0</v>
      </c>
      <c r="H62" s="408" t="n">
        <v>0</v>
      </c>
      <c r="I62" s="408" t="n">
        <v>0</v>
      </c>
      <c r="J62" s="409" t="n">
        <v>57654311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-124168</v>
      </c>
      <c r="F64" s="504" t="n">
        <v>-2102267</v>
      </c>
      <c r="G64" s="505" t="n">
        <v>-1794177</v>
      </c>
      <c r="H64" s="506" t="n">
        <v>140801</v>
      </c>
      <c r="I64" s="506" t="n">
        <v>-220150</v>
      </c>
      <c r="J64" s="507" t="n">
        <v>-228741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124168</v>
      </c>
      <c r="F66" s="514" t="n">
        <v>2102267</v>
      </c>
      <c r="G66" s="515" t="n">
        <v>1794177</v>
      </c>
      <c r="H66" s="516" t="n">
        <v>-140801</v>
      </c>
      <c r="I66" s="516" t="n">
        <v>220150</v>
      </c>
      <c r="J66" s="517" t="n">
        <v>228741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2638781</v>
      </c>
      <c r="G86" s="333" t="n">
        <v>1196189</v>
      </c>
      <c r="H86" s="334" t="n">
        <v>-30401</v>
      </c>
      <c r="I86" s="334" t="n">
        <v>-62775</v>
      </c>
      <c r="J86" s="335" t="n">
        <v>1535768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2638781</v>
      </c>
      <c r="G88" s="407" t="n">
        <v>1196189</v>
      </c>
      <c r="H88" s="408" t="n">
        <v>-30401</v>
      </c>
      <c r="I88" s="408" t="n">
        <v>-62775</v>
      </c>
      <c r="J88" s="409" t="n">
        <v>1535768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467988</v>
      </c>
      <c r="G89" s="451" t="n">
        <v>724563</v>
      </c>
      <c r="H89" s="452" t="n">
        <v>0</v>
      </c>
      <c r="I89" s="452" t="n">
        <v>0</v>
      </c>
      <c r="J89" s="453" t="n">
        <v>-1192551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5268108</v>
      </c>
      <c r="F90" s="380" t="n">
        <v>6616892</v>
      </c>
      <c r="G90" s="381" t="n">
        <v>0</v>
      </c>
      <c r="H90" s="382" t="n">
        <v>6616892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-5143940</v>
      </c>
      <c r="F91" s="380" t="n">
        <v>-6702476</v>
      </c>
      <c r="G91" s="381" t="n">
        <v>74778</v>
      </c>
      <c r="H91" s="382" t="n">
        <v>-6523445</v>
      </c>
      <c r="I91" s="382" t="n">
        <v>-139333</v>
      </c>
      <c r="J91" s="383" t="n">
        <v>-114476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32006</v>
      </c>
      <c r="G92" s="381" t="n">
        <v>0</v>
      </c>
      <c r="H92" s="382" t="n">
        <v>32006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14948</v>
      </c>
      <c r="G94" s="381" t="n">
        <v>-14948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-186405</v>
      </c>
      <c r="H95" s="334" t="n">
        <v>-235853</v>
      </c>
      <c r="I95" s="334" t="n">
        <v>422258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159624</v>
      </c>
      <c r="H96" s="543" t="n">
        <v>-159624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422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5-10T14:19:14Z</dcterms:modified>
  <cp:revision>0</cp:revision>
  <dc:subject/>
  <dc:title/>
</cp:coreProperties>
</file>