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4" activeCellId="0" sqref="B1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412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33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192324</v>
      </c>
      <c r="G22" s="315" t="n">
        <v>191986</v>
      </c>
      <c r="H22" s="316" t="n">
        <v>338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192324</v>
      </c>
      <c r="G25" s="340" t="n">
        <v>191986</v>
      </c>
      <c r="H25" s="341" t="n">
        <v>338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1321047</v>
      </c>
      <c r="G31" s="381" t="n">
        <v>1321047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-1128723</v>
      </c>
      <c r="G32" s="381" t="n">
        <v>-1129061</v>
      </c>
      <c r="H32" s="382" t="n">
        <v>338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224389</v>
      </c>
      <c r="G38" s="413" t="n">
        <v>224389</v>
      </c>
      <c r="H38" s="414" t="n">
        <v>0</v>
      </c>
      <c r="I38" s="414" t="n">
        <v>0</v>
      </c>
      <c r="J38" s="415" t="n">
        <v>0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224389</v>
      </c>
      <c r="G43" s="451" t="n">
        <v>224389</v>
      </c>
      <c r="H43" s="452" t="n">
        <v>0</v>
      </c>
      <c r="I43" s="452" t="n">
        <v>0</v>
      </c>
      <c r="J43" s="453" t="n">
        <v>0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0</v>
      </c>
      <c r="G56" s="486" t="n">
        <v>0</v>
      </c>
      <c r="H56" s="487" t="n">
        <v>0</v>
      </c>
      <c r="I56" s="488" t="n">
        <v>0</v>
      </c>
      <c r="J56" s="489" t="n">
        <v>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0</v>
      </c>
      <c r="G58" s="381" t="n">
        <v>0</v>
      </c>
      <c r="H58" s="382" t="n">
        <v>0</v>
      </c>
      <c r="I58" s="382" t="n">
        <v>0</v>
      </c>
      <c r="J58" s="383" t="n">
        <v>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32065</v>
      </c>
      <c r="G64" s="505" t="n">
        <v>-32403</v>
      </c>
      <c r="H64" s="506" t="n">
        <v>338</v>
      </c>
      <c r="I64" s="506" t="n">
        <v>0</v>
      </c>
      <c r="J64" s="507" t="n">
        <v>0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32065</v>
      </c>
      <c r="G66" s="515" t="n">
        <v>32403</v>
      </c>
      <c r="H66" s="516" t="n">
        <v>-338</v>
      </c>
      <c r="I66" s="516" t="n">
        <v>0</v>
      </c>
      <c r="J66" s="517" t="n">
        <v>0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144525966</v>
      </c>
      <c r="G86" s="333" t="n">
        <v>120766726</v>
      </c>
      <c r="H86" s="334" t="n">
        <v>23544253</v>
      </c>
      <c r="I86" s="334" t="n">
        <v>214987</v>
      </c>
      <c r="J86" s="335" t="n">
        <v>0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144525966</v>
      </c>
      <c r="G88" s="407" t="n">
        <v>120766726</v>
      </c>
      <c r="H88" s="408" t="n">
        <v>23544253</v>
      </c>
      <c r="I88" s="408" t="n">
        <v>214987</v>
      </c>
      <c r="J88" s="409" t="n">
        <v>0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4367571</v>
      </c>
      <c r="G89" s="451" t="n">
        <v>4367571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94944292</v>
      </c>
      <c r="G90" s="381" t="n">
        <v>76682220</v>
      </c>
      <c r="H90" s="382" t="n">
        <v>18250547</v>
      </c>
      <c r="I90" s="382" t="n">
        <v>11525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112907918</v>
      </c>
      <c r="G91" s="381" t="n">
        <v>-70732309</v>
      </c>
      <c r="H91" s="382" t="n">
        <v>-42160524</v>
      </c>
      <c r="I91" s="382" t="n">
        <v>-15085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192400</v>
      </c>
      <c r="G92" s="381" t="n">
        <v>0</v>
      </c>
      <c r="H92" s="382" t="n">
        <v>191410</v>
      </c>
      <c r="I92" s="382" t="n">
        <v>99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678516326</v>
      </c>
      <c r="G93" s="381" t="n">
        <v>678516326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809606572</v>
      </c>
      <c r="G94" s="381" t="n">
        <v>-809606572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38441</v>
      </c>
      <c r="H95" s="334" t="n">
        <v>173976</v>
      </c>
      <c r="I95" s="334" t="n">
        <v>-212417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422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5-10T14:20:01Z</dcterms:modified>
  <cp:revision>0</cp:revision>
  <dc:subject/>
  <dc:title/>
</cp:coreProperties>
</file>