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5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515053700</v>
      </c>
      <c r="F22" s="314" t="n">
        <v>118178739</v>
      </c>
      <c r="G22" s="315" t="n">
        <v>118641841</v>
      </c>
      <c r="H22" s="316" t="n">
        <v>121806</v>
      </c>
      <c r="I22" s="316" t="n">
        <v>118734</v>
      </c>
      <c r="J22" s="317" t="n">
        <v>-70364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515053700</v>
      </c>
      <c r="F25" s="339" t="n">
        <v>118070890</v>
      </c>
      <c r="G25" s="340" t="n">
        <v>118641841</v>
      </c>
      <c r="H25" s="341" t="n">
        <v>13957</v>
      </c>
      <c r="I25" s="341" t="n">
        <v>118734</v>
      </c>
      <c r="J25" s="342" t="n">
        <v>-70364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44900</v>
      </c>
      <c r="F26" s="345" t="n">
        <v>176726</v>
      </c>
      <c r="G26" s="346" t="n">
        <v>45278</v>
      </c>
      <c r="H26" s="347" t="n">
        <v>13957</v>
      </c>
      <c r="I26" s="347" t="n">
        <v>117491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95000</v>
      </c>
      <c r="F28" s="360" t="n">
        <v>109370</v>
      </c>
      <c r="G28" s="361" t="n">
        <v>-8121</v>
      </c>
      <c r="H28" s="362" t="n">
        <v>0</v>
      </c>
      <c r="I28" s="362" t="n">
        <v>117491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49900</v>
      </c>
      <c r="F29" s="368" t="n">
        <v>53399</v>
      </c>
      <c r="G29" s="369" t="n">
        <v>53399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509906600</v>
      </c>
      <c r="F30" s="374" t="n">
        <v>117530856</v>
      </c>
      <c r="G30" s="375" t="n">
        <v>117530457</v>
      </c>
      <c r="H30" s="376" t="n">
        <v>0</v>
      </c>
      <c r="I30" s="376" t="n">
        <v>399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2074000</v>
      </c>
      <c r="F31" s="380" t="n">
        <v>728530</v>
      </c>
      <c r="G31" s="381" t="n">
        <v>658011</v>
      </c>
      <c r="H31" s="382" t="n">
        <v>0</v>
      </c>
      <c r="I31" s="382" t="n">
        <v>928</v>
      </c>
      <c r="J31" s="383" t="n">
        <v>69591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2328200</v>
      </c>
      <c r="F32" s="380" t="n">
        <v>-365222</v>
      </c>
      <c r="G32" s="381" t="n">
        <v>408095</v>
      </c>
      <c r="H32" s="382" t="n">
        <v>0</v>
      </c>
      <c r="I32" s="382" t="n">
        <v>-84</v>
      </c>
      <c r="J32" s="383" t="n">
        <v>-773233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849</v>
      </c>
      <c r="G37" s="407" t="n">
        <v>0</v>
      </c>
      <c r="H37" s="408" t="n">
        <v>107849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734146776</v>
      </c>
      <c r="F38" s="314" t="n">
        <v>108667758</v>
      </c>
      <c r="G38" s="413" t="n">
        <v>80917219</v>
      </c>
      <c r="H38" s="414" t="n">
        <v>0</v>
      </c>
      <c r="I38" s="414" t="n">
        <v>193527</v>
      </c>
      <c r="J38" s="415" t="n">
        <v>2755701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530399400</v>
      </c>
      <c r="F39" s="422" t="n">
        <v>91654094</v>
      </c>
      <c r="G39" s="423" t="n">
        <v>64100242</v>
      </c>
      <c r="H39" s="424" t="n">
        <v>0</v>
      </c>
      <c r="I39" s="424" t="n">
        <v>-2693</v>
      </c>
      <c r="J39" s="425" t="n">
        <v>27556545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381109700</v>
      </c>
      <c r="F40" s="430" t="n">
        <v>64787207</v>
      </c>
      <c r="G40" s="431" t="n">
        <v>57798724</v>
      </c>
      <c r="H40" s="432" t="n">
        <v>0</v>
      </c>
      <c r="I40" s="432" t="n">
        <v>-2782</v>
      </c>
      <c r="J40" s="433" t="n">
        <v>6991265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4084400</v>
      </c>
      <c r="F41" s="438" t="n">
        <v>6822978</v>
      </c>
      <c r="G41" s="439" t="n">
        <v>6301518</v>
      </c>
      <c r="H41" s="440" t="n">
        <v>0</v>
      </c>
      <c r="I41" s="440" t="n">
        <v>89</v>
      </c>
      <c r="J41" s="441" t="n">
        <v>521371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25205300</v>
      </c>
      <c r="F42" s="445" t="n">
        <v>20043909</v>
      </c>
      <c r="G42" s="446" t="n">
        <v>0</v>
      </c>
      <c r="H42" s="447" t="n">
        <v>0</v>
      </c>
      <c r="I42" s="447" t="n">
        <v>0</v>
      </c>
      <c r="J42" s="448" t="n">
        <v>20043909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97419800</v>
      </c>
      <c r="F43" s="450" t="n">
        <v>17014899</v>
      </c>
      <c r="G43" s="451" t="n">
        <v>16818212</v>
      </c>
      <c r="H43" s="452" t="n">
        <v>0</v>
      </c>
      <c r="I43" s="452" t="n">
        <v>196220</v>
      </c>
      <c r="J43" s="453" t="n">
        <v>467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8890</v>
      </c>
      <c r="G46" s="451" t="n">
        <v>-1889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79320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34376</v>
      </c>
      <c r="F49" s="380" t="n">
        <v>17655</v>
      </c>
      <c r="G49" s="381" t="n">
        <v>17655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19093076</v>
      </c>
      <c r="F56" s="485" t="n">
        <v>-10696614</v>
      </c>
      <c r="G56" s="486" t="n">
        <v>-37993417</v>
      </c>
      <c r="H56" s="487" t="n">
        <v>0</v>
      </c>
      <c r="I56" s="488" t="n">
        <v>-40</v>
      </c>
      <c r="J56" s="489" t="n">
        <v>27296843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255482376</v>
      </c>
      <c r="F57" s="450" t="n">
        <v>-38482424</v>
      </c>
      <c r="G57" s="451" t="n">
        <v>-38482424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36389300</v>
      </c>
      <c r="F58" s="380" t="n">
        <v>-155085</v>
      </c>
      <c r="G58" s="381" t="n">
        <v>489007</v>
      </c>
      <c r="H58" s="382" t="n">
        <v>0</v>
      </c>
      <c r="I58" s="382" t="n">
        <v>-40</v>
      </c>
      <c r="J58" s="383" t="n">
        <v>-644052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27940895</v>
      </c>
      <c r="G62" s="407" t="n">
        <v>0</v>
      </c>
      <c r="H62" s="408" t="n">
        <v>0</v>
      </c>
      <c r="I62" s="408" t="n">
        <v>0</v>
      </c>
      <c r="J62" s="409" t="n">
        <v>27940895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185633</v>
      </c>
      <c r="G64" s="505" t="n">
        <v>-268795</v>
      </c>
      <c r="H64" s="506" t="n">
        <v>121806</v>
      </c>
      <c r="I64" s="506" t="n">
        <v>-74833</v>
      </c>
      <c r="J64" s="507" t="n">
        <v>-963811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185633</v>
      </c>
      <c r="G66" s="515" t="n">
        <v>268795</v>
      </c>
      <c r="H66" s="516" t="n">
        <v>-121806</v>
      </c>
      <c r="I66" s="516" t="n">
        <v>74833</v>
      </c>
      <c r="J66" s="517" t="n">
        <v>963811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544442</v>
      </c>
      <c r="G86" s="333" t="n">
        <v>171720</v>
      </c>
      <c r="H86" s="334" t="n">
        <v>-10515</v>
      </c>
      <c r="I86" s="334" t="n">
        <v>-23991</v>
      </c>
      <c r="J86" s="335" t="n">
        <v>1407228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544442</v>
      </c>
      <c r="G88" s="407" t="n">
        <v>171720</v>
      </c>
      <c r="H88" s="408" t="n">
        <v>-10515</v>
      </c>
      <c r="I88" s="408" t="n">
        <v>-23991</v>
      </c>
      <c r="J88" s="409" t="n">
        <v>1407228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112430</v>
      </c>
      <c r="G89" s="451" t="n">
        <v>270871</v>
      </c>
      <c r="H89" s="452" t="n">
        <v>0</v>
      </c>
      <c r="I89" s="452" t="n">
        <v>0</v>
      </c>
      <c r="J89" s="453" t="n">
        <v>-383301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6616892</v>
      </c>
      <c r="G90" s="381" t="n">
        <v>0</v>
      </c>
      <c r="H90" s="382" t="n">
        <v>6616892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6878524</v>
      </c>
      <c r="G91" s="381" t="n">
        <v>19217</v>
      </c>
      <c r="H91" s="382" t="n">
        <v>-6711803</v>
      </c>
      <c r="I91" s="382" t="n">
        <v>-125822</v>
      </c>
      <c r="J91" s="383" t="n">
        <v>-60116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23147</v>
      </c>
      <c r="G92" s="381" t="n">
        <v>0</v>
      </c>
      <c r="H92" s="382" t="n">
        <v>23147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7894</v>
      </c>
      <c r="G94" s="381" t="n">
        <v>-7894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185119</v>
      </c>
      <c r="H95" s="334" t="n">
        <v>-39527</v>
      </c>
      <c r="I95" s="334" t="n">
        <v>224646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6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3-12T11:22:22Z</dcterms:modified>
  <cp:revision>0</cp:revision>
  <dc:subject/>
  <dc:title/>
</cp:coreProperties>
</file>