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261</t>
  </si>
  <si>
    <t xml:space="preserve">nextcell</t>
  </si>
  <si>
    <t xml:space="preserve">b3073</t>
  </si>
  <si>
    <t xml:space="preserve">INF copyrf</t>
  </si>
  <si>
    <t xml:space="preserve">i12:s186</t>
  </si>
  <si>
    <t xml:space="preserve">dejKN</t>
  </si>
  <si>
    <t xml:space="preserve">d291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291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246392879</v>
      </c>
      <c r="F22" s="314" t="n">
        <v>278486571</v>
      </c>
      <c r="G22" s="315" t="n">
        <v>277663838</v>
      </c>
      <c r="H22" s="316" t="n">
        <v>428795</v>
      </c>
      <c r="I22" s="316" t="n">
        <v>440400</v>
      </c>
      <c r="J22" s="317" t="n">
        <v>-4646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246392879</v>
      </c>
      <c r="F25" s="339" t="n">
        <v>278204604</v>
      </c>
      <c r="G25" s="340" t="n">
        <v>277663838</v>
      </c>
      <c r="H25" s="341" t="n">
        <v>146828</v>
      </c>
      <c r="I25" s="341" t="n">
        <v>440400</v>
      </c>
      <c r="J25" s="342" t="n">
        <v>-4646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835379</v>
      </c>
      <c r="F26" s="345" t="n">
        <v>1162560</v>
      </c>
      <c r="G26" s="346" t="n">
        <v>592336</v>
      </c>
      <c r="H26" s="347" t="n">
        <v>146828</v>
      </c>
      <c r="I26" s="347" t="n">
        <v>423396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79000</v>
      </c>
      <c r="F28" s="360" t="n">
        <v>713483</v>
      </c>
      <c r="G28" s="361" t="n">
        <v>291169</v>
      </c>
      <c r="H28" s="362" t="n">
        <v>0</v>
      </c>
      <c r="I28" s="362" t="n">
        <v>422314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50700</v>
      </c>
      <c r="F29" s="368" t="n">
        <v>302249</v>
      </c>
      <c r="G29" s="369" t="n">
        <v>301167</v>
      </c>
      <c r="H29" s="370" t="n">
        <v>0</v>
      </c>
      <c r="I29" s="370" t="n">
        <v>1082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242842400</v>
      </c>
      <c r="F30" s="374" t="n">
        <v>269124601</v>
      </c>
      <c r="G30" s="375" t="n">
        <v>269120088</v>
      </c>
      <c r="H30" s="376" t="n">
        <v>0</v>
      </c>
      <c r="I30" s="376" t="n">
        <v>4513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1416000</v>
      </c>
      <c r="F31" s="380" t="n">
        <v>3528816</v>
      </c>
      <c r="G31" s="381" t="n">
        <v>3373404</v>
      </c>
      <c r="H31" s="382" t="n">
        <v>0</v>
      </c>
      <c r="I31" s="382" t="n">
        <v>8529</v>
      </c>
      <c r="J31" s="383" t="n">
        <v>146883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1299100</v>
      </c>
      <c r="F32" s="380" t="n">
        <v>4388627</v>
      </c>
      <c r="G32" s="381" t="n">
        <v>4578010</v>
      </c>
      <c r="H32" s="382" t="n">
        <v>0</v>
      </c>
      <c r="I32" s="382" t="n">
        <v>3962</v>
      </c>
      <c r="J32" s="383" t="n">
        <v>-193345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281967</v>
      </c>
      <c r="G37" s="407" t="n">
        <v>0</v>
      </c>
      <c r="H37" s="408" t="n">
        <v>281967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530255313</v>
      </c>
      <c r="F38" s="314" t="n">
        <v>465703471</v>
      </c>
      <c r="G38" s="413" t="n">
        <v>342859253</v>
      </c>
      <c r="H38" s="414" t="n">
        <v>109043</v>
      </c>
      <c r="I38" s="414" t="n">
        <v>1202568</v>
      </c>
      <c r="J38" s="415" t="n">
        <v>121532607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483487838</v>
      </c>
      <c r="F39" s="422" t="n">
        <v>475929033</v>
      </c>
      <c r="G39" s="423" t="n">
        <v>331796065</v>
      </c>
      <c r="H39" s="424" t="n">
        <v>0</v>
      </c>
      <c r="I39" s="424" t="n">
        <v>-10745</v>
      </c>
      <c r="J39" s="425" t="n">
        <v>144143713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46112701</v>
      </c>
      <c r="F40" s="430" t="n">
        <v>342187672</v>
      </c>
      <c r="G40" s="431" t="n">
        <v>308460320</v>
      </c>
      <c r="H40" s="432" t="n">
        <v>0</v>
      </c>
      <c r="I40" s="432" t="n">
        <v>-16652</v>
      </c>
      <c r="J40" s="433" t="n">
        <v>33744004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6333956</v>
      </c>
      <c r="F41" s="438" t="n">
        <v>25981842</v>
      </c>
      <c r="G41" s="439" t="n">
        <v>23335745</v>
      </c>
      <c r="H41" s="440" t="n">
        <v>0</v>
      </c>
      <c r="I41" s="440" t="n">
        <v>5907</v>
      </c>
      <c r="J41" s="441" t="n">
        <v>264019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11041181</v>
      </c>
      <c r="F42" s="445" t="n">
        <v>107759519</v>
      </c>
      <c r="G42" s="446" t="n">
        <v>0</v>
      </c>
      <c r="H42" s="447" t="n">
        <v>0</v>
      </c>
      <c r="I42" s="447" t="n">
        <v>0</v>
      </c>
      <c r="J42" s="448" t="n">
        <v>107759519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64964633</v>
      </c>
      <c r="F43" s="450" t="n">
        <v>130745922</v>
      </c>
      <c r="G43" s="451" t="n">
        <v>139538228</v>
      </c>
      <c r="H43" s="452" t="n">
        <v>83843</v>
      </c>
      <c r="I43" s="452" t="n">
        <v>1213313</v>
      </c>
      <c r="J43" s="453" t="n">
        <v>-10089462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241232</v>
      </c>
      <c r="F44" s="332" t="n">
        <v>241232</v>
      </c>
      <c r="G44" s="333" t="n">
        <v>216032</v>
      </c>
      <c r="H44" s="334" t="n">
        <v>252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241232</v>
      </c>
      <c r="F45" s="455" t="n">
        <v>241232</v>
      </c>
      <c r="G45" s="456" t="n">
        <v>216032</v>
      </c>
      <c r="H45" s="457" t="n">
        <v>252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-170500000</v>
      </c>
      <c r="F46" s="450" t="n">
        <v>-177365600</v>
      </c>
      <c r="G46" s="451" t="n">
        <v>-17736560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470500</v>
      </c>
      <c r="F48" s="380" t="n">
        <v>2803266</v>
      </c>
      <c r="G48" s="375" t="n">
        <v>2803266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47591110</v>
      </c>
      <c r="F49" s="380" t="n">
        <v>33349618</v>
      </c>
      <c r="G49" s="381" t="n">
        <v>45871262</v>
      </c>
      <c r="H49" s="382" t="n">
        <v>0</v>
      </c>
      <c r="I49" s="382" t="n">
        <v>0</v>
      </c>
      <c r="J49" s="383" t="n">
        <v>-12521644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89107327</v>
      </c>
      <c r="F56" s="485" t="n">
        <v>196185231</v>
      </c>
      <c r="G56" s="486" t="n">
        <v>71912564</v>
      </c>
      <c r="H56" s="487" t="n">
        <v>0</v>
      </c>
      <c r="I56" s="488" t="n">
        <v>-10203</v>
      </c>
      <c r="J56" s="489" t="n">
        <v>12428287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317761815</v>
      </c>
      <c r="F57" s="450" t="n">
        <v>222617062</v>
      </c>
      <c r="G57" s="451" t="n">
        <v>75099938</v>
      </c>
      <c r="H57" s="452" t="n">
        <v>0</v>
      </c>
      <c r="I57" s="452" t="n">
        <v>0</v>
      </c>
      <c r="J57" s="453" t="n">
        <v>147517124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28654488</v>
      </c>
      <c r="F58" s="380" t="n">
        <v>-26431831</v>
      </c>
      <c r="G58" s="381" t="n">
        <v>-3187374</v>
      </c>
      <c r="H58" s="382" t="n">
        <v>0</v>
      </c>
      <c r="I58" s="382" t="n">
        <v>-10203</v>
      </c>
      <c r="J58" s="383" t="n">
        <v>-2323425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5244893</v>
      </c>
      <c r="F64" s="504" t="n">
        <v>8968331</v>
      </c>
      <c r="G64" s="505" t="n">
        <v>6717149</v>
      </c>
      <c r="H64" s="506" t="n">
        <v>319752</v>
      </c>
      <c r="I64" s="506" t="n">
        <v>-772371</v>
      </c>
      <c r="J64" s="507" t="n">
        <v>270380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5244893</v>
      </c>
      <c r="F66" s="514" t="n">
        <v>-8968331</v>
      </c>
      <c r="G66" s="515" t="n">
        <v>-6717149</v>
      </c>
      <c r="H66" s="516" t="n">
        <v>-319752</v>
      </c>
      <c r="I66" s="516" t="n">
        <v>772371</v>
      </c>
      <c r="J66" s="517" t="n">
        <v>-270380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5436162</v>
      </c>
      <c r="F68" s="332" t="n">
        <v>-5436162</v>
      </c>
      <c r="G68" s="333" t="n">
        <v>-5222828</v>
      </c>
      <c r="H68" s="334" t="n">
        <v>-213334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5436162</v>
      </c>
      <c r="F70" s="380" t="n">
        <v>-5436162</v>
      </c>
      <c r="G70" s="381" t="n">
        <v>-5222828</v>
      </c>
      <c r="H70" s="382" t="n">
        <v>-213334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3197457</v>
      </c>
      <c r="G86" s="333" t="n">
        <v>-4132819</v>
      </c>
      <c r="H86" s="334" t="n">
        <v>-109840</v>
      </c>
      <c r="I86" s="334" t="n">
        <v>-289339</v>
      </c>
      <c r="J86" s="335" t="n">
        <v>133454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3197457</v>
      </c>
      <c r="G88" s="407" t="n">
        <v>-4132819</v>
      </c>
      <c r="H88" s="408" t="n">
        <v>-109840</v>
      </c>
      <c r="I88" s="408" t="n">
        <v>-289339</v>
      </c>
      <c r="J88" s="409" t="n">
        <v>133454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545912</v>
      </c>
      <c r="G89" s="451" t="n">
        <v>2717445</v>
      </c>
      <c r="H89" s="452" t="n">
        <v>0</v>
      </c>
      <c r="I89" s="452" t="n">
        <v>0</v>
      </c>
      <c r="J89" s="453" t="n">
        <v>-3263357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322382</v>
      </c>
      <c r="F90" s="380" t="n">
        <v>6861386</v>
      </c>
      <c r="G90" s="381" t="n">
        <v>0</v>
      </c>
      <c r="H90" s="382" t="n">
        <v>6861386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131113</v>
      </c>
      <c r="F91" s="380" t="n">
        <v>-6616892</v>
      </c>
      <c r="G91" s="381" t="n">
        <v>774985</v>
      </c>
      <c r="H91" s="382" t="n">
        <v>-6616892</v>
      </c>
      <c r="I91" s="382" t="n">
        <v>0</v>
      </c>
      <c r="J91" s="383" t="n">
        <v>-774985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33294</v>
      </c>
      <c r="G92" s="381" t="n">
        <v>0</v>
      </c>
      <c r="H92" s="382" t="n">
        <v>-33294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853932</v>
      </c>
      <c r="H95" s="334" t="n">
        <v>-207778</v>
      </c>
      <c r="I95" s="334" t="n">
        <v>106171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37137</v>
      </c>
      <c r="H96" s="543" t="n">
        <v>-37137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44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23-07-24T06:40:43Z</cp:lastPrinted>
  <dcterms:modified xsi:type="dcterms:W3CDTF">2024-02-23T10:36:57Z</dcterms:modified>
  <cp:revision>0</cp:revision>
  <dc:subject/>
  <dc:title/>
</cp:coreProperties>
</file>