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2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53700</v>
      </c>
      <c r="F22" s="314" t="n">
        <v>30422626</v>
      </c>
      <c r="G22" s="315" t="n">
        <v>30268972</v>
      </c>
      <c r="H22" s="316" t="n">
        <v>117092</v>
      </c>
      <c r="I22" s="316" t="n">
        <v>63876</v>
      </c>
      <c r="J22" s="317" t="n">
        <v>-2731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53700</v>
      </c>
      <c r="F25" s="339" t="n">
        <v>30314777</v>
      </c>
      <c r="G25" s="340" t="n">
        <v>30268972</v>
      </c>
      <c r="H25" s="341" t="n">
        <v>9243</v>
      </c>
      <c r="I25" s="341" t="n">
        <v>63876</v>
      </c>
      <c r="J25" s="342" t="n">
        <v>-27314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44900</v>
      </c>
      <c r="F26" s="345" t="n">
        <v>109591</v>
      </c>
      <c r="G26" s="346" t="n">
        <v>36820</v>
      </c>
      <c r="H26" s="347" t="n">
        <v>9243</v>
      </c>
      <c r="I26" s="347" t="n">
        <v>63528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66737</v>
      </c>
      <c r="G28" s="361" t="n">
        <v>3209</v>
      </c>
      <c r="H28" s="362" t="n">
        <v>0</v>
      </c>
      <c r="I28" s="362" t="n">
        <v>63528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33611</v>
      </c>
      <c r="G29" s="369" t="n">
        <v>33611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9836204</v>
      </c>
      <c r="G30" s="375" t="n">
        <v>29835974</v>
      </c>
      <c r="H30" s="376" t="n">
        <v>0</v>
      </c>
      <c r="I30" s="376" t="n">
        <v>23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481419</v>
      </c>
      <c r="G31" s="381" t="n">
        <v>453464</v>
      </c>
      <c r="H31" s="382" t="n">
        <v>0</v>
      </c>
      <c r="I31" s="382" t="n">
        <v>103</v>
      </c>
      <c r="J31" s="383" t="n">
        <v>2785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-112437</v>
      </c>
      <c r="G32" s="381" t="n">
        <v>-57286</v>
      </c>
      <c r="H32" s="382" t="n">
        <v>0</v>
      </c>
      <c r="I32" s="382" t="n">
        <v>15</v>
      </c>
      <c r="J32" s="383" t="n">
        <v>-55166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34112400</v>
      </c>
      <c r="F38" s="314" t="n">
        <v>61160169</v>
      </c>
      <c r="G38" s="413" t="n">
        <v>45091521</v>
      </c>
      <c r="H38" s="414" t="n">
        <v>0</v>
      </c>
      <c r="I38" s="414" t="n">
        <v>74831</v>
      </c>
      <c r="J38" s="415" t="n">
        <v>1599381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30399400</v>
      </c>
      <c r="F39" s="422" t="n">
        <v>52381948</v>
      </c>
      <c r="G39" s="423" t="n">
        <v>36388445</v>
      </c>
      <c r="H39" s="424" t="n">
        <v>0</v>
      </c>
      <c r="I39" s="424" t="n">
        <v>-167</v>
      </c>
      <c r="J39" s="425" t="n">
        <v>1599367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81109700</v>
      </c>
      <c r="F40" s="430" t="n">
        <v>38745336</v>
      </c>
      <c r="G40" s="431" t="n">
        <v>34565688</v>
      </c>
      <c r="H40" s="432" t="n">
        <v>0</v>
      </c>
      <c r="I40" s="432" t="n">
        <v>-142</v>
      </c>
      <c r="J40" s="433" t="n">
        <v>417979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084400</v>
      </c>
      <c r="F41" s="438" t="n">
        <v>2127067</v>
      </c>
      <c r="G41" s="439" t="n">
        <v>1822757</v>
      </c>
      <c r="H41" s="440" t="n">
        <v>0</v>
      </c>
      <c r="I41" s="440" t="n">
        <v>-25</v>
      </c>
      <c r="J41" s="441" t="n">
        <v>304335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25205300</v>
      </c>
      <c r="F42" s="445" t="n">
        <v>11509545</v>
      </c>
      <c r="G42" s="446" t="n">
        <v>0</v>
      </c>
      <c r="H42" s="447" t="n">
        <v>0</v>
      </c>
      <c r="I42" s="447" t="n">
        <v>0</v>
      </c>
      <c r="J42" s="448" t="n">
        <v>11509545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7419800</v>
      </c>
      <c r="F43" s="450" t="n">
        <v>8781290</v>
      </c>
      <c r="G43" s="451" t="n">
        <v>8706145</v>
      </c>
      <c r="H43" s="452" t="n">
        <v>0</v>
      </c>
      <c r="I43" s="452" t="n">
        <v>74998</v>
      </c>
      <c r="J43" s="453" t="n">
        <v>14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8423</v>
      </c>
      <c r="G46" s="451" t="n">
        <v>-8423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5354</v>
      </c>
      <c r="G49" s="381" t="n">
        <v>5354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19058700</v>
      </c>
      <c r="F56" s="485" t="n">
        <v>30290356</v>
      </c>
      <c r="G56" s="486" t="n">
        <v>14808468</v>
      </c>
      <c r="H56" s="487" t="n">
        <v>0</v>
      </c>
      <c r="I56" s="488" t="n">
        <v>-40</v>
      </c>
      <c r="J56" s="489" t="n">
        <v>1548192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255448000</v>
      </c>
      <c r="F57" s="450" t="n">
        <v>14312385</v>
      </c>
      <c r="G57" s="451" t="n">
        <v>14312385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6389300</v>
      </c>
      <c r="F58" s="380" t="n">
        <v>-181818</v>
      </c>
      <c r="G58" s="381" t="n">
        <v>496083</v>
      </c>
      <c r="H58" s="382" t="n">
        <v>0</v>
      </c>
      <c r="I58" s="382" t="n">
        <v>-40</v>
      </c>
      <c r="J58" s="383" t="n">
        <v>-67786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6159789</v>
      </c>
      <c r="G62" s="407" t="n">
        <v>0</v>
      </c>
      <c r="H62" s="408" t="n">
        <v>0</v>
      </c>
      <c r="I62" s="408" t="n">
        <v>0</v>
      </c>
      <c r="J62" s="409" t="n">
        <v>16159789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447187</v>
      </c>
      <c r="G64" s="505" t="n">
        <v>-14081</v>
      </c>
      <c r="H64" s="506" t="n">
        <v>117092</v>
      </c>
      <c r="I64" s="506" t="n">
        <v>-10995</v>
      </c>
      <c r="J64" s="507" t="n">
        <v>-53920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447187</v>
      </c>
      <c r="G66" s="515" t="n">
        <v>14081</v>
      </c>
      <c r="H66" s="516" t="n">
        <v>-117092</v>
      </c>
      <c r="I66" s="516" t="n">
        <v>10995</v>
      </c>
      <c r="J66" s="517" t="n">
        <v>53920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788464</v>
      </c>
      <c r="G86" s="333" t="n">
        <v>69449</v>
      </c>
      <c r="H86" s="334" t="n">
        <v>650</v>
      </c>
      <c r="I86" s="334" t="n">
        <v>-12807</v>
      </c>
      <c r="J86" s="335" t="n">
        <v>731172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788464</v>
      </c>
      <c r="G88" s="407" t="n">
        <v>69449</v>
      </c>
      <c r="H88" s="408" t="n">
        <v>650</v>
      </c>
      <c r="I88" s="408" t="n">
        <v>-12807</v>
      </c>
      <c r="J88" s="409" t="n">
        <v>731172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64239</v>
      </c>
      <c r="G89" s="451" t="n">
        <v>101423</v>
      </c>
      <c r="H89" s="452" t="n">
        <v>0</v>
      </c>
      <c r="I89" s="452" t="n">
        <v>0</v>
      </c>
      <c r="J89" s="453" t="n">
        <v>-16566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898320</v>
      </c>
      <c r="G91" s="381" t="n">
        <v>-28325</v>
      </c>
      <c r="H91" s="382" t="n">
        <v>-6728453</v>
      </c>
      <c r="I91" s="382" t="n">
        <v>-115235</v>
      </c>
      <c r="J91" s="383" t="n">
        <v>-26307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1905</v>
      </c>
      <c r="G92" s="381" t="n">
        <v>0</v>
      </c>
      <c r="H92" s="382" t="n">
        <v>21905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7515</v>
      </c>
      <c r="G94" s="381" t="n">
        <v>-17515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110951</v>
      </c>
      <c r="H95" s="334" t="n">
        <v>-28086</v>
      </c>
      <c r="I95" s="334" t="n">
        <v>139037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3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2-12T13:37:19Z</dcterms:modified>
  <cp:revision>0</cp:revision>
  <dc:subject/>
  <dc:title/>
</cp:coreProperties>
</file>