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3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3 г.</t>
  </si>
  <si>
    <t xml:space="preserve">Отчет 
към 
31.12.2023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3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3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3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3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……………………….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...........................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/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3 г.</v>
      </c>
      <c r="F8" s="11" t="str">
        <f aca="false">+D8</f>
        <v>Отчет 
към 
31.12.2023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/>
      <c r="D10" s="16"/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/>
      <c r="D28" s="21"/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str">
        <f aca="false">IF(OR(C10="",C10=0),"",C28/C10)</f>
        <v/>
      </c>
      <c r="D31" s="27" t="str">
        <f aca="false">IF(OR(D10="",D10=0),"",(D28+D27+D26+D25+D24+D23+D22+D21+D20+D19+D18+D17+D16+D15+D14+D13+D12)/D10)</f>
        <v/>
      </c>
      <c r="E31" s="27" t="str">
        <f aca="false">IF(OR(C10="",C10=0),"",E28/C10)</f>
        <v/>
      </c>
      <c r="F31" s="27" t="str">
        <f aca="false">IF(OR(D10="",D10=0),"",(F28+F27+F26+F25+F24+F23+F22+F21+F20+F19+F18+F17+F16+F15+F14+F13+F12)/D10)</f>
        <v/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Христо Ечев</cp:lastModifiedBy>
  <cp:lastPrinted>2019-12-04T09:47:16Z</cp:lastPrinted>
  <dcterms:modified xsi:type="dcterms:W3CDTF">2023-12-19T14:03:58Z</dcterms:modified>
  <cp:revision>0</cp:revision>
  <dc:subject/>
  <dc:title/>
</cp:coreProperties>
</file>