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/>
      <c r="F7" s="108"/>
      <c r="G7" s="108"/>
      <c r="H7" s="108"/>
      <c r="I7" s="108"/>
      <c r="J7" s="108"/>
      <c r="K7" s="108"/>
      <c r="L7" s="108"/>
      <c r="M7" s="100" t="s">
        <v>215</v>
      </c>
      <c r="N7" s="109"/>
      <c r="O7" s="95"/>
    </row>
    <row r="8" customFormat="false" ht="15.75" hidden="false" customHeight="false" outlineLevel="0" collapsed="false">
      <c r="A8" s="95"/>
      <c r="B8" s="95" t="s">
        <v>216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7</v>
      </c>
      <c r="E10" s="111" t="s">
        <v>218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19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0</v>
      </c>
      <c r="I13" s="117"/>
      <c r="J13" s="118" t="s">
        <v>221</v>
      </c>
      <c r="K13" s="118"/>
      <c r="L13" s="119" t="s">
        <v>222</v>
      </c>
      <c r="M13" s="119"/>
      <c r="N13" s="120" t="s">
        <v>223</v>
      </c>
      <c r="O13" s="95"/>
    </row>
    <row r="14" customFormat="false" ht="62.25" hidden="false" customHeight="true" outlineLevel="0" collapsed="false">
      <c r="A14" s="95"/>
      <c r="B14" s="121" t="s">
        <v>224</v>
      </c>
      <c r="C14" s="121"/>
      <c r="D14" s="121"/>
      <c r="E14" s="121"/>
      <c r="F14" s="121"/>
      <c r="G14" s="100"/>
      <c r="H14" s="122" t="s">
        <v>225</v>
      </c>
      <c r="I14" s="123" t="s">
        <v>226</v>
      </c>
      <c r="J14" s="124" t="s">
        <v>227</v>
      </c>
      <c r="K14" s="123" t="s">
        <v>228</v>
      </c>
      <c r="L14" s="125" t="s">
        <v>229</v>
      </c>
      <c r="M14" s="123" t="s">
        <v>230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1</v>
      </c>
      <c r="I15" s="130" t="s">
        <v>232</v>
      </c>
      <c r="J15" s="131" t="s">
        <v>233</v>
      </c>
      <c r="K15" s="130" t="s">
        <v>234</v>
      </c>
      <c r="L15" s="132" t="s">
        <v>235</v>
      </c>
      <c r="M15" s="130" t="s">
        <v>236</v>
      </c>
      <c r="N15" s="133" t="s">
        <v>237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n">
        <f aca="false">+IF($N$7=0,0,+IF('Local-&amp;-SSF'!$E$355&gt;0,0,"КОЛОНА (2а)"))</f>
        <v>0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n">
        <f aca="false">+IF($N$7=0,0,+IF('Local-&amp;-SSF'!$E$355&gt;0,0,"НЕ СЕ ПОПЪЛВА"))</f>
        <v>0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8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0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39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40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18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6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7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8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49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0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1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2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3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4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5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6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7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8</v>
      </c>
      <c r="S30" s="210" t="s">
        <v>259</v>
      </c>
      <c r="T30" s="196"/>
    </row>
    <row r="31" customFormat="false" ht="16.5" hidden="false" customHeight="false" outlineLevel="0" collapsed="false">
      <c r="A31" s="143"/>
      <c r="B31" s="225" t="s">
        <v>260</v>
      </c>
      <c r="C31" s="226"/>
      <c r="D31" s="226"/>
      <c r="E31" s="226"/>
      <c r="F31" s="227"/>
      <c r="G31" s="100"/>
      <c r="H31" s="228" t="n">
        <f aca="false">+ROUND(+SUM(H19:H30),0)</f>
        <v>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0</v>
      </c>
      <c r="O31" s="95"/>
      <c r="P31" s="230" t="n">
        <f aca="false">+N31-H31-J31-L31</f>
        <v>0</v>
      </c>
      <c r="S31" s="231" t="s">
        <v>261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n">
        <f aca="false">+IF($N$7=0,0,+IF('Local-&amp;-SSF'!$E$355&gt;0,0,"КОЛОНА (2а)"))</f>
        <v>0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n">
        <f aca="false">+IF($N$7=0,0,+IF('Local-&amp;-SSF'!$E$355&gt;0,0,"НЕ СЕ ПОПЪЛВА"))</f>
        <v>0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2</v>
      </c>
      <c r="T33" s="196"/>
    </row>
    <row r="34" customFormat="false" ht="15.75" hidden="false" customHeight="false" outlineLevel="0" collapsed="false">
      <c r="A34" s="95"/>
      <c r="B34" s="138" t="s">
        <v>263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0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4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5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6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7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8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69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0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1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2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8</v>
      </c>
      <c r="S42" s="193"/>
    </row>
    <row r="43" customFormat="false" ht="16.5" hidden="false" customHeight="false" outlineLevel="0" collapsed="false">
      <c r="A43" s="143"/>
      <c r="B43" s="225" t="s">
        <v>273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n">
        <f aca="false">+IF($N$7=0,0,+IF('Local-&amp;-SSF'!$E$355&gt;0,0,"КОЛОНА (2а)"))</f>
        <v>0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n">
        <f aca="false">+IF($N$7=0,0,+IF('Local-&amp;-SSF'!$E$355&gt;0,0,"НЕ СЕ ПОПЪЛВА"))</f>
        <v>0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4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0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5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6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8</v>
      </c>
    </row>
    <row r="49" customFormat="false" ht="16.5" hidden="false" customHeight="false" outlineLevel="0" collapsed="false">
      <c r="A49" s="143"/>
      <c r="B49" s="225" t="s">
        <v>277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n">
        <f aca="false">+IF($N$7=0,0,+IF('Local-&amp;-SSF'!$E$355&gt;0,0,"КОЛОНА (2а)"))</f>
        <v>0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n">
        <f aca="false">+IF($N$7=0,0,+IF('Local-&amp;-SSF'!$E$355&gt;0,0,"НЕ СЕ ПОПЪЛВА"))</f>
        <v>0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8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0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79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0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1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2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8</v>
      </c>
    </row>
    <row r="57" customFormat="false" ht="16.5" hidden="false" customHeight="false" outlineLevel="0" collapsed="false">
      <c r="A57" s="143"/>
      <c r="B57" s="225" t="s">
        <v>283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n">
        <f aca="false">+IF($N$7=0,0,+IF('Local-&amp;-SSF'!$E$355&gt;0,0,"КОЛОНА (2а)"))</f>
        <v>0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n">
        <f aca="false">+IF($N$7=0,0,+IF('Local-&amp;-SSF'!$E$355&gt;0,0,"НЕ СЕ ПОПЪЛВА"))</f>
        <v>0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4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0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5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6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7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8</v>
      </c>
    </row>
    <row r="64" customFormat="false" ht="16.5" hidden="false" customHeight="false" outlineLevel="0" collapsed="false">
      <c r="A64" s="143"/>
      <c r="B64" s="225" t="s">
        <v>288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89</v>
      </c>
      <c r="C66" s="261"/>
      <c r="D66" s="261"/>
      <c r="E66" s="261"/>
      <c r="F66" s="262"/>
      <c r="G66" s="100"/>
      <c r="H66" s="263" t="n">
        <f aca="false">+ROUND(+H31+H43+H49+H57-H64,0)</f>
        <v>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0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1</v>
      </c>
      <c r="C77" s="278"/>
      <c r="D77" s="279"/>
      <c r="E77" s="280" t="s">
        <v>292</v>
      </c>
      <c r="F77" s="277"/>
      <c r="G77" s="281"/>
      <c r="H77" s="281"/>
      <c r="I77" s="281"/>
      <c r="J77" s="280" t="s">
        <v>293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4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5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6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7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8</v>
      </c>
      <c r="C5" s="299" t="s">
        <v>299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1</v>
      </c>
      <c r="C6" s="300" t="s">
        <v>233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0</v>
      </c>
      <c r="C8" s="306" t="s">
        <v>301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2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3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4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5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6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7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8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09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0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1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2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3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4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5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6</v>
      </c>
      <c r="C24" s="306" t="s">
        <v>317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8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19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0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1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2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3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4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5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6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7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8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29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0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1</v>
      </c>
      <c r="C39" s="306" t="s">
        <v>332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3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4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5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6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7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8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39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0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1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2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3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4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5</v>
      </c>
      <c r="C53" s="306" t="s">
        <v>346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7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8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49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0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1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2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3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4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5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6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7</v>
      </c>
      <c r="C65" s="306" t="s">
        <v>358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59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0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1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2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3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4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5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6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7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8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69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0</v>
      </c>
      <c r="C78" s="306" t="s">
        <v>371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2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3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4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5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6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7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8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79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0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1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2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3</v>
      </c>
      <c r="C91" s="306" t="s">
        <v>384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5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6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7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8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89</v>
      </c>
      <c r="C97" s="306" t="s">
        <v>390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1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2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3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4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5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6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7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8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399</v>
      </c>
      <c r="C107" s="306" t="s">
        <v>400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1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2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3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4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5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6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7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8</v>
      </c>
      <c r="C116" s="306" t="s">
        <v>409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0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1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2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3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4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5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6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7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8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19</v>
      </c>
      <c r="C127" s="306" t="s">
        <v>420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1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2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3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4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5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6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7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8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29</v>
      </c>
      <c r="C137" s="306" t="s">
        <v>430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1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2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3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4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5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6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7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8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39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0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1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2</v>
      </c>
      <c r="C150" s="306" t="s">
        <v>443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4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5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6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7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8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49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0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1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2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3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4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5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6</v>
      </c>
      <c r="C164" s="306" t="s">
        <v>457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8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59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0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1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2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3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4</v>
      </c>
      <c r="C172" s="306" t="s">
        <v>465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6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7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8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69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0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1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2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3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4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5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5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6</v>
      </c>
      <c r="C185" s="306" t="s">
        <v>477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8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79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0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1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2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3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4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5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6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7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8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89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0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1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2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3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4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5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6</v>
      </c>
      <c r="C205" s="306" t="s">
        <v>497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8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499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0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1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2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3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4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5</v>
      </c>
      <c r="C214" s="306" t="s">
        <v>506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7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6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8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09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0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1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2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3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4</v>
      </c>
      <c r="C224" s="306" t="s">
        <v>515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6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7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8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19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0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1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2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3</v>
      </c>
      <c r="C233" s="306" t="s">
        <v>524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5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6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7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8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29</v>
      </c>
      <c r="C239" s="306" t="s">
        <v>530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1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2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3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4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5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6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7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8</v>
      </c>
      <c r="C247" s="315" t="n">
        <v>7108</v>
      </c>
      <c r="D247" s="287"/>
      <c r="E247" s="312" t="n">
        <f aca="false">+IF(+'Intragov-Payment-2023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39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0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1</v>
      </c>
      <c r="C251" s="306" t="s">
        <v>542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3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4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5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6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7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8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49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0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1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2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3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4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5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6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7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8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59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0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1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2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3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4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5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6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7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8</v>
      </c>
      <c r="C278" s="306" t="s">
        <v>569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0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1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2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3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4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5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6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7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8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79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0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1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2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3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4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5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6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7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8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89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0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1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2</v>
      </c>
      <c r="C302" s="306" t="s">
        <v>593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4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5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6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7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8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599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0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1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2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3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4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5</v>
      </c>
      <c r="C315" s="306" t="s">
        <v>606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7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8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09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0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1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2</v>
      </c>
      <c r="C322" s="306" t="s">
        <v>613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4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5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6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7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8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19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0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1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2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3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4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5</v>
      </c>
      <c r="C335" s="306" t="s">
        <v>626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7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8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29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0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1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2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3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4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5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6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7</v>
      </c>
      <c r="C347" s="306" t="s">
        <v>638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39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0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1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2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3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4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5</v>
      </c>
      <c r="C355" s="345" t="s">
        <v>646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1</v>
      </c>
      <c r="C356" s="346" t="s">
        <v>233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7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8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49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0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8-02-20T10:29:38Z</cp:lastPrinted>
  <dcterms:modified xsi:type="dcterms:W3CDTF">2023-12-08T10:39:54Z</dcterms:modified>
  <cp:revision>0</cp:revision>
  <dc:subject/>
  <dc:title/>
</cp:coreProperties>
</file>