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30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58591</v>
      </c>
      <c r="G22" s="315" t="n">
        <v>356538</v>
      </c>
      <c r="H22" s="316" t="n">
        <v>2053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58591</v>
      </c>
      <c r="G25" s="340" t="n">
        <v>356538</v>
      </c>
      <c r="H25" s="341" t="n">
        <v>2053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921533</v>
      </c>
      <c r="G31" s="381" t="n">
        <v>3921533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3562942</v>
      </c>
      <c r="G32" s="381" t="n">
        <v>-3564995</v>
      </c>
      <c r="H32" s="382" t="n">
        <v>2053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49228</v>
      </c>
      <c r="G38" s="413" t="n">
        <v>349228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49228</v>
      </c>
      <c r="G43" s="451" t="n">
        <v>349228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9363</v>
      </c>
      <c r="G64" s="505" t="n">
        <v>7310</v>
      </c>
      <c r="H64" s="506" t="n">
        <v>2053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9363</v>
      </c>
      <c r="G66" s="515" t="n">
        <v>-7310</v>
      </c>
      <c r="H66" s="516" t="n">
        <v>-2053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44452434</v>
      </c>
      <c r="G86" s="333" t="n">
        <v>-163403568</v>
      </c>
      <c r="H86" s="334" t="n">
        <v>18345607</v>
      </c>
      <c r="I86" s="334" t="n">
        <v>605527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44452434</v>
      </c>
      <c r="G88" s="407" t="n">
        <v>-163403568</v>
      </c>
      <c r="H88" s="408" t="n">
        <v>18345607</v>
      </c>
      <c r="I88" s="408" t="n">
        <v>605527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10601127</v>
      </c>
      <c r="G91" s="381" t="n">
        <v>-75031316</v>
      </c>
      <c r="H91" s="382" t="n">
        <v>-35558284</v>
      </c>
      <c r="I91" s="382" t="n">
        <v>-11527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2503</v>
      </c>
      <c r="G92" s="381" t="n">
        <v>0</v>
      </c>
      <c r="H92" s="382" t="n">
        <v>22383</v>
      </c>
      <c r="I92" s="382" t="n">
        <v>12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44271246</v>
      </c>
      <c r="G94" s="381" t="n">
        <v>-644271246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25922</v>
      </c>
      <c r="H95" s="334" t="n">
        <v>479723</v>
      </c>
      <c r="I95" s="334" t="n">
        <v>-605645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40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3-11-13T11:31:23Z</dcterms:modified>
  <cp:revision>0</cp:revision>
  <dc:subject/>
  <dc:title/>
</cp:coreProperties>
</file>