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30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66694</v>
      </c>
      <c r="F22" s="314" t="n">
        <v>240734241</v>
      </c>
      <c r="G22" s="315" t="n">
        <v>240130339</v>
      </c>
      <c r="H22" s="316" t="n">
        <v>224696</v>
      </c>
      <c r="I22" s="316" t="n">
        <v>379206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66694</v>
      </c>
      <c r="F25" s="339" t="n">
        <v>240626463</v>
      </c>
      <c r="G25" s="340" t="n">
        <v>240130339</v>
      </c>
      <c r="H25" s="341" t="n">
        <v>116918</v>
      </c>
      <c r="I25" s="341" t="n">
        <v>379206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809194</v>
      </c>
      <c r="F26" s="345" t="n">
        <v>744647</v>
      </c>
      <c r="G26" s="346" t="n">
        <v>262393</v>
      </c>
      <c r="H26" s="347" t="n">
        <v>116918</v>
      </c>
      <c r="I26" s="347" t="n">
        <v>365336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396691</v>
      </c>
      <c r="G28" s="361" t="n">
        <v>32437</v>
      </c>
      <c r="H28" s="362" t="n">
        <v>0</v>
      </c>
      <c r="I28" s="362" t="n">
        <v>364254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231038</v>
      </c>
      <c r="G29" s="369" t="n">
        <v>229956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233548345</v>
      </c>
      <c r="G30" s="375" t="n">
        <v>233544441</v>
      </c>
      <c r="H30" s="376" t="n">
        <v>0</v>
      </c>
      <c r="I30" s="376" t="n">
        <v>3904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2641265</v>
      </c>
      <c r="G31" s="381" t="n">
        <v>2489555</v>
      </c>
      <c r="H31" s="382" t="n">
        <v>0</v>
      </c>
      <c r="I31" s="382" t="n">
        <v>6026</v>
      </c>
      <c r="J31" s="383" t="n">
        <v>14568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3692206</v>
      </c>
      <c r="G32" s="381" t="n">
        <v>3833950</v>
      </c>
      <c r="H32" s="382" t="n">
        <v>0</v>
      </c>
      <c r="I32" s="382" t="n">
        <v>3940</v>
      </c>
      <c r="J32" s="383" t="n">
        <v>-145684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05583331</v>
      </c>
      <c r="F38" s="314" t="n">
        <v>315644830</v>
      </c>
      <c r="G38" s="413" t="n">
        <v>194351962</v>
      </c>
      <c r="H38" s="414" t="n">
        <v>80236</v>
      </c>
      <c r="I38" s="414" t="n">
        <v>925263</v>
      </c>
      <c r="J38" s="415" t="n">
        <v>12028736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83876830</v>
      </c>
      <c r="F39" s="422" t="n">
        <v>388388602</v>
      </c>
      <c r="G39" s="423" t="n">
        <v>268122801</v>
      </c>
      <c r="H39" s="424" t="n">
        <v>0</v>
      </c>
      <c r="I39" s="424" t="n">
        <v>-9801</v>
      </c>
      <c r="J39" s="425" t="n">
        <v>120275602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49463080</v>
      </c>
      <c r="F40" s="430" t="n">
        <v>279602526</v>
      </c>
      <c r="G40" s="431" t="n">
        <v>249519563</v>
      </c>
      <c r="H40" s="432" t="n">
        <v>0</v>
      </c>
      <c r="I40" s="432" t="n">
        <v>-12688</v>
      </c>
      <c r="J40" s="433" t="n">
        <v>3009565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1603467</v>
      </c>
      <c r="F41" s="438" t="n">
        <v>20856782</v>
      </c>
      <c r="G41" s="439" t="n">
        <v>18603238</v>
      </c>
      <c r="H41" s="440" t="n">
        <v>0</v>
      </c>
      <c r="I41" s="440" t="n">
        <v>2887</v>
      </c>
      <c r="J41" s="441" t="n">
        <v>2250657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12810283</v>
      </c>
      <c r="F42" s="445" t="n">
        <v>87929294</v>
      </c>
      <c r="G42" s="446" t="n">
        <v>0</v>
      </c>
      <c r="H42" s="447" t="n">
        <v>0</v>
      </c>
      <c r="I42" s="447" t="n">
        <v>0</v>
      </c>
      <c r="J42" s="448" t="n">
        <v>87929294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85258813</v>
      </c>
      <c r="F43" s="450" t="n">
        <v>95294433</v>
      </c>
      <c r="G43" s="451" t="n">
        <v>94280166</v>
      </c>
      <c r="H43" s="452" t="n">
        <v>67436</v>
      </c>
      <c r="I43" s="452" t="n">
        <v>935064</v>
      </c>
      <c r="J43" s="453" t="n">
        <v>1176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121088</v>
      </c>
      <c r="F44" s="332" t="n">
        <v>121088</v>
      </c>
      <c r="G44" s="333" t="n">
        <v>108288</v>
      </c>
      <c r="H44" s="334" t="n">
        <v>128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121088</v>
      </c>
      <c r="F45" s="455" t="n">
        <v>121088</v>
      </c>
      <c r="G45" s="456" t="n">
        <v>108288</v>
      </c>
      <c r="H45" s="457" t="n">
        <v>128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72026968</v>
      </c>
      <c r="G46" s="451" t="n">
        <v>-172026968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664151</v>
      </c>
      <c r="G48" s="375" t="n">
        <v>2664151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0356100</v>
      </c>
      <c r="F49" s="380" t="n">
        <v>1203524</v>
      </c>
      <c r="G49" s="381" t="n">
        <v>1203524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461852305</v>
      </c>
      <c r="F56" s="485" t="n">
        <v>83598668</v>
      </c>
      <c r="G56" s="486" t="n">
        <v>-39949256</v>
      </c>
      <c r="H56" s="487" t="n">
        <v>0</v>
      </c>
      <c r="I56" s="488" t="n">
        <v>0</v>
      </c>
      <c r="J56" s="489" t="n">
        <v>12354792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487027387</v>
      </c>
      <c r="F57" s="450" t="n">
        <v>-14991352</v>
      </c>
      <c r="G57" s="451" t="n">
        <v>-14991352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5175082</v>
      </c>
      <c r="F58" s="380" t="n">
        <v>-24304719</v>
      </c>
      <c r="G58" s="381" t="n">
        <v>-24957904</v>
      </c>
      <c r="H58" s="382" t="n">
        <v>0</v>
      </c>
      <c r="I58" s="382" t="n">
        <v>0</v>
      </c>
      <c r="J58" s="383" t="n">
        <v>653185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22894739</v>
      </c>
      <c r="G62" s="407" t="n">
        <v>0</v>
      </c>
      <c r="H62" s="408" t="n">
        <v>0</v>
      </c>
      <c r="I62" s="408" t="n">
        <v>0</v>
      </c>
      <c r="J62" s="409" t="n">
        <v>122894739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635668</v>
      </c>
      <c r="F64" s="504" t="n">
        <v>8688079</v>
      </c>
      <c r="G64" s="505" t="n">
        <v>5829121</v>
      </c>
      <c r="H64" s="506" t="n">
        <v>144460</v>
      </c>
      <c r="I64" s="506" t="n">
        <v>-546057</v>
      </c>
      <c r="J64" s="507" t="n">
        <v>326055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635668</v>
      </c>
      <c r="F66" s="514" t="n">
        <v>-8688079</v>
      </c>
      <c r="G66" s="515" t="n">
        <v>-5829121</v>
      </c>
      <c r="H66" s="516" t="n">
        <v>-144460</v>
      </c>
      <c r="I66" s="516" t="n">
        <v>546057</v>
      </c>
      <c r="J66" s="517" t="n">
        <v>-326055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718081</v>
      </c>
      <c r="F68" s="332" t="n">
        <v>-2718081</v>
      </c>
      <c r="G68" s="333" t="n">
        <v>-2611414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718081</v>
      </c>
      <c r="F70" s="380" t="n">
        <v>-2718081</v>
      </c>
      <c r="G70" s="381" t="n">
        <v>-2611414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5431908</v>
      </c>
      <c r="G86" s="333" t="n">
        <v>-5121649</v>
      </c>
      <c r="H86" s="334" t="n">
        <v>-75903</v>
      </c>
      <c r="I86" s="334" t="n">
        <v>-221262</v>
      </c>
      <c r="J86" s="335" t="n">
        <v>-1309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5431908</v>
      </c>
      <c r="G88" s="407" t="n">
        <v>-5121649</v>
      </c>
      <c r="H88" s="408" t="n">
        <v>-75903</v>
      </c>
      <c r="I88" s="408" t="n">
        <v>-221262</v>
      </c>
      <c r="J88" s="409" t="n">
        <v>-1309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552724</v>
      </c>
      <c r="G89" s="451" t="n">
        <v>1957754</v>
      </c>
      <c r="H89" s="452" t="n">
        <v>0</v>
      </c>
      <c r="I89" s="452" t="n">
        <v>0</v>
      </c>
      <c r="J89" s="453" t="n">
        <v>-251047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239969</v>
      </c>
      <c r="F91" s="380" t="n">
        <v>-6838477</v>
      </c>
      <c r="G91" s="381" t="n">
        <v>700808</v>
      </c>
      <c r="H91" s="382" t="n">
        <v>-6649658</v>
      </c>
      <c r="I91" s="382" t="n">
        <v>-152644</v>
      </c>
      <c r="J91" s="383" t="n">
        <v>-736983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5442</v>
      </c>
      <c r="G92" s="381" t="n">
        <v>0</v>
      </c>
      <c r="H92" s="382" t="n">
        <v>5442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3717</v>
      </c>
      <c r="G94" s="381" t="n">
        <v>-1371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740903</v>
      </c>
      <c r="H95" s="334" t="n">
        <v>-179060</v>
      </c>
      <c r="I95" s="334" t="n">
        <v>919963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21882</v>
      </c>
      <c r="H96" s="543" t="n">
        <v>-21882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40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3-11-13T11:30:39Z</dcterms:modified>
  <cp:revision>0</cp:revision>
  <dc:subject/>
  <dc:title/>
</cp:coreProperties>
</file>