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9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40164</v>
      </c>
      <c r="G22" s="315" t="n">
        <v>338387</v>
      </c>
      <c r="H22" s="316" t="n">
        <v>1777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40164</v>
      </c>
      <c r="G25" s="340" t="n">
        <v>338387</v>
      </c>
      <c r="H25" s="341" t="n">
        <v>1777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2286312</v>
      </c>
      <c r="G31" s="381" t="n">
        <v>2286312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1946148</v>
      </c>
      <c r="G32" s="381" t="n">
        <v>-1947925</v>
      </c>
      <c r="H32" s="382" t="n">
        <v>1777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52162</v>
      </c>
      <c r="G38" s="413" t="n">
        <v>352162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52162</v>
      </c>
      <c r="G43" s="451" t="n">
        <v>352162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1998</v>
      </c>
      <c r="G64" s="505" t="n">
        <v>-13775</v>
      </c>
      <c r="H64" s="506" t="n">
        <v>1777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1998</v>
      </c>
      <c r="G66" s="515" t="n">
        <v>13775</v>
      </c>
      <c r="H66" s="516" t="n">
        <v>-1777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98243384</v>
      </c>
      <c r="G86" s="333" t="n">
        <v>-199983889</v>
      </c>
      <c r="H86" s="334" t="n">
        <v>1137311</v>
      </c>
      <c r="I86" s="334" t="n">
        <v>603194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98243384</v>
      </c>
      <c r="G88" s="407" t="n">
        <v>-199983889</v>
      </c>
      <c r="H88" s="408" t="n">
        <v>1137311</v>
      </c>
      <c r="I88" s="408" t="n">
        <v>603194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3729686</v>
      </c>
      <c r="G89" s="451" t="n">
        <v>3729686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247201154</v>
      </c>
      <c r="G90" s="381" t="n">
        <v>230481111</v>
      </c>
      <c r="H90" s="382" t="n">
        <v>16708518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91194602</v>
      </c>
      <c r="G91" s="381" t="n">
        <v>-72807005</v>
      </c>
      <c r="H91" s="382" t="n">
        <v>-18352073</v>
      </c>
      <c r="I91" s="382" t="n">
        <v>-35524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41368</v>
      </c>
      <c r="G92" s="381" t="n">
        <v>0</v>
      </c>
      <c r="H92" s="382" t="n">
        <v>41285</v>
      </c>
      <c r="I92" s="382" t="n">
        <v>83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47649683</v>
      </c>
      <c r="G93" s="381" t="n">
        <v>647649683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609171907</v>
      </c>
      <c r="G94" s="381" t="n">
        <v>-609171907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116096</v>
      </c>
      <c r="H95" s="334" t="n">
        <v>463182</v>
      </c>
      <c r="I95" s="334" t="n">
        <v>-579278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2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8:53Z</cp:lastPrinted>
  <dcterms:modified xsi:type="dcterms:W3CDTF">2023-10-25T11:58:09Z</dcterms:modified>
  <cp:revision>0</cp:revision>
  <dc:subject/>
  <dc:title/>
</cp:coreProperties>
</file>