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99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246340560</v>
      </c>
      <c r="F22" s="314" t="n">
        <v>218413388</v>
      </c>
      <c r="G22" s="315" t="n">
        <v>217837432</v>
      </c>
      <c r="H22" s="316" t="n">
        <v>216931</v>
      </c>
      <c r="I22" s="316" t="n">
        <v>359025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246340560</v>
      </c>
      <c r="F25" s="339" t="n">
        <v>218305610</v>
      </c>
      <c r="G25" s="340" t="n">
        <v>217837432</v>
      </c>
      <c r="H25" s="341" t="n">
        <v>109153</v>
      </c>
      <c r="I25" s="341" t="n">
        <v>359025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83060</v>
      </c>
      <c r="F26" s="345" t="n">
        <v>692315</v>
      </c>
      <c r="G26" s="346" t="n">
        <v>237241</v>
      </c>
      <c r="H26" s="347" t="n">
        <v>109153</v>
      </c>
      <c r="I26" s="347" t="n">
        <v>345921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79000</v>
      </c>
      <c r="F28" s="360" t="n">
        <v>379286</v>
      </c>
      <c r="G28" s="361" t="n">
        <v>34447</v>
      </c>
      <c r="H28" s="362" t="n">
        <v>0</v>
      </c>
      <c r="I28" s="362" t="n">
        <v>344839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50700</v>
      </c>
      <c r="F29" s="368" t="n">
        <v>203876</v>
      </c>
      <c r="G29" s="369" t="n">
        <v>202794</v>
      </c>
      <c r="H29" s="370" t="n">
        <v>0</v>
      </c>
      <c r="I29" s="370" t="n">
        <v>1082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242842400</v>
      </c>
      <c r="F30" s="374" t="n">
        <v>211639708</v>
      </c>
      <c r="G30" s="375" t="n">
        <v>211635804</v>
      </c>
      <c r="H30" s="376" t="n">
        <v>0</v>
      </c>
      <c r="I30" s="376" t="n">
        <v>3904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1416000</v>
      </c>
      <c r="F31" s="380" t="n">
        <v>2497814</v>
      </c>
      <c r="G31" s="381" t="n">
        <v>2346610</v>
      </c>
      <c r="H31" s="382" t="n">
        <v>0</v>
      </c>
      <c r="I31" s="382" t="n">
        <v>6020</v>
      </c>
      <c r="J31" s="383" t="n">
        <v>145184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1299100</v>
      </c>
      <c r="F32" s="380" t="n">
        <v>3475773</v>
      </c>
      <c r="G32" s="381" t="n">
        <v>3617777</v>
      </c>
      <c r="H32" s="382" t="n">
        <v>0</v>
      </c>
      <c r="I32" s="382" t="n">
        <v>3180</v>
      </c>
      <c r="J32" s="383" t="n">
        <v>-145184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778</v>
      </c>
      <c r="G37" s="407" t="n">
        <v>0</v>
      </c>
      <c r="H37" s="408" t="n">
        <v>107778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680572674</v>
      </c>
      <c r="F38" s="314" t="n">
        <v>252871934</v>
      </c>
      <c r="G38" s="413" t="n">
        <v>146492182</v>
      </c>
      <c r="H38" s="414" t="n">
        <v>80236</v>
      </c>
      <c r="I38" s="414" t="n">
        <v>802193</v>
      </c>
      <c r="J38" s="415" t="n">
        <v>10549732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458876830</v>
      </c>
      <c r="F39" s="422" t="n">
        <v>340237181</v>
      </c>
      <c r="G39" s="423" t="n">
        <v>234758301</v>
      </c>
      <c r="H39" s="424" t="n">
        <v>0</v>
      </c>
      <c r="I39" s="424" t="n">
        <v>-8799</v>
      </c>
      <c r="J39" s="425" t="n">
        <v>10548767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30519500</v>
      </c>
      <c r="F40" s="430" t="n">
        <v>244256635</v>
      </c>
      <c r="G40" s="431" t="n">
        <v>217985648</v>
      </c>
      <c r="H40" s="432" t="n">
        <v>0</v>
      </c>
      <c r="I40" s="432" t="n">
        <v>-11685</v>
      </c>
      <c r="J40" s="433" t="n">
        <v>26282672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1603467</v>
      </c>
      <c r="F41" s="438" t="n">
        <v>18753370</v>
      </c>
      <c r="G41" s="439" t="n">
        <v>16772653</v>
      </c>
      <c r="H41" s="440" t="n">
        <v>0</v>
      </c>
      <c r="I41" s="440" t="n">
        <v>2886</v>
      </c>
      <c r="J41" s="441" t="n">
        <v>197783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06753863</v>
      </c>
      <c r="F42" s="445" t="n">
        <v>77227176</v>
      </c>
      <c r="G42" s="446" t="n">
        <v>0</v>
      </c>
      <c r="H42" s="447" t="n">
        <v>0</v>
      </c>
      <c r="I42" s="447" t="n">
        <v>0</v>
      </c>
      <c r="J42" s="448" t="n">
        <v>7722717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85248156</v>
      </c>
      <c r="F43" s="450" t="n">
        <v>83063482</v>
      </c>
      <c r="G43" s="451" t="n">
        <v>82175410</v>
      </c>
      <c r="H43" s="452" t="n">
        <v>67436</v>
      </c>
      <c r="I43" s="452" t="n">
        <v>810992</v>
      </c>
      <c r="J43" s="453" t="n">
        <v>964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121088</v>
      </c>
      <c r="F44" s="332" t="n">
        <v>121088</v>
      </c>
      <c r="G44" s="333" t="n">
        <v>108288</v>
      </c>
      <c r="H44" s="334" t="n">
        <v>128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121088</v>
      </c>
      <c r="F45" s="455" t="n">
        <v>121088</v>
      </c>
      <c r="G45" s="456" t="n">
        <v>108288</v>
      </c>
      <c r="H45" s="457" t="n">
        <v>128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72022568</v>
      </c>
      <c r="G46" s="451" t="n">
        <v>-172022568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470500</v>
      </c>
      <c r="F48" s="380" t="n">
        <v>2664151</v>
      </c>
      <c r="G48" s="375" t="n">
        <v>2664151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30356100</v>
      </c>
      <c r="F49" s="380" t="n">
        <v>-1191400</v>
      </c>
      <c r="G49" s="381" t="n">
        <v>-119140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436854716</v>
      </c>
      <c r="F56" s="485" t="n">
        <v>40619837</v>
      </c>
      <c r="G56" s="486" t="n">
        <v>-67847012</v>
      </c>
      <c r="H56" s="487" t="n">
        <v>0</v>
      </c>
      <c r="I56" s="488" t="n">
        <v>0</v>
      </c>
      <c r="J56" s="489" t="n">
        <v>108466849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462029798</v>
      </c>
      <c r="F57" s="450" t="n">
        <v>-46648103</v>
      </c>
      <c r="G57" s="451" t="n">
        <v>-46648103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25175082</v>
      </c>
      <c r="F58" s="380" t="n">
        <v>-20577228</v>
      </c>
      <c r="G58" s="381" t="n">
        <v>-21198909</v>
      </c>
      <c r="H58" s="382" t="n">
        <v>0</v>
      </c>
      <c r="I58" s="382" t="n">
        <v>0</v>
      </c>
      <c r="J58" s="383" t="n">
        <v>621681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07845168</v>
      </c>
      <c r="G62" s="407" t="n">
        <v>0</v>
      </c>
      <c r="H62" s="408" t="n">
        <v>0</v>
      </c>
      <c r="I62" s="408" t="n">
        <v>0</v>
      </c>
      <c r="J62" s="409" t="n">
        <v>107845168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622602</v>
      </c>
      <c r="F64" s="504" t="n">
        <v>6161291</v>
      </c>
      <c r="G64" s="505" t="n">
        <v>3498238</v>
      </c>
      <c r="H64" s="506" t="n">
        <v>136695</v>
      </c>
      <c r="I64" s="506" t="n">
        <v>-443168</v>
      </c>
      <c r="J64" s="507" t="n">
        <v>296952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622602</v>
      </c>
      <c r="F66" s="514" t="n">
        <v>-6161291</v>
      </c>
      <c r="G66" s="515" t="n">
        <v>-3498238</v>
      </c>
      <c r="H66" s="516" t="n">
        <v>-136695</v>
      </c>
      <c r="I66" s="516" t="n">
        <v>443168</v>
      </c>
      <c r="J66" s="517" t="n">
        <v>-296952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718081</v>
      </c>
      <c r="F68" s="332" t="n">
        <v>-2718081</v>
      </c>
      <c r="G68" s="333" t="n">
        <v>-2611414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718081</v>
      </c>
      <c r="F70" s="380" t="n">
        <v>-2718081</v>
      </c>
      <c r="G70" s="381" t="n">
        <v>-2611414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834677</v>
      </c>
      <c r="G86" s="333" t="n">
        <v>-2587552</v>
      </c>
      <c r="H86" s="334" t="n">
        <v>-66089</v>
      </c>
      <c r="I86" s="334" t="n">
        <v>-168353</v>
      </c>
      <c r="J86" s="335" t="n">
        <v>-12683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834677</v>
      </c>
      <c r="G88" s="407" t="n">
        <v>-2587552</v>
      </c>
      <c r="H88" s="408" t="n">
        <v>-66089</v>
      </c>
      <c r="I88" s="408" t="n">
        <v>-168353</v>
      </c>
      <c r="J88" s="409" t="n">
        <v>-12683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543405</v>
      </c>
      <c r="G89" s="451" t="n">
        <v>1707960</v>
      </c>
      <c r="H89" s="452" t="n">
        <v>0</v>
      </c>
      <c r="I89" s="452" t="n">
        <v>0</v>
      </c>
      <c r="J89" s="453" t="n">
        <v>-225136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322382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226903</v>
      </c>
      <c r="F91" s="380" t="n">
        <v>-6934092</v>
      </c>
      <c r="G91" s="381" t="n">
        <v>606245</v>
      </c>
      <c r="H91" s="382" t="n">
        <v>-6688554</v>
      </c>
      <c r="I91" s="382" t="n">
        <v>-146305</v>
      </c>
      <c r="J91" s="383" t="n">
        <v>-705478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7729</v>
      </c>
      <c r="G92" s="381" t="n">
        <v>0</v>
      </c>
      <c r="H92" s="382" t="n">
        <v>7729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51</v>
      </c>
      <c r="G94" s="381" t="n">
        <v>-15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613326</v>
      </c>
      <c r="H95" s="334" t="n">
        <v>-144500</v>
      </c>
      <c r="I95" s="334" t="n">
        <v>757826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21882</v>
      </c>
      <c r="H96" s="543" t="n">
        <v>-21882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209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0:43Z</cp:lastPrinted>
  <dcterms:modified xsi:type="dcterms:W3CDTF">2023-10-12T09:24:44Z</dcterms:modified>
  <cp:revision>0</cp:revision>
  <dc:subject/>
  <dc:title/>
</cp:coreProperties>
</file>