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25" activeCellId="0" sqref="G2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07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250101</v>
      </c>
      <c r="G22" s="315" t="n">
        <v>247550</v>
      </c>
      <c r="H22" s="316" t="n">
        <v>2551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250101</v>
      </c>
      <c r="G25" s="340" t="n">
        <v>247550</v>
      </c>
      <c r="H25" s="341" t="n">
        <v>2551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1369301</v>
      </c>
      <c r="G31" s="381" t="n">
        <v>1369301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1119200</v>
      </c>
      <c r="G32" s="381" t="n">
        <v>-1121751</v>
      </c>
      <c r="H32" s="382" t="n">
        <v>2551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230114</v>
      </c>
      <c r="G38" s="413" t="n">
        <v>230114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30114</v>
      </c>
      <c r="G43" s="451" t="n">
        <v>230114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9987</v>
      </c>
      <c r="G64" s="505" t="n">
        <v>17436</v>
      </c>
      <c r="H64" s="506" t="n">
        <v>2551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9987</v>
      </c>
      <c r="G66" s="515" t="n">
        <v>-17436</v>
      </c>
      <c r="H66" s="516" t="n">
        <v>-2551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13946809</v>
      </c>
      <c r="G86" s="333" t="n">
        <v>-214686167</v>
      </c>
      <c r="H86" s="334" t="n">
        <v>223340</v>
      </c>
      <c r="I86" s="334" t="n">
        <v>516018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13946809</v>
      </c>
      <c r="G88" s="407" t="n">
        <v>-214686167</v>
      </c>
      <c r="H88" s="408" t="n">
        <v>223340</v>
      </c>
      <c r="I88" s="408" t="n">
        <v>516018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442104</v>
      </c>
      <c r="G89" s="451" t="n">
        <v>4442104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247201154</v>
      </c>
      <c r="G90" s="381" t="n">
        <v>230481111</v>
      </c>
      <c r="H90" s="382" t="n">
        <v>16708518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92524611</v>
      </c>
      <c r="G91" s="381" t="n">
        <v>-75263077</v>
      </c>
      <c r="H91" s="382" t="n">
        <v>-17249889</v>
      </c>
      <c r="I91" s="382" t="n">
        <v>-1164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113680</v>
      </c>
      <c r="G92" s="381" t="n">
        <v>0</v>
      </c>
      <c r="H92" s="382" t="n">
        <v>-113678</v>
      </c>
      <c r="I92" s="382" t="n">
        <v>-2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47649683</v>
      </c>
      <c r="G93" s="381" t="n">
        <v>647649683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592727828</v>
      </c>
      <c r="G94" s="381" t="n">
        <v>-592727828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86738</v>
      </c>
      <c r="H95" s="334" t="n">
        <v>429158</v>
      </c>
      <c r="I95" s="334" t="n">
        <v>-515896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1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7-11T09:00:31Z</dcterms:modified>
  <cp:revision>0</cp:revision>
  <dc:subject/>
  <dc:title/>
</cp:coreProperties>
</file>