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4985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0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51910601</v>
      </c>
      <c r="G22" s="315" t="n">
        <v>51691067</v>
      </c>
      <c r="H22" s="316" t="n">
        <v>116202</v>
      </c>
      <c r="I22" s="316" t="n">
        <v>103332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51802823</v>
      </c>
      <c r="G25" s="340" t="n">
        <v>51691067</v>
      </c>
      <c r="H25" s="341" t="n">
        <v>8424</v>
      </c>
      <c r="I25" s="341" t="n">
        <v>103332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147259</v>
      </c>
      <c r="G26" s="346" t="n">
        <v>37055</v>
      </c>
      <c r="H26" s="347" t="n">
        <v>8424</v>
      </c>
      <c r="I26" s="347" t="n">
        <v>10178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94548</v>
      </c>
      <c r="G28" s="361" t="n">
        <v>-7232</v>
      </c>
      <c r="H28" s="362" t="n">
        <v>0</v>
      </c>
      <c r="I28" s="362" t="n">
        <v>10178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44287</v>
      </c>
      <c r="G29" s="369" t="n">
        <v>44287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51289228</v>
      </c>
      <c r="G30" s="375" t="n">
        <v>51288934</v>
      </c>
      <c r="H30" s="376" t="n">
        <v>0</v>
      </c>
      <c r="I30" s="376" t="n">
        <v>294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442629</v>
      </c>
      <c r="G31" s="381" t="n">
        <v>422409</v>
      </c>
      <c r="H31" s="382" t="n">
        <v>0</v>
      </c>
      <c r="I31" s="382" t="n">
        <v>1311</v>
      </c>
      <c r="J31" s="383" t="n">
        <v>18909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-76293</v>
      </c>
      <c r="G32" s="381" t="n">
        <v>-57331</v>
      </c>
      <c r="H32" s="382" t="n">
        <v>0</v>
      </c>
      <c r="I32" s="382" t="n">
        <v>-53</v>
      </c>
      <c r="J32" s="383" t="n">
        <v>-18909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107778</v>
      </c>
      <c r="G37" s="407" t="n">
        <v>0</v>
      </c>
      <c r="H37" s="408" t="n">
        <v>107778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-1149671</v>
      </c>
      <c r="G38" s="413" t="n">
        <v>-25927594</v>
      </c>
      <c r="H38" s="414" t="n">
        <v>6740</v>
      </c>
      <c r="I38" s="414" t="n">
        <v>127180</v>
      </c>
      <c r="J38" s="415" t="n">
        <v>24644003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82043704</v>
      </c>
      <c r="G39" s="423" t="n">
        <v>57403891</v>
      </c>
      <c r="H39" s="424" t="n">
        <v>0</v>
      </c>
      <c r="I39" s="424" t="n">
        <v>-3896</v>
      </c>
      <c r="J39" s="425" t="n">
        <v>24643709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57437612</v>
      </c>
      <c r="G40" s="431" t="n">
        <v>51256668</v>
      </c>
      <c r="H40" s="432" t="n">
        <v>0</v>
      </c>
      <c r="I40" s="432" t="n">
        <v>-4577</v>
      </c>
      <c r="J40" s="433" t="n">
        <v>6185521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6621696</v>
      </c>
      <c r="G41" s="439" t="n">
        <v>6147223</v>
      </c>
      <c r="H41" s="440" t="n">
        <v>0</v>
      </c>
      <c r="I41" s="440" t="n">
        <v>681</v>
      </c>
      <c r="J41" s="441" t="n">
        <v>473792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17984396</v>
      </c>
      <c r="G42" s="446" t="n">
        <v>0</v>
      </c>
      <c r="H42" s="447" t="n">
        <v>0</v>
      </c>
      <c r="I42" s="447" t="n">
        <v>0</v>
      </c>
      <c r="J42" s="448" t="n">
        <v>17984396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5931649</v>
      </c>
      <c r="G43" s="451" t="n">
        <v>15793539</v>
      </c>
      <c r="H43" s="452" t="n">
        <v>6740</v>
      </c>
      <c r="I43" s="452" t="n">
        <v>131076</v>
      </c>
      <c r="J43" s="453" t="n">
        <v>294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-100002862</v>
      </c>
      <c r="G46" s="451" t="n">
        <v>-100002862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877838</v>
      </c>
      <c r="G49" s="381" t="n">
        <v>877838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-52330056</v>
      </c>
      <c r="G56" s="486" t="n">
        <v>-77321484</v>
      </c>
      <c r="H56" s="487" t="n">
        <v>0</v>
      </c>
      <c r="I56" s="488" t="n">
        <v>0</v>
      </c>
      <c r="J56" s="489" t="n">
        <v>24991428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-77121743</v>
      </c>
      <c r="G57" s="451" t="n">
        <v>-77121743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-94960</v>
      </c>
      <c r="G58" s="381" t="n">
        <v>-199741</v>
      </c>
      <c r="H58" s="382" t="n">
        <v>0</v>
      </c>
      <c r="I58" s="382" t="n">
        <v>0</v>
      </c>
      <c r="J58" s="383" t="n">
        <v>104781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24886647</v>
      </c>
      <c r="G62" s="407" t="n">
        <v>0</v>
      </c>
      <c r="H62" s="408" t="n">
        <v>0</v>
      </c>
      <c r="I62" s="408" t="n">
        <v>0</v>
      </c>
      <c r="J62" s="409" t="n">
        <v>24886647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730216</v>
      </c>
      <c r="G64" s="505" t="n">
        <v>297177</v>
      </c>
      <c r="H64" s="506" t="n">
        <v>109462</v>
      </c>
      <c r="I64" s="506" t="n">
        <v>-23848</v>
      </c>
      <c r="J64" s="507" t="n">
        <v>347425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730216</v>
      </c>
      <c r="G66" s="515" t="n">
        <v>-297177</v>
      </c>
      <c r="H66" s="516" t="n">
        <v>-109462</v>
      </c>
      <c r="I66" s="516" t="n">
        <v>23848</v>
      </c>
      <c r="J66" s="517" t="n">
        <v>-347425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480758</v>
      </c>
      <c r="G86" s="333" t="n">
        <v>-367650</v>
      </c>
      <c r="H86" s="334" t="n">
        <v>-236</v>
      </c>
      <c r="I86" s="334" t="n">
        <v>-31977</v>
      </c>
      <c r="J86" s="335" t="n">
        <v>-80895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480758</v>
      </c>
      <c r="G88" s="407" t="n">
        <v>-367650</v>
      </c>
      <c r="H88" s="408" t="n">
        <v>-236</v>
      </c>
      <c r="I88" s="408" t="n">
        <v>-31977</v>
      </c>
      <c r="J88" s="409" t="n">
        <v>-80895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-15075</v>
      </c>
      <c r="G89" s="451" t="n">
        <v>146675</v>
      </c>
      <c r="H89" s="452" t="n">
        <v>0</v>
      </c>
      <c r="I89" s="452" t="n">
        <v>0</v>
      </c>
      <c r="J89" s="453" t="n">
        <v>-16175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6861386</v>
      </c>
      <c r="G90" s="381" t="n">
        <v>0</v>
      </c>
      <c r="H90" s="382" t="n">
        <v>6861386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7096638</v>
      </c>
      <c r="G91" s="381" t="n">
        <v>44030</v>
      </c>
      <c r="H91" s="382" t="n">
        <v>-6916261</v>
      </c>
      <c r="I91" s="382" t="n">
        <v>-119627</v>
      </c>
      <c r="J91" s="383" t="n">
        <v>-10478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5649</v>
      </c>
      <c r="G92" s="381" t="n">
        <v>0</v>
      </c>
      <c r="H92" s="382" t="n">
        <v>5649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4780</v>
      </c>
      <c r="G94" s="381" t="n">
        <v>-478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-115452</v>
      </c>
      <c r="H95" s="334" t="n">
        <v>-60000</v>
      </c>
      <c r="I95" s="334" t="n">
        <v>175452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5383</v>
      </c>
      <c r="H96" s="543" t="n">
        <v>-5383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4995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3-03-14T14:18:39Z</dcterms:modified>
  <cp:revision>0</cp:revision>
  <dc:subject/>
  <dc:title/>
</cp:coreProperties>
</file>