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- 623 лв. на ТД на НАП Пловдив, съгласно писмо № 20-00-117/04.08.2020 на Изпълнителния директор на НАП, във връзка с изпълнение на заповед РД-01-446/31.07.2020 на Министъра на здравеопазването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8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62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2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623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2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89" zoomScaleNormal="8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8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623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623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623</v>
      </c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4" activePane="bottomRight" state="frozen"/>
      <selection pane="topLeft" activeCell="B1" activeCellId="0" sqref="B1"/>
      <selection pane="topRight" activeCell="D1" activeCellId="0" sqref="D1"/>
      <selection pane="bottomLeft" activeCell="B14" activeCellId="0" sqref="B14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498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03-08T13:40:23Z</dcterms:modified>
  <cp:revision>0</cp:revision>
  <dc:subject/>
  <dc:title/>
</cp:coreProperties>
</file>