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61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0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79143511</v>
      </c>
      <c r="F22" s="728" t="n">
        <v>190511366</v>
      </c>
      <c r="G22" s="729" t="n">
        <v>189565344</v>
      </c>
      <c r="H22" s="730" t="n">
        <v>475399</v>
      </c>
      <c r="I22" s="730" t="n">
        <v>470623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79143511</v>
      </c>
      <c r="F25" s="753" t="n">
        <v>190149078</v>
      </c>
      <c r="G25" s="754" t="n">
        <v>189565344</v>
      </c>
      <c r="H25" s="755" t="n">
        <v>113111</v>
      </c>
      <c r="I25" s="755" t="n">
        <v>470623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866111</v>
      </c>
      <c r="F26" s="759" t="n">
        <v>820826</v>
      </c>
      <c r="G26" s="760" t="n">
        <v>263163</v>
      </c>
      <c r="H26" s="761" t="n">
        <v>113111</v>
      </c>
      <c r="I26" s="761" t="n">
        <v>444552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461000</v>
      </c>
      <c r="F28" s="774" t="n">
        <v>407771</v>
      </c>
      <c r="G28" s="775" t="n">
        <v>-36446</v>
      </c>
      <c r="H28" s="776" t="n">
        <v>0</v>
      </c>
      <c r="I28" s="776" t="n">
        <v>444217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291900</v>
      </c>
      <c r="F29" s="782" t="n">
        <v>299890</v>
      </c>
      <c r="G29" s="783" t="n">
        <v>299555</v>
      </c>
      <c r="H29" s="784" t="n">
        <v>0</v>
      </c>
      <c r="I29" s="784" t="n">
        <v>335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75352000</v>
      </c>
      <c r="F30" s="788" t="n">
        <v>190862936</v>
      </c>
      <c r="G30" s="789" t="n">
        <v>190859440</v>
      </c>
      <c r="H30" s="790" t="n">
        <v>0</v>
      </c>
      <c r="I30" s="790" t="n">
        <v>3496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2218000</v>
      </c>
      <c r="F31" s="794" t="n">
        <v>2238317</v>
      </c>
      <c r="G31" s="795" t="n">
        <v>2212455</v>
      </c>
      <c r="H31" s="796" t="n">
        <v>0</v>
      </c>
      <c r="I31" s="796" t="n">
        <v>23162</v>
      </c>
      <c r="J31" s="797" t="n">
        <v>270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707400</v>
      </c>
      <c r="F32" s="794" t="n">
        <v>-3783799</v>
      </c>
      <c r="G32" s="795" t="n">
        <v>-3780512</v>
      </c>
      <c r="H32" s="796" t="n">
        <v>0</v>
      </c>
      <c r="I32" s="796" t="n">
        <v>-587</v>
      </c>
      <c r="J32" s="797" t="n">
        <v>-270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10798</v>
      </c>
      <c r="G33" s="747" t="n">
        <v>10798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362288</v>
      </c>
      <c r="G37" s="821" t="n">
        <v>0</v>
      </c>
      <c r="H37" s="822" t="n">
        <v>362288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643959131</v>
      </c>
      <c r="F38" s="728" t="n">
        <v>628523932</v>
      </c>
      <c r="G38" s="827" t="n">
        <v>505669486</v>
      </c>
      <c r="H38" s="828" t="n">
        <v>85223</v>
      </c>
      <c r="I38" s="828" t="n">
        <v>701930</v>
      </c>
      <c r="J38" s="829" t="n">
        <v>122067293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406753681</v>
      </c>
      <c r="F39" s="836" t="n">
        <v>401191090</v>
      </c>
      <c r="G39" s="837" t="n">
        <v>279081042</v>
      </c>
      <c r="H39" s="838" t="n">
        <v>0</v>
      </c>
      <c r="I39" s="838" t="n">
        <v>53709</v>
      </c>
      <c r="J39" s="839" t="n">
        <v>122056339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292272400</v>
      </c>
      <c r="F40" s="844" t="n">
        <v>289556738</v>
      </c>
      <c r="G40" s="845" t="n">
        <v>260492274</v>
      </c>
      <c r="H40" s="846" t="n">
        <v>0</v>
      </c>
      <c r="I40" s="846" t="n">
        <v>20394</v>
      </c>
      <c r="J40" s="847" t="n">
        <v>2904407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21439935</v>
      </c>
      <c r="F41" s="852" t="n">
        <v>20808778</v>
      </c>
      <c r="G41" s="853" t="n">
        <v>18588768</v>
      </c>
      <c r="H41" s="854" t="n">
        <v>0</v>
      </c>
      <c r="I41" s="854" t="n">
        <v>33315</v>
      </c>
      <c r="J41" s="855" t="n">
        <v>2186695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93041346</v>
      </c>
      <c r="F42" s="859" t="n">
        <v>90825574</v>
      </c>
      <c r="G42" s="860" t="n">
        <v>0</v>
      </c>
      <c r="H42" s="861" t="n">
        <v>0</v>
      </c>
      <c r="I42" s="861" t="n">
        <v>0</v>
      </c>
      <c r="J42" s="862" t="n">
        <v>90825574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186241633</v>
      </c>
      <c r="F43" s="864" t="n">
        <v>178791591</v>
      </c>
      <c r="G43" s="865" t="n">
        <v>178077072</v>
      </c>
      <c r="H43" s="866" t="n">
        <v>56823</v>
      </c>
      <c r="I43" s="866" t="n">
        <v>646742</v>
      </c>
      <c r="J43" s="867" t="n">
        <v>10954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28400</v>
      </c>
      <c r="F44" s="746" t="n">
        <v>28400</v>
      </c>
      <c r="G44" s="747" t="n">
        <v>0</v>
      </c>
      <c r="H44" s="748" t="n">
        <v>284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28400</v>
      </c>
      <c r="F45" s="869" t="n">
        <v>28400</v>
      </c>
      <c r="G45" s="870" t="n">
        <v>0</v>
      </c>
      <c r="H45" s="871" t="n">
        <v>284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33600</v>
      </c>
      <c r="F46" s="864" t="n">
        <v>14822</v>
      </c>
      <c r="G46" s="865" t="n">
        <v>14822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5582700</v>
      </c>
      <c r="F48" s="794" t="n">
        <v>5521588</v>
      </c>
      <c r="G48" s="789" t="n">
        <v>5521588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45319117</v>
      </c>
      <c r="F49" s="794" t="n">
        <v>42976441</v>
      </c>
      <c r="G49" s="795" t="n">
        <v>42974962</v>
      </c>
      <c r="H49" s="796" t="n">
        <v>0</v>
      </c>
      <c r="I49" s="796" t="n">
        <v>1479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571390772</v>
      </c>
      <c r="F56" s="898" t="n">
        <v>445812003</v>
      </c>
      <c r="G56" s="899" t="n">
        <v>320339784</v>
      </c>
      <c r="H56" s="900" t="n">
        <v>0</v>
      </c>
      <c r="I56" s="901" t="n">
        <v>3253</v>
      </c>
      <c r="J56" s="902" t="n">
        <v>125468966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579257035</v>
      </c>
      <c r="F57" s="864" t="n">
        <v>453634836</v>
      </c>
      <c r="G57" s="865" t="n">
        <v>329049624</v>
      </c>
      <c r="H57" s="866" t="n">
        <v>0</v>
      </c>
      <c r="I57" s="866" t="n">
        <v>0</v>
      </c>
      <c r="J57" s="867" t="n">
        <v>124585212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-7866263</v>
      </c>
      <c r="F58" s="794" t="n">
        <v>-7822833</v>
      </c>
      <c r="G58" s="795" t="n">
        <v>-8709840</v>
      </c>
      <c r="H58" s="796" t="n">
        <v>0</v>
      </c>
      <c r="I58" s="796" t="n">
        <v>3253</v>
      </c>
      <c r="J58" s="797" t="n">
        <v>883754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6575152</v>
      </c>
      <c r="F64" s="917" t="n">
        <v>7799437</v>
      </c>
      <c r="G64" s="918" t="n">
        <v>4235642</v>
      </c>
      <c r="H64" s="919" t="n">
        <v>390176</v>
      </c>
      <c r="I64" s="919" t="n">
        <v>-228054</v>
      </c>
      <c r="J64" s="920" t="n">
        <v>340167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-6575152</v>
      </c>
      <c r="F66" s="927" t="n">
        <v>-7799437</v>
      </c>
      <c r="G66" s="928" t="n">
        <v>-4235642</v>
      </c>
      <c r="H66" s="929" t="n">
        <v>-390176</v>
      </c>
      <c r="I66" s="929" t="n">
        <v>228054</v>
      </c>
      <c r="J66" s="930" t="n">
        <v>-340167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-5436162</v>
      </c>
      <c r="F68" s="746" t="n">
        <v>-5436162</v>
      </c>
      <c r="G68" s="747" t="n">
        <v>-5222828</v>
      </c>
      <c r="H68" s="748" t="n">
        <v>-213334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-5436162</v>
      </c>
      <c r="F70" s="794" t="n">
        <v>-5436162</v>
      </c>
      <c r="G70" s="795" t="n">
        <v>-5222828</v>
      </c>
      <c r="H70" s="796" t="n">
        <v>-213334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-1586360</v>
      </c>
      <c r="F76" s="864" t="n">
        <v>-1586360</v>
      </c>
      <c r="G76" s="865" t="n">
        <v>-158636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-819605</v>
      </c>
      <c r="G86" s="747" t="n">
        <v>-700374</v>
      </c>
      <c r="H86" s="748" t="n">
        <v>-42172</v>
      </c>
      <c r="I86" s="748" t="n">
        <v>-57604</v>
      </c>
      <c r="J86" s="749" t="n">
        <v>-19455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-819605</v>
      </c>
      <c r="G88" s="821" t="n">
        <v>-700374</v>
      </c>
      <c r="H88" s="822" t="n">
        <v>-42172</v>
      </c>
      <c r="I88" s="822" t="n">
        <v>-57604</v>
      </c>
      <c r="J88" s="823" t="n">
        <v>-19455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-107573</v>
      </c>
      <c r="G89" s="865" t="n">
        <v>2390891</v>
      </c>
      <c r="H89" s="866" t="n">
        <v>0</v>
      </c>
      <c r="I89" s="866" t="n">
        <v>0</v>
      </c>
      <c r="J89" s="867" t="n">
        <v>-2498464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5957611</v>
      </c>
      <c r="F90" s="794" t="n">
        <v>8648666</v>
      </c>
      <c r="G90" s="795" t="n">
        <v>0</v>
      </c>
      <c r="H90" s="796" t="n">
        <v>8648666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-5510241</v>
      </c>
      <c r="F91" s="794" t="n">
        <v>-8659448</v>
      </c>
      <c r="G91" s="795" t="n">
        <v>883754</v>
      </c>
      <c r="H91" s="796" t="n">
        <v>-8659448</v>
      </c>
      <c r="I91" s="796" t="n">
        <v>0</v>
      </c>
      <c r="J91" s="797" t="n">
        <v>-883754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161045</v>
      </c>
      <c r="G92" s="795" t="n">
        <v>0</v>
      </c>
      <c r="H92" s="796" t="n">
        <v>161041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-725</v>
      </c>
      <c r="H95" s="748" t="n">
        <v>-284929</v>
      </c>
      <c r="I95" s="748" t="n">
        <v>285654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262188</v>
      </c>
      <c r="H96" s="956" t="n">
        <v>-262188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61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2:42Z</cp:lastPrinted>
  <dcterms:modified xsi:type="dcterms:W3CDTF">2022-02-25T11:48:04Z</dcterms:modified>
  <cp:revision>0</cp:revision>
  <dc:subject/>
  <dc:title/>
</cp:coreProperties>
</file>