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7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0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121638894</v>
      </c>
      <c r="F22" s="728" t="n">
        <v>89252050</v>
      </c>
      <c r="G22" s="729" t="n">
        <v>86649502</v>
      </c>
      <c r="H22" s="730" t="n">
        <v>174369</v>
      </c>
      <c r="I22" s="730" t="n">
        <v>272856</v>
      </c>
      <c r="J22" s="731" t="n">
        <v>2155323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121638894</v>
      </c>
      <c r="F25" s="753" t="n">
        <v>89143966</v>
      </c>
      <c r="G25" s="754" t="n">
        <v>86649502</v>
      </c>
      <c r="H25" s="755" t="n">
        <v>66285</v>
      </c>
      <c r="I25" s="755" t="n">
        <v>272856</v>
      </c>
      <c r="J25" s="756" t="n">
        <v>2155323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813494</v>
      </c>
      <c r="F26" s="759" t="n">
        <v>504588</v>
      </c>
      <c r="G26" s="760" t="n">
        <v>169433</v>
      </c>
      <c r="H26" s="761" t="n">
        <v>66285</v>
      </c>
      <c r="I26" s="761" t="n">
        <v>26887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460000</v>
      </c>
      <c r="F28" s="774" t="n">
        <v>243455</v>
      </c>
      <c r="G28" s="775" t="n">
        <v>-25275</v>
      </c>
      <c r="H28" s="776" t="n">
        <v>0</v>
      </c>
      <c r="I28" s="776" t="n">
        <v>26873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294200</v>
      </c>
      <c r="F29" s="782" t="n">
        <v>194744</v>
      </c>
      <c r="G29" s="783" t="n">
        <v>194604</v>
      </c>
      <c r="H29" s="784" t="n">
        <v>0</v>
      </c>
      <c r="I29" s="784" t="n">
        <v>14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122125000</v>
      </c>
      <c r="F30" s="788" t="n">
        <v>88851055</v>
      </c>
      <c r="G30" s="789" t="n">
        <v>86702560</v>
      </c>
      <c r="H30" s="790" t="n">
        <v>0</v>
      </c>
      <c r="I30" s="790" t="n">
        <v>1197</v>
      </c>
      <c r="J30" s="791" t="n">
        <v>2147298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2174000</v>
      </c>
      <c r="F31" s="794" t="n">
        <v>1216570</v>
      </c>
      <c r="G31" s="795" t="n">
        <v>1173242</v>
      </c>
      <c r="H31" s="796" t="n">
        <v>0</v>
      </c>
      <c r="I31" s="796" t="n">
        <v>2503</v>
      </c>
      <c r="J31" s="797" t="n">
        <v>40825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-3473600</v>
      </c>
      <c r="F32" s="794" t="n">
        <v>-1431652</v>
      </c>
      <c r="G32" s="795" t="n">
        <v>-1399138</v>
      </c>
      <c r="H32" s="796" t="n">
        <v>0</v>
      </c>
      <c r="I32" s="796" t="n">
        <v>286</v>
      </c>
      <c r="J32" s="797" t="n">
        <v>-3280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3405</v>
      </c>
      <c r="G33" s="747" t="n">
        <v>340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08084</v>
      </c>
      <c r="G37" s="821" t="n">
        <v>0</v>
      </c>
      <c r="H37" s="822" t="n">
        <v>10808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582050035</v>
      </c>
      <c r="F38" s="728" t="n">
        <v>304524085</v>
      </c>
      <c r="G38" s="827" t="n">
        <v>234591962</v>
      </c>
      <c r="H38" s="828" t="n">
        <v>46605</v>
      </c>
      <c r="I38" s="828" t="n">
        <v>667051</v>
      </c>
      <c r="J38" s="829" t="n">
        <v>69218467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366557503</v>
      </c>
      <c r="F39" s="836" t="n">
        <v>221053483</v>
      </c>
      <c r="G39" s="837" t="n">
        <v>151750408</v>
      </c>
      <c r="H39" s="838" t="n">
        <v>0</v>
      </c>
      <c r="I39" s="838" t="n">
        <v>72605</v>
      </c>
      <c r="J39" s="839" t="n">
        <v>6923047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263972947</v>
      </c>
      <c r="F40" s="844" t="n">
        <v>157811238</v>
      </c>
      <c r="G40" s="845" t="n">
        <v>140651207</v>
      </c>
      <c r="H40" s="846" t="n">
        <v>0</v>
      </c>
      <c r="I40" s="846" t="n">
        <v>41045</v>
      </c>
      <c r="J40" s="847" t="n">
        <v>17118986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17973562</v>
      </c>
      <c r="F41" s="852" t="n">
        <v>12429208</v>
      </c>
      <c r="G41" s="853" t="n">
        <v>11099201</v>
      </c>
      <c r="H41" s="854" t="n">
        <v>0</v>
      </c>
      <c r="I41" s="854" t="n">
        <v>31560</v>
      </c>
      <c r="J41" s="855" t="n">
        <v>1298447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84610994</v>
      </c>
      <c r="F42" s="859" t="n">
        <v>50813037</v>
      </c>
      <c r="G42" s="860" t="n">
        <v>0</v>
      </c>
      <c r="H42" s="861" t="n">
        <v>0</v>
      </c>
      <c r="I42" s="861" t="n">
        <v>0</v>
      </c>
      <c r="J42" s="862" t="n">
        <v>50813037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179603079</v>
      </c>
      <c r="F43" s="864" t="n">
        <v>72696851</v>
      </c>
      <c r="G43" s="865" t="n">
        <v>72083003</v>
      </c>
      <c r="H43" s="866" t="n">
        <v>31405</v>
      </c>
      <c r="I43" s="866" t="n">
        <v>594446</v>
      </c>
      <c r="J43" s="867" t="n">
        <v>-12003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25734</v>
      </c>
      <c r="F44" s="746" t="n">
        <v>25734</v>
      </c>
      <c r="G44" s="747" t="n">
        <v>10534</v>
      </c>
      <c r="H44" s="748" t="n">
        <v>1520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25734</v>
      </c>
      <c r="F45" s="869" t="n">
        <v>25734</v>
      </c>
      <c r="G45" s="870" t="n">
        <v>10534</v>
      </c>
      <c r="H45" s="871" t="n">
        <v>1520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1510573</v>
      </c>
      <c r="F46" s="864" t="n">
        <v>-7169</v>
      </c>
      <c r="G46" s="865" t="n">
        <v>-7169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1685000</v>
      </c>
      <c r="F48" s="794" t="n">
        <v>655110</v>
      </c>
      <c r="G48" s="789" t="n">
        <v>65511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32668146</v>
      </c>
      <c r="F49" s="794" t="n">
        <v>10100076</v>
      </c>
      <c r="G49" s="795" t="n">
        <v>10100076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465206556</v>
      </c>
      <c r="F56" s="898" t="n">
        <v>223891799</v>
      </c>
      <c r="G56" s="899" t="n">
        <v>153234878</v>
      </c>
      <c r="H56" s="900" t="n">
        <v>0</v>
      </c>
      <c r="I56" s="901" t="n">
        <v>-15071</v>
      </c>
      <c r="J56" s="902" t="n">
        <v>70671992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463742505</v>
      </c>
      <c r="F57" s="864" t="n">
        <v>155152805</v>
      </c>
      <c r="G57" s="865" t="n">
        <v>155152805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1464051</v>
      </c>
      <c r="F58" s="794" t="n">
        <v>-1482650</v>
      </c>
      <c r="G58" s="795" t="n">
        <v>-1917927</v>
      </c>
      <c r="H58" s="796" t="n">
        <v>0</v>
      </c>
      <c r="I58" s="796" t="n">
        <v>-15071</v>
      </c>
      <c r="J58" s="797" t="n">
        <v>450348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70221644</v>
      </c>
      <c r="G62" s="821" t="n">
        <v>0</v>
      </c>
      <c r="H62" s="822" t="n">
        <v>0</v>
      </c>
      <c r="I62" s="822" t="n">
        <v>0</v>
      </c>
      <c r="J62" s="823" t="n">
        <v>70221644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4795415</v>
      </c>
      <c r="F64" s="917" t="n">
        <v>8619764</v>
      </c>
      <c r="G64" s="918" t="n">
        <v>5292418</v>
      </c>
      <c r="H64" s="919" t="n">
        <v>127764</v>
      </c>
      <c r="I64" s="919" t="n">
        <v>-409266</v>
      </c>
      <c r="J64" s="920" t="n">
        <v>3608848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-4795415</v>
      </c>
      <c r="F66" s="927" t="n">
        <v>-8619764</v>
      </c>
      <c r="G66" s="928" t="n">
        <v>-5292418</v>
      </c>
      <c r="H66" s="929" t="n">
        <v>-127764</v>
      </c>
      <c r="I66" s="929" t="n">
        <v>409266</v>
      </c>
      <c r="J66" s="930" t="n">
        <v>-3608848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-4994210</v>
      </c>
      <c r="F68" s="746" t="n">
        <v>-4994210</v>
      </c>
      <c r="G68" s="747" t="n">
        <v>-4887543</v>
      </c>
      <c r="H68" s="748" t="n">
        <v>-106667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-4994210</v>
      </c>
      <c r="F70" s="794" t="n">
        <v>-4994210</v>
      </c>
      <c r="G70" s="795" t="n">
        <v>-4887543</v>
      </c>
      <c r="H70" s="796" t="n">
        <v>-106667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-375000</v>
      </c>
      <c r="F76" s="864" t="n">
        <v>-375000</v>
      </c>
      <c r="G76" s="865" t="n">
        <v>-37500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2656003</v>
      </c>
      <c r="G86" s="747" t="n">
        <v>-1316665</v>
      </c>
      <c r="H86" s="748" t="n">
        <v>993845</v>
      </c>
      <c r="I86" s="748" t="n">
        <v>-56107</v>
      </c>
      <c r="J86" s="749" t="n">
        <v>-2277076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2656003</v>
      </c>
      <c r="G88" s="821" t="n">
        <v>-1316665</v>
      </c>
      <c r="H88" s="822" t="n">
        <v>993845</v>
      </c>
      <c r="I88" s="822" t="n">
        <v>-56107</v>
      </c>
      <c r="J88" s="823" t="n">
        <v>-2277076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113098</v>
      </c>
      <c r="G89" s="865" t="n">
        <v>986873</v>
      </c>
      <c r="H89" s="866" t="n">
        <v>0</v>
      </c>
      <c r="I89" s="866" t="n">
        <v>0</v>
      </c>
      <c r="J89" s="867" t="n">
        <v>-873775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6364107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-5790312</v>
      </c>
      <c r="F91" s="794" t="n">
        <v>-9056084</v>
      </c>
      <c r="G91" s="795" t="n">
        <v>418505</v>
      </c>
      <c r="H91" s="796" t="n">
        <v>-8810215</v>
      </c>
      <c r="I91" s="796" t="n">
        <v>-206377</v>
      </c>
      <c r="J91" s="797" t="n">
        <v>-457997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106698</v>
      </c>
      <c r="G92" s="795" t="n">
        <v>0</v>
      </c>
      <c r="H92" s="796" t="n">
        <v>-105538</v>
      </c>
      <c r="I92" s="796" t="n">
        <v>-116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2046</v>
      </c>
      <c r="G94" s="795" t="n">
        <v>-2046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-116542</v>
      </c>
      <c r="H95" s="748" t="n">
        <v>-556368</v>
      </c>
      <c r="I95" s="748" t="n">
        <v>67291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481373</v>
      </c>
      <c r="H96" s="956" t="n">
        <v>-481373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8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5-13T06:41:03Z</cp:lastPrinted>
  <dcterms:modified xsi:type="dcterms:W3CDTF">2020-09-10T07:41:47Z</dcterms:modified>
  <cp:revision>0</cp:revision>
  <dc:subject/>
  <dc:title/>
</cp:coreProperties>
</file>