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8.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10"/>
  </bookViews>
  <sheets>
    <sheet name="Данни на фирмата" sheetId="1" state="visible" r:id="rId2"/>
    <sheet name="Съдържание" sheetId="2" state="visible" r:id="rId3"/>
    <sheet name="Баланс" sheetId="3" state="visible" r:id="rId4"/>
    <sheet name="ОПР" sheetId="4" state="visible" r:id="rId5"/>
    <sheet name="ОПП" sheetId="5" state="visible" r:id="rId6"/>
    <sheet name="ОСК" sheetId="6" state="visible" r:id="rId7"/>
    <sheet name="СС-оповест" sheetId="7" state="visible" r:id="rId8"/>
    <sheet name="DA" sheetId="8" state="visible" r:id="rId9"/>
    <sheet name="Заглавна Страница" sheetId="9" state="visible" r:id="rId10"/>
    <sheet name="БАЛАНС_" sheetId="10" state="visible" r:id="rId11"/>
    <sheet name="ОПР_" sheetId="11" state="visible" r:id="rId12"/>
    <sheet name="ОПП_" sheetId="12" state="visible" r:id="rId13"/>
    <sheet name="ОСК_" sheetId="13" state="visible" r:id="rId14"/>
    <sheet name="СС-оповест_" sheetId="14" state="visible" r:id="rId15"/>
    <sheet name="ИкПоказ." sheetId="15" state="visible" r:id="rId16"/>
    <sheet name="Служебни полета" sheetId="16" state="visible" r:id="rId17"/>
  </sheets>
  <externalReferences>
    <externalReference r:id="rId18"/>
    <externalReference r:id="rId19"/>
    <externalReference r:id="rId20"/>
    <externalReference r:id="rId21"/>
  </externalReferences>
  <definedNames>
    <definedName function="false" hidden="false" localSheetId="7" name="_xlnm.Print_Area" vbProcedure="false">DA!$A$2:$P$47</definedName>
    <definedName function="false" hidden="false" localSheetId="2" name="_xlnm.Print_Area" vbProcedure="false">Баланс!$A$1:$K$80</definedName>
    <definedName function="false" hidden="false" localSheetId="2" name="_xlnm.Print_Titles" vbProcedure="false">Баланс!$8:$8</definedName>
    <definedName function="false" hidden="false" localSheetId="9" name="_xlnm.Print_Area" vbProcedure="false">БАЛАНС_!$A$1:$K$80</definedName>
    <definedName function="false" hidden="false" localSheetId="14" name="_xlnm.Print_Area" vbProcedure="false">'ИкПоказ.'!$A$1:$E$47</definedName>
    <definedName function="false" hidden="false" localSheetId="4" name="_xlnm.Print_Area" vbProcedure="false">ОПП!$A$2:$I$59</definedName>
    <definedName function="false" hidden="false" localSheetId="11" name="_xlnm.Print_Area" vbProcedure="false">ОПП_!$A$1:$I$60</definedName>
    <definedName function="false" hidden="false" localSheetId="3" name="_xlnm.Print_Area" vbProcedure="false">ОПР!$A$2:$K$54</definedName>
    <definedName function="false" hidden="false" localSheetId="10" name="_xlnm.Print_Area" vbProcedure="false">ОПР_!$A$1:$K$52</definedName>
    <definedName function="false" hidden="false" localSheetId="5" name="_xlnm.Print_Area" vbProcedure="false">ОСК!$A$2:$N$39</definedName>
    <definedName function="false" hidden="false" localSheetId="12" name="_xlnm.Print_Area" vbProcedure="false">ОСК_!$A$1:$N$40</definedName>
    <definedName function="false" hidden="false" localSheetId="13" name="_xlnm.Print_Area" vbProcedure="false">'СС-оповест_'!$B:$D</definedName>
    <definedName function="false" hidden="false" name="adres" vbProcedure="false">'Данни на фирмата'!$B$4</definedName>
    <definedName function="false" hidden="false" name="AS2DocOpenMode" vbProcedure="false">"AS2DocumentEdit"</definedName>
    <definedName function="false" hidden="false" name="bal101_1" vbProcedure="false">Баланс!$J$10</definedName>
    <definedName function="false" hidden="false" name="bal121_1" vbProcedure="false">Баланс!$J$21</definedName>
    <definedName function="false" hidden="false" name="bal122_1" vbProcedure="false">Баланс!$J$20</definedName>
    <definedName function="false" hidden="false" name="bal123_1" vbProcedure="false">Баланс!$J$23</definedName>
    <definedName function="false" hidden="false" name="bal201_1" vbProcedure="false">Баланс!$E$19</definedName>
    <definedName function="false" hidden="false" name="bal203_1" vbProcedure="false">Баланс!$E$20</definedName>
    <definedName function="false" hidden="false" name="bal204_1" vbProcedure="false">Баланс!$E$21</definedName>
    <definedName function="false" hidden="false" name="bal206_1" vbProcedure="false">Баланс!$E$22</definedName>
    <definedName function="false" hidden="false" name="bal207_0" vbProcedure="false">Баланс!$F$15</definedName>
    <definedName function="false" hidden="false" name="bal207_1" vbProcedure="false">Баланс!$E$15</definedName>
    <definedName function="false" hidden="false" name="bal207м_1" vbProcedure="false">Баланс!$E$23</definedName>
    <definedName function="false" hidden="false" name="bal50_0" vbProcedure="false">Баланс!$F$64</definedName>
    <definedName function="false" hidden="false" name="bal50_1" vbProcedure="false">Баланс!$E$64</definedName>
    <definedName function="false" hidden="false" name="balDrRezerv_1" vbProcedure="false">Баланс!$J$17</definedName>
    <definedName function="false" hidden="false" name="balOtsrDan_1" vbProcedure="false">Баланс!$E$35</definedName>
    <definedName function="false" hidden="false" name="balPremii_1" vbProcedure="false">Баланс!$J$11</definedName>
    <definedName function="false" hidden="false" name="balReputaciq0" vbProcedure="false">Баланс!$F$14</definedName>
    <definedName function="false" hidden="false" name="balReputaciq1" vbProcedure="false">Баланс!$E$14</definedName>
    <definedName function="false" hidden="false" name="balRezerviAkcii_1" vbProcedure="false">Баланс!$J$15</definedName>
    <definedName function="false" hidden="false" name="balRezervU4rAkt_1" vbProcedure="false">Баланс!$J$16</definedName>
    <definedName function="false" hidden="false" name="balRezerv_1" vbProcedure="false">Баланс!$J$12</definedName>
    <definedName function="false" hidden="false" name="balZakRezervi_1" vbProcedure="false">Баланс!$J$14</definedName>
    <definedName function="false" hidden="false" name="balАкции_1" vbProcedure="false">Баланс!$E$26</definedName>
    <definedName function="false" hidden="false" name="balАкцииАсоц_1" vbProcedure="false">Баланс!$E$28</definedName>
    <definedName function="false" hidden="false" name="balДрДълг_1" vbProcedure="false">Баланс!$E$31</definedName>
    <definedName function="false" hidden="false" name="balДълЗаеми_1" vbProcedure="false">Баланс!$E$27</definedName>
    <definedName function="false" hidden="false" name="balДълИнвест_1" vbProcedure="false">Баланс!$E$30</definedName>
    <definedName function="false" hidden="false" name="balЗаемиАсоц_1" vbProcedure="false">Баланс!$E$29</definedName>
    <definedName function="false" hidden="false" name="balИзкупАкции_1" vbProcedure="false">Баланс!$E$32</definedName>
    <definedName function="false" hidden="false" name="balпатенти0" vbProcedure="false">Баланс!$F$13</definedName>
    <definedName function="false" hidden="false" name="balпатенти1" vbProcedure="false">Баланс!$E$13</definedName>
    <definedName function="false" hidden="false" name="balразвойна0" vbProcedure="false">Баланс!$F$12</definedName>
    <definedName function="false" hidden="false" name="balразвойна1" vbProcedure="false">Баланс!$E$12</definedName>
    <definedName function="false" hidden="false" name="banka" vbProcedure="false">'Данни на фирмата'!$B$5</definedName>
    <definedName function="false" hidden="false" name="Ch" vbProcedure="false">ChBal,ChOPR</definedName>
    <definedName function="false" hidden="false" name="ChBal" vbProcedure="false"/>
    <definedName function="false" hidden="false" name="ChOPR" vbProcedure="false"/>
    <definedName function="false" hidden="false" name="Ch1rrt" vbProcedure="false">ChBal,#NAME?,#NAME?,#NAME?,#NAME?,ChPok</definedName>
    <definedName function="false" hidden="false" name="ChBal" vbProcedure="false">Баланс!$E$9:$F$71,Баланс!$E$81,Баланс!$J$9:$K$71</definedName>
    <definedName function="false" hidden="false" name="ChPok" vbProcedure="false">'ИкПоказ.'!$B$4:$E$47</definedName>
    <definedName function="false" hidden="false" name="data_na_odobrenie_publikuvane" vbProcedure="false">'Данни на фирмата'!$B$12</definedName>
    <definedName function="false" hidden="false" name="data_na_otcheta" vbProcedure="false">'Данни на фирмата'!$B$9</definedName>
    <definedName function="false" hidden="false" name="data_na_sustaviane" vbProcedure="false">'Данни на фирмата'!$B$10</definedName>
    <definedName function="false" hidden="false" name="data_na_zaverka" vbProcedure="false">'Данни на фирмата'!$B$11</definedName>
    <definedName function="false" hidden="false" name="DDS" vbProcedure="false">'[1]ДДС Кореспонденции'!$A$5:$C$9</definedName>
    <definedName function="false" hidden="false" name="eik" vbProcedure="false">'Данни на фирмата'!$B$2</definedName>
    <definedName function="false" hidden="false" name="Excel_BuiltIn_Print_Area_12_1" vbProcedure="false">#REF!</definedName>
    <definedName function="false" hidden="false" name="Excel_BuiltIn_Print_Area_12_1_1" vbProcedure="false">#REF!</definedName>
    <definedName function="false" hidden="false" name="Excel_BuiltIn_Print_Area_13" vbProcedure="false">#REF!</definedName>
    <definedName function="false" hidden="false" name="Excel_BuiltIn_Print_Area_5_1" vbProcedure="false">ОПР!$C$2:$K$43</definedName>
    <definedName function="false" hidden="false" name="Excel_BuiltIn_Print_Area_5_1_1" vbProcedure="false">ОПР!$C$2:$K$55</definedName>
    <definedName function="false" hidden="false" name="Excel_BuiltIn_Print_Area_6_1" vbProcedure="false">#REF!</definedName>
    <definedName function="false" hidden="false" name="Excel_BuiltIn_Print_Area_6_1_1" vbProcedure="false">#REF!</definedName>
    <definedName function="false" hidden="false" name="Excel_BuiltIn_Print_Area_7" vbProcedure="false">#REF!</definedName>
    <definedName function="false" hidden="false" name="grad" vbProcedure="false">'Данни на фирмата'!$B$3</definedName>
    <definedName function="false" hidden="false" name="ime_firma" vbProcedure="false">'Данни на фирмата'!$B$1</definedName>
    <definedName function="false" hidden="false" name="Klient" vbProcedure="false">'[3]Фирми за Одит'!$B$125</definedName>
    <definedName function="false" hidden="false" name="Oditor" vbProcedure="false">'Данни на фирмата'!$B$8</definedName>
    <definedName function="false" hidden="false" name="predstavliavasht" vbProcedure="false">'Данни на фирмата'!$B$6</definedName>
    <definedName function="false" hidden="false" name="sustavitel" vbProcedure="false">'Данни на фирмата'!$B$7</definedName>
    <definedName function="false" hidden="false" name="wrn_Aging___and___Trend___Analysis_" vbProcedure="false">{#N/A,#N/A,FALSE,"Aging Summary";#N/A,#N/A,FALSE,"Ratio Analysis";#N/A,#N/A,FALSE,"Test 120 Day Accts";#N/A,#N/A,FALSE,"Tickmarks"}</definedName>
    <definedName function="false" hidden="false" name="zon0" vbProcedure="false">[4]UL!$E$51:$Z$300</definedName>
    <definedName function="false" hidden="false" name="zon1" vbProcedure="false">[4]UL!$F$51:$Z$300</definedName>
    <definedName function="false" hidden="false" name="zon10" vbProcedure="false">[4]UL!$O$51:$Z$300</definedName>
    <definedName function="false" hidden="false" name="zon11" vbProcedure="false">[4]UL!$P$51:$Z$300</definedName>
    <definedName function="false" hidden="false" name="zon12" vbProcedure="false">[4]UL!$Q$51:$Z$300</definedName>
    <definedName function="false" hidden="false" name="zon13" vbProcedure="false">[4]UL!$R$51:$Z$300</definedName>
    <definedName function="false" hidden="false" name="zon14" vbProcedure="false">[4]UL!$S$51:$Z$300</definedName>
    <definedName function="false" hidden="false" name="zon15" vbProcedure="false">[4]UL!$T$51:$Z$300</definedName>
    <definedName function="false" hidden="false" name="zon16" vbProcedure="false">[4]UL!$U$51:$Z$300</definedName>
    <definedName function="false" hidden="false" name="zon17" vbProcedure="false">[4]UL!$V$51:$Z$300</definedName>
    <definedName function="false" hidden="false" name="zon18" vbProcedure="false">[4]UL!$W$51:$Z$300</definedName>
    <definedName function="false" hidden="false" name="zon19" vbProcedure="false">[4]UL!$X$51:$Z$300</definedName>
    <definedName function="false" hidden="false" name="zon2" vbProcedure="false">[4]UL!$G$51:$Z$300</definedName>
    <definedName function="false" hidden="false" name="zon20" vbProcedure="false">[4]UL!$Y$51:$Z$300</definedName>
    <definedName function="false" hidden="false" name="zon3" vbProcedure="false">[4]UL!$H$51:$Z$300</definedName>
    <definedName function="false" hidden="false" name="zon4" vbProcedure="false">[4]UL!$I$51:$Z$300</definedName>
    <definedName function="false" hidden="false" name="zon5" vbProcedure="false">[4]UL!$J$51:$Z$300</definedName>
    <definedName function="false" hidden="false" name="zon6" vbProcedure="false">[4]UL!$K$51:$Z$300</definedName>
    <definedName function="false" hidden="false" name="zon7" vbProcedure="false">[4]UL!$L$51:$Z$300</definedName>
    <definedName function="false" hidden="false" name="zon8" vbProcedure="false">[4]UL!$M$51:$Z$300</definedName>
    <definedName function="false" hidden="false" name="zon9" vbProcedure="false">[4]UL!$N$51:$Z$300</definedName>
    <definedName function="false" hidden="false" name="_xlfn_SUMIFS" vbProcedure="false"/>
    <definedName function="false" hidden="false" name="Банка" vbProcedure="false">'Данни на фирмата'!$B$5</definedName>
    <definedName function="false" hidden="false" name="Дата_заверка_одитор" vbProcedure="false">'Данни на фирмата'!$B$11</definedName>
    <definedName function="false" hidden="false" name="Дата_на_отчета" vbProcedure="false">'Данни на фирмата'!$B$9</definedName>
    <definedName function="false" hidden="false" name="Дата_на_съставяне" vbProcedure="false">'Данни на фирмата'!$B$10</definedName>
    <definedName function="false" hidden="false" name="Дата_одобрение_публикуване" vbProcedure="false">'Данни на фирмата'!$B$12</definedName>
    <definedName function="false" hidden="false" name="ЕИК" vbProcedure="false">'Данни на фирмата'!$B$2</definedName>
    <definedName function="false" hidden="false" name="Организация" vbProcedure="false">'Данни на фирмата'!$B$1</definedName>
    <definedName function="false" hidden="false" name="Отчетна_година" vbProcedure="false">'Данни на фирмата'!$B$9</definedName>
    <definedName function="false" hidden="false" name="пасив" vbProcedure="false">Баланс!$I$71</definedName>
    <definedName function="false" hidden="false" name="Представляващ" vbProcedure="false">'Данни на фирмата'!$B$6</definedName>
    <definedName function="false" hidden="false" name="Седалище" vbProcedure="false">'Данни на фирмата'!$B$3</definedName>
    <definedName function="false" hidden="false" name="Седалищеадрес" vbProcedure="false">'Данни на фирмата'!$B$4</definedName>
    <definedName function="false" hidden="false" name="Съставител" vbProcedure="false">'Данни на фирмата'!$B$7</definedName>
    <definedName function="false" hidden="false" localSheetId="6" name="Excel_BuiltIn_Print_Area_12_1" vbProcedure="false">'[2]'!$A$2:$D$63</definedName>
    <definedName function="false" hidden="false" localSheetId="6" name="Excel_BuiltIn_Print_Area_12_1_1" vbProcedure="false">'[2]'!$A$2:$A$61</definedName>
    <definedName function="false" hidden="false" localSheetId="6" name="Excel_BuiltIn_Print_Area_13" vbProcedure="false">'[2]'!$A$2:$D$66</definedName>
    <definedName function="false" hidden="false" localSheetId="6" name="Excel_BuiltIn_Print_Area_6_1" vbProcedure="false">'[2]'!$A$2:$E$110</definedName>
    <definedName function="false" hidden="false" localSheetId="6" name="Excel_BuiltIn_Print_Area_6_1_1" vbProcedure="false">'[2]'!$A$2:$E$108</definedName>
    <definedName function="false" hidden="false" localSheetId="6" name="Excel_BuiltIn_Print_Area_7" vbProcedure="false">'[2]'!$A$2:$E$109</definedName>
    <definedName function="false" hidden="false" localSheetId="6" name="wrn_Aging___and___Trend___Analysis_" vbProcedure="false">{#N/A,#N/A,FALSE,"Aging Summary";#N/A,#N/A,FALSE,"Ratio Analysis";#N/A,#N/A,FALSE,"Test 120 Day Accts";#N/A,#N/A,FALSE,"Tickmarks"}</definedName>
    <definedName function="false" hidden="false" localSheetId="9" name="bal101_1" vbProcedure="false">#REF!</definedName>
    <definedName function="false" hidden="false" localSheetId="9" name="bal121_1" vbProcedure="false">#REF!</definedName>
    <definedName function="false" hidden="false" localSheetId="9" name="bal122_1" vbProcedure="false">#REF!</definedName>
    <definedName function="false" hidden="false" localSheetId="9" name="bal123_1" vbProcedure="false">#REF!</definedName>
    <definedName function="false" hidden="false" localSheetId="9" name="bal207_0" vbProcedure="false">#REF!</definedName>
    <definedName function="false" hidden="false" localSheetId="9" name="bal207_1" vbProcedure="false">#REF!</definedName>
    <definedName function="false" hidden="false" localSheetId="9" name="bal50_0" vbProcedure="false">#REF!</definedName>
    <definedName function="false" hidden="false" localSheetId="9" name="bal50_1" vbProcedure="false">#REF!</definedName>
    <definedName function="false" hidden="false" localSheetId="9" name="balDrRezerv_1" vbProcedure="false">#REF!</definedName>
    <definedName function="false" hidden="false" localSheetId="9" name="balPremii_1" vbProcedure="false">#REF!</definedName>
    <definedName function="false" hidden="false" localSheetId="9" name="balReputaciq0" vbProcedure="false">#REF!</definedName>
    <definedName function="false" hidden="false" localSheetId="9" name="balReputaciq1" vbProcedure="false">#REF!</definedName>
    <definedName function="false" hidden="false" localSheetId="9" name="balRezerviAkcii_1" vbProcedure="false">#REF!</definedName>
    <definedName function="false" hidden="false" localSheetId="9" name="balRezervU4rAkt_1" vbProcedure="false">#REF!</definedName>
    <definedName function="false" hidden="false" localSheetId="9" name="balRezerv_1" vbProcedure="false">#REF!</definedName>
    <definedName function="false" hidden="false" localSheetId="9" name="balZakRezervi_1" vbProcedure="false">#REF!</definedName>
    <definedName function="false" hidden="false" localSheetId="9" name="balпатенти0" vbProcedure="false">#REF!</definedName>
    <definedName function="false" hidden="false" localSheetId="9" name="balпатенти1" vbProcedure="false">#REF!</definedName>
    <definedName function="false" hidden="false" localSheetId="9" name="balразвойна0" vbProcedure="false">#REF!</definedName>
    <definedName function="false" hidden="false" localSheetId="9" name="balразвойна1" vbProcedure="false">#REF!</definedName>
    <definedName function="false" hidden="false" localSheetId="9" name="Ch" vbProcedure="false">ChBal,ChOPR</definedName>
    <definedName function="false" hidden="false" localSheetId="9" name="Ch1rrt" vbProcedure="false">ChBal,#NAME?,#NAME?,#NAME?,#NAME?,ChPok</definedName>
    <definedName function="false" hidden="false" localSheetId="9" name="ChBal" vbProcedure="false">#REF!,#REF!,#REF!</definedName>
    <definedName function="false" hidden="false" localSheetId="13" name="Excel_BuiltIn_Print_Area_12_1" vbProcedure="false">'[2]'!$A$2:$D$63</definedName>
    <definedName function="false" hidden="false" localSheetId="13" name="Excel_BuiltIn_Print_Area_12_1_1" vbProcedure="false">'[2]'!$A$2:$A$61</definedName>
    <definedName function="false" hidden="false" localSheetId="13" name="Excel_BuiltIn_Print_Area_13" vbProcedure="false">'[2]'!$A$2:$D$66</definedName>
    <definedName function="false" hidden="false" localSheetId="13" name="Excel_BuiltIn_Print_Area_6_1" vbProcedure="false">'[2]'!$A$2:$E$110</definedName>
    <definedName function="false" hidden="false" localSheetId="13" name="Excel_BuiltIn_Print_Area_6_1_1" vbProcedure="false">'[2]'!$A$2:$E$108</definedName>
    <definedName function="false" hidden="false" localSheetId="13" name="Excel_BuiltIn_Print_Area_7" vbProcedure="false">'[2]'!$A$2:$E$109</definedName>
    <definedName function="false" hidden="false" localSheetId="13" name="wrn_Aging___and___Trend___Analysis_" vbProcedure="false">{#N/A,#N/A,FALSE,"Aging Summary";#N/A,#N/A,FALSE,"Ratio Analysis";#N/A,#N/A,FALSE,"Test 120 Day Accts";#N/A,#N/A,FALSE,"Tickmarks"}</definedName>
    <definedName function="false" hidden="false" localSheetId="14" name="Ch" vbProcedure="false">ChBal,ChOPR</definedName>
    <definedName function="false" hidden="false" localSheetId="14" name="Ch1rrt" vbProcedure="false">ChBal,#NAME?,#NAME?,#NAME?,#NAME?,ChPok</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charset val="204"/>
          </rPr>
          <t xml:space="preserve">Изберете един от двата варианта на ОПР </t>
        </r>
      </text>
      <mc:AlternateContent>
        <mc:Choice Requires="v2">
          <commentPr autoFill="true" autoScale="false" colHidden="false" locked="false" rowHidden="false" textHAlign="justify" textVAlign="top">
            <anchor moveWithCells="false" sizeWithCells="false">
              <xdr:from>
                <xdr:col>1</xdr:col>
                <xdr:colOff>44</xdr:colOff>
                <xdr:row>1</xdr:row>
                <xdr:rowOff>16</xdr:rowOff>
              </xdr:from>
              <xdr:to>
                <xdr:col>3</xdr:col>
                <xdr:colOff>16</xdr:colOff>
                <xdr:row>2</xdr:row>
                <xdr:rowOff>21</xdr:rowOff>
              </xdr:to>
            </anchor>
          </commentPr>
        </mc:Choice>
        <mc:Fallback/>
      </mc:AlternateContent>
    </comment>
    <comment ref="A4" authorId="0">
      <text>
        <r>
          <rPr>
            <sz val="8"/>
            <color rgb="FF000000"/>
            <rFont val="Tahoma"/>
            <family val="2"/>
            <charset val="204"/>
          </rPr>
          <t xml:space="preserve">Изберете един от двата варианта на ОПР </t>
        </r>
      </text>
      <mc:AlternateContent>
        <mc:Choice Requires="v2">
          <commentPr autoFill="true" autoScale="false" colHidden="false" locked="false" rowHidden="false" textHAlign="justify" textVAlign="top">
            <anchor moveWithCells="false" sizeWithCells="false">
              <xdr:from>
                <xdr:col>1</xdr:col>
                <xdr:colOff>16</xdr:colOff>
                <xdr:row>2</xdr:row>
                <xdr:rowOff>16</xdr:rowOff>
              </xdr:from>
              <xdr:to>
                <xdr:col>2</xdr:col>
                <xdr:colOff>65</xdr:colOff>
                <xdr:row>5</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52" authorId="0">
      <text>
        <r>
          <rPr>
            <b val="true"/>
            <i val="true"/>
            <sz val="11"/>
            <color rgb="FF0066CC"/>
            <rFont val="Times New Roman"/>
            <family val="1"/>
            <charset val="204"/>
          </rPr>
          <t xml:space="preserve">Въведете "Други задължения", които не се отнасят за : 
1. пресонал
2. осигурители
3. данъци
</t>
        </r>
      </text>
      <mc:AlternateContent>
        <mc:Choice Requires="v2">
          <commentPr autoFill="false" autoScale="false" colHidden="false" locked="false" rowHidden="false" textHAlign="justify" textVAlign="top">
            <anchor moveWithCells="false" sizeWithCells="false">
              <xdr:from>
                <xdr:col>14</xdr:col>
                <xdr:colOff>16</xdr:colOff>
                <xdr:row>50</xdr:row>
                <xdr:rowOff>24</xdr:rowOff>
              </xdr:from>
              <xdr:to>
                <xdr:col>19</xdr:col>
                <xdr:colOff>2</xdr:colOff>
                <xdr:row>55</xdr:row>
                <xdr:rowOff>16</xdr:rowOff>
              </xdr:to>
            </anchor>
          </commentPr>
        </mc:Choice>
        <mc:Fallback/>
      </mc:AlternateContent>
    </comment>
    <comment ref="M53" authorId="0">
      <text>
        <r>
          <rPr>
            <b val="true"/>
            <sz val="9"/>
            <color rgb="FFE6E6FF"/>
            <rFont val="Tahoma"/>
            <family val="2"/>
            <charset val="204"/>
          </rPr>
          <t xml:space="preserve">Текуща година</t>
        </r>
      </text>
      <mc:AlternateContent>
        <mc:Choice Requires="v2">
          <commentPr autoFill="false" autoScale="false" colHidden="false" locked="false" rowHidden="false" textHAlign="justify" textVAlign="top">
            <anchor moveWithCells="false" sizeWithCells="false">
              <xdr:from>
                <xdr:col>18</xdr:col>
                <xdr:colOff>28</xdr:colOff>
                <xdr:row>51</xdr:row>
                <xdr:rowOff>15</xdr:rowOff>
              </xdr:from>
              <xdr:to>
                <xdr:col>20</xdr:col>
                <xdr:colOff>34</xdr:colOff>
                <xdr:row>52</xdr:row>
                <xdr:rowOff>16</xdr:rowOff>
              </xdr:to>
            </anchor>
          </commentPr>
        </mc:Choice>
        <mc:Fallback/>
      </mc:AlternateContent>
    </comment>
    <comment ref="M54" authorId="0">
      <text>
        <r>
          <rPr>
            <b val="true"/>
            <sz val="9"/>
            <color rgb="FFE6E6FF"/>
            <rFont val="Tahoma"/>
            <family val="2"/>
            <charset val="204"/>
          </rPr>
          <t xml:space="preserve">Текуща година</t>
        </r>
      </text>
      <mc:AlternateContent>
        <mc:Choice Requires="v2">
          <commentPr autoFill="false" autoScale="false" colHidden="false" locked="false" rowHidden="false" textHAlign="justify" textVAlign="top">
            <anchor moveWithCells="false" sizeWithCells="false">
              <xdr:from>
                <xdr:col>18</xdr:col>
                <xdr:colOff>28</xdr:colOff>
                <xdr:row>52</xdr:row>
                <xdr:rowOff>15</xdr:rowOff>
              </xdr:from>
              <xdr:to>
                <xdr:col>20</xdr:col>
                <xdr:colOff>34</xdr:colOff>
                <xdr:row>53</xdr:row>
                <xdr:rowOff>16</xdr:rowOff>
              </xdr:to>
            </anchor>
          </commentPr>
        </mc:Choice>
        <mc:Fallback/>
      </mc:AlternateContent>
    </comment>
    <comment ref="N53" authorId="0">
      <text>
        <r>
          <rPr>
            <b val="true"/>
            <sz val="9"/>
            <color rgb="FFE6E6FF"/>
            <rFont val="Tahoma"/>
            <family val="2"/>
            <charset val="204"/>
          </rPr>
          <t xml:space="preserve">Птредходна година</t>
        </r>
      </text>
      <mc:AlternateContent>
        <mc:Choice Requires="v2">
          <commentPr autoFill="false" autoScale="false" colHidden="false" locked="false" rowHidden="false" textHAlign="justify" textVAlign="top">
            <anchor moveWithCells="false" sizeWithCells="false">
              <xdr:from>
                <xdr:col>18</xdr:col>
                <xdr:colOff>28</xdr:colOff>
                <xdr:row>51</xdr:row>
                <xdr:rowOff>15</xdr:rowOff>
              </xdr:from>
              <xdr:to>
                <xdr:col>21</xdr:col>
                <xdr:colOff>17</xdr:colOff>
                <xdr:row>52</xdr:row>
                <xdr:rowOff>15</xdr:rowOff>
              </xdr:to>
            </anchor>
          </commentPr>
        </mc:Choice>
        <mc:Fallback/>
      </mc:AlternateContent>
    </comment>
    <comment ref="N54" authorId="0">
      <text>
        <r>
          <rPr>
            <b val="true"/>
            <sz val="9"/>
            <color rgb="FFE6E6FF"/>
            <rFont val="Tahoma"/>
            <family val="2"/>
            <charset val="204"/>
          </rPr>
          <t xml:space="preserve">Птредходна година</t>
        </r>
      </text>
      <mc:AlternateContent>
        <mc:Choice Requires="v2">
          <commentPr autoFill="false" autoScale="false" colHidden="false" locked="false" rowHidden="false" textHAlign="justify" textVAlign="top">
            <anchor moveWithCells="false" sizeWithCells="false">
              <xdr:from>
                <xdr:col>18</xdr:col>
                <xdr:colOff>28</xdr:colOff>
                <xdr:row>52</xdr:row>
                <xdr:rowOff>15</xdr:rowOff>
              </xdr:from>
              <xdr:to>
                <xdr:col>21</xdr:col>
                <xdr:colOff>17</xdr:colOff>
                <xdr:row>53</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i val="true"/>
            <sz val="11"/>
            <color rgb="FF0066CC"/>
            <rFont val="Times New Roman"/>
            <family val="1"/>
            <charset val="204"/>
          </rPr>
          <t xml:space="preserve">Въведете "Други Разходи", 
които не се отнасят за : 
1. балансова стойност на продадени активи
2. провизии</t>
        </r>
      </text>
      <mc:AlternateContent>
        <mc:Choice Requires="v2">
          <commentPr autoFill="false" autoScale="false" colHidden="false" locked="false" rowHidden="false" textHAlign="justify" textVAlign="top">
            <anchor moveWithCells="false" sizeWithCells="false">
              <xdr:from>
                <xdr:col>15</xdr:col>
                <xdr:colOff>16</xdr:colOff>
                <xdr:row>22</xdr:row>
                <xdr:rowOff>32</xdr:rowOff>
              </xdr:from>
              <xdr:to>
                <xdr:col>19</xdr:col>
                <xdr:colOff>0</xdr:colOff>
                <xdr:row>2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2"/>
            <charset val="204"/>
          </rPr>
          <t xml:space="preserve">НАЧАЛНОТО КРЕДИТНО САЛДО ПО СМЕТКА 122
</t>
        </r>
      </text>
      <mc:AlternateContent>
        <mc:Choice Requires="v2">
          <commentPr autoFill="true" autoScale="false" colHidden="false" locked="false" rowHidden="false" textHAlign="justify" textVAlign="top">
            <anchor moveWithCells="false" sizeWithCells="false">
              <xdr:from>
                <xdr:col>13</xdr:col>
                <xdr:colOff>22</xdr:colOff>
                <xdr:row>10</xdr:row>
                <xdr:rowOff>8</xdr:rowOff>
              </xdr:from>
              <xdr:to>
                <xdr:col>15</xdr:col>
                <xdr:colOff>55</xdr:colOff>
                <xdr:row>14</xdr:row>
                <xdr:rowOff>33</xdr:rowOff>
              </xdr:to>
            </anchor>
          </commentPr>
        </mc:Choice>
        <mc:Fallback/>
      </mc:AlternateContent>
    </comment>
    <comment ref="L12" authorId="0">
      <text>
        <r>
          <rPr>
            <b val="true"/>
            <sz val="8"/>
            <color rgb="FF000000"/>
            <rFont val="Tahoma"/>
            <family val="2"/>
            <charset val="204"/>
          </rPr>
          <t xml:space="preserve">НАЧАЛНОТО ДЕБИТНО САЛДО ПО СМЕТКА 121
</t>
        </r>
      </text>
      <mc:AlternateContent>
        <mc:Choice Requires="v2">
          <commentPr autoFill="true" autoScale="false" colHidden="false" locked="false" rowHidden="false" textHAlign="justify" textVAlign="top">
            <anchor moveWithCells="false" sizeWithCells="false">
              <xdr:from>
                <xdr:col>14</xdr:col>
                <xdr:colOff>0</xdr:colOff>
                <xdr:row>10</xdr:row>
                <xdr:rowOff>8</xdr:rowOff>
              </xdr:from>
              <xdr:to>
                <xdr:col>16</xdr:col>
                <xdr:colOff>25</xdr:colOff>
                <xdr:row>14</xdr:row>
                <xdr:rowOff>24</xdr:rowOff>
              </xdr:to>
            </anchor>
          </commentPr>
        </mc:Choice>
        <mc:Fallback/>
      </mc:AlternateContent>
    </comment>
    <comment ref="M12" authorId="0">
      <text>
        <r>
          <rPr>
            <b val="true"/>
            <sz val="8"/>
            <color rgb="FF000000"/>
            <rFont val="Tahoma"/>
            <family val="2"/>
            <charset val="204"/>
          </rPr>
          <t xml:space="preserve">НАЧЛНОТО САЛДО  ПО СМЕТКА 123</t>
        </r>
      </text>
      <mc:AlternateContent>
        <mc:Choice Requires="v2">
          <commentPr autoFill="true" autoScale="false" colHidden="false" locked="false" rowHidden="false" textHAlign="justify" textVAlign="top">
            <anchor moveWithCells="false" sizeWithCells="false">
              <xdr:from>
                <xdr:col>15</xdr:col>
                <xdr:colOff>8</xdr:colOff>
                <xdr:row>10</xdr:row>
                <xdr:rowOff>8</xdr:rowOff>
              </xdr:from>
              <xdr:to>
                <xdr:col>17</xdr:col>
                <xdr:colOff>58</xdr:colOff>
                <xdr:row>14</xdr:row>
                <xdr:rowOff>19</xdr:rowOff>
              </xdr:to>
            </anchor>
          </commentPr>
        </mc:Choice>
        <mc:Fallback/>
      </mc:AlternateContent>
    </comment>
  </commentList>
</comments>
</file>

<file path=xl/sharedStrings.xml><?xml version="1.0" encoding="utf-8"?>
<sst xmlns="http://schemas.openxmlformats.org/spreadsheetml/2006/main" count="1553" uniqueCount="660">
  <si>
    <t xml:space="preserve">Организация :</t>
  </si>
  <si>
    <t xml:space="preserve">"ПРОНО" ЕООД</t>
  </si>
  <si>
    <t xml:space="preserve">ЕИК :</t>
  </si>
  <si>
    <t xml:space="preserve">Седалище:</t>
  </si>
  <si>
    <t xml:space="preserve">гр. София</t>
  </si>
  <si>
    <t xml:space="preserve">Седалище и адрес на управление:</t>
  </si>
  <si>
    <t xml:space="preserve">Обслужваща банка:</t>
  </si>
  <si>
    <t xml:space="preserve">Ръководител:</t>
  </si>
  <si>
    <t xml:space="preserve">Георги Найденов</t>
  </si>
  <si>
    <t xml:space="preserve">Съставител :</t>
  </si>
  <si>
    <t xml:space="preserve">Йорданка Нечева</t>
  </si>
  <si>
    <t xml:space="preserve">Заверил одитор:</t>
  </si>
  <si>
    <t xml:space="preserve">За годината към:</t>
  </si>
  <si>
    <t xml:space="preserve">Дата на съставяне:</t>
  </si>
  <si>
    <t xml:space="preserve">17.02.2020г.</t>
  </si>
  <si>
    <t xml:space="preserve">Дата заверка от одитор:</t>
  </si>
  <si>
    <t xml:space="preserve">Дата на одобрение за публикуване:</t>
  </si>
  <si>
    <t xml:space="preserve">ЗА ПО-ДОБРА СИГУРНОСТ КЛЕТКИТЕ В КОИТО ИМА ФОРМУЛИ СА ЗАЩИТЕНИ  С (Protect Sheet),  парола няма</t>
  </si>
  <si>
    <t xml:space="preserve">ПРИ НЕОБХОДИМОСТ ДА ГИ ПРОМЕНИТЕ ИЛИ КОРИГИРАТЕ  ОТИДЕТЕ НА : Rewiew =&gt; Protect Sheet</t>
  </si>
  <si>
    <t xml:space="preserve">СЛЕД КОЕТО ВИ СЪВЕТВАМЕ ОТНОВО ДА ЗАЩИТИТЕ ФОРМУЛИТЕ : Rewiew =&gt;Protect Sheet=&gt; "OK"
ВНИМАНИЕ : файлът съдържа макроси за целта проверете в настройките на Excel (2007,2010) дали сте разрешили използването им.
(File=&gt; Options=&gt;Trust Center=&gt;Trust Center Settings=&gt;Macro Settings=&gt; Enable all macros ) </t>
  </si>
  <si>
    <r>
      <rPr>
        <b val="true"/>
        <i val="true"/>
        <sz val="22"/>
        <color rgb="FFC0C0C0"/>
        <rFont val="Times New Roman"/>
        <family val="1"/>
        <charset val="204"/>
      </rPr>
      <t xml:space="preserve">И н ф о р м а ц и я </t>
    </r>
    <r>
      <rPr>
        <b val="true"/>
        <sz val="36"/>
        <color rgb="FFC0C0C0"/>
        <rFont val="Webdings"/>
        <family val="1"/>
        <charset val="2"/>
      </rPr>
      <t xml:space="preserve">i</t>
    </r>
  </si>
  <si>
    <t xml:space="preserve">ЗА ДА РАБОТИТЕ КОРЕКТНО С ФАЙЛА ИЗПОЛЗВАЙТЕ ВЕРСИИ НА  МАЙКРОСОФТ ОФИС :  2007, 2010 ИЛИ ПО-ВИСОКИ</t>
  </si>
  <si>
    <t xml:space="preserve">ПРИ ПО-СТАРИТЕ ВЕРСИИ: 2003 И 97 ФАЙЛА ЩЕ ДАВА ГРЕШКИ В ИЗПЪЛНЕНИЕТО НА МАКРОСИТЕ</t>
  </si>
  <si>
    <t xml:space="preserve">ФОРМИ СЪГЛАСНО СС 1</t>
  </si>
  <si>
    <t xml:space="preserve">1. Счетоводен баланс</t>
  </si>
  <si>
    <t xml:space="preserve">2. Отчет за приходите и разходите</t>
  </si>
  <si>
    <t xml:space="preserve">Резултатът се попълва автоматично в баланса</t>
  </si>
  <si>
    <t xml:space="preserve">3. ОПР едностранен</t>
  </si>
  <si>
    <t xml:space="preserve">4. Отчет за собствения капитал</t>
  </si>
  <si>
    <t xml:space="preserve">5. Отчет за паричните потоци</t>
  </si>
  <si>
    <t xml:space="preserve">6.Справка за дълготрайните активи</t>
  </si>
  <si>
    <t xml:space="preserve">ПРИЛОЖЕНИЯ ЗА ОПОВЕСТЯВАНЕ</t>
  </si>
  <si>
    <t xml:space="preserve">7. Материални запаси</t>
  </si>
  <si>
    <t xml:space="preserve">8. Приложение разходи</t>
  </si>
  <si>
    <t xml:space="preserve">9. Приложение финансови разходи</t>
  </si>
  <si>
    <t xml:space="preserve">10. Приложение приходи</t>
  </si>
  <si>
    <t xml:space="preserve">11. Приложение финансови приходи</t>
  </si>
  <si>
    <t xml:space="preserve">12. Участия над 20%</t>
  </si>
  <si>
    <t xml:space="preserve">13. Приложение Персонал</t>
  </si>
  <si>
    <t xml:space="preserve">14. Приложение Персонал ІІ</t>
  </si>
  <si>
    <t xml:space="preserve">15. Приложения капитал</t>
  </si>
  <si>
    <t xml:space="preserve">16. Приложение Задължения</t>
  </si>
  <si>
    <t xml:space="preserve">17. Отсрочени данъци</t>
  </si>
  <si>
    <t xml:space="preserve">18. Приложение свързани лица - салда</t>
  </si>
  <si>
    <t xml:space="preserve">19. Приложение свързани лица - обеми</t>
  </si>
  <si>
    <t xml:space="preserve">20. Приложение Строителство</t>
  </si>
  <si>
    <t xml:space="preserve">СЧЕТОВОДЕН БАЛАНС</t>
  </si>
  <si>
    <t xml:space="preserve">АКТИВ </t>
  </si>
  <si>
    <t xml:space="preserve">ПАСИВ </t>
  </si>
  <si>
    <t xml:space="preserve">РАЗДЕЛИ, ГРУПИ, СТАТИИ </t>
  </si>
  <si>
    <t xml:space="preserve">Сума (хил.лв.) </t>
  </si>
  <si>
    <t xml:space="preserve">РАЗДЕЛИ, ГРУПИ, СТАТИИ   </t>
  </si>
  <si>
    <t xml:space="preserve">Текуща година </t>
  </si>
  <si>
    <t xml:space="preserve">Предходна година </t>
  </si>
  <si>
    <t xml:space="preserve">а </t>
  </si>
  <si>
    <t xml:space="preserve">Записан, но не внесен капитал</t>
  </si>
  <si>
    <t xml:space="preserve">Собствен капитал</t>
  </si>
  <si>
    <t xml:space="preserve">Нетекущи (дълготрайни) активи</t>
  </si>
  <si>
    <t xml:space="preserve">Записан капитал</t>
  </si>
  <si>
    <t xml:space="preserve">Нематериални активи</t>
  </si>
  <si>
    <t xml:space="preserve">Премии от емисии</t>
  </si>
  <si>
    <t xml:space="preserve">Продукти от развойна дейност</t>
  </si>
  <si>
    <t xml:space="preserve">Резерв от последващи оценки</t>
  </si>
  <si>
    <t xml:space="preserve">Концесии, патенти, лицензии, търговски марки, програмни продукти и други подобни права и активи</t>
  </si>
  <si>
    <t xml:space="preserve">Резерви</t>
  </si>
  <si>
    <t xml:space="preserve">Търговска репутация</t>
  </si>
  <si>
    <t xml:space="preserve">Законови резерви</t>
  </si>
  <si>
    <t xml:space="preserve">Предоставени аванси и нематериални активи в процес на изграждане</t>
  </si>
  <si>
    <t xml:space="preserve">Резерв, свързан с изкупени собсвени акции</t>
  </si>
  <si>
    <t xml:space="preserve">Резерв съгласно учредителен  акт</t>
  </si>
  <si>
    <t xml:space="preserve">Дълготрайни материални активи</t>
  </si>
  <si>
    <t xml:space="preserve">Други резерви</t>
  </si>
  <si>
    <t xml:space="preserve">Земи и сгради, в т. ч.:</t>
  </si>
  <si>
    <t xml:space="preserve">земи</t>
  </si>
  <si>
    <t xml:space="preserve">Натрупана печалба (загуба) от минали години, в т. ч.:</t>
  </si>
  <si>
    <t xml:space="preserve">сгради</t>
  </si>
  <si>
    <t xml:space="preserve">неразпределена печалба</t>
  </si>
  <si>
    <t xml:space="preserve">Машини, производствено оборудване и апаратура</t>
  </si>
  <si>
    <t xml:space="preserve">непокрита загуба</t>
  </si>
  <si>
    <t xml:space="preserve">Съоръжения и други</t>
  </si>
  <si>
    <t xml:space="preserve">Предоставени аванси и дълготрайни материални активи в процес на изграждане</t>
  </si>
  <si>
    <t xml:space="preserve">Текуща печалба (загуба)</t>
  </si>
  <si>
    <t xml:space="preserve">Дългосрочни финансови активи</t>
  </si>
  <si>
    <t xml:space="preserve">Провизии и сходни задължения</t>
  </si>
  <si>
    <t xml:space="preserve">Акции и дялове в  предприятия от група</t>
  </si>
  <si>
    <t xml:space="preserve">Провизии за пенсии и други подобни задължения</t>
  </si>
  <si>
    <t xml:space="preserve">Предоставени заеми на предприятия от група</t>
  </si>
  <si>
    <t xml:space="preserve">Провизии за данъци, в т. ч.:</t>
  </si>
  <si>
    <t xml:space="preserve">Акции и дялове в асоциирани и смесени предприятия</t>
  </si>
  <si>
    <t xml:space="preserve">отсрочни данъци</t>
  </si>
  <si>
    <t xml:space="preserve">Предоставени заеми, свързани с асоциирани и смесени предприятия</t>
  </si>
  <si>
    <t xml:space="preserve">Други провизии и сходни задължения</t>
  </si>
  <si>
    <t xml:space="preserve">Дългосрочни инвестиции</t>
  </si>
  <si>
    <t xml:space="preserve">Други заеми</t>
  </si>
  <si>
    <t xml:space="preserve">Задължения</t>
  </si>
  <si>
    <t xml:space="preserve">Изкупени собствени акции номинална стойност</t>
  </si>
  <si>
    <t xml:space="preserve">Облигационни заеми с отделно посочване на конвертируемите, в т. ч.:</t>
  </si>
  <si>
    <t xml:space="preserve">до 1 година</t>
  </si>
  <si>
    <t xml:space="preserve">над 1 година</t>
  </si>
  <si>
    <t xml:space="preserve">Отсрочени данъци</t>
  </si>
  <si>
    <t xml:space="preserve">Задължения към финансови предприятия, в т. ч.:</t>
  </si>
  <si>
    <t xml:space="preserve">Текущи (краткотрайни) активи</t>
  </si>
  <si>
    <t xml:space="preserve">Материални запаси</t>
  </si>
  <si>
    <t xml:space="preserve">Получени аванси, в т. ч.:</t>
  </si>
  <si>
    <t xml:space="preserve">Суровини и материали</t>
  </si>
  <si>
    <t xml:space="preserve">Незавършено производство</t>
  </si>
  <si>
    <t xml:space="preserve">Продукция и стоки, в т. ч.:</t>
  </si>
  <si>
    <t xml:space="preserve">Задължения към доставчици, в т. ч.:</t>
  </si>
  <si>
    <t xml:space="preserve">продукция</t>
  </si>
  <si>
    <t xml:space="preserve">стоки</t>
  </si>
  <si>
    <t xml:space="preserve">Предоставени аванси</t>
  </si>
  <si>
    <t xml:space="preserve">Задължения по полици, в т. ч.:</t>
  </si>
  <si>
    <t xml:space="preserve">Вземания</t>
  </si>
  <si>
    <t xml:space="preserve">Вземания от клиенти и доставчици, в т. ч.:</t>
  </si>
  <si>
    <t xml:space="preserve">Задължения към предприятия от група, в т. ч.:</t>
  </si>
  <si>
    <t xml:space="preserve">Вземания от предприятия от група, в т. ч.:</t>
  </si>
  <si>
    <t xml:space="preserve">Задължения, свързани с асоциирани и смесени предприятия, в т. ч.:</t>
  </si>
  <si>
    <t xml:space="preserve">Вземания, свързани с асоциирани и смесени предприятия, в т. ч.:</t>
  </si>
  <si>
    <t xml:space="preserve">Други задължения, в т.ч.:</t>
  </si>
  <si>
    <t xml:space="preserve">Други вземания, в т. ч.:</t>
  </si>
  <si>
    <t xml:space="preserve">Други задължения, в. т. ч.:</t>
  </si>
  <si>
    <t xml:space="preserve">Инвестиции</t>
  </si>
  <si>
    <t xml:space="preserve">към персонала, в т.ч.:</t>
  </si>
  <si>
    <t xml:space="preserve">Акции и дяловев предприятия от група</t>
  </si>
  <si>
    <t xml:space="preserve">Други инвестиции</t>
  </si>
  <si>
    <t xml:space="preserve">осигурителни задължения, в т. ч.:</t>
  </si>
  <si>
    <t xml:space="preserve">Парични средства, в т. ч.:</t>
  </si>
  <si>
    <t xml:space="preserve">в брой</t>
  </si>
  <si>
    <t xml:space="preserve">данъчни задължения, в т. ч.:</t>
  </si>
  <si>
    <t xml:space="preserve">в безсрочни сметки (депозити)</t>
  </si>
  <si>
    <t xml:space="preserve">Разходи за бъдещи периоди</t>
  </si>
  <si>
    <t xml:space="preserve">Финансирания и приходи за бъдещи периоди, в т. ч.:</t>
  </si>
  <si>
    <t xml:space="preserve">финансирания</t>
  </si>
  <si>
    <t xml:space="preserve">приходи за бъдещи периоди</t>
  </si>
  <si>
    <t xml:space="preserve">СУМА НА АКТИВА</t>
  </si>
  <si>
    <t xml:space="preserve">СУМА НА ПАСИВА</t>
  </si>
  <si>
    <t xml:space="preserve">Ръководител: ……………………………..</t>
  </si>
  <si>
    <t xml:space="preserve">Съставител: ………………………………..</t>
  </si>
  <si>
    <t xml:space="preserve">ЗА ПО-ДОБРА СИГУРНОСТ КЛЕТКИТЕ В КОИТО ИМА ФОРМУЛИ СА ЗАЩИТЕНИ  С (Protect Sheet),  - Няма парола  !</t>
  </si>
  <si>
    <t xml:space="preserve">СЛЕД КОЕТО ВИ СЪВЕТВАМЕ ОТНОВО ДА ЗАЩИТИТЕ ФОРМУЛИТЕ : Rewiew =&gt;Protect Sheet=&gt; "OK"</t>
  </si>
  <si>
    <t xml:space="preserve">Обратно към Съдържание</t>
  </si>
  <si>
    <t xml:space="preserve">О Т Ч Е Т</t>
  </si>
  <si>
    <t xml:space="preserve">ЗА ПРИХОДИТЕ И РАЗХОДИТЕ</t>
  </si>
  <si>
    <t xml:space="preserve">Наименование  на разходите</t>
  </si>
  <si>
    <t xml:space="preserve">Сума /хил.лв/</t>
  </si>
  <si>
    <t xml:space="preserve">Наименование  на приходите</t>
  </si>
  <si>
    <t xml:space="preserve">текуща година</t>
  </si>
  <si>
    <t xml:space="preserve">предходна година</t>
  </si>
  <si>
    <t xml:space="preserve">A.</t>
  </si>
  <si>
    <t xml:space="preserve">РАЗХОДИ </t>
  </si>
  <si>
    <t xml:space="preserve">Б.</t>
  </si>
  <si>
    <t xml:space="preserve">ПРИХОДИ </t>
  </si>
  <si>
    <t xml:space="preserve">Намаление на запасите от продукция и незавършено производство</t>
  </si>
  <si>
    <t xml:space="preserve">Нетни приходи от продажби в т.ч.:</t>
  </si>
  <si>
    <t xml:space="preserve">Разходи за суровини, материали и външни услуги в т.ч.:</t>
  </si>
  <si>
    <t xml:space="preserve">суровини и материали</t>
  </si>
  <si>
    <t xml:space="preserve">външни услуги</t>
  </si>
  <si>
    <t xml:space="preserve">услуги</t>
  </si>
  <si>
    <t xml:space="preserve">Разходи за персонала, в т.ч.:</t>
  </si>
  <si>
    <t xml:space="preserve">Увеличение на запасите от продукция и незавършено производство</t>
  </si>
  <si>
    <t xml:space="preserve">разходи за възнаграждения</t>
  </si>
  <si>
    <t xml:space="preserve">Разходи за придобиване на активи по стопански начин</t>
  </si>
  <si>
    <t xml:space="preserve">разходи за осигуровки, в т.ч.: </t>
  </si>
  <si>
    <t xml:space="preserve">Други приходи, в т.ч.:</t>
  </si>
  <si>
    <t xml:space="preserve">осигуровки свързани с пенсии</t>
  </si>
  <si>
    <t xml:space="preserve">приходи от финасирания</t>
  </si>
  <si>
    <t xml:space="preserve">Разходи за амортизация и обезценка, в т.ч.:</t>
  </si>
  <si>
    <t xml:space="preserve">Общо приходи от оперативната дейност</t>
  </si>
  <si>
    <t xml:space="preserve">разходи за амортизация и обезценка на дълготрайни материални и нематериални активи, в т.ч.:</t>
  </si>
  <si>
    <t xml:space="preserve">Приходи от участия в дъщерни, асоциирани и смесени предприятия, в т.ч.:</t>
  </si>
  <si>
    <t xml:space="preserve">разходи за амортизация</t>
  </si>
  <si>
    <t xml:space="preserve">приходи от участия в предприятия от група</t>
  </si>
  <si>
    <t xml:space="preserve">разходи от обезценка</t>
  </si>
  <si>
    <t xml:space="preserve">Приходи от други инвестиции, заеми, признати като нетекущи (дългосрочни) активи, в т.ч.:</t>
  </si>
  <si>
    <t xml:space="preserve">разходи от обезценка на текущи (краткотрайни) активи</t>
  </si>
  <si>
    <t xml:space="preserve">Други разходи, в т.ч.:</t>
  </si>
  <si>
    <t xml:space="preserve">Други лихви и финансови приходи, в т.ч.:</t>
  </si>
  <si>
    <t xml:space="preserve">балансова стойност на продадени активи</t>
  </si>
  <si>
    <t xml:space="preserve">приходи от предприятия от група</t>
  </si>
  <si>
    <t xml:space="preserve">провизии</t>
  </si>
  <si>
    <t xml:space="preserve">положителни разлики от операции с финансови инструменти</t>
  </si>
  <si>
    <t xml:space="preserve">Общо разходи за оперативната дейност</t>
  </si>
  <si>
    <t xml:space="preserve">положителни разлики от промяна на валутни курсове</t>
  </si>
  <si>
    <t xml:space="preserve">Разходи от обезценка на финансови активи, включително инвестициите, признати като текущи (краткосрочни) активи, в т.ч:</t>
  </si>
  <si>
    <t xml:space="preserve">Общо финансови приходи</t>
  </si>
  <si>
    <t xml:space="preserve">отрицателни разлики от промяна на валутни курсове</t>
  </si>
  <si>
    <t xml:space="preserve">Разходи за лихви и други финансови разходи, в т.ч.:</t>
  </si>
  <si>
    <t xml:space="preserve">разходи, свързани с предприятия от група</t>
  </si>
  <si>
    <t xml:space="preserve">отрицателни разлики от операции с финансови активи</t>
  </si>
  <si>
    <t xml:space="preserve">Общо финансови разходи</t>
  </si>
  <si>
    <t xml:space="preserve">Общо приходи от обичайната дейност</t>
  </si>
  <si>
    <t xml:space="preserve">Общо разходи за обичайната дейност</t>
  </si>
  <si>
    <t xml:space="preserve">Загуба от обичайната дейност</t>
  </si>
  <si>
    <t xml:space="preserve">Печалба от обичайната дейност</t>
  </si>
  <si>
    <t xml:space="preserve">Извънредни приходи</t>
  </si>
  <si>
    <t xml:space="preserve">Извънредни  разходи</t>
  </si>
  <si>
    <t xml:space="preserve">Общо приходи </t>
  </si>
  <si>
    <t xml:space="preserve">Общо разходи </t>
  </si>
  <si>
    <t xml:space="preserve">Счетоводна загуба (общо приходи – общо разходи)</t>
  </si>
  <si>
    <t xml:space="preserve">Счетоводна печалба (общо приходи – общо разходи)</t>
  </si>
  <si>
    <t xml:space="preserve">Разходи за данъци</t>
  </si>
  <si>
    <t xml:space="preserve">Изменение в отсрочените данъци</t>
  </si>
  <si>
    <t xml:space="preserve">Печалба</t>
  </si>
  <si>
    <t xml:space="preserve">ОТЧЕТ</t>
  </si>
  <si>
    <t xml:space="preserve">ЗА ПАРИЧНИТЕ ПОТОЦИ</t>
  </si>
  <si>
    <t xml:space="preserve">Наименование на паричните потоци</t>
  </si>
  <si>
    <t xml:space="preserve">Текущ период</t>
  </si>
  <si>
    <t xml:space="preserve">Предходен период</t>
  </si>
  <si>
    <t xml:space="preserve">Постъпления</t>
  </si>
  <si>
    <t xml:space="preserve">Плащания</t>
  </si>
  <si>
    <t xml:space="preserve">Нетен поток</t>
  </si>
  <si>
    <t xml:space="preserve">а</t>
  </si>
  <si>
    <t xml:space="preserve">А.</t>
  </si>
  <si>
    <t xml:space="preserve">Парични потоци от основна дейност</t>
  </si>
  <si>
    <t xml:space="preserve">Парични потоци, свързани с търговски контрагенти</t>
  </si>
  <si>
    <t xml:space="preserve">Парични потоци, свързани с краткосрочни финансови активи, държани за търговски цели</t>
  </si>
  <si>
    <t xml:space="preserve">Парични потоци, свързани с трудови възнаграждения</t>
  </si>
  <si>
    <t xml:space="preserve">Парични потоци, свързани с лихви, комисионни, дивиденти и други подобни</t>
  </si>
  <si>
    <t xml:space="preserve">Парични потоци от положителни и отрицателни валутни курсови разлики</t>
  </si>
  <si>
    <t xml:space="preserve">Платени и възстановени данъци върху печалбата</t>
  </si>
  <si>
    <t xml:space="preserve">Плащания при разпределения на печалби</t>
  </si>
  <si>
    <t xml:space="preserve">Други парични потоци от основна дейност</t>
  </si>
  <si>
    <t xml:space="preserve">'</t>
  </si>
  <si>
    <t xml:space="preserve">Всичко парични потоци от основна дейност (А)</t>
  </si>
  <si>
    <t xml:space="preserve">Парични потоци от инвестиционна дейност</t>
  </si>
  <si>
    <t xml:space="preserve">Парични потоци, свързани с дълготрайни активи</t>
  </si>
  <si>
    <t xml:space="preserve">Парични потоци, свързани с краткосрочни финансови активи</t>
  </si>
  <si>
    <t xml:space="preserve">Парични потоци от бизнескомбинации - придобивания</t>
  </si>
  <si>
    <t xml:space="preserve">Други парични потоци от инвестиционна дейност</t>
  </si>
  <si>
    <t xml:space="preserve">"</t>
  </si>
  <si>
    <t xml:space="preserve">Всичко парични потоци от инвестиционна дейност (Б)</t>
  </si>
  <si>
    <t xml:space="preserve">В.</t>
  </si>
  <si>
    <t xml:space="preserve">Парични потоци от финансова дейност</t>
  </si>
  <si>
    <t xml:space="preserve">Парични потоци от емитиране и обратно придобиване на ценни книжа</t>
  </si>
  <si>
    <t xml:space="preserve">Парични потоци от допълнителни вноски и връщането им на собствениците</t>
  </si>
  <si>
    <t xml:space="preserve">Парични потоци, свързани с получени или предоставени заеми</t>
  </si>
  <si>
    <t xml:space="preserve">Парични потоци от лихви, комисионни, дивиденти и други подобни</t>
  </si>
  <si>
    <t xml:space="preserve">Плащания на задължения по лизингови договори</t>
  </si>
  <si>
    <t xml:space="preserve">Други парични потоци от финансова дейност</t>
  </si>
  <si>
    <t xml:space="preserve">Всичко парични потоци от финансова дейност (В)</t>
  </si>
  <si>
    <t xml:space="preserve">Г.</t>
  </si>
  <si>
    <t xml:space="preserve">Изменение на паричните средства през периода (А+Б+В)</t>
  </si>
  <si>
    <t xml:space="preserve">Д.</t>
  </si>
  <si>
    <t xml:space="preserve">Парични средства в началото на периода</t>
  </si>
  <si>
    <t xml:space="preserve">Е.</t>
  </si>
  <si>
    <t xml:space="preserve">Парични средства в края на периода</t>
  </si>
  <si>
    <t xml:space="preserve">ЗА СОБСТВЕНИЯ КАПИТАЛ</t>
  </si>
  <si>
    <t xml:space="preserve">(Хил.лв)</t>
  </si>
  <si>
    <t xml:space="preserve">Показатели</t>
  </si>
  <si>
    <t xml:space="preserve">Резерв от последващи оценки </t>
  </si>
  <si>
    <t xml:space="preserve">Законови
резерви</t>
  </si>
  <si>
    <t xml:space="preserve">Резерв, свързан с изкупени собствени акции</t>
  </si>
  <si>
    <t xml:space="preserve">Резерв, съгласно учредителен акт</t>
  </si>
  <si>
    <t xml:space="preserve">Неразпределена печалба</t>
  </si>
  <si>
    <t xml:space="preserve">Непокрита загуба</t>
  </si>
  <si>
    <t xml:space="preserve">Текуща печалба/загуба</t>
  </si>
  <si>
    <t xml:space="preserve">Общо собствен капитал</t>
  </si>
  <si>
    <t xml:space="preserve">a</t>
  </si>
  <si>
    <t xml:space="preserve">Салдо в началото на отчетния период</t>
  </si>
  <si>
    <t xml:space="preserve">Промени в счетоводната политика</t>
  </si>
  <si>
    <t xml:space="preserve">Грешки</t>
  </si>
  <si>
    <t xml:space="preserve">Салдо след промени в счетоводната политика и грешки</t>
  </si>
  <si>
    <t xml:space="preserve">Изменение за сметка на собствениците, в т.ч.:</t>
  </si>
  <si>
    <t xml:space="preserve">- увеличение</t>
  </si>
  <si>
    <t xml:space="preserve">- намаление</t>
  </si>
  <si>
    <t xml:space="preserve">Финансов резултат от текущия период</t>
  </si>
  <si>
    <t xml:space="preserve">Разпределние на печалба в т.ч.:</t>
  </si>
  <si>
    <t xml:space="preserve"> - за дивиденти</t>
  </si>
  <si>
    <t xml:space="preserve">Покриване на загуба</t>
  </si>
  <si>
    <t xml:space="preserve">Последващи оценки на активи и пасиви</t>
  </si>
  <si>
    <t xml:space="preserve"> - увеличения</t>
  </si>
  <si>
    <t xml:space="preserve"> - намаления</t>
  </si>
  <si>
    <t xml:space="preserve">Други изменения в собствения капитал</t>
  </si>
  <si>
    <t xml:space="preserve"> Салдо към края на отчетния период</t>
  </si>
  <si>
    <t xml:space="preserve">Промени от преводи на годишни финансови отчети на предприятия в чужбина</t>
  </si>
  <si>
    <t xml:space="preserve">Собствен капитал към края на отчетния период</t>
  </si>
  <si>
    <t xml:space="preserve">ПРОВЕРКА ЗА НАЛИЧИЕ НА ОБСТОЯТЕЛСТВА ЗА ОПОВЕСТЯВАНЕ</t>
  </si>
  <si>
    <t xml:space="preserve">ДА</t>
  </si>
  <si>
    <t xml:space="preserve">НЕ </t>
  </si>
  <si>
    <t xml:space="preserve">(работна таблица)</t>
  </si>
  <si>
    <t xml:space="preserve">№</t>
  </si>
  <si>
    <t xml:space="preserve">НАИМЕНОВАНИЕ НА ПРИЛОЖИМИТЕ СТАНДАРТИ 
И 
ИЗИСКВАНИЯ ЗА ОПОВЕСТЯВАНЕ
</t>
  </si>
  <si>
    <t xml:space="preserve">
НАЛИЧИЕ 
НА
ОБСТОЯТЕЛСТВА ЗА ОПОВЕСТЯВАНЕ</t>
  </si>
  <si>
    <t xml:space="preserve">НЕОБХОДИМО Е ОПОВЕСТЯВАНЕТО НА СЛЕДНАТА ИНФОРМАЦИЯ</t>
  </si>
  <si>
    <r>
      <rPr>
        <b val="true"/>
        <i val="true"/>
        <sz val="14"/>
        <color rgb="FF000000"/>
        <rFont val="Times New Roman"/>
        <family val="1"/>
        <charset val="204"/>
      </rPr>
      <t xml:space="preserve">ПРЕПРАТКА
</t>
    </r>
    <r>
      <rPr>
        <b val="true"/>
        <sz val="14"/>
        <color rgb="FF000000"/>
        <rFont val="Times New Roman"/>
        <family val="1"/>
        <charset val="204"/>
      </rPr>
      <t xml:space="preserve">№</t>
    </r>
  </si>
  <si>
    <t xml:space="preserve">СС 1</t>
  </si>
  <si>
    <t xml:space="preserve">Представяне на финансови отчети</t>
  </si>
  <si>
    <t xml:space="preserve">Оповестяване за приложими счетоводни стандарти</t>
  </si>
  <si>
    <t xml:space="preserve">Оповестяване на отклонения от приложимите счетоводни стандарти</t>
  </si>
  <si>
    <t xml:space="preserve">Оповестяване за наличие на несравнима информация от предходен период</t>
  </si>
  <si>
    <t xml:space="preserve">Оповестяване при използване на по-голям отчетен период от една година</t>
  </si>
  <si>
    <t xml:space="preserve">Оповестяване на факти и обстоятелства относно учредяването (за учредени през отчетния период 
дружества)</t>
  </si>
  <si>
    <t xml:space="preserve">Оповестяване на счетоводна политика (базите за оценяване)</t>
  </si>
  <si>
    <t xml:space="preserve">методите за оценка на представените във финансовия отчет активи, пасиви, собствен капитал, приходи и разходи, както и методите за изчисляване на загубите от обезценка</t>
  </si>
  <si>
    <r>
      <rPr>
        <sz val="11"/>
        <color rgb="FF000000"/>
        <rFont val="Times New Roman"/>
        <family val="1"/>
        <charset val="204"/>
      </rPr>
      <t xml:space="preserve">измененията в нетекущите (дълготрайните) активи чрез изготвяне на справка съгласно приложение № 5 </t>
    </r>
    <r>
      <rPr>
        <sz val="11"/>
        <color rgb="FFFF0000"/>
        <rFont val="Times New Roman"/>
        <family val="1"/>
        <charset val="204"/>
      </rPr>
      <t xml:space="preserve">(не е зад. за малки предприятия)</t>
    </r>
  </si>
  <si>
    <r>
      <rPr>
        <sz val="11"/>
        <color rgb="FF000000"/>
        <rFont val="Times New Roman"/>
        <family val="1"/>
        <charset val="204"/>
      </rPr>
      <t xml:space="preserve">сумите на oтчетените разходи, които не са платени към датата на финансовия отчет, в случай 
че са значителни </t>
    </r>
    <r>
      <rPr>
        <sz val="11"/>
        <color rgb="FFFF0000"/>
        <rFont val="Times New Roman"/>
        <family val="1"/>
        <charset val="204"/>
      </rPr>
      <t xml:space="preserve">(не е зад. за малки предприятия)</t>
    </r>
  </si>
  <si>
    <r>
      <rPr>
        <sz val="11"/>
        <color rgb="FF000000"/>
        <rFont val="Times New Roman"/>
        <family val="1"/>
        <charset val="204"/>
      </rPr>
      <t xml:space="preserve">сумите на oтчетените приходи, които не са получени към датата на финансовия отчет, 
в случай че са значителни </t>
    </r>
    <r>
      <rPr>
        <sz val="11"/>
        <color rgb="FFFF0000"/>
        <rFont val="Times New Roman"/>
        <family val="1"/>
        <charset val="204"/>
      </rPr>
      <t xml:space="preserve">(не е зад. за малки предприятие)</t>
    </r>
  </si>
  <si>
    <t xml:space="preserve">валутният курс, използван за преизчисляване в отчетната валута на паричните позиции в чуждестранна валута</t>
  </si>
  <si>
    <t xml:space="preserve">за предприятията, в които отчитащото се предприятие притежава 20 на сто или повече от капитала им, с изключение на тези, които са несъществени за целите на вярното и честно представяне, се посочва следната информация отделно за всяко предприятие: 
аа) наименованието и седалището на предприятието; 
бб) притежаваният дял от капитала на предприятието; 
вв) собственият капитал и печалбата или загубата на предприятието за последния отчетен период, за който е налице приет годишен финансов отчет; тази информация не се оповестява от предприятие майка по отношение на дъщерните му предприятия, включени в консолидация;</t>
  </si>
  <si>
    <t xml:space="preserve">за предприятията, в които отчитащото се предприятие е неограничено отговорен съдружник, се посочва наименованието, седалището и правната им форма;</t>
  </si>
  <si>
    <r>
      <rPr>
        <sz val="11"/>
        <color rgb="FF000000"/>
        <rFont val="Times New Roman"/>
        <family val="1"/>
        <charset val="204"/>
      </rPr>
      <t xml:space="preserve">издадените от предприятието ценни книжа, включително конвертируеми облигации и аналогични ценни книжа или права, с посочване на техния брой и правата, свързани с тях; и) условните задължения, свързани със: 
аа) пенсии; 
бб) предприятия от група, в която отчитащото се предприятие е включено
</t>
    </r>
    <r>
      <rPr>
        <sz val="11"/>
        <color rgb="FFFF0000"/>
        <rFont val="Times New Roman"/>
        <family val="1"/>
        <charset val="204"/>
      </rPr>
      <t xml:space="preserve">(не е зад. за малки предприятия)</t>
    </r>
  </si>
  <si>
    <r>
      <rPr>
        <sz val="11"/>
        <color rgb="FF000000"/>
        <rFont val="Times New Roman"/>
        <family val="1"/>
        <charset val="204"/>
      </rPr>
      <t xml:space="preserve">средносписъчният брой на персонала по категории; когато отчетът за приходите 
и разходите е представен в едностранна форма, се оповестяват и разходите за персонала с отделно посочване на: 
аа) разходите за възнаграждения; 
бб) разходите за осигуровки, като отделно се оповестяват осигуровките, свързани с пенсии
</t>
    </r>
    <r>
      <rPr>
        <sz val="11"/>
        <color rgb="FFFF0000"/>
        <rFont val="Times New Roman"/>
        <family val="1"/>
        <charset val="204"/>
      </rPr>
      <t xml:space="preserve">(не е зад. за малки предприятия)</t>
    </r>
  </si>
  <si>
    <r>
      <rPr>
        <sz val="11"/>
        <color rgb="FF000000"/>
        <rFont val="Times New Roman"/>
        <family val="1"/>
        <charset val="204"/>
      </rPr>
      <t xml:space="preserve">размерът на възнагражденията, изплатени през отчетния период на административния персонал и 
членовете на органите на управление във връзка с функциите им, и всички задължения, възникнали или поети по отношение на пенсиите на бивши членове на тези органи, като се посочва общата сума за всяка категория; тази информация не се оповестява, ако това ще доведе до установяване възнаграждението на конкретно лице </t>
    </r>
    <r>
      <rPr>
        <sz val="11"/>
        <color rgb="FFFF0000"/>
        <rFont val="Times New Roman"/>
        <family val="1"/>
        <charset val="204"/>
      </rPr>
      <t xml:space="preserve">(не е зад. за малки предприятия)</t>
    </r>
  </si>
  <si>
    <t xml:space="preserve">размерът на предоставените аванси и кредити на административния персонал и членовете на органите на управление, като се посочват лихвеният процент, основните условия и върнатите суми, както и задълженията, поети в полза на тези лица чрез всякакъв вид гаранции, с посочване на общата сума за всяка категория</t>
  </si>
  <si>
    <r>
      <rPr>
        <sz val="11"/>
        <color rgb="FF000000"/>
        <rFont val="Times New Roman"/>
        <family val="1"/>
        <charset val="204"/>
      </rPr>
      <t xml:space="preserve">характерът и стопанската цел на договореностите на предприятието с други лица, които не са 
представени в счетоводния баланс, при условие че рисковете или изгодите от такива договорености са съществени и доколкото оповестяването на тези рискове или изгоди е необходимо за оценяване финансовото състояние на предприятието, като например: договорености за споделяне на риска и на изгодите, произтичащи от факторинг, продажба с уговорка за обратно изкупуване, продажба на консигнация, продажба с предварително плащане на цената и други подобни</t>
    </r>
    <r>
      <rPr>
        <sz val="11"/>
        <color rgb="FFFF0000"/>
        <rFont val="Times New Roman"/>
        <family val="1"/>
        <charset val="204"/>
      </rPr>
      <t xml:space="preserve"> (не е зад. за малки предприятия)</t>
    </r>
  </si>
  <si>
    <t xml:space="preserve">следната информация, когато отчитащото се предприятие е предприятие от група: 
аа) наименованието и седалището на предприятието майка; 
бб) наименованието и седалището на предприятието, което съставя консолидиран финансов отчет за най-голямата група от предприятия, в която се включва отчитащото се предприятие; 
вв) мястото, където могат да бъдат получени копия от консолидираните финансови отчети на предприятията по букви "аа" и "бб";</t>
  </si>
  <si>
    <t xml:space="preserve">броят и номиналната стойност за всеки клас акции, когато има повече от един клас акции</t>
  </si>
  <si>
    <t xml:space="preserve">броят и номиналната стойност на записаните акции/дялове през отчетния период</t>
  </si>
  <si>
    <r>
      <rPr>
        <sz val="11"/>
        <color rgb="FF000000"/>
        <rFont val="Times New Roman"/>
        <family val="1"/>
        <charset val="204"/>
      </rPr>
      <t xml:space="preserve">сумата на задълженията в счетоводния баланс, които стават дължими и изискуеми след повече от
5 години; информацията се посочва общо за раздел "Задължения" и поотделно за всяка статия от него </t>
    </r>
    <r>
      <rPr>
        <sz val="11"/>
        <color rgb="FFFF0000"/>
        <rFont val="Times New Roman"/>
        <family val="1"/>
        <charset val="204"/>
      </rPr>
      <t xml:space="preserve">(не е зад. за малки предприятия)</t>
    </r>
  </si>
  <si>
    <r>
      <rPr>
        <sz val="11"/>
        <color rgb="FF000000"/>
        <rFont val="Times New Roman"/>
        <family val="1"/>
        <charset val="204"/>
      </rPr>
      <t xml:space="preserve">сумата на задълженията в счетоводния баланс, за които са предоставени обезпечения, с описание на
естеството и формата на обезпечението; информацията се посочва общо за раздел "Задължения" и поотделно за всяка статия от него </t>
    </r>
    <r>
      <rPr>
        <sz val="11"/>
        <color rgb="FFFF0000"/>
        <rFont val="Times New Roman"/>
        <family val="1"/>
        <charset val="204"/>
      </rPr>
      <t xml:space="preserve">(не е зад. за малки предприятия)</t>
    </r>
  </si>
  <si>
    <t xml:space="preserve">Когато финансовият отчет на предприятието е изготвен в съответствие с принципа на действащо предприятие, но на управляващия орган са известни данни, които водят до несигурност относно възможността предприятието да продължи своята дейност, тези данни се оповестяват в приложението</t>
  </si>
  <si>
    <t xml:space="preserve">МАЛКИ ПРЕДПРИЯТИЯ - оповестяват общия размер на задълженията, които
стават дължими и изискуеми след повече от 5 години, и размера на
задълженията, за които са предоставени обезпечения, с описание на естеството
и формата на обезпечението</t>
  </si>
  <si>
    <t xml:space="preserve">МАЛКИ ПРЕДПРИЯТИЯ -  оповестяват следната информация в случаите на
придобиване на собствени акции:
а) причината за придобиването;
б) броя и номиналната стойност на придобитите и прехвърлените собствени
акции през отчетния период, както и частта от записания капитал, която те
представляват;
в) насрещната престация при придобиване или прехвърляне на собствени
акции, когато то е възмездно;
г) броя и номиналната стойност на притежаваните собствени акции, както
и дела, който те представляват в записания капитал</t>
  </si>
  <si>
    <t xml:space="preserve">СС 2</t>
  </si>
  <si>
    <t xml:space="preserve">Стоково-материални запаси</t>
  </si>
  <si>
    <t xml:space="preserve"> счетоводната политика за оценката на стоково-материалните запаси при тяхното отписване,
 включително приложените методи; </t>
  </si>
  <si>
    <t xml:space="preserve"> размерът на намалението на отчетната стойност на стоково-материалните запаси до нетната реализируема стойност, отчетено като текущ разход; д</t>
  </si>
  <si>
    <t xml:space="preserve"> възприетата база за разпределение на постоянните общопроизводствени разходи;</t>
  </si>
  <si>
    <t xml:space="preserve"> отчетната стойност на стоково-материалните запаси, представени по нетна реализируема стойност;</t>
  </si>
  <si>
    <t xml:space="preserve"> стойността на всяко възстановено намаление на отчетната стойност на стоково-материалните запаси, която се признава като текущ приход;</t>
  </si>
  <si>
    <t xml:space="preserve"> обстоятелствата, които са довели до намаление на отчетната стойност на стоково-материалните
 запаси до нетната реализируема или до възстановяване на направеното вече намаление;</t>
  </si>
  <si>
    <t xml:space="preserve"> разликата между балансовата и пазарната стойност на стоково- материалните запаси към 
датата на финансовия отчет, когато тази разлика е съществена - оповестяването е по категории стоково-материални запаси за всеки конкретен вид. Малките предприятия могат да не оповестяват тази разлика.</t>
  </si>
  <si>
    <t xml:space="preserve"> отчетната стойност на стоково-материалните запаси, които са дадени в залог за обезпечаване на пасиви.</t>
  </si>
  <si>
    <t xml:space="preserve">СС 4</t>
  </si>
  <si>
    <t xml:space="preserve">Отчитане на амортизациите</t>
  </si>
  <si>
    <t xml:space="preserve">възприетите методи на амортизация за отделните групи активи</t>
  </si>
  <si>
    <t xml:space="preserve">обосновка за промяна в методите на амортизация, ако такава е извършена</t>
  </si>
  <si>
    <t xml:space="preserve">СС 7</t>
  </si>
  <si>
    <t xml:space="preserve">Отчети за парични потоци</t>
  </si>
  <si>
    <t xml:space="preserve">размера на държаните от предприятието парични средства, които не са на разположение за 
ползване от ръководството</t>
  </si>
  <si>
    <t xml:space="preserve">компонентите на паричните наличности и паричните еквиваленти, както и начина им на представяне
 в статиите на счетоводния баланс</t>
  </si>
  <si>
    <t xml:space="preserve">СС 8</t>
  </si>
  <si>
    <t xml:space="preserve">Нетни печалби или загуби за периода, 
фундаментални грешки и промени в счетоводната политика</t>
  </si>
  <si>
    <t xml:space="preserve">При промяни в приблизителните счетоводни стойности</t>
  </si>
  <si>
    <t xml:space="preserve">оповестяване на естеството и размера на промяната на приблизителната счетоводна стойност, която оказва значителен ефект през текущия период или се очаква да окаже значителен ефект през бъдещи периоди</t>
  </si>
  <si>
    <t xml:space="preserve">При промяна на счетоводната политика :</t>
  </si>
  <si>
    <t xml:space="preserve">а) причината за промяната; 
б) сумата на корекцията за текущия и за предходния период; 
в) сумата на корекцията, отнасящата се за периоди, предхождащи периода, включен в сравнителната информация; г) фактът, че сравнителната информация е била преизчислена или че това е практически неизпълнимо</t>
  </si>
  <si>
    <t xml:space="preserve">При наличие на фундаментални грешки :</t>
  </si>
  <si>
    <t xml:space="preserve">Препоръчителен подход : 
а) естеството на фундаменталната грешка; 
б) размера на корекцията (преизчислението) по позиции за текущия период и за предходния период; 
в) размера на корекцията (преизчислението) по позиции, свързани с периоди, предходни на предходния период;</t>
  </si>
  <si>
    <t xml:space="preserve">Допустим алтернативен подход: 
а) изготвянето на проформа финансов отчет; 
б) стойностния размер на фундаменталната грешка, който е повлиял върху печалбата или загубата от текущ период; 
в) размера на корекцията за всеки период, за който е представена информация във финансовия отчет</t>
  </si>
  <si>
    <t xml:space="preserve">СС 9</t>
  </si>
  <si>
    <t xml:space="preserve">Представяне на финансовите отчети на предприятия с нестопанска цел</t>
  </si>
  <si>
    <t xml:space="preserve">СС 10</t>
  </si>
  <si>
    <t xml:space="preserve">Събития, настъпили след датата на годишните финансовите отчети</t>
  </si>
  <si>
    <t xml:space="preserve">оповестяване на декларираните след датата на годишния финансов отчет 
дивиденти (включително на притежатели на инструменти на собствения капитал)</t>
  </si>
  <si>
    <t xml:space="preserve">датата, на която годишният финансов отчет е официално одобрен за публикуване</t>
  </si>
  <si>
    <t xml:space="preserve">органа, одобрил годишния финансов отчет за публикуване и решението за одобряване</t>
  </si>
  <si>
    <t xml:space="preserve">информация след датата на годишния финансов отчет относно условия, които са съществували
към датата на годишния финансов отчет</t>
  </si>
  <si>
    <t xml:space="preserve">важни и/или значителни за дейността некоригиращи събития:
а) естеството на събитията; 
б) оценка на финансовия им ефект или изявление, че такава оценка не може да бъда направена</t>
  </si>
  <si>
    <t xml:space="preserve">СС 11</t>
  </si>
  <si>
    <t xml:space="preserve">Договори за строителство</t>
  </si>
  <si>
    <t xml:space="preserve">сумата на приходите по договора, признати като приход през отчетния период;</t>
  </si>
  <si>
    <t xml:space="preserve">начините, използвани за определяне на приходите по договора, признати през отчетния период</t>
  </si>
  <si>
    <t xml:space="preserve">начините, използвани за определяне на етапа на завършеност на договорите в процес на изпълнение</t>
  </si>
  <si>
    <t xml:space="preserve">договорите, които са в процес на изпълнение към датата на приключване на баланса, като за тях предприятието трябва да отрази поотделно: 
- сумата на направените разходи и признатите печалби (минус признатите загуби) до момента; 
- сумата на получените аванси; 
- сумата на удръжките по договорите; 
- вземането от клиентите за работата по договора; 
- начислената провизия.</t>
  </si>
  <si>
    <t xml:space="preserve">СС 12</t>
  </si>
  <si>
    <t xml:space="preserve">Данъци от печалбата</t>
  </si>
  <si>
    <t xml:space="preserve">текущия данък от печалбата;</t>
  </si>
  <si>
    <t xml:space="preserve">облагаемите временни разлики и пасива по отсрочен данък върху тях към датата на финансовия отчет;</t>
  </si>
  <si>
    <t xml:space="preserve">намаляемите временни разлики, неизползваните данъчни загуби или кредити и актива по отсрочен 
данък върху тях към датата на финансовия отчет</t>
  </si>
  <si>
    <t xml:space="preserve">намаляемите временни разлики и неизползваните данъчни загуби или кредити, за които не е 
признат актив по отсрочен данък, както и причините за това</t>
  </si>
  <si>
    <t xml:space="preserve">преизчисленията на текущи данъци от печалбата за предходни периоди, признати през текущия период</t>
  </si>
  <si>
    <t xml:space="preserve">текущите и отсрочените данъци, дебитирани или кредитирани директно в собствения капитал</t>
  </si>
  <si>
    <t xml:space="preserve">корекцията в отсрочените данъци в резултат на промяна в данъчното законодателство</t>
  </si>
  <si>
    <t xml:space="preserve">дължимите (възстановими) данъци от печалбата поотделно за обичайната и извънредната дейност,
 когато предприятието е реализирало печалба или загуба от извънредна дейност</t>
  </si>
  <si>
    <t xml:space="preserve">СС 13</t>
  </si>
  <si>
    <t xml:space="preserve">Отчитане при ликвидация и несъстоятелност</t>
  </si>
  <si>
    <t xml:space="preserve">сумите на задълженията към кредиторите, които са получили и които не са получили своите вземания 
през отчетния период</t>
  </si>
  <si>
    <t xml:space="preserve">СС 16</t>
  </si>
  <si>
    <t xml:space="preserve">възприетата от предприятието счетоводна политика относно дълготрайните материални активи, като се посочват: - възприетият подход при класифициране на материалните активи като дълготрайни, включително и възприетият стойностен праг на същественост, под който материалните активи, независимо от факта, че са дълготрайни, се отчитат като текущ разход при придобиването им; 
- възприетият подход при определяне на първоначалната оценка на дълготрайните материални активи; 
- възприетият подход за класифициране на последващите разходи по дълготрайните материални активи като разходи за увеличаване на балансовата стойност на активите или като текущи разходи за дейността; 
- възприетият подход за отчитане при временното извеждане от употреба на дълготрайните материални активи; 
- други - по усмотрение на предприятието</t>
  </si>
  <si>
    <t xml:space="preserve">балансовата стойност на дълготрайните материални активи с ограничения върху правото на собственост 
- по групи активи</t>
  </si>
  <si>
    <t xml:space="preserve">сумата на поетите ангажименти за придобиване на дълготрайните материални активи, включително размерът на авансовите плащания</t>
  </si>
  <si>
    <t xml:space="preserve">стойността на ползваните в дейността дълготрайни материални активи - чужда собственост</t>
  </si>
  <si>
    <t xml:space="preserve">балансовата стойност на дълготрайните материални активи, които временно са изведени от употреба</t>
  </si>
  <si>
    <t xml:space="preserve">отчетната стойност на напълно амортизираните дълготрайни материални активи - по групи активи</t>
  </si>
  <si>
    <t xml:space="preserve">СС 17</t>
  </si>
  <si>
    <t xml:space="preserve">Лизинг</t>
  </si>
  <si>
    <r>
      <rPr>
        <b val="true"/>
        <sz val="11"/>
        <color rgb="FF000000"/>
        <rFont val="Times New Roman"/>
        <family val="1"/>
        <charset val="204"/>
      </rPr>
      <t xml:space="preserve">от наемодателя: 
</t>
    </r>
    <r>
      <rPr>
        <sz val="11"/>
        <color rgb="FF000000"/>
        <rFont val="Times New Roman"/>
        <family val="1"/>
        <charset val="204"/>
      </rPr>
      <t xml:space="preserve">- стойността на предоставените по лизингов договор активи 
- поотделно по финансови и по експлоатационни лизингови договори; 
- общата сума на вземанията по лизингови договори; 
- сумата, отразена като финансови приходи за бъдещи периоди от финансови лизингови договори; 
- отчетната стойност на активите по видове и начислената към датата на съставянето на отчета амортизация,
 когато експлоатационните лизингови договори обхващат значителна част от дейността на наемодателя; 
- условните наеми, признати като приход; 
- общо описание на значителните лизингови ангажименти на наемодателя;</t>
    </r>
  </si>
  <si>
    <r>
      <rPr>
        <b val="true"/>
        <sz val="11"/>
        <color rgb="FF000000"/>
        <rFont val="Times New Roman"/>
        <family val="1"/>
        <charset val="204"/>
      </rPr>
      <t xml:space="preserve">от наемателя: 
</t>
    </r>
    <r>
      <rPr>
        <sz val="11"/>
        <color rgb="FF000000"/>
        <rFont val="Times New Roman"/>
        <family val="1"/>
        <charset val="204"/>
      </rPr>
      <t xml:space="preserve">- стойността на получените по лизингов договор активи 
- поотделно за финансовите и за експлоатационните лизингови договори; 
- общата сума на задълженията по лизингови договори; 
- сумата, отразена като финансови разходи за бъдещи периоди по финансови лизингови договори</t>
    </r>
  </si>
  <si>
    <t xml:space="preserve">СС 18</t>
  </si>
  <si>
    <t xml:space="preserve">Приходи</t>
  </si>
  <si>
    <t xml:space="preserve">счетоводната политика, приета за признаване на приходите, включително начините, приети за определяне етапа на завършеност на сделката за извършване на услуги</t>
  </si>
  <si>
    <t xml:space="preserve">сумата на всяка важна категория приходи, признати през периода, включваща: 
- продажбата на продукция и стоки; 
- извършването на услуги; 
- лихви, лицензионни възнаграждения и дивиденти; 
- други приходи;</t>
  </si>
  <si>
    <t xml:space="preserve">сумата на прихода, създаден от размяната на стоки или услуги, включени във всяка важна категория приходи</t>
  </si>
  <si>
    <t xml:space="preserve">СС 19</t>
  </si>
  <si>
    <t xml:space="preserve">Доходи на персонала</t>
  </si>
  <si>
    <t xml:space="preserve">По програмата за краткосрочни доходи, предоставени на персонала: 
а) сумата, призната като разход за доходи на персонала; 
б) неизплатените доходи на персонала към датата на изготвяне на годишния финансов отчет.</t>
  </si>
  <si>
    <t xml:space="preserve">По програмата за доходи, предоставени на персонала при напускане: 
а) сумата, призната като разход; 
б) непредвидимостта на разходите при напускане във връзка с непредвидимостта на броя на лицата от 
персонала, които ще напуснат.</t>
  </si>
  <si>
    <t xml:space="preserve">По програмата за компенсации (доходи) под формата на акции или дялове от собствения капитал, 
предоставени на персонала: 
а) естеството и условията на програмата за компенсации (доходи) под формата на акции или дялове 
от собствения капитал; 
б) счетоводната политика за компенсации (доходи) под формата на акции или дялове от собствения капитал; 
в) сумите, признати във финансовия отчет за компенсации (доходи) под формата на акции или дялове от 
собствения капитал; 
г) броя и правата на финансовите инструменти, свързани със собствения капитал на предприятието, които са
 във владение на програмата за компенсации (доходи) под формата на акции или дялове от собствения капитал в
началото и в края на периода; 
д) броя и правата на финансовите инструменти, свързани със собствения капитал на предприятието, и 
възнаграждението, получено от програмата за компенсации (доходи) под формата на акции или дялове от 
собствения капитал или от персонала; 
е) упражнените права на дяловите опции, изпълнени по програмата за компенсации - брой, дата на упражняване на
правата и цени; 
ж) броя на дяловите опции, които са загубили сила (погасени) през периода, притежавани от персонала, 
съгласно програмата за компенсации (доходи) под формата на акции или дялове от собствения капитал; 
з) размера и условията на заемите, предоставени от предприятието или от негово име по програмата за 
компенсации (доходи) под формата на акции или дялове от собствения капитал.</t>
  </si>
  <si>
    <t xml:space="preserve">По програмата за други дългосрочни доходи, предоставени на персонала - сумата, призната като разход за 
другидългосрочни доходи.</t>
  </si>
  <si>
    <t xml:space="preserve">По програмата за доходи, предоставени на персонала след напускане: 
По програмата с определени вноски - сумата, призната като разход за доходи на персонала; 
По програмата с определени доходи: 
1. Счетоводната политика на предприятието за признаване на статистическите актюерски печалби и загуби. 
2. Общо описание на типа на програмата. 
3. Компенсиране на активите и задълженията, признати в счетоводния отчет, представящи: 
а) настоящата стойност на задълженията за изплащане на определени доходи, които са изцяло нефинансирани; 
б) настоящата стойност на задълженията за изплащане на определени доходи (преди приспадане на справедливата
стойност на активите по програмата), които са изцяло или отчасти финансирани; 
в) справедливата стойност на всички активи по програмата към датата на финансовия отчет; 
г) нетните статистически актюерски печалби или загуби, непризнати във финансовия отчет; 
д) разходите за минал стаж, все още непризнати във финансовия отчет; 
е) всяка сума, непризната като актив.
4. Сумите, включени в справедливата стойност на активите по програмата за: 
а) всяка категория от собствените на предприятието финансови инструменти; 
б) всяка собственост, използвана от предприятието. 
5. Сумите на разходите за: 
а) минал стаж; 
б) лихви; 
в) очаквана възвръщаемост на активите по програмата; 
г) статистически актюерски печалби и загуби; 
д) ефекта от всяко съкращаване и уреждане на програмата. 
6. Фактическата възвръщаемост на активите по програмата. 
7. Основните статистически актюерски предположения, използвани към датата на счетоводния баланс: 
а) коефициент на дисконтиране; 
б) очаквана норма на възвръщаемост на активите по програмата за периодите, представени в годишния 
финансов отчет; 
в) очаквана норма на повишение на заплатите; 
г) темп на растеж на медицинските разходи; 
д) всички други съществени статистически актюерски предположения, които са използвани.</t>
  </si>
  <si>
    <t xml:space="preserve">Когато предприятието има повече от една програма за доходи от един вид, оповестяването може да се извърши 
общо за вида програми от съответния вид</t>
  </si>
  <si>
    <t xml:space="preserve">СС 20</t>
  </si>
  <si>
    <t xml:space="preserve">Отчитане на правителствени дарения и оповестяване на правителствена помощ</t>
  </si>
  <si>
    <t xml:space="preserve">когато значението на правителствената помощ е такова, че повлиява в значителна степен на финансовите отчети, на оповестяване подлежат естеството, размерът и продължителността на помощта</t>
  </si>
  <si>
    <t xml:space="preserve">за правителствените дарения и за дарения от трети лица: 
- условията, съпровождащи получаването им; 
- критериите за признаването им като текущ приход; 
- размерът на получените средства; 
- неизпълнените условия и непредвидимите събития, попречили на изпълнението на условията (ако има такива);</t>
  </si>
  <si>
    <t xml:space="preserve">за другите форми на правителствена помощ - формата и видът на помощта.</t>
  </si>
  <si>
    <t xml:space="preserve">СС 21</t>
  </si>
  <si>
    <t xml:space="preserve">Ефекти от промени във валутните курсове</t>
  </si>
  <si>
    <t xml:space="preserve">сумата на валутните курсови разлики, включени в печалбата или загубата за периода</t>
  </si>
  <si>
    <t xml:space="preserve">сумата на валутните курсови разлики, отчетени като резерв от преоценка</t>
  </si>
  <si>
    <t xml:space="preserve">причините за използване на валута, различна от валутата на страната, в която се намира чуждестранното предприятие</t>
  </si>
  <si>
    <t xml:space="preserve">наличие на промяна в класификацията на дейност в чужбина - естеството на промяната, причината за промяната,
въздействието на промяната върху капитала и нетната печалба или загуба за всеки представен минал период, 
при положение че промяната би настъпила в началото на най-ранния от представените периоди</t>
  </si>
  <si>
    <t xml:space="preserve">СС 22</t>
  </si>
  <si>
    <t xml:space="preserve">Бизнескомбинации</t>
  </si>
  <si>
    <r>
      <rPr>
        <b val="true"/>
        <sz val="11"/>
        <color rgb="FF000000"/>
        <rFont val="Times New Roman"/>
        <family val="1"/>
        <charset val="204"/>
      </rPr>
      <t xml:space="preserve">Придобиващите предприятия</t>
    </r>
    <r>
      <rPr>
        <sz val="11"/>
        <color rgb="FF000000"/>
        <rFont val="Times New Roman"/>
        <family val="1"/>
        <charset val="204"/>
      </rPr>
      <t xml:space="preserve"> оповестяват следната информация относно 
осъществените през съответния период бизнескомбинации: 
а) наименованията и описание на комбиниращите се предприятия; 
б) принципните подходи при отчитане на бизнескомбинацията; 
в) датата на влизане в сила на бизнескомбинацията от счетоводна гледна точка; 
г) дейности - резултат от бизнескомбинации, от които предприятието е решило да се освободи</t>
    </r>
  </si>
  <si>
    <r>
      <rPr>
        <b val="true"/>
        <sz val="11"/>
        <color rgb="FF000000"/>
        <rFont val="Times New Roman"/>
        <family val="1"/>
        <charset val="204"/>
      </rPr>
      <t xml:space="preserve">Бизнескомбинации, представляващи придобиване</t>
    </r>
    <r>
      <rPr>
        <sz val="11"/>
        <color rgb="FF000000"/>
        <rFont val="Times New Roman"/>
        <family val="1"/>
        <charset val="204"/>
      </rPr>
      <t xml:space="preserve">, в приложението се оповестяват: 
а) процентът на придобитите акции/дялове с право на глас; 
б) първоначалната стойност на придобиването и всякакви последващи промени; 
в) описание на покупната цена, която е заплатена или платима в бъдеще, както и корекциите, които биха възникнали при настъпване на определени бъдещи събития; 
г) същността и сумата на провизиите за потенциални задължения, освен изискванията за оповестяване, посочени в СС 37 - Провизии, условни задължения и условни активи; 
д) счетоводното третиране на репутацията, включително: 
- възприетият срок (срокове) за погасяването й; 
- причините, когато възприетият срок (срокове) за погасяването й се различава от посочените в този стандарт; 
- причини, когато не се погасява по линейния метод; 
- статиите в отчета за приходите и разходите, където се отразява погасяването й; 
- всякакви корекции в размера на репутацията; 
- загубите от обезценка и на репутацията; 
- промените в преоценъчния резерв 
- при поетапно придобиване</t>
    </r>
  </si>
  <si>
    <r>
      <rPr>
        <b val="true"/>
        <sz val="11"/>
        <color rgb="FF000000"/>
        <rFont val="Times New Roman"/>
        <family val="1"/>
        <charset val="204"/>
      </rPr>
      <t xml:space="preserve">Бизнескомбинациите, представляващи обединяване на участия</t>
    </r>
    <r>
      <rPr>
        <sz val="11"/>
        <color rgb="FF000000"/>
        <rFont val="Times New Roman"/>
        <family val="1"/>
        <charset val="204"/>
      </rPr>
      <t xml:space="preserve">, се оповестяват: 
а) описание и брой на емитираните акции/дялове заедно с процента от тях с право на глас на всяко от обединяващите се предприятия, които са били разменени за осъществяване на бизнескомбинацията; 
б) размерът на активите и пасивите, внесени от всяко предприятие; 
в) приходите, разходите, печалбите и загубите, които не са елиминирани и съответно са включени във 
финансовите отчети на обединените предприятия</t>
    </r>
  </si>
  <si>
    <r>
      <rPr>
        <b val="true"/>
        <sz val="11"/>
        <color rgb="FF000000"/>
        <rFont val="Times New Roman"/>
        <family val="1"/>
        <charset val="204"/>
      </rPr>
      <t xml:space="preserve">Придобиващите предприятия трябва да съдържат следната информация</t>
    </r>
    <r>
      <rPr>
        <sz val="11"/>
        <color rgb="FF000000"/>
        <rFont val="Times New Roman"/>
        <family val="1"/>
        <charset val="204"/>
      </rPr>
      <t xml:space="preserve"> относно осъществените през предходни периоди бизнескомбинации, представляващи придобиване: 
а) за движението в размера на провизиите за потенциални задължения освен изискванията за оповестяване, 
посочени в СС 37 - Провизии, условни задължения и условни активи; 
б) за движението в размера на репутацията, възникнало в резултат на: 
- промяна в срока на погасяването й; 
- промяна в метода на погасяването й; 
- промяна в начина на отразяването й в финансовите отчети;
- отчетеното погасяване на репутацията през периода; 
- брутната и балансовата стойност на репутацията в началото и в края на периода.</t>
    </r>
  </si>
  <si>
    <t xml:space="preserve">СС 24</t>
  </si>
  <si>
    <t xml:space="preserve">Оповестяване на свързани лица</t>
  </si>
  <si>
    <t xml:space="preserve">Взаимоотношения между свързани лица, при които е налице контрол, се оповестяват 
задължително независимо от наличието или липсата на сделки между свързаните лица</t>
  </si>
  <si>
    <t xml:space="preserve">При наличието на сделки между свързаните лица в годишните им финансови отчети се оповестяват: 
а) видът на сделката: 
- прехвърляне или учредяване на вещни права; 
- покупко-продажба на продукция или стоки; 
- оказване или получаване на услуги; 
- договор за посредничество; 
- лизингов договор; 
- лицензионен договор; 
- финансиране (дарение); 
- заем; 
- гаранция; 
- управленски договор; 
б) елементите на сделката: 
- обемът на сделката 
- като стойност или в процент от нетния обем на продажбите; 
- сумите или процентите на неуредените разчети по сделката; 
- ценовата политика 
- отклонения от характерната справедлива стойност за дадената сделка</t>
  </si>
  <si>
    <t xml:space="preserve">В консолидираните финансови отчети се оповестяват сделките със свързаните лица извън  групата</t>
  </si>
  <si>
    <t xml:space="preserve">На оповестяване подлежат и сделките между предприятието и: 
- членовете на органите на управление; 
- административния персонал.</t>
  </si>
  <si>
    <t xml:space="preserve">СС 27</t>
  </si>
  <si>
    <t xml:space="preserve">Консолидирани финансови отчети и отчитане на инвестициите в дъщерни предприятия</t>
  </si>
  <si>
    <t xml:space="preserve">Към консолидирания финансов отчет допълнително се оповестяват:</t>
  </si>
  <si>
    <t xml:space="preserve">основанията, на които дъщерните предприятия са включени в консолидирания финансов отчет съгласно Закона за счетоводството, освен ако консолидацията е извършена на основание контрол върху повече от половината от правата на глас в друго предприятие и при условие, че делът от притежавания капитал е равен на дела от притежаваните гласове</t>
  </si>
  <si>
    <t xml:space="preserve">наименованията и седалищата на предприятията, включени в консолидацията</t>
  </si>
  <si>
    <t xml:space="preserve">делът от капитала на дъщерните предприятия, притежаван от предприятието майка и неговите дъщерни предприятия или от лица, които действат от свое име, но за сметка на тези предприятия</t>
  </si>
  <si>
    <t xml:space="preserve">методите за оценка на активите, пасивите, собствения капитал, приходите и разходите, приложени в консолидирания финансов отчет; 5. методите за изчисляване на загубите от обезценка</t>
  </si>
  <si>
    <t xml:space="preserve">методите за изчисляване на загубите от обезценка</t>
  </si>
  <si>
    <t xml:space="preserve">валутният курс, използван за преизчисляване на паричните позиции в чуждестранна валута в отчетната валута на консолидирания финансов отчет</t>
  </si>
  <si>
    <t xml:space="preserve">за предприятията, които са асоциирани на предприятия от групата, се посочва следната информация, отделно за всяко асоциирано предприятие: 
- наименованието и седалището на предприятието; 
- делът от капитала на асоциираното предприятие, притежаван от предприятия от групата или от лица, които действат от свое име, но за сметка на тези предприятия;</t>
  </si>
  <si>
    <t xml:space="preserve">за участията в смесени предприятия, отчетени в консолидирания финансов отчет по метода на пропорционална консолидация, се посочва следната информация, отделно за всяко смесено предприятие: 
а) наименованието и седалището на предприятието; 
б) делът от капитала на смесеното предприятие, притежаван от предприятия от групата или от лица, които действат от свое име, но за сметка на тези предприятия;</t>
  </si>
  <si>
    <t xml:space="preserve">за предприятията, в които предприятия от групата или лица, действащи от свое име, но за сметка на тези предприятия, притежават 20 на сто или повече от капитала им, се посочва следната информация, отделно за всяко предприятие: 
- наименованието и седалището на предприятието; 
- притежаваният дял от капитала, собственият капитал и печалбата или загубата на предприятието за последния отчетен период, за който е налице приет годишен финансов отчет.
Информация по тази точка не се оповестява за предприятията, посочени в точки 2, 7 и 8, както и когато предприятието е несъществено за целите на вярното и честно представяне</t>
  </si>
  <si>
    <t xml:space="preserve">общата сума на условните задължения на предприятията от групата, доколкото тази информация е 
необходима за оценка на финансовото състояние на групата като цяло; условните задължения, свързани с пенсии и с предприятия от групата, невключени в консолидацията, се оповестяват отделно;</t>
  </si>
  <si>
    <t xml:space="preserve">средносписъчният брой на персонала в предприятията от групата по категории, с отделно оповестяване
 на средносписъчния брой на персонала в смесените предприятия, които са отчетени в консолидирания
 финансов отчет по метода на пропорционална консолидация; когато консолидираният отчет за приходите
 и разходите е представен в едностранна форма, се оповестяват и разходите за персонала, 
с отделно посочване на: 
а) разходите за възнаграждения; 
б) разходите за осигуровки, като отделно се оповестяват осигуровките, свързани с пенсии;</t>
  </si>
  <si>
    <t xml:space="preserve">размерът на възнагражденията, изплатени през отчетния период на административния персонал и 
членовете на органите на управление на предприятието майка във връзка със функциите им в 
предприятието майка и дъщерните предприятия, и всички задължения, възникнали или поети по 
отношение пенсиите на бивши членове на тези органи, като се посочва общата сума за всяка категория;</t>
  </si>
  <si>
    <t xml:space="preserve">размерът на авансите и кредитите, предоставени от предприятието майка или негово дъщерно 
предприятие на административния персонал и членовете на органите на управление на предприятието
 майка, като се посочват лихвеният процент, основните условия и върнатите суми, както и задълженията, поети в полза на тези лица чрез всякакъв вид гаранции, с посочване на общата сума за всяка категория;</t>
  </si>
  <si>
    <t xml:space="preserve">характерът и стопанската цел на договореностите на предприятията от групата с други лица, които
не са представени в консолидирания счетоводен баланс, при условие че рисковете или изгодите от 
такива договорености са съществени и доколкото оповестяването на тези рискове или изгоди е 
необходимо за оценяване финансовото състояние на групата като цяло, например: договорености за 
споделяне на риска и изгодите, произтичащи от факторинг, продажба с уговорка за обратно изкупуване, продажба на консигнация, продажба с предварително плащане на цената и други подобни</t>
  </si>
  <si>
    <t xml:space="preserve">общата сума на задълженията в консолидирания счетоводен баланс, които стават дължими и 
изискуеми след повече от 5 години</t>
  </si>
  <si>
    <t xml:space="preserve">общата сума на задълженията в консолидирания счетоводен баланс, за които са предоставени 
обезпечения от предприятия от групата, с описание на естеството и формата на всяко обезпечение</t>
  </si>
  <si>
    <t xml:space="preserve">по отношение на сделките между предприятия от групата и свързани с тях лица, които не са включени в консолидацията, се посочва сумата по сделките, характерът на взаимоотношенията между свързаните лица и друга информация, необходима за оценяване на финансовото състояние на групата като цяло, когато тези сделки са значителни и не са сключени при пазарни условия; за целите на оповестяването по тази точка свързани лица са свързаните лица по смисъла на Международните счетоводни стандарти</t>
  </si>
  <si>
    <t xml:space="preserve">разпределението на консолидираните нетни приходи от продажби по видове дейности и по географски
пазари, ако дейностите и пазарите съществено се различават помежду си по начина на организиране 
на продажбите от обичайната дейност в предприятията от групата, взети като цяло</t>
  </si>
  <si>
    <t xml:space="preserve">за финансовите инструменти, отчитани по справедлива стойност, се оповестяват: 
а) използваните модели и техники за определяне на справедливата стойност на финансовите инструменти;
б) за всяка категория финансови инструменти: 
аа) справедливата стойност; 
бб) разликите от промените в оценките, отчетени в отчета за приходите и разходите; 
вв) разликите от промените в оценките, отчетени в резерва от преоценка; 
в) изменението в резерва от преоценка през отчетния период, както и стойността му в началото и в 
края на отчетния период; 
г) за всеки клас дериватив: 
аа) размерът и естеството; 
бб) значимите условия, които могат да повлияят върху сумата, срочността и сигурността на 
бъдещите парични потоци;</t>
  </si>
  <si>
    <t xml:space="preserve">за деривативите, които не се отчитат по справедлива стойност, се оповестява следната информация 
за всеки клас дериватив: 
а) размерът и естеството; 
б) справедливата стойност, при условие че тя може да се определи съгласно СС 32</t>
  </si>
  <si>
    <t xml:space="preserve">отделно сумата на положителната и отрицателната репутация, както и промяната в стойността на
репутацията спрямо предходния отчетен период</t>
  </si>
  <si>
    <t xml:space="preserve">СС 28</t>
  </si>
  <si>
    <t xml:space="preserve">Отчитане на инвестициите в асоциирани предприятия</t>
  </si>
  <si>
    <t xml:space="preserve">Инвеститорът оповестява в приложението следната информация: 
а) методите, използвани при отчитане на инвестициите в асоциирани предприятия; 
б) разликата между себестойността на инвестицията в асоциирано предприятие и дела на инвеститора в балансовата стойност на собствения капитал на асоциираното предприятие към датата на придобиване на инвестицията, когато инвестицията се отчита по метода на собствения капитал; 
в) своя дял в условните задължения на асоциираното предприятие; 
г) условните задължения, възникнали в резултат на това, че инвеститорът е отговорен за всичките или за част от задълженията на асоциираното предприятие.</t>
  </si>
  <si>
    <t xml:space="preserve">СС 31</t>
  </si>
  <si>
    <t xml:space="preserve">Отчитане на дялове в смесени предприятия</t>
  </si>
  <si>
    <t xml:space="preserve">съдружниците оповестяват: 
а) описанието и размера на дяловете в смесеното предприятие; 
б) дела от печалбата (загубата), реализиран от участник в смесеното предприятие; 
в) непредвидимите събития по отношение на своя дял в смесеното предприятие; 
г) дела от възникналите задължения, произтичащи от участието в смесеното предприятие.</t>
  </si>
  <si>
    <t xml:space="preserve">СС 32</t>
  </si>
  <si>
    <t xml:space="preserve">Финансови инструменти</t>
  </si>
  <si>
    <r>
      <rPr>
        <b val="true"/>
        <sz val="11"/>
        <color rgb="FF000000"/>
        <rFont val="Times New Roman"/>
        <family val="1"/>
        <charset val="204"/>
      </rPr>
      <t xml:space="preserve">Финансовите инструменти: 
</t>
    </r>
    <r>
      <rPr>
        <sz val="11"/>
        <color rgb="FF000000"/>
        <rFont val="Times New Roman"/>
        <family val="1"/>
        <charset val="204"/>
      </rPr>
      <t xml:space="preserve">а) създадените портфейли от финансови инструменти в предприятието; 
б) възприетата в предприятието фирмена политика относно: 
- признаването, отчитането и оценката (първоначална и последваща) на финансовите инструменти; 
- създадените портфейли 
- цел, вид и специфики; 
в) всички значими финансови рискове от гледна точка на финансовата стабилност на предприятието, които: 
- са възникнали през отчетния период, както и действията, които са предприети за предотвратяването им в бъдеще; 
- се съдържат в наличните финансови инструменти към датата на финансовия отчет; 
- се съдържат по принцип в създадените от предприятието портфейли. 
г) за финансовите инструменти, отчитани по справедлива стойност, се оповестяват допълнително: 
аа) използваните модели и техники за определяне на справедливата стойност на финансовите инструменти; 
бб) за всяка категория финансови инструменти: 
- справедливата стойност; 
- разликите от промените в оценките, отчетени в отчета за приходите и разходите; 
- разликите от промените в оценките, отчетени в резерва от преоценка; 
вв) изменението в резерва от преоценка през отчетния период, както и стойността му в началото и в края на отчетния период; 
гг) за всеки клас дериватив: - размерът и естеството; 
- значимите условия, които могат да повлияят върху сумата, срочността и сигурността на бъдещите парични потоци; 
д) за деривативите, които не се отчитат по справедлива стойност, се оповестява следната информация за всеки клас дериватив: 
- размерът и естеството; 
- справедливата стойност, при условие че тя може да се определи съгласно изискванията на този стандарт.</t>
    </r>
  </si>
  <si>
    <r>
      <rPr>
        <b val="true"/>
        <sz val="11"/>
        <color rgb="FF000000"/>
        <rFont val="Times New Roman"/>
        <family val="1"/>
        <charset val="204"/>
      </rPr>
      <t xml:space="preserve">Хеджирането: 
</t>
    </r>
    <r>
      <rPr>
        <sz val="11"/>
        <color rgb="FF000000"/>
        <rFont val="Times New Roman"/>
        <family val="1"/>
        <charset val="204"/>
      </rPr>
      <t xml:space="preserve">а) общата стойност на: 
- хеджиращите инструменти 
- по вид; 
- резерва от хеджиране към датата на финансовия отчет; 
- хеджираните позиции (единици) 
- по вид на позициите и по вид на хеджираните финансови рискове; 
- средната ефективност от хеджирането за отчетния период в предприятието 
- общо за предприятието като цяло и по вид на хеджиращите инструменти, без да се взема под внимание ефективността, произтичаща от наличните хеджиращи инструменти към датата на финансовия отчет; 
б) документираната фирмена политика в предприятието относно хеджирането; 
в) възприетия начин за оценка на ефективността на хеджирането.</t>
    </r>
  </si>
  <si>
    <t xml:space="preserve">СС 34</t>
  </si>
  <si>
    <t xml:space="preserve">Междинно счетоводно отчитане</t>
  </si>
  <si>
    <t xml:space="preserve">Когато изискванията на този стандарт са спазени при съставянето на междинния финансов отчет, този факт не се оповестява. Оповестяването е задължително, ако не са спазени някои изисквания на стандарта</t>
  </si>
  <si>
    <t xml:space="preserve">При предприятия със сезонна дейност се представя информация за една година - от датата, към 
която се съставя междинният финансов отчет, до съответната дата на предходната година. 
И за сравнение - от съответната дата на предходната година до съответната дата една година преди предходната</t>
  </si>
  <si>
    <t xml:space="preserve">Сделките между свързани лица се оповестяват в междинните финансови отчети по правилата на 
СС 24 - Оповестяване на свързани лица.</t>
  </si>
  <si>
    <t xml:space="preserve">СС 36</t>
  </si>
  <si>
    <t xml:space="preserve">Обезценка на активи</t>
  </si>
  <si>
    <t xml:space="preserve">На оповестяване в приложението към годишния финансов отчет подлежат: 
а) сумите на загубите от обезценка на активи, включени в отчета за приходите и разходите за отчетния период, и статиите, в които са включени тези суми; 
б) сумите на възстановените загуби от обезценка, включени в отчета за приходите и разходите за отчетния период, и статиите, в които са включени тези суми;</t>
  </si>
  <si>
    <t xml:space="preserve">СС 37</t>
  </si>
  <si>
    <t xml:space="preserve">Провизии, условни задължения и условни активи</t>
  </si>
  <si>
    <t xml:space="preserve">За всеки вид провизии предприятието следва да оповестява: 
а) отчетната стойност в началото и в края на периода; 
б) допълнителни провизии, направени през периода, включително увеличенията в съществуващите провизии; 
в) използваните суми (т.е. отписаните провизии) през периода, и 
г) увеличението през периода на дисконтираните суми, произлизащо от изминалото време, и ефекта от настъпили промени в дисконтовата ставка (норма).</t>
  </si>
  <si>
    <t xml:space="preserve">Предприятието оповестява следната информация за всеки вид провизии: 
а) кратко описание на характера на задължението и очакваното разположение във времето на изходящите парични потоци икономически ползи; 
б) посочване елементите на несигурност относно разположението във времето и размера на тези потоци; когато е необходимо да се предостави съответната информация, предприятието следва да оповести основните предположения, направени по отношение на бъдещи събития; 
в) размера на очакваните възстановени суми с отразяване размера на актива, който е бил признат за тези очаквани възстановени суми</t>
  </si>
  <si>
    <t xml:space="preserve">С изключение на случаите, в които вероятната необходимост от изходящи потоци от ресурси, включващи икономически ползи, е отдалечена във времето, предприятието следва да оповести кратко описание на характера на условните задължения за всеки клас условни задължения, а при необходимост и: 
а) оценка на техния финансов ефект; 
б) посочване елементите на несигурност, отнасящи се до разположението във времето на потоците, и в) вероятността да бъдат възстановени суми от трети лица.</t>
  </si>
  <si>
    <t xml:space="preserve">Когато има вероятност от постъпването на поток икономически ползи, предприятието следва да 
оповести кратко описание на характера на условните активи към датата на баланса и където е необходимо, оценка на техния финансов ефект, измерен според принципите, определени за провизии. От съществена важност е при оповестяването на условните активи да се избягва даването на заблуждаващи индикации за вероятността да бъдат реализирани приходи</t>
  </si>
  <si>
    <t xml:space="preserve">В изключително редки случаи оповестяването на цялата информация може да доведе до сериозно 
предубеждение към позицията на предприятието при спорове с други страни по въпросите на провизиите, условните задължения или условните активи. В такива случаи не е необходимо предприятието да оповестява тази информация, но трябва да оповести общата същност на спора заедно с факта, че информацията не е оповестена, и причините за това</t>
  </si>
  <si>
    <t xml:space="preserve">СС 38</t>
  </si>
  <si>
    <t xml:space="preserve">възприетата от предприятието счетоводна политика относно нематериалните активи, като се посочват: 
- възприетият подход при признаване на разходи за развитие като нематериални активи; 
- възприетият подход при определяне на първоначалната оценка на нематериалните активи; 
- възприетият подход за определяне на последващите разходи по нематериалните активи; 
- възприетият подход при отразяването на разходите за усъвършенстване; 
- възприетият подход при временното извеждане от употреба на нематериални активи;</t>
  </si>
  <si>
    <t xml:space="preserve">нетните валутни разлики, получени в резултат на превеждането на финансови отчети на чуждестранно предприятие</t>
  </si>
  <si>
    <t xml:space="preserve">балансовата стойност на нематериалните активи с ограничения върху правото на собственост - 
по групи активи</t>
  </si>
  <si>
    <t xml:space="preserve">стойността на поетите ангажименти за придобиване на нематериални активи, включително размера 
на авансовите плащания</t>
  </si>
  <si>
    <t xml:space="preserve">стойността на ползваните в дейността нематериални активи - чужда собственост</t>
  </si>
  <si>
    <t xml:space="preserve">балансовата стойност на нематериалните активи, които временно са изведени от употреба</t>
  </si>
  <si>
    <t xml:space="preserve">отчетната стойност на напълно амортизираните нематериални активи - по групи активи</t>
  </si>
  <si>
    <t xml:space="preserve">за изследователската дейност - общата сума на разходите за текущия отчетен период</t>
  </si>
  <si>
    <t xml:space="preserve">за развитие: 
- общата сума на разходите за текущия отчетен период и с натрупване; 
- стойността на нематериалните активи, придобити от развитие през текущия отчетен период</t>
  </si>
  <si>
    <t xml:space="preserve">СС 40</t>
  </si>
  <si>
    <t xml:space="preserve">Инвестиционни имоти</t>
  </si>
  <si>
    <t xml:space="preserve">възприетата от предприятието счетоводна политика за: 
- критериите относно класификацията и отличаването на инвестиционните имоти от имотите, ползвани от собственика, и от имотите, държани за продажба в хода на обичайната икономическа дейност;
- критериите за класифициране на имотите, когато предполагаемото им предназначение е повече от едно; - прилаганите методи на оценяване на инвестиционните имоти според конкретния им вид; 
- последващите разходи, свързани с инвестиционните имоти; 
- сумите, признати като текущи приходи и разходи, които са свързани с отчитането на инвестиционните имоти; 
- сумата на договорните задължения за покупка, изграждане или разработване на инвестиционни имоти или за ремонт, поддържане или подобрения на същите имоти; 
- преобразуването във и от стоково-материален запас и имот, ползван от собственика; 
- други движения</t>
  </si>
  <si>
    <r>
      <rPr>
        <sz val="11"/>
        <color rgb="FF000000"/>
        <rFont val="Times New Roman"/>
        <family val="1"/>
        <charset val="204"/>
      </rPr>
      <t xml:space="preserve">При прилагането </t>
    </r>
    <r>
      <rPr>
        <b val="true"/>
        <sz val="14"/>
        <color rgb="FF000000"/>
        <rFont val="Times New Roman"/>
        <family val="1"/>
        <charset val="204"/>
      </rPr>
      <t xml:space="preserve">модела на справедливата стойност</t>
    </r>
    <r>
      <rPr>
        <sz val="11"/>
        <color rgb="FF000000"/>
        <rFont val="Times New Roman"/>
        <family val="1"/>
        <charset val="204"/>
      </rPr>
      <t xml:space="preserve">, трябва да оповести и: 
а) факторите, които предприятието използва при определянето на справедливата стойност на инвестиционните имоти, включително степента, до която оценката се позовава на оценяване от независим оценител; ако липсва такова оценяване, този факт се оповестява; 
б) печалбите и/или загубите (приходите и/или разходите), признати във връзка с отчитането на инвестиционните имоти по справедлива стойност; 
в) прираст, освобождавания или други движения на инвестиционни имоти; 
г) балансовата стойност на инвестиционния имот към датата на продажбата и сумата на реализираната печалба или загуба.</t>
    </r>
  </si>
  <si>
    <r>
      <rPr>
        <sz val="11"/>
        <color rgb="FF000000"/>
        <rFont val="Times New Roman"/>
        <family val="1"/>
        <charset val="204"/>
      </rPr>
      <t xml:space="preserve">При прилагането </t>
    </r>
    <r>
      <rPr>
        <b val="true"/>
        <sz val="14"/>
        <color rgb="FF000000"/>
        <rFont val="Times New Roman"/>
        <family val="1"/>
        <charset val="204"/>
      </rPr>
      <t xml:space="preserve">модела на цената на придобиване</t>
    </r>
    <r>
      <rPr>
        <sz val="11"/>
        <color rgb="FF000000"/>
        <rFont val="Times New Roman"/>
        <family val="1"/>
        <charset val="204"/>
      </rPr>
      <t xml:space="preserve">, трябва да оповести и: 
а) обяснение защо справедливата стойност не може да бъде достоверно измерена; 
б) използваните методи на амортизация; 
в) полезния живот или използваните амортизационни норми; 
г) балансовата стойност и натрупаните амортизационни отчисления; 
д) прираста на инвестиционните имоти, отчитани по модела на цената на придобиване, в т.ч. от придобивания и последващи капитализирани разходи; 
е) освобождавания; 
ж) сумата на признатите загуби от обезценка и сумата на възстановените загуби от обезценка на инвестиционен имот</t>
    </r>
  </si>
  <si>
    <t xml:space="preserve">СС 41</t>
  </si>
  <si>
    <t xml:space="preserve">Селско стопанство</t>
  </si>
  <si>
    <t xml:space="preserve">видовете, естеството и характера на селскостопанските дейности</t>
  </si>
  <si>
    <t xml:space="preserve">базите за определяне на справедливите стойности на биологичните
активи и селскостопанската продукция по групи</t>
  </si>
  <si>
    <t xml:space="preserve">причините за съществени колебания на справедливите стойности на
биологичните активи и на селскостопанската продукция в рамките на отчетния
период</t>
  </si>
  <si>
    <t xml:space="preserve">печалбите и загубите, възникнали през текущия период, при
първоначалното признаване на биологичните активи и селскостопанската
продукция; отделно се посочва онази част от тях, която се полага на
наличностите в края на отчетния период</t>
  </si>
  <si>
    <t xml:space="preserve">печалбите и загубите, възникнали от промяната на справедливата
стойност, намалена с предварително начислените разходи при продажбата за
биологичните активи в края на отчетния период</t>
  </si>
  <si>
    <t xml:space="preserve">наличностите и движението на биологичните активи по групи и видове в
количествени измерители и по справедливи цени</t>
  </si>
  <si>
    <t xml:space="preserve">произведената селскостопанска продукция по количества и справедливи
цени при първоначалното й признаване</t>
  </si>
  <si>
    <t xml:space="preserve">съществуването и стойността на биологичните активи, заложени като
гаранция и обезпечения</t>
  </si>
  <si>
    <t xml:space="preserve">стратегии за управление на финансовия риск, свързани със
селскостопанската дейност</t>
  </si>
  <si>
    <t xml:space="preserve">увеличение и намаление на запасите от биологични активи и
селскостопанска продукция</t>
  </si>
  <si>
    <t xml:space="preserve">начислени амортизации и обезценки на биологичните активи</t>
  </si>
  <si>
    <t xml:space="preserve">описание на причините и невъзможността биологичните активи да бъдат
оценени по справедливи цени</t>
  </si>
  <si>
    <t xml:space="preserve">характера и размера на правителствените дарения, признати във
финансовите отчети</t>
  </si>
  <si>
    <t xml:space="preserve">неизпълнени условия и други непредвидими обстоятелства, свързани с
правителствените дарения</t>
  </si>
  <si>
    <t xml:space="preserve">приложението към годишния финансов отчет предприятията със
селскостопанска дейност изготвят и представят отчет за движението на
животните (приложение № 1) и отчет за движението на животните по видове и
възрастови групи (приложение № 2).</t>
  </si>
  <si>
    <t xml:space="preserve">Други</t>
  </si>
  <si>
    <t xml:space="preserve">ЗСч чл. 35, ал.5 - начислените за годината суми за услугите, предоставяни
 от регистрираните одитори на предприятието, поотделно за: независим финансов одит, данъчни консултации и други услуги, несвързани с одита</t>
  </si>
  <si>
    <t xml:space="preserve">Съставил: </t>
  </si>
  <si>
    <t xml:space="preserve">Проверяващ  регистриран одитор:</t>
  </si>
  <si>
    <t xml:space="preserve">СПРАВКА</t>
  </si>
  <si>
    <t xml:space="preserve">(хил.лв.)</t>
  </si>
  <si>
    <t xml:space="preserve">Отчетна стойност на нетекущите активи:</t>
  </si>
  <si>
    <t xml:space="preserve">Последваща оценка</t>
  </si>
  <si>
    <t xml:space="preserve">Преоценена</t>
  </si>
  <si>
    <t xml:space="preserve">Амортизация</t>
  </si>
  <si>
    <t xml:space="preserve">Преоценена амортизация в края на периода (11+12-13)</t>
  </si>
  <si>
    <t xml:space="preserve">Балансова стойност в края на периода (7-14)</t>
  </si>
  <si>
    <t xml:space="preserve">в началото на периода</t>
  </si>
  <si>
    <t xml:space="preserve">на постъпилите през годината</t>
  </si>
  <si>
    <t xml:space="preserve">на излезлите през периода</t>
  </si>
  <si>
    <t xml:space="preserve">в края на периода (1+2-3)</t>
  </si>
  <si>
    <t xml:space="preserve">Увеличение</t>
  </si>
  <si>
    <t xml:space="preserve">Намаление</t>
  </si>
  <si>
    <t xml:space="preserve"> стойност (4+5-6)</t>
  </si>
  <si>
    <t xml:space="preserve">начислена през периода</t>
  </si>
  <si>
    <t xml:space="preserve">Отчислена през периода</t>
  </si>
  <si>
    <t xml:space="preserve">в края на периода (8+9-10)</t>
  </si>
  <si>
    <t xml:space="preserve">I.  Нематериални активи</t>
  </si>
  <si>
    <t xml:space="preserve">Общо за група І:</t>
  </si>
  <si>
    <t xml:space="preserve">ІI. Дълготрайни материални активи</t>
  </si>
  <si>
    <t xml:space="preserve">Общо за група ІІ:</t>
  </si>
  <si>
    <t xml:space="preserve">III. Дългосрочни финансови активи </t>
  </si>
  <si>
    <t xml:space="preserve">Общо за група ІІІ:</t>
  </si>
  <si>
    <t xml:space="preserve">ІV. Отсрочени данъци</t>
  </si>
  <si>
    <t xml:space="preserve">Общо нетекущи активи (I+II+III+IV)</t>
  </si>
  <si>
    <t xml:space="preserve">Ф И Н А Н С О В  О Т Ч Е Т</t>
  </si>
  <si>
    <t xml:space="preserve">З А  Г О Д И Н А Т А  П Р И К Л Ю Ч В А Щ А  Н А</t>
  </si>
  <si>
    <t xml:space="preserve">С  Н Е З А В И С И М  О Д И Т О Р С К И  Д О К Л А Д</t>
  </si>
  <si>
    <t xml:space="preserve">към 31.12.2019 г.</t>
  </si>
  <si>
    <t xml:space="preserve">I.</t>
  </si>
  <si>
    <t xml:space="preserve">1.</t>
  </si>
  <si>
    <t xml:space="preserve">II.</t>
  </si>
  <si>
    <t xml:space="preserve">-</t>
  </si>
  <si>
    <t xml:space="preserve">2.</t>
  </si>
  <si>
    <t xml:space="preserve">Общо за група I. : </t>
  </si>
  <si>
    <t xml:space="preserve">Общо за група II. : </t>
  </si>
  <si>
    <t xml:space="preserve">ОБЩО ЗА РАЗДЕЛ А. : </t>
  </si>
  <si>
    <t xml:space="preserve">III.</t>
  </si>
  <si>
    <t xml:space="preserve">ОБЩО ЗА РАЗДЕЛ A. : </t>
  </si>
  <si>
    <t xml:space="preserve">3.</t>
  </si>
  <si>
    <t xml:space="preserve">Общо за група III. : </t>
  </si>
  <si>
    <t xml:space="preserve">ОБЩО ЗА РАЗДЕЛ Б. : </t>
  </si>
  <si>
    <t xml:space="preserve">ОБЩО ЗА РАЗДЕЛ Б., в т.ч. : </t>
  </si>
  <si>
    <t xml:space="preserve">Дата на съставяне: 17.02.2020г.</t>
  </si>
  <si>
    <t xml:space="preserve">за 2019 г.</t>
  </si>
  <si>
    <t xml:space="preserve">a)</t>
  </si>
  <si>
    <t xml:space="preserve">б)</t>
  </si>
  <si>
    <t xml:space="preserve">Загуба ( ред  3 от раздел Б) </t>
  </si>
  <si>
    <t xml:space="preserve"> + ред  4</t>
  </si>
  <si>
    <t xml:space="preserve">Всичко (общо разходи ) </t>
  </si>
  <si>
    <t xml:space="preserve">Всичко (Общо приходи  + ред  4)</t>
  </si>
  <si>
    <t xml:space="preserve">към 31.12.2012 г.</t>
  </si>
  <si>
    <t xml:space="preserve">"Проно" ЕООД</t>
  </si>
  <si>
    <t xml:space="preserve">ПРЕПРАТКА
№</t>
  </si>
  <si>
    <t xml:space="preserve">измененията в нетекущите (дълготрайните) активи чрез изготвяне на справка съгласно приложение № 5 (не е зад. за малки предприятия)</t>
  </si>
  <si>
    <t xml:space="preserve">сумите на oтчетените разходи, които не са платени към датата на финансовия отчет, в случай 
че са значителни (не е зад. за малки предприятия)</t>
  </si>
  <si>
    <t xml:space="preserve">сумите на oтчетените приходи, които не са получени към датата на финансовия отчет, 
в случай че са значителни (не е зад. за малки предприятие)</t>
  </si>
  <si>
    <t xml:space="preserve">издадените от предприятието ценни книжа, включително конвертируеми облигации и аналогични ценни книжа или права, с посочване на техния брой и правата, свързани с тях; и) условните задължения, свързани със: 
аа) пенсии; 
бб) предприятия от група, в която отчитащото се предприятие е включено
(не е зад. за малки предприятия)</t>
  </si>
  <si>
    <t xml:space="preserve">средносписъчният брой на персонала по категории; когато отчетът за приходите 
и разходите е представен в едностранна форма, се оповестяват и разходите за персонала с отделно посочване на: 
аа) разходите за възнаграждения; 
бб) разходите за осигуровки, като отделно се оповестяват осигуровките, свързани с пенсии
(не е зад. за малки предприятия)</t>
  </si>
  <si>
    <t xml:space="preserve">размерът на възнагражденията, изплатени през отчетния период на административния персонал и 
членовете на органите на управление във връзка с функциите им, и всички задължения, възникнали или поети по отношение на пенсиите на бивши членове на тези органи, като се посочва общата сума за всяка категория; тази информация не се оповестява, ако това ще доведе до установяване възнаграждението на конкретно лице (не е зад. за малки предприятия)</t>
  </si>
  <si>
    <t xml:space="preserve">характерът и стопанската цел на договореностите на предприятието с други лица, които не са 
представени в счетоводния баланс, при условие че рисковете или изгодите от такива договорености са съществени и доколкото оповестяването на тези рискове или изгоди е необходимо за оценяване финансовото състояние на предприятието, като например: договорености за споделяне на риска и на изгодите, произтичащи от факторинг, продажба с уговорка за обратно изкупуване, продажба на консигнация, продажба с предварително плащане на цената и други подобни (не е зад. за малки предприятия)</t>
  </si>
  <si>
    <t xml:space="preserve">сумата на задълженията в счетоводния баланс, които стават дължими и изискуеми след повече от
5 години; информацията се посочва общо за раздел "Задължения" и поотделно за всяка статия от него (не е зад. за малки предприятия)</t>
  </si>
  <si>
    <t xml:space="preserve">сумата на задълженията в счетоводния баланс, за които са предоставени обезпечения, с описание на
естеството и формата на обезпечението; информацията се посочва общо за раздел "Задължения" и поотделно за всяка статия от него (не е зад. за малки предприятия)</t>
  </si>
  <si>
    <t xml:space="preserve">от наемодателя: 
- стойността на предоставените по лизингов договор активи 
- поотделно по финансови и по експлоатационни лизингови договори; 
- общата сума на вземанията по лизингови договори; 
- сумата, отразена като финансови приходи за бъдещи периоди от финансови лизингови договори; 
- отчетната стойност на активите по видове и начислената към датата на съставянето на отчета амортизация,
 когато експлоатационните лизингови договори обхващат значителна част от дейността на наемодателя; 
- условните наеми, признати като приход; 
- общо описание на значителните лизингови ангажименти на наемодателя;</t>
  </si>
  <si>
    <t xml:space="preserve">от наемателя: 
- стойността на получените по лизингов договор активи 
- поотделно за финансовите и за експлоатационните лизингови договори; 
- общата сума на задълженията по лизингови договори; 
- сумата, отразена като финансови разходи за бъдещи периоди по финансови лизингови договори</t>
  </si>
  <si>
    <t xml:space="preserve">Придобиващите предприятия оповестяват следната информация относно 
осъществените през съответния период бизнескомбинации: 
а) наименованията и описание на комбиниращите се предприятия; 
б) принципните подходи при отчитане на бизнескомбинацията; 
в) датата на влизане в сила на бизнескомбинацията от счетоводна гледна точка; 
г) дейности - резултат от бизнескомбинации, от които предприятието е решило да се освободи</t>
  </si>
  <si>
    <t xml:space="preserve">Бизнескомбинации, представляващи придобиване, в приложението се оповестяват: 
а) процентът на придобитите акции/дялове с право на глас; 
б) първоначалната стойност на придобиването и всякакви последващи промени; 
в) описание на покупната цена, която е заплатена или платима в бъдеще, както и корекциите, които биха възникнали при настъпване на определени бъдещи събития; 
г) същността и сумата на провизиите за потенциални задължения, освен изискванията за оповестяване, посочени в СС 37 - Провизии, условни задължения и условни активи; 
д) счетоводното третиране на репутацията, включително: 
- възприетият срок (срокове) за погасяването й; 
- причините, когато възприетият срок (срокове) за погасяването й се различава от посочените в този стандарт; 
- причини, когато не се погасява по линейния метод; 
- статиите в отчета за приходите и разходите, където се отразява погасяването й; 
- всякакви корекции в размера на репутацията; 
- загубите от обезценка и на репутацията; 
- промените в преоценъчния резерв 
- при поетапно придобиване</t>
  </si>
  <si>
    <t xml:space="preserve">Бизнескомбинациите, представляващи обединяване на участия, се оповестяват: 
а) описание и брой на емитираните акции/дялове заедно с процента от тях с право на глас на всяко от обединяващите се предприятия, които са били разменени за осъществяване на бизнескомбинацията; 
б) размерът на активите и пасивите, внесени от всяко предприятие; 
в) приходите, разходите, печалбите и загубите, които не са елиминирани и съответно са включени във 
финансовите отчети на обединените предприятия</t>
  </si>
  <si>
    <t xml:space="preserve">Придобиващите предприятия трябва да съдържат следната информация относно осъществените през предходни периоди бизнескомбинации, представляващи придобиване: 
а) за движението в размера на провизиите за потенциални задължения освен изискванията за оповестяване, 
посочени в СС 37 - Провизии, условни задължения и условни активи; 
б) за движението в размера на репутацията, възникнало в резултат на: 
- промяна в срока на погасяването й; 
- промяна в метода на погасяването й; 
- промяна в начина на отразяването й в финансовите отчети;
- отчетеното погасяване на репутацията през периода; 
- брутната и балансовата стойност на репутацията в началото и в края на периода.</t>
  </si>
  <si>
    <t xml:space="preserve">Финансовите инструменти: 
а) създадените портфейли от финансови инструменти в предприятието; 
б) възприетата в предприятието фирмена политика относно: 
- признаването, отчитането и оценката (първоначална и последваща) на финансовите инструменти; 
- създадените портфейли 
- цел, вид и специфики; 
в) всички значими финансови рискове от гледна точка на финансовата стабилност на предприятието, които: 
- са възникнали през отчетния период, както и действията, които са предприети за предотвратяването им в бъдеще; 
- се съдържат в наличните финансови инструменти към датата на финансовия отчет; 
- се съдържат по принцип в създадените от предприятието портфейли. 
г) за финансовите инструменти, отчитани по справедлива стойност, се оповестяват допълнително: 
аа) използваните модели и техники за определяне на справедливата стойност на финансовите инструменти; 
бб) за всяка категория финансови инструменти: 
- справедливата стойност; 
- разликите от промените в оценките, отчетени в отчета за приходите и разходите; 
- разликите от промените в оценките, отчетени в резерва от преоценка; 
вв) изменението в резерва от преоценка през отчетния период, както и стойността му в началото и в края на отчетния период; 
гг) за всеки клас дериватив: - размерът и естеството; 
- значимите условия, които могат да повлияят върху сумата, срочността и сигурността на бъдещите парични потоци; 
д) за деривативите, които не се отчитат по справедлива стойност, се оповестява следната информация за всеки клас дериватив: 
- размерът и естеството; 
- справедливата стойност, при условие че тя може да се определи съгласно изискванията на този стандарт.</t>
  </si>
  <si>
    <t xml:space="preserve">Хеджирането: 
а) общата стойност на: 
- хеджиращите инструменти 
- по вид; 
- резерва от хеджиране към датата на финансовия отчет; 
- хеджираните позиции (единици) 
- по вид на позициите и по вид на хеджираните финансови рискове; 
- средната ефективност от хеджирането за отчетния период в предприятието 
- общо за предприятието като цяло и по вид на хеджиращите инструменти, без да се взема под внимание ефективността, произтичаща от наличните хеджиращи инструменти към датата на финансовия отчет; 
б) документираната фирмена политика в предприятието относно хеджирането; 
в) възприетия начин за оценка на ефективността на хеджирането.</t>
  </si>
  <si>
    <t xml:space="preserve">При прилагането модела на справедливата стойност, трябва да оповести и: 
а) факторите, които предприятието използва при определянето на справедливата стойност на инвестиционните имоти, включително степента, до която оценката се позовава на оценяване от независим оценител; ако липсва такова оценяване, този факт се оповестява; 
б) печалбите и/или загубите (приходите и/или разходите), признати във връзка с отчитането на инвестиционните имоти по справедлива стойност; 
в) прираст, освобождавания или други движения на инвестиционни имоти; 
г) балансовата стойност на инвестиционния имот към датата на продажбата и сумата на реализираната печалба или загуба.</t>
  </si>
  <si>
    <t xml:space="preserve">При прилагането модела на цената на придобиване, трябва да оповести и: 
а) обяснение защо справедливата стойност не може да бъде достоверно измерена; 
б) използваните методи на амортизация; 
в) полезния живот или използваните амортизационни норми; 
г) балансовата стойност и натрупаните амортизационни отчисления; 
д) прираста на инвестиционните имоти, отчитани по модела на цената на придобиване, в т.ч. от придобивания и последващи капитализирани разходи; 
е) освобождавания; 
ж) сумата на признатите загуби от обезценка и сумата на възстановените загуби от обезценка на инвестиционен имот</t>
  </si>
  <si>
    <t xml:space="preserve">158 изисквания за оповестяване</t>
  </si>
  <si>
    <t xml:space="preserve">ЕИК:</t>
  </si>
  <si>
    <t xml:space="preserve">НАИМЕНОВАНИЕ</t>
  </si>
  <si>
    <t xml:space="preserve">Абрев.</t>
  </si>
  <si>
    <t xml:space="preserve">забележка / коментар</t>
  </si>
  <si>
    <t xml:space="preserve">Финансов резултат</t>
  </si>
  <si>
    <t xml:space="preserve">ФР</t>
  </si>
  <si>
    <t xml:space="preserve">Приходи от продажби</t>
  </si>
  <si>
    <t xml:space="preserve">ПрП</t>
  </si>
  <si>
    <t xml:space="preserve">Разходи по дейността</t>
  </si>
  <si>
    <t xml:space="preserve">РхД</t>
  </si>
  <si>
    <t xml:space="preserve">СК</t>
  </si>
  <si>
    <t xml:space="preserve">Пасиви</t>
  </si>
  <si>
    <t xml:space="preserve">Пас</t>
  </si>
  <si>
    <t xml:space="preserve">Дългоср. + краткоср.</t>
  </si>
  <si>
    <t xml:space="preserve">Сума на реалните активи</t>
  </si>
  <si>
    <t xml:space="preserve">СРАк</t>
  </si>
  <si>
    <t xml:space="preserve">Сума на актив - невнесен капитал</t>
  </si>
  <si>
    <t xml:space="preserve">РД</t>
  </si>
  <si>
    <t xml:space="preserve">Краткотрайни активи</t>
  </si>
  <si>
    <t xml:space="preserve">КА</t>
  </si>
  <si>
    <t xml:space="preserve">Краткосрочни задължения</t>
  </si>
  <si>
    <t xml:space="preserve">КЗ</t>
  </si>
  <si>
    <t xml:space="preserve">Текущи задължения</t>
  </si>
  <si>
    <t xml:space="preserve">ТЗ</t>
  </si>
  <si>
    <t xml:space="preserve">Краткосрочни и текущи дългосрочни дългове</t>
  </si>
  <si>
    <t xml:space="preserve">Краткосрочни вземания</t>
  </si>
  <si>
    <t xml:space="preserve">КВз</t>
  </si>
  <si>
    <t xml:space="preserve">Парични средства</t>
  </si>
  <si>
    <t xml:space="preserve">П</t>
  </si>
  <si>
    <t xml:space="preserve">Средна наличност на КМА</t>
  </si>
  <si>
    <t xml:space="preserve">СНкма</t>
  </si>
  <si>
    <t xml:space="preserve">(МЗкрая - МЗначало) / 2</t>
  </si>
  <si>
    <t xml:space="preserve">МЗ</t>
  </si>
  <si>
    <t xml:space="preserve">Краткоср. фин. активи</t>
  </si>
  <si>
    <t xml:space="preserve">КФА</t>
  </si>
  <si>
    <t xml:space="preserve">Показател за рентабилност</t>
  </si>
  <si>
    <t xml:space="preserve">стойност</t>
  </si>
  <si>
    <t xml:space="preserve">Формула</t>
  </si>
  <si>
    <t xml:space="preserve">Коефициент на рентабилност 
на ПРИХОДИТЕ ОТ ПРОДАЖБИТЕ</t>
  </si>
  <si>
    <t xml:space="preserve">КРПП</t>
  </si>
  <si>
    <t xml:space="preserve">ФР / ПрП</t>
  </si>
  <si>
    <t xml:space="preserve">Коефициент на рентабилност 
на СОБСТВЕНИЯ КАПИТАЛ</t>
  </si>
  <si>
    <t xml:space="preserve">КРСК</t>
  </si>
  <si>
    <t xml:space="preserve">ФР / СК</t>
  </si>
  <si>
    <t xml:space="preserve">Коефициент на рентабилност 
на ПАСИВИТЕ</t>
  </si>
  <si>
    <t xml:space="preserve">КРПас</t>
  </si>
  <si>
    <t xml:space="preserve">ФР / Пас</t>
  </si>
  <si>
    <t xml:space="preserve">Коефициент на рентабилност 
на АКТИВИТЕ</t>
  </si>
  <si>
    <t xml:space="preserve">КРАкт</t>
  </si>
  <si>
    <t xml:space="preserve">ФР / СРАк</t>
  </si>
  <si>
    <t xml:space="preserve">Показател за ефективност</t>
  </si>
  <si>
    <t xml:space="preserve">Коефициент на ефективност
на РАЗХОДИТЕ</t>
  </si>
  <si>
    <t xml:space="preserve">КЕР</t>
  </si>
  <si>
    <t xml:space="preserve">Прих / (Разх + РД)</t>
  </si>
  <si>
    <t xml:space="preserve">Коефициент на ефективност
на ПРИХОДИТЕ</t>
  </si>
  <si>
    <t xml:space="preserve">КЕП</t>
  </si>
  <si>
    <t xml:space="preserve">Разх / Прих</t>
  </si>
  <si>
    <t xml:space="preserve">Показател за ликвидност</t>
  </si>
  <si>
    <t xml:space="preserve">Коефициент на ОБЩА Ликвидност</t>
  </si>
  <si>
    <t xml:space="preserve">КОЛ</t>
  </si>
  <si>
    <t xml:space="preserve">КА / КЗ</t>
  </si>
  <si>
    <t xml:space="preserve">Коефициент на БЪРЗА Ликвидност</t>
  </si>
  <si>
    <t xml:space="preserve">КБЛ</t>
  </si>
  <si>
    <t xml:space="preserve">(КА-МЗ / КЗ</t>
  </si>
  <si>
    <t xml:space="preserve">Коефициент на Незабавна Ликвидност</t>
  </si>
  <si>
    <t xml:space="preserve">КНЛ</t>
  </si>
  <si>
    <t xml:space="preserve">(КА-МЗ-КФА) / ТЗ</t>
  </si>
  <si>
    <t xml:space="preserve">Коефициент на Абсолютна Ликвидност</t>
  </si>
  <si>
    <t xml:space="preserve">КАЛ</t>
  </si>
  <si>
    <t xml:space="preserve">П / ТЗ</t>
  </si>
  <si>
    <t xml:space="preserve">Показател за фин. Автономност</t>
  </si>
  <si>
    <t xml:space="preserve">Коефициент на фин. Автономност</t>
  </si>
  <si>
    <t xml:space="preserve">СК / Пас</t>
  </si>
  <si>
    <t xml:space="preserve">Коефициент на задлъжнялост</t>
  </si>
  <si>
    <t xml:space="preserve">Пас / СК</t>
  </si>
  <si>
    <t xml:space="preserve">Показател за обръщаемост на КМА</t>
  </si>
  <si>
    <t xml:space="preserve">Времетраене на 1 оборот, в дни</t>
  </si>
  <si>
    <t xml:space="preserve">ВрО</t>
  </si>
  <si>
    <t xml:space="preserve">СНкма * 360 / Прих</t>
  </si>
  <si>
    <t xml:space="preserve">Брой на оборотите</t>
  </si>
  <si>
    <t xml:space="preserve">БрО</t>
  </si>
  <si>
    <t xml:space="preserve">Прих / СНкма</t>
  </si>
  <si>
    <t xml:space="preserve">Заетост на КМА</t>
  </si>
  <si>
    <t xml:space="preserve">ЗКМА</t>
  </si>
  <si>
    <t xml:space="preserve">СНкма  / Прих</t>
  </si>
</sst>
</file>

<file path=xl/styles.xml><?xml version="1.0" encoding="utf-8"?>
<styleSheet xmlns="http://schemas.openxmlformats.org/spreadsheetml/2006/main">
  <numFmts count="36">
    <numFmt numFmtId="164" formatCode="General"/>
    <numFmt numFmtId="165" formatCode="_ * #,##0_)\?_ ;_ * \(#,##0&quot;)?&quot;_ ;_ * \-_)\?_ ;_ @_ "/>
    <numFmt numFmtId="166" formatCode="_ * #,##0_)_?_ ;_ * \(#,##0\)_?_ ;_ * \-_)_?_ ;_ @_ "/>
    <numFmt numFmtId="167" formatCode="0.000"/>
    <numFmt numFmtId="168" formatCode="_ * #,##0.00_)\?_ ;_ * \(#,##0.00&quot;)?&quot;_ ;_ * \-??_)\?_ ;_ @_ "/>
    <numFmt numFmtId="169" formatCode="_ * #,##0.00_)_?_ ;_ * \(#,##0.00\)_?_ ;_ * \-??_)_?_ ;_ @_ "/>
    <numFmt numFmtId="170" formatCode="0.00000"/>
    <numFmt numFmtId="171" formatCode="dd/m/yyyy__\г/"/>
    <numFmt numFmtId="172" formatCode="_-* #,##0.00\ _л_в_-;\-* #,##0.00\ _л_в_-;_-* \-??\ _л_в_-;_-@_-"/>
    <numFmt numFmtId="173" formatCode="_(* #,##0_);_(* \(#,##0\);_(* \-_);_(@_)"/>
    <numFmt numFmtId="174" formatCode="&quot;за &quot;yyyy__\г/"/>
    <numFmt numFmtId="175" formatCode="[$-409]#,##0.00_);[RED]\(#,##0.00\)"/>
    <numFmt numFmtId="176" formatCode="_-* #,##0.00&quot; лв&quot;_-;\-* #,##0.00&quot; лв&quot;_-;_-* \-??&quot; лв&quot;_-;_-@_-"/>
    <numFmt numFmtId="177" formatCode="[$-409]m/d/yyyy"/>
    <numFmt numFmtId="178" formatCode="#,##0.00&quot; F&quot;;[RED]\-#,##0.00&quot; F&quot;"/>
    <numFmt numFmtId="179" formatCode="0%"/>
    <numFmt numFmtId="180" formatCode="0"/>
    <numFmt numFmtId="181" formatCode="@"/>
    <numFmt numFmtId="182" formatCode="_(* #,##0.0_);_(* \(#,##0.0\);_(* \-??_);_(@_)"/>
    <numFmt numFmtId="183" formatCode="_(* #,##0_);_(* \(#,##0\);_(* \-??_);_(@_)"/>
    <numFmt numFmtId="184" formatCode="#,##0"/>
    <numFmt numFmtId="185" formatCode="dd/mm/yyyy&quot; г.&quot;;@"/>
    <numFmt numFmtId="186" formatCode="d/mm/yyyy&quot; г&quot;/"/>
    <numFmt numFmtId="187" formatCode="General"/>
    <numFmt numFmtId="188" formatCode="[&lt;0][RED]\(#,##0\);#,##0"/>
    <numFmt numFmtId="189" formatCode="[&lt;0]\(#,##0\);#,##0"/>
    <numFmt numFmtId="190" formatCode="_(* #,##0_);_(* \(#,##0\);_(* \-??_);_(@_)"/>
    <numFmt numFmtId="191" formatCode="[$-409]#,##0_);\(#,##0\)"/>
    <numFmt numFmtId="192" formatCode="#,###;[RED]&quot;НЕСЪОТВЕТСТВА&quot;"/>
    <numFmt numFmtId="193" formatCode="\200000"/>
    <numFmt numFmtId="194" formatCode="[$-409]#,##0_);[RED]\(#,##0\)"/>
    <numFmt numFmtId="195" formatCode="_-* #,##0.00\,_л_в_-;\-* #,##0.00\,_л_в_-;_-* \-??\ _л_в_-;_-@_-"/>
    <numFmt numFmtId="196" formatCode="[&lt;0]\(#,##0.000000\);#,##0.000000"/>
    <numFmt numFmtId="197" formatCode="[&lt;0]\(#,##0.0000\);#,##0.0000"/>
    <numFmt numFmtId="198" formatCode="#,##0.00"/>
    <numFmt numFmtId="199" formatCode="#,##0.000"/>
  </numFmts>
  <fonts count="103">
    <font>
      <sz val="10"/>
      <name val="Arial"/>
      <family val="2"/>
      <charset val="204"/>
    </font>
    <font>
      <sz val="10"/>
      <name val="Arial"/>
      <family val="0"/>
    </font>
    <font>
      <sz val="10"/>
      <name val="Arial"/>
      <family val="0"/>
    </font>
    <font>
      <sz val="10"/>
      <name val="Arial"/>
      <family val="0"/>
    </font>
    <font>
      <sz val="9"/>
      <name val="Times New Roman"/>
      <family val="1"/>
    </font>
    <font>
      <sz val="10"/>
      <color rgb="FF000000"/>
      <name val="Arial"/>
      <family val="2"/>
    </font>
    <font>
      <b val="true"/>
      <sz val="12"/>
      <name val="Arial"/>
      <family val="2"/>
    </font>
    <font>
      <u val="single"/>
      <sz val="10"/>
      <color rgb="FF0000FF"/>
      <name val="Arial"/>
      <family val="2"/>
      <charset val="204"/>
    </font>
    <font>
      <u val="single"/>
      <sz val="10"/>
      <color rgb="FF0000FF"/>
      <name val="Hebar"/>
      <family val="2"/>
    </font>
    <font>
      <sz val="11"/>
      <color rgb="FF000000"/>
      <name val="Calibri"/>
      <family val="2"/>
      <charset val="204"/>
    </font>
    <font>
      <sz val="10"/>
      <name val="Times New Roman"/>
      <family val="1"/>
      <charset val="204"/>
    </font>
    <font>
      <sz val="10"/>
      <name val="Timok"/>
      <family val="2"/>
    </font>
    <font>
      <sz val="10"/>
      <color rgb="FF000000"/>
      <name val="Arial"/>
      <family val="2"/>
      <charset val="204"/>
    </font>
    <font>
      <sz val="10"/>
      <name val="TmsCyr"/>
      <family val="1"/>
    </font>
    <font>
      <sz val="10"/>
      <name val="MS Sans Serif"/>
      <family val="2"/>
      <charset val="204"/>
    </font>
    <font>
      <sz val="10"/>
      <name val="Times New Roman Cyr"/>
      <family val="0"/>
      <charset val="204"/>
    </font>
    <font>
      <sz val="11"/>
      <name val="Garamond"/>
      <family val="1"/>
      <charset val="204"/>
    </font>
    <font>
      <b val="true"/>
      <sz val="10"/>
      <color rgb="FFC0C0C0"/>
      <name val="Arial"/>
      <family val="2"/>
      <charset val="204"/>
    </font>
    <font>
      <sz val="10"/>
      <color rgb="FFC0C0C0"/>
      <name val="Arial"/>
      <family val="2"/>
      <charset val="204"/>
    </font>
    <font>
      <b val="true"/>
      <i val="true"/>
      <sz val="10"/>
      <color rgb="FFC0C0C0"/>
      <name val="Arial"/>
      <family val="2"/>
      <charset val="204"/>
    </font>
    <font>
      <b val="true"/>
      <i val="true"/>
      <sz val="14"/>
      <color rgb="FFC0C0C0"/>
      <name val="Arial"/>
      <family val="2"/>
      <charset val="204"/>
    </font>
    <font>
      <b val="true"/>
      <i val="true"/>
      <sz val="10"/>
      <color rgb="FF993300"/>
      <name val="Arial"/>
      <family val="2"/>
      <charset val="204"/>
    </font>
    <font>
      <i val="true"/>
      <sz val="10"/>
      <color rgb="FF993300"/>
      <name val="Arial"/>
      <family val="2"/>
      <charset val="204"/>
    </font>
    <font>
      <b val="true"/>
      <i val="true"/>
      <sz val="22"/>
      <color rgb="FFC0C0C0"/>
      <name val="Times New Roman"/>
      <family val="1"/>
      <charset val="204"/>
    </font>
    <font>
      <b val="true"/>
      <sz val="36"/>
      <color rgb="FFC0C0C0"/>
      <name val="Webdings"/>
      <family val="1"/>
      <charset val="2"/>
    </font>
    <font>
      <i val="true"/>
      <sz val="10"/>
      <color rgb="FFC0C0C0"/>
      <name val="Arial"/>
      <family val="2"/>
      <charset val="204"/>
    </font>
    <font>
      <b val="true"/>
      <i val="true"/>
      <sz val="22"/>
      <color rgb="FF333333"/>
      <name val="Times New Roman"/>
      <family val="1"/>
      <charset val="204"/>
    </font>
    <font>
      <u val="single"/>
      <sz val="10"/>
      <color rgb="FF333333"/>
      <name val="Arial"/>
      <family val="2"/>
      <charset val="204"/>
    </font>
    <font>
      <b val="true"/>
      <i val="true"/>
      <sz val="10"/>
      <color rgb="FFC0C0C0"/>
      <name val="Times New Roman"/>
      <family val="1"/>
      <charset val="204"/>
    </font>
    <font>
      <b val="true"/>
      <i val="true"/>
      <sz val="8"/>
      <color rgb="FFC0C0C0"/>
      <name val="Times New Roman"/>
      <family val="1"/>
      <charset val="204"/>
    </font>
    <font>
      <b val="true"/>
      <sz val="11"/>
      <color rgb="FFC0C0C0"/>
      <name val="Calibri"/>
      <family val="0"/>
    </font>
    <font>
      <sz val="11"/>
      <name val="Times New Roman"/>
      <family val="1"/>
      <charset val="204"/>
    </font>
    <font>
      <b val="true"/>
      <u val="single"/>
      <sz val="11"/>
      <name val="Times New Roman"/>
      <family val="1"/>
      <charset val="204"/>
    </font>
    <font>
      <u val="single"/>
      <sz val="10"/>
      <color rgb="FF0000FF"/>
      <name val="Times New Roman"/>
      <family val="1"/>
      <charset val="204"/>
    </font>
    <font>
      <u val="single"/>
      <sz val="11"/>
      <color rgb="FF0000FF"/>
      <name val="Times New Roman"/>
      <family val="1"/>
      <charset val="204"/>
    </font>
    <font>
      <i val="true"/>
      <u val="single"/>
      <sz val="11"/>
      <color rgb="FF0000FF"/>
      <name val="Times New Roman"/>
      <family val="1"/>
      <charset val="204"/>
    </font>
    <font>
      <b val="true"/>
      <i val="true"/>
      <u val="single"/>
      <sz val="10"/>
      <color rgb="FF0000FF"/>
      <name val="Times New Roman"/>
      <family val="1"/>
      <charset val="204"/>
    </font>
    <font>
      <b val="true"/>
      <i val="true"/>
      <sz val="11"/>
      <name val="Times New Roman"/>
      <family val="1"/>
      <charset val="204"/>
    </font>
    <font>
      <b val="true"/>
      <sz val="8"/>
      <color rgb="FF000000"/>
      <name val="Tahoma"/>
      <family val="2"/>
      <charset val="204"/>
    </font>
    <font>
      <sz val="8"/>
      <color rgb="FF000000"/>
      <name val="Tahoma"/>
      <family val="2"/>
      <charset val="204"/>
    </font>
    <font>
      <b val="true"/>
      <i val="true"/>
      <sz val="14"/>
      <color rgb="FF000000"/>
      <name val="Times New Roman"/>
      <family val="1"/>
      <charset val="204"/>
    </font>
    <font>
      <sz val="12"/>
      <name val="Times New Roman"/>
      <family val="1"/>
      <charset val="204"/>
    </font>
    <font>
      <b val="true"/>
      <sz val="8"/>
      <name val="Times New Roman"/>
      <family val="1"/>
      <charset val="204"/>
    </font>
    <font>
      <sz val="8"/>
      <name val="Times New Roman"/>
      <family val="1"/>
      <charset val="204"/>
    </font>
    <font>
      <b val="true"/>
      <sz val="10"/>
      <name val="Times New Roman"/>
      <family val="1"/>
      <charset val="204"/>
    </font>
    <font>
      <sz val="10"/>
      <color rgb="FFFF0000"/>
      <name val="Times New Roman"/>
      <family val="1"/>
      <charset val="204"/>
    </font>
    <font>
      <b val="true"/>
      <i val="true"/>
      <sz val="10"/>
      <name val="Times New Roman"/>
      <family val="1"/>
      <charset val="204"/>
    </font>
    <font>
      <b val="true"/>
      <u val="single"/>
      <sz val="10"/>
      <name val="Times New Roman"/>
      <family val="1"/>
      <charset val="204"/>
    </font>
    <font>
      <sz val="10"/>
      <color rgb="FF333399"/>
      <name val="Times New Roman"/>
      <family val="1"/>
      <charset val="204"/>
    </font>
    <font>
      <b val="true"/>
      <sz val="10"/>
      <color rgb="FFC0C0C0"/>
      <name val="Times New Roman"/>
      <family val="1"/>
      <charset val="204"/>
    </font>
    <font>
      <sz val="10"/>
      <color rgb="FFC0C0C0"/>
      <name val="Times New Roman"/>
      <family val="1"/>
      <charset val="204"/>
    </font>
    <font>
      <i val="true"/>
      <sz val="10"/>
      <name val="Times New Roman"/>
      <family val="1"/>
      <charset val="204"/>
    </font>
    <font>
      <b val="true"/>
      <sz val="10"/>
      <color rgb="FF000000"/>
      <name val="Times New Roman"/>
      <family val="1"/>
      <charset val="204"/>
    </font>
    <font>
      <b val="true"/>
      <sz val="9"/>
      <name val="Times New Roman"/>
      <family val="1"/>
      <charset val="204"/>
    </font>
    <font>
      <sz val="9"/>
      <name val="Times New Roman"/>
      <family val="1"/>
      <charset val="204"/>
    </font>
    <font>
      <b val="true"/>
      <sz val="12"/>
      <color rgb="FFFF0000"/>
      <name val="Times New Roman"/>
      <family val="1"/>
      <charset val="204"/>
    </font>
    <font>
      <b val="true"/>
      <sz val="11"/>
      <color rgb="FFFF0000"/>
      <name val="Times New Roman"/>
      <family val="1"/>
      <charset val="204"/>
    </font>
    <font>
      <b val="true"/>
      <i val="true"/>
      <sz val="10"/>
      <name val="Arial"/>
      <family val="2"/>
      <charset val="204"/>
    </font>
    <font>
      <b val="true"/>
      <i val="true"/>
      <sz val="11"/>
      <color rgb="FF0066CC"/>
      <name val="Times New Roman"/>
      <family val="1"/>
      <charset val="204"/>
    </font>
    <font>
      <b val="true"/>
      <sz val="9"/>
      <color rgb="FFE6E6FF"/>
      <name val="Tahoma"/>
      <family val="2"/>
      <charset val="204"/>
    </font>
    <font>
      <sz val="11"/>
      <color rgb="FFC0C0C0"/>
      <name val="Calibri"/>
      <family val="0"/>
    </font>
    <font>
      <sz val="14"/>
      <name val="Times New Roman"/>
      <family val="1"/>
      <charset val="204"/>
    </font>
    <font>
      <u val="single"/>
      <sz val="12"/>
      <color rgb="FF0000FF"/>
      <name val="Times New Roman"/>
      <family val="1"/>
      <charset val="204"/>
    </font>
    <font>
      <sz val="14"/>
      <color rgb="FF000000"/>
      <name val="Times New Roman"/>
      <family val="1"/>
      <charset val="204"/>
    </font>
    <font>
      <b val="true"/>
      <sz val="11"/>
      <color rgb="FF000000"/>
      <name val="Times New Roman"/>
      <family val="1"/>
      <charset val="204"/>
    </font>
    <font>
      <sz val="11"/>
      <color rgb="FF000000"/>
      <name val="Times New Roman"/>
      <family val="1"/>
      <charset val="204"/>
    </font>
    <font>
      <sz val="11"/>
      <color rgb="FFC0C0C0"/>
      <name val="Times New Roman"/>
      <family val="1"/>
      <charset val="204"/>
    </font>
    <font>
      <b val="true"/>
      <sz val="11"/>
      <name val="Times New Roman"/>
      <family val="1"/>
      <charset val="204"/>
    </font>
    <font>
      <sz val="10"/>
      <color rgb="FF000000"/>
      <name val="Times New Roman"/>
      <family val="1"/>
      <charset val="204"/>
    </font>
    <font>
      <b val="true"/>
      <i val="true"/>
      <sz val="11"/>
      <color rgb="FF000000"/>
      <name val="Times New Roman"/>
      <family val="1"/>
      <charset val="204"/>
    </font>
    <font>
      <i val="true"/>
      <sz val="10"/>
      <color rgb="FF000000"/>
      <name val="Times New Roman"/>
      <family val="1"/>
      <charset val="204"/>
    </font>
    <font>
      <i val="true"/>
      <sz val="10"/>
      <color rgb="FFFF0000"/>
      <name val="Times New Roman"/>
      <family val="1"/>
      <charset val="204"/>
    </font>
    <font>
      <b val="true"/>
      <i val="true"/>
      <sz val="10"/>
      <color rgb="FF000000"/>
      <name val="Times New Roman"/>
      <family val="1"/>
      <charset val="204"/>
    </font>
    <font>
      <b val="true"/>
      <sz val="12"/>
      <color rgb="FF000000"/>
      <name val="Times New Roman"/>
      <family val="1"/>
      <charset val="204"/>
    </font>
    <font>
      <b val="true"/>
      <i val="true"/>
      <sz val="11"/>
      <color rgb="FFC0C0C0"/>
      <name val="Times New Roman"/>
      <family val="1"/>
      <charset val="204"/>
    </font>
    <font>
      <i val="true"/>
      <sz val="11"/>
      <name val="Times New Roman"/>
      <family val="1"/>
      <charset val="204"/>
    </font>
    <font>
      <sz val="12"/>
      <color rgb="FF000000"/>
      <name val="Times New Roman"/>
      <family val="1"/>
      <charset val="204"/>
    </font>
    <font>
      <i val="true"/>
      <sz val="11"/>
      <color rgb="FFFF0000"/>
      <name val="Times New Roman"/>
      <family val="1"/>
      <charset val="204"/>
    </font>
    <font>
      <b val="true"/>
      <sz val="11"/>
      <color rgb="FFC0C0C0"/>
      <name val="Times New Roman"/>
      <family val="1"/>
      <charset val="204"/>
    </font>
    <font>
      <i val="true"/>
      <sz val="10"/>
      <color rgb="FFC0C0C0"/>
      <name val="Times New Roman"/>
      <family val="1"/>
      <charset val="204"/>
    </font>
    <font>
      <sz val="11"/>
      <color rgb="FFFF0000"/>
      <name val="Times New Roman"/>
      <family val="1"/>
      <charset val="204"/>
    </font>
    <font>
      <b val="true"/>
      <i val="true"/>
      <sz val="18"/>
      <color rgb="FF000000"/>
      <name val="Times New Roman"/>
      <family val="1"/>
      <charset val="204"/>
    </font>
    <font>
      <b val="true"/>
      <sz val="14"/>
      <color rgb="FF000000"/>
      <name val="Times New Roman"/>
      <family val="1"/>
      <charset val="204"/>
    </font>
    <font>
      <b val="true"/>
      <i val="true"/>
      <sz val="12"/>
      <color rgb="FF000000"/>
      <name val="Times New Roman"/>
      <family val="1"/>
      <charset val="204"/>
    </font>
    <font>
      <b val="true"/>
      <sz val="12"/>
      <name val="Times New Roman"/>
      <family val="1"/>
      <charset val="204"/>
    </font>
    <font>
      <b val="true"/>
      <u val="single"/>
      <sz val="16"/>
      <color rgb="FFFF0000"/>
      <name val="Times New Roman"/>
      <family val="1"/>
      <charset val="204"/>
    </font>
    <font>
      <b val="true"/>
      <sz val="16"/>
      <color rgb="FFC0C0C0"/>
      <name val="Calibri"/>
      <family val="0"/>
    </font>
    <font>
      <b val="true"/>
      <i val="true"/>
      <sz val="14"/>
      <name val="Times New Roman"/>
      <family val="1"/>
      <charset val="204"/>
    </font>
    <font>
      <b val="true"/>
      <i val="true"/>
      <u val="single"/>
      <sz val="14"/>
      <name val="Times New Roman"/>
      <family val="1"/>
      <charset val="204"/>
    </font>
    <font>
      <b val="true"/>
      <i val="true"/>
      <sz val="36"/>
      <color rgb="FF333399"/>
      <name val="Times New Roman"/>
      <family val="1"/>
      <charset val="204"/>
    </font>
    <font>
      <b val="true"/>
      <i val="true"/>
      <sz val="24"/>
      <color rgb="FF333399"/>
      <name val="Times New Roman"/>
      <family val="1"/>
      <charset val="204"/>
    </font>
    <font>
      <b val="true"/>
      <i val="true"/>
      <sz val="28"/>
      <color rgb="FF333399"/>
      <name val="Times New Roman"/>
      <family val="1"/>
      <charset val="204"/>
    </font>
    <font>
      <b val="true"/>
      <i val="true"/>
      <sz val="22"/>
      <color rgb="FF333399"/>
      <name val="Times New Roman"/>
      <family val="1"/>
      <charset val="204"/>
    </font>
    <font>
      <b val="true"/>
      <i val="true"/>
      <sz val="14"/>
      <color rgb="FF333399"/>
      <name val="Times New Roman"/>
      <family val="1"/>
      <charset val="204"/>
    </font>
    <font>
      <b val="true"/>
      <i val="true"/>
      <sz val="16"/>
      <name val="Times New Roman"/>
      <family val="1"/>
      <charset val="204"/>
    </font>
    <font>
      <b val="true"/>
      <i val="true"/>
      <sz val="14"/>
      <name val="Times New Roman Cyr"/>
      <family val="0"/>
      <charset val="204"/>
    </font>
    <font>
      <b val="true"/>
      <sz val="10"/>
      <name val="Times New Roman Cyr"/>
      <family val="1"/>
      <charset val="204"/>
    </font>
    <font>
      <sz val="11"/>
      <name val="Times New Roman Cyr"/>
      <family val="0"/>
      <charset val="204"/>
    </font>
    <font>
      <b val="true"/>
      <sz val="12"/>
      <name val="Times New Roman Cyr"/>
      <family val="1"/>
      <charset val="204"/>
    </font>
    <font>
      <sz val="12"/>
      <name val="Times New Roman Cyr"/>
      <family val="1"/>
      <charset val="204"/>
    </font>
    <font>
      <b val="true"/>
      <sz val="10"/>
      <name val="Times New Roman CYR"/>
      <family val="0"/>
      <charset val="204"/>
    </font>
    <font>
      <b val="true"/>
      <sz val="12"/>
      <name val="Times New Roman Cyr"/>
      <family val="0"/>
      <charset val="204"/>
    </font>
    <font>
      <sz val="12"/>
      <name val="Times New Roman Cyr"/>
      <family val="0"/>
      <charset val="204"/>
    </font>
  </fonts>
  <fills count="4">
    <fill>
      <patternFill patternType="none"/>
    </fill>
    <fill>
      <patternFill patternType="gray125"/>
    </fill>
    <fill>
      <patternFill patternType="solid">
        <fgColor rgb="FF99CCFF"/>
        <bgColor rgb="FFCCCCFF"/>
      </patternFill>
    </fill>
    <fill>
      <patternFill patternType="solid">
        <fgColor rgb="FFC0C0C0"/>
        <bgColor rgb="FFCCCCFF"/>
      </patternFill>
    </fill>
  </fills>
  <borders count="56">
    <border diagonalUp="false" diagonalDown="false">
      <left/>
      <right/>
      <top/>
      <bottom/>
      <diagonal/>
    </border>
    <border diagonalUp="false" diagonalDown="false">
      <left/>
      <right/>
      <top style="double"/>
      <bottom style="double"/>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thin"/>
      <bottom/>
      <diagonal/>
    </border>
    <border diagonalUp="false" diagonalDown="false">
      <left/>
      <right style="thin"/>
      <top style="thin"/>
      <bottom style="double"/>
      <diagonal/>
    </border>
    <border diagonalUp="false" diagonalDown="false">
      <left style="thin"/>
      <right/>
      <top/>
      <bottom/>
      <diagonal/>
    </border>
    <border diagonalUp="false" diagonalDown="false">
      <left style="thin"/>
      <right style="thin"/>
      <top style="thin"/>
      <bottom style="double"/>
      <diagonal/>
    </border>
    <border diagonalUp="false" diagonalDown="false">
      <left style="thin"/>
      <right/>
      <top/>
      <bottom style="double"/>
      <diagonal/>
    </border>
    <border diagonalUp="false" diagonalDown="false">
      <left/>
      <right/>
      <top/>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double"/>
      <right style="thin"/>
      <top/>
      <bottom style="thin"/>
      <diagonal/>
    </border>
    <border diagonalUp="false" diagonalDown="false">
      <left style="medium"/>
      <right/>
      <top style="medium"/>
      <bottom style="thin"/>
      <diagonal/>
    </border>
    <border diagonalUp="false" diagonalDown="false">
      <left style="medium"/>
      <right style="thin"/>
      <top style="thin"/>
      <bottom/>
      <diagonal/>
    </border>
    <border diagonalUp="false" diagonalDown="false">
      <left style="thin"/>
      <right/>
      <top style="medium"/>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s>
  <cellStyleXfs count="9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7" fontId="4" fillId="0" borderId="0" applyFont="true" applyBorder="false" applyAlignment="false" applyProtection="true">
      <protection locked="true" hidden="false"/>
    </xf>
    <xf numFmtId="168" fontId="0" fillId="0" borderId="0" applyFont="true" applyBorder="false" applyAlignment="false" applyProtection="true">
      <protection locked="true" hidden="false"/>
    </xf>
    <xf numFmtId="169" fontId="0" fillId="0" borderId="0" applyFont="true" applyBorder="false" applyAlignment="false" applyProtection="true">
      <protection locked="true" hidden="false"/>
    </xf>
    <xf numFmtId="165" fontId="0" fillId="0" borderId="0" applyFont="true" applyBorder="false" applyAlignment="false" applyProtection="true">
      <protection locked="true" hidden="false"/>
    </xf>
    <xf numFmtId="170"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1" fontId="0" fillId="0" borderId="0" applyFont="true" applyBorder="false" applyAlignment="false" applyProtection="false"/>
    <xf numFmtId="175"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77" fontId="5" fillId="0" borderId="0" applyFont="true" applyBorder="false" applyAlignment="false" applyProtection="true">
      <protection locked="true" hidden="false"/>
    </xf>
    <xf numFmtId="178" fontId="0" fillId="0" borderId="1"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5" fontId="0" fillId="0" borderId="0" applyFont="true" applyBorder="false" applyAlignment="false" applyProtection="true">
      <protection locked="true" hidden="false"/>
    </xf>
    <xf numFmtId="170"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4" fontId="6" fillId="0" borderId="2" applyFont="true" applyBorder="true" applyAlignment="false" applyProtection="false"/>
    <xf numFmtId="164" fontId="6" fillId="0" borderId="3" applyFont="true" applyBorder="true" applyAlignment="true" applyProtection="true">
      <alignment horizontal="left" vertical="center" textRotation="0" wrapText="false" indent="0" shrinkToFit="false"/>
      <protection locked="true" hidden="false"/>
    </xf>
    <xf numFmtId="164" fontId="7" fillId="0" borderId="0" applyFont="true" applyBorder="false" applyAlignment="false" applyProtection="false"/>
    <xf numFmtId="164" fontId="7"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5" fontId="0" fillId="0" borderId="0" applyFont="true" applyBorder="false" applyAlignment="false" applyProtection="true">
      <protection locked="true" hidden="false"/>
    </xf>
    <xf numFmtId="170"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5" fontId="0" fillId="0" borderId="0" applyFont="true" applyBorder="false" applyAlignment="false" applyProtection="true">
      <protection locked="true" hidden="false"/>
    </xf>
    <xf numFmtId="170"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80" fontId="0" fillId="0" borderId="0" applyFont="true" applyBorder="false" applyAlignment="false" applyProtection="false"/>
    <xf numFmtId="181" fontId="5" fillId="0" borderId="0" applyFont="true" applyBorder="false" applyAlignment="false" applyProtection="true">
      <protection locked="true" hidden="false"/>
    </xf>
    <xf numFmtId="182" fontId="0" fillId="0" borderId="0" applyFont="true" applyBorder="false" applyAlignment="false" applyProtection="true">
      <protection locked="true" hidden="false"/>
    </xf>
    <xf numFmtId="183" fontId="0" fillId="0" borderId="0" applyFont="true" applyBorder="false" applyAlignment="false" applyProtection="true">
      <protection locked="true" hidden="false"/>
    </xf>
  </cellStyleXfs>
  <cellXfs count="5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7" fillId="2" borderId="4" xfId="0" applyFont="true" applyBorder="true" applyAlignment="false" applyProtection="true">
      <alignment horizontal="general" vertical="bottom" textRotation="0" wrapText="false" indent="0" shrinkToFit="false"/>
      <protection locked="false" hidden="false"/>
    </xf>
    <xf numFmtId="164" fontId="18" fillId="2" borderId="4" xfId="0" applyFont="true" applyBorder="true" applyAlignment="false" applyProtection="true">
      <alignment horizontal="general" vertical="bottom" textRotation="0" wrapText="false" indent="0" shrinkToFit="false"/>
      <protection locked="false" hidden="false"/>
    </xf>
    <xf numFmtId="184" fontId="18" fillId="2" borderId="4" xfId="0" applyFont="true" applyBorder="true" applyAlignment="true" applyProtection="true">
      <alignment horizontal="left" vertical="bottom" textRotation="0" wrapText="false" indent="0" shrinkToFit="false"/>
      <protection locked="false" hidden="false"/>
    </xf>
    <xf numFmtId="185" fontId="18" fillId="2" borderId="4" xfId="0" applyFont="true" applyBorder="true" applyAlignment="true" applyProtection="true">
      <alignment horizontal="left" vertical="bottom" textRotation="0" wrapText="false" indent="0" shrinkToFit="false"/>
      <protection locked="false" hidden="false"/>
    </xf>
    <xf numFmtId="164" fontId="19" fillId="2" borderId="0" xfId="0" applyFont="true" applyBorder="true" applyAlignment="true" applyProtection="true">
      <alignment horizontal="right"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20" fillId="2" borderId="0"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4" fontId="21" fillId="2" borderId="0" xfId="0" applyFont="true" applyBorder="true" applyAlignment="true" applyProtection="true">
      <alignment horizontal="general" vertical="bottom" textRotation="0" wrapText="true" indent="0" shrinkToFit="false"/>
      <protection locked="true" hidden="false"/>
    </xf>
    <xf numFmtId="164" fontId="19" fillId="2" borderId="0" xfId="20" applyFont="true" applyBorder="true" applyAlignment="true" applyProtection="true">
      <alignment horizontal="center" vertical="bottom" textRotation="0" wrapText="true" indent="0" shrinkToFit="false"/>
      <protection locked="true" hidden="false"/>
    </xf>
    <xf numFmtId="164" fontId="19" fillId="2" borderId="0" xfId="0" applyFont="true" applyBorder="false" applyAlignment="true" applyProtection="true">
      <alignment horizontal="general" vertical="bottom" textRotation="0" wrapText="false" indent="0" shrinkToFit="false"/>
      <protection locked="true" hidden="false"/>
    </xf>
    <xf numFmtId="164" fontId="22" fillId="2" borderId="0" xfId="0" applyFont="true" applyBorder="true" applyAlignment="true" applyProtection="true">
      <alignment horizontal="general" vertical="bottom" textRotation="0" wrapText="true" indent="0" shrinkToFit="false"/>
      <protection locked="true" hidden="false"/>
    </xf>
    <xf numFmtId="164" fontId="19" fillId="2" borderId="0" xfId="20" applyFont="true" applyBorder="true" applyAlignment="true" applyProtection="true">
      <alignment horizontal="center" vertical="top" textRotation="0" wrapText="false" indent="0" shrinkToFit="false"/>
      <protection locked="true" hidden="false"/>
    </xf>
    <xf numFmtId="164" fontId="19" fillId="2" borderId="0" xfId="0" applyFont="true" applyBorder="true" applyAlignment="true" applyProtection="true">
      <alignment horizontal="left" vertical="bottom" textRotation="0" wrapText="true" indent="0" shrinkToFit="false"/>
      <protection locked="true" hidden="false"/>
    </xf>
    <xf numFmtId="164" fontId="19" fillId="2" borderId="0" xfId="20" applyFont="true" applyBorder="true" applyAlignment="true" applyProtection="true">
      <alignment horizontal="center" vertical="top" textRotation="0" wrapText="true" indent="0" shrinkToFit="false"/>
      <protection locked="true" hidden="false"/>
    </xf>
    <xf numFmtId="164" fontId="23" fillId="2" borderId="0" xfId="0" applyFont="true" applyBorder="true" applyAlignment="true" applyProtection="true">
      <alignment horizontal="center" vertical="top" textRotation="0" wrapText="false" indent="0" shrinkToFit="false"/>
      <protection locked="true" hidden="false"/>
    </xf>
    <xf numFmtId="164" fontId="19" fillId="2" borderId="0" xfId="0" applyFont="true" applyBorder="true" applyAlignment="true" applyProtection="true">
      <alignment horizontal="center" vertical="bottom" textRotation="0" wrapText="true" indent="0" shrinkToFit="false"/>
      <protection locked="true" hidden="false"/>
    </xf>
    <xf numFmtId="164" fontId="25" fillId="2" borderId="0" xfId="0" applyFont="true" applyBorder="true" applyAlignment="true" applyProtection="true">
      <alignment horizontal="center" vertical="top" textRotation="0" wrapText="true" indent="0" shrinkToFit="false"/>
      <protection locked="true" hidden="false"/>
    </xf>
    <xf numFmtId="164" fontId="26" fillId="2" borderId="0" xfId="0" applyFont="true" applyBorder="false" applyAlignment="true" applyProtection="true">
      <alignment horizontal="general" vertical="center" textRotation="0" wrapText="false" indent="0" shrinkToFit="false"/>
      <protection locked="true" hidden="false"/>
    </xf>
    <xf numFmtId="164" fontId="27" fillId="2" borderId="0" xfId="20" applyFont="true" applyBorder="true" applyAlignment="true" applyProtection="true">
      <alignment horizontal="general" vertical="top" textRotation="0" wrapText="tru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true" indent="0" shrinkToFit="false"/>
      <protection locked="true" hidden="false"/>
    </xf>
    <xf numFmtId="164" fontId="21" fillId="2" borderId="0" xfId="0" applyFont="true" applyBorder="true" applyAlignment="true" applyProtection="true">
      <alignment horizontal="center" vertical="bottom" textRotation="0" wrapText="true" indent="0" shrinkToFit="false"/>
      <protection locked="true" hidden="false"/>
    </xf>
    <xf numFmtId="164" fontId="22" fillId="2" borderId="0" xfId="0" applyFont="true" applyBorder="true" applyAlignment="true" applyProtection="true">
      <alignment horizontal="center"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86" fontId="34"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center" vertical="bottom" textRotation="0" wrapText="false" indent="0" shrinkToFit="false"/>
      <protection locked="true" hidden="false"/>
    </xf>
    <xf numFmtId="164" fontId="10" fillId="3" borderId="0" xfId="0" applyFont="true" applyBorder="true" applyAlignment="true" applyProtection="true">
      <alignment horizontal="general" vertical="bottom" textRotation="0" wrapText="false" indent="0" shrinkToFit="false"/>
      <protection locked="true" hidden="false"/>
    </xf>
    <xf numFmtId="164" fontId="41" fillId="3" borderId="0" xfId="0" applyFont="true" applyBorder="true" applyAlignment="true" applyProtection="true">
      <alignment horizontal="general"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42" fillId="3" borderId="5" xfId="0" applyFont="true" applyBorder="true" applyAlignment="true" applyProtection="true">
      <alignment horizontal="center" vertical="center" textRotation="0" wrapText="true" indent="0" shrinkToFit="false"/>
      <protection locked="true" hidden="false"/>
    </xf>
    <xf numFmtId="164" fontId="43" fillId="3" borderId="6" xfId="0" applyFont="true" applyBorder="true" applyAlignment="true" applyProtection="true">
      <alignment horizontal="center" vertical="center" textRotation="0" wrapText="true" indent="0" shrinkToFit="false"/>
      <protection locked="true" hidden="false"/>
    </xf>
    <xf numFmtId="164" fontId="43" fillId="3" borderId="7" xfId="0" applyFont="true" applyBorder="true" applyAlignment="true" applyProtection="true">
      <alignment horizontal="center" vertical="center" textRotation="0" wrapText="true" indent="0" shrinkToFit="false"/>
      <protection locked="true" hidden="false"/>
    </xf>
    <xf numFmtId="164" fontId="43" fillId="3" borderId="8" xfId="0" applyFont="true" applyBorder="true" applyAlignment="true" applyProtection="true">
      <alignment horizontal="center" vertical="center" textRotation="0" wrapText="true" indent="0" shrinkToFit="false"/>
      <protection locked="true" hidden="false"/>
    </xf>
    <xf numFmtId="180" fontId="43" fillId="3" borderId="9" xfId="0" applyFont="true" applyBorder="true" applyAlignment="true" applyProtection="true">
      <alignment horizontal="center" vertical="center" textRotation="0" wrapText="true" indent="0" shrinkToFit="false"/>
      <protection locked="true" hidden="false"/>
    </xf>
    <xf numFmtId="180" fontId="43" fillId="3" borderId="10" xfId="0" applyFont="true" applyBorder="true" applyAlignment="true" applyProtection="true">
      <alignment horizontal="center" vertical="center" textRotation="0" wrapText="true" indent="0" shrinkToFit="false"/>
      <protection locked="true" hidden="false"/>
    </xf>
    <xf numFmtId="187" fontId="44" fillId="3" borderId="11" xfId="0" applyFont="true" applyBorder="true" applyAlignment="true" applyProtection="true">
      <alignment horizontal="right" vertical="center" textRotation="0" wrapText="false" indent="0" shrinkToFit="false"/>
      <protection locked="true" hidden="false"/>
    </xf>
    <xf numFmtId="187" fontId="45" fillId="3" borderId="3" xfId="0" applyFont="true" applyBorder="true" applyAlignment="true" applyProtection="true">
      <alignment horizontal="general" vertical="center" textRotation="0" wrapText="false" indent="0" shrinkToFit="false"/>
      <protection locked="true" hidden="false"/>
    </xf>
    <xf numFmtId="164" fontId="46" fillId="3" borderId="8" xfId="0" applyFont="true" applyBorder="true" applyAlignment="true" applyProtection="true">
      <alignment horizontal="left" vertical="center" textRotation="0" wrapText="true" indent="0" shrinkToFit="false"/>
      <protection locked="true" hidden="false"/>
    </xf>
    <xf numFmtId="188" fontId="10" fillId="3" borderId="4" xfId="0" applyFont="true" applyBorder="true" applyAlignment="true" applyProtection="true">
      <alignment horizontal="right" vertical="bottom" textRotation="0" wrapText="true" indent="0" shrinkToFit="false"/>
      <protection locked="false" hidden="false"/>
    </xf>
    <xf numFmtId="188" fontId="10" fillId="3" borderId="7" xfId="0" applyFont="true" applyBorder="true" applyAlignment="true" applyProtection="true">
      <alignment horizontal="right" vertical="bottom" textRotation="0" wrapText="true" indent="0" shrinkToFit="false"/>
      <protection locked="false" hidden="false"/>
    </xf>
    <xf numFmtId="187" fontId="44" fillId="3" borderId="3" xfId="0" applyFont="true" applyBorder="true" applyAlignment="true" applyProtection="true">
      <alignment horizontal="right" vertical="center" textRotation="0" wrapText="false" indent="0" shrinkToFit="false"/>
      <protection locked="true" hidden="false"/>
    </xf>
    <xf numFmtId="187" fontId="44" fillId="3" borderId="3" xfId="0" applyFont="true" applyBorder="true" applyAlignment="true" applyProtection="true">
      <alignment horizontal="general" vertical="center" textRotation="0" wrapText="false" indent="0" shrinkToFit="false"/>
      <protection locked="true" hidden="false"/>
    </xf>
    <xf numFmtId="164" fontId="46" fillId="3" borderId="3" xfId="0" applyFont="true" applyBorder="true" applyAlignment="true" applyProtection="true">
      <alignment horizontal="left" vertical="center" textRotation="0" wrapText="true" indent="0" shrinkToFit="false"/>
      <protection locked="true" hidden="false"/>
    </xf>
    <xf numFmtId="188" fontId="46" fillId="3" borderId="4" xfId="0" applyFont="true" applyBorder="true" applyAlignment="true" applyProtection="true">
      <alignment horizontal="right" vertical="center" textRotation="0" wrapText="true" indent="0" shrinkToFit="false"/>
      <protection locked="true" hidden="false"/>
    </xf>
    <xf numFmtId="188" fontId="46" fillId="3" borderId="7" xfId="0" applyFont="true" applyBorder="true" applyAlignment="true" applyProtection="true">
      <alignment horizontal="right" vertical="center" textRotation="0" wrapText="true" indent="0" shrinkToFit="false"/>
      <protection locked="true" hidden="false"/>
    </xf>
    <xf numFmtId="188" fontId="10" fillId="3" borderId="4" xfId="0" applyFont="true" applyBorder="true" applyAlignment="true" applyProtection="true">
      <alignment horizontal="right" vertical="bottom" textRotation="0" wrapText="true" indent="0" shrinkToFit="false"/>
      <protection locked="true" hidden="false"/>
    </xf>
    <xf numFmtId="188" fontId="10" fillId="3" borderId="7" xfId="0" applyFont="true" applyBorder="true" applyAlignment="true" applyProtection="true">
      <alignment horizontal="right" vertical="bottom" textRotation="0" wrapText="true" indent="0" shrinkToFit="false"/>
      <protection locked="true" hidden="false"/>
    </xf>
    <xf numFmtId="187" fontId="10" fillId="3" borderId="3" xfId="0" applyFont="true" applyBorder="true" applyAlignment="true" applyProtection="true">
      <alignment horizontal="general" vertical="center" textRotation="0" wrapText="false" indent="0" shrinkToFit="false"/>
      <protection locked="true" hidden="false"/>
    </xf>
    <xf numFmtId="164" fontId="47" fillId="3" borderId="3" xfId="0" applyFont="true" applyBorder="true" applyAlignment="true" applyProtection="true">
      <alignment horizontal="left" vertical="center" textRotation="0" wrapText="true" indent="0" shrinkToFit="false"/>
      <protection locked="true" hidden="false"/>
    </xf>
    <xf numFmtId="188" fontId="44" fillId="3" borderId="4" xfId="0" applyFont="true" applyBorder="true" applyAlignment="true" applyProtection="true">
      <alignment horizontal="right" vertical="center" textRotation="0" wrapText="true" indent="0" shrinkToFit="false"/>
      <protection locked="false" hidden="false"/>
    </xf>
    <xf numFmtId="188" fontId="44" fillId="3" borderId="7" xfId="0" applyFont="true" applyBorder="true" applyAlignment="true" applyProtection="true">
      <alignment horizontal="right" vertical="center" textRotation="0" wrapText="true" indent="0" shrinkToFit="false"/>
      <protection locked="false" hidden="false"/>
    </xf>
    <xf numFmtId="187" fontId="48" fillId="3" borderId="3" xfId="0" applyFont="true" applyBorder="true" applyAlignment="true" applyProtection="true">
      <alignment horizontal="general" vertical="center" textRotation="0" wrapText="false" indent="0" shrinkToFit="false"/>
      <protection locked="true" hidden="false"/>
    </xf>
    <xf numFmtId="164" fontId="47" fillId="3" borderId="8" xfId="0" applyFont="true" applyBorder="true" applyAlignment="true" applyProtection="true">
      <alignment horizontal="left" vertical="center" textRotation="0" wrapText="true" indent="0" shrinkToFit="false"/>
      <protection locked="true" hidden="false"/>
    </xf>
    <xf numFmtId="187" fontId="10" fillId="3" borderId="11" xfId="0" applyFont="true" applyBorder="true" applyAlignment="true" applyProtection="false">
      <alignment horizontal="right" vertical="center" textRotation="0" wrapText="false" indent="0" shrinkToFit="false"/>
      <protection locked="true" hidden="false"/>
    </xf>
    <xf numFmtId="164" fontId="10" fillId="3" borderId="8" xfId="0" applyFont="true" applyBorder="true" applyAlignment="true" applyProtection="true">
      <alignment horizontal="left" vertical="center" textRotation="0" wrapText="true" indent="0" shrinkToFit="false"/>
      <protection locked="true" hidden="false"/>
    </xf>
    <xf numFmtId="187" fontId="44" fillId="3" borderId="3" xfId="0" applyFont="true" applyBorder="true" applyAlignment="true" applyProtection="true">
      <alignment horizontal="right" vertical="center" textRotation="0" wrapText="false" indent="0" shrinkToFit="false"/>
      <protection locked="true" hidden="false"/>
    </xf>
    <xf numFmtId="188" fontId="44" fillId="3" borderId="4" xfId="0" applyFont="true" applyBorder="true" applyAlignment="true" applyProtection="true">
      <alignment horizontal="right" vertical="center" textRotation="0" wrapText="true" indent="0" shrinkToFit="false"/>
      <protection locked="true" hidden="false"/>
    </xf>
    <xf numFmtId="188" fontId="44" fillId="3" borderId="7" xfId="0" applyFont="true" applyBorder="true" applyAlignment="true" applyProtection="true">
      <alignment horizontal="right" vertical="center" textRotation="0" wrapText="true" indent="0" shrinkToFit="false"/>
      <protection locked="true" hidden="false"/>
    </xf>
    <xf numFmtId="187" fontId="10" fillId="3" borderId="3" xfId="0" applyFont="true" applyBorder="true" applyAlignment="true" applyProtection="true">
      <alignment horizontal="right" vertical="center" textRotation="0" wrapText="false" indent="0" shrinkToFit="false"/>
      <protection locked="true" hidden="false"/>
    </xf>
    <xf numFmtId="164" fontId="10" fillId="3" borderId="3" xfId="0" applyFont="true" applyBorder="true" applyAlignment="true" applyProtection="true">
      <alignment horizontal="left" vertical="center" textRotation="0" wrapText="true" indent="0" shrinkToFit="false"/>
      <protection locked="true" hidden="false"/>
    </xf>
    <xf numFmtId="188" fontId="10" fillId="3" borderId="4" xfId="0" applyFont="true" applyBorder="true" applyAlignment="true" applyProtection="true">
      <alignment horizontal="right" vertical="center" textRotation="0" wrapText="true" indent="0" shrinkToFit="false"/>
      <protection locked="false" hidden="false"/>
    </xf>
    <xf numFmtId="188" fontId="10" fillId="3" borderId="7" xfId="0" applyFont="true" applyBorder="true" applyAlignment="true" applyProtection="true">
      <alignment horizontal="right" vertical="center" textRotation="0" wrapText="true" indent="0" shrinkToFit="false"/>
      <protection locked="false" hidden="false"/>
    </xf>
    <xf numFmtId="187" fontId="49" fillId="3" borderId="11" xfId="0" applyFont="true" applyBorder="true" applyAlignment="true" applyProtection="false">
      <alignment horizontal="right" vertical="center" textRotation="0" wrapText="false" indent="0" shrinkToFit="false"/>
      <protection locked="true" hidden="false"/>
    </xf>
    <xf numFmtId="188" fontId="44" fillId="3" borderId="4" xfId="0" applyFont="true" applyBorder="true" applyAlignment="true" applyProtection="true">
      <alignment horizontal="right" vertical="bottom" textRotation="0" wrapText="true" indent="0" shrinkToFit="false"/>
      <protection locked="true" hidden="false"/>
    </xf>
    <xf numFmtId="188" fontId="44" fillId="3" borderId="7" xfId="0" applyFont="true" applyBorder="true" applyAlignment="true" applyProtection="true">
      <alignment horizontal="right" vertical="bottom" textRotation="0" wrapText="true" indent="0" shrinkToFit="false"/>
      <protection locked="true" hidden="false"/>
    </xf>
    <xf numFmtId="187" fontId="50" fillId="3" borderId="3" xfId="0" applyFont="true" applyBorder="true" applyAlignment="true" applyProtection="true">
      <alignment horizontal="right" vertical="center" textRotation="0" wrapText="false" indent="0" shrinkToFit="false"/>
      <protection locked="true" hidden="false"/>
    </xf>
    <xf numFmtId="188" fontId="44" fillId="3" borderId="3" xfId="0" applyFont="true" applyBorder="true" applyAlignment="true" applyProtection="true">
      <alignment horizontal="right" vertical="center" textRotation="0" wrapText="true" indent="0" shrinkToFit="false"/>
      <protection locked="true" hidden="false"/>
    </xf>
    <xf numFmtId="187" fontId="10" fillId="3" borderId="3" xfId="0" applyFont="true" applyBorder="true" applyAlignment="true" applyProtection="true">
      <alignment horizontal="general" vertical="center" textRotation="0" wrapText="false" indent="0" shrinkToFit="false"/>
      <protection locked="true" hidden="false"/>
    </xf>
    <xf numFmtId="188" fontId="44" fillId="3" borderId="12" xfId="0" applyFont="true" applyBorder="true" applyAlignment="true" applyProtection="true">
      <alignment horizontal="right" vertical="center" textRotation="0" wrapText="true" indent="0" shrinkToFit="false"/>
      <protection locked="true" hidden="false"/>
    </xf>
    <xf numFmtId="187" fontId="50" fillId="3" borderId="13" xfId="0" applyFont="true" applyBorder="true" applyAlignment="true" applyProtection="true">
      <alignment horizontal="right" vertical="center" textRotation="0" wrapText="false" indent="0" shrinkToFit="false"/>
      <protection locked="true" hidden="false"/>
    </xf>
    <xf numFmtId="187" fontId="10" fillId="3" borderId="13" xfId="0" applyFont="true" applyBorder="true" applyAlignment="true" applyProtection="true">
      <alignment horizontal="general" vertical="center" textRotation="0" wrapText="false" indent="0" shrinkToFit="false"/>
      <protection locked="true" hidden="false"/>
    </xf>
    <xf numFmtId="187" fontId="37" fillId="3" borderId="13" xfId="0" applyFont="true" applyBorder="true" applyAlignment="true" applyProtection="true">
      <alignment horizontal="left" vertical="center" textRotation="0" wrapText="true" indent="0" shrinkToFit="false"/>
      <protection locked="true" hidden="false"/>
    </xf>
    <xf numFmtId="188" fontId="46" fillId="3" borderId="14" xfId="0" applyFont="true" applyBorder="true" applyAlignment="true" applyProtection="true">
      <alignment horizontal="right" vertical="center" textRotation="0" wrapText="true" indent="0" shrinkToFit="false"/>
      <protection locked="true" hidden="false"/>
    </xf>
    <xf numFmtId="188" fontId="46" fillId="3" borderId="15" xfId="0" applyFont="true" applyBorder="true" applyAlignment="true" applyProtection="true">
      <alignment horizontal="right" vertical="center" textRotation="0" wrapText="true" indent="0" shrinkToFit="false"/>
      <protection locked="true" hidden="false"/>
    </xf>
    <xf numFmtId="187" fontId="44" fillId="3" borderId="16" xfId="0" applyFont="true" applyBorder="true" applyAlignment="true" applyProtection="true">
      <alignment horizontal="right" vertical="center" textRotation="0" wrapText="false" indent="0" shrinkToFit="false"/>
      <protection locked="true" hidden="false"/>
    </xf>
    <xf numFmtId="187" fontId="44" fillId="3" borderId="16" xfId="0" applyFont="true" applyBorder="true" applyAlignment="true" applyProtection="true">
      <alignment horizontal="general" vertical="center" textRotation="0" wrapText="false" indent="0" shrinkToFit="false"/>
      <protection locked="true" hidden="false"/>
    </xf>
    <xf numFmtId="164" fontId="46" fillId="3" borderId="16" xfId="0" applyFont="true" applyBorder="true" applyAlignment="true" applyProtection="true">
      <alignment horizontal="left" vertical="center" textRotation="0" wrapText="true" indent="0" shrinkToFit="false"/>
      <protection locked="true" hidden="false"/>
    </xf>
    <xf numFmtId="188" fontId="46" fillId="3" borderId="17" xfId="0" applyFont="true" applyBorder="true" applyAlignment="true" applyProtection="true">
      <alignment horizontal="right" vertical="center" textRotation="0" wrapText="true" indent="0" shrinkToFit="false"/>
      <protection locked="true" hidden="false"/>
    </xf>
    <xf numFmtId="188" fontId="46" fillId="3" borderId="18" xfId="0" applyFont="true" applyBorder="true" applyAlignment="true" applyProtection="true">
      <alignment horizontal="right" vertical="center" textRotation="0" wrapText="true" indent="0" shrinkToFit="false"/>
      <protection locked="true" hidden="false"/>
    </xf>
    <xf numFmtId="188" fontId="10" fillId="3" borderId="4" xfId="0" applyFont="true" applyBorder="true" applyAlignment="true" applyProtection="true">
      <alignment horizontal="general" vertical="center" textRotation="0" wrapText="false" indent="0" shrinkToFit="false"/>
      <protection locked="true" hidden="false"/>
    </xf>
    <xf numFmtId="188" fontId="10" fillId="3" borderId="7" xfId="0" applyFont="true" applyBorder="true" applyAlignment="true" applyProtection="true">
      <alignment horizontal="general" vertical="center" textRotation="0" wrapText="false" indent="0" shrinkToFit="false"/>
      <protection locked="true" hidden="false"/>
    </xf>
    <xf numFmtId="164" fontId="10" fillId="3" borderId="3" xfId="0" applyFont="true" applyBorder="true" applyAlignment="true" applyProtection="false">
      <alignment horizontal="general" vertical="center" textRotation="0" wrapText="false" indent="0" shrinkToFit="false"/>
      <protection locked="true" hidden="false"/>
    </xf>
    <xf numFmtId="164" fontId="10" fillId="3" borderId="4" xfId="0" applyFont="tru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false" applyProtection="false">
      <alignment horizontal="general" vertical="bottom" textRotation="0" wrapText="false" indent="0" shrinkToFit="false"/>
      <protection locked="true" hidden="false"/>
    </xf>
    <xf numFmtId="187" fontId="44" fillId="3" borderId="11" xfId="0" applyFont="true" applyBorder="true" applyAlignment="true" applyProtection="false">
      <alignment horizontal="right" vertical="center" textRotation="0" wrapText="false" indent="0" shrinkToFit="false"/>
      <protection locked="true" hidden="false"/>
    </xf>
    <xf numFmtId="187" fontId="49" fillId="3" borderId="19" xfId="0" applyFont="true" applyBorder="true" applyAlignment="true" applyProtection="false">
      <alignment horizontal="right" vertical="center" textRotation="0" wrapText="false" indent="0" shrinkToFit="false"/>
      <protection locked="true" hidden="false"/>
    </xf>
    <xf numFmtId="187" fontId="37" fillId="3" borderId="20" xfId="0" applyFont="true" applyBorder="true" applyAlignment="true" applyProtection="true">
      <alignment horizontal="left" vertical="center" textRotation="0" wrapText="true" indent="0" shrinkToFit="false"/>
      <protection locked="true" hidden="false"/>
    </xf>
    <xf numFmtId="188" fontId="46" fillId="3" borderId="14" xfId="0" applyFont="true" applyBorder="true" applyAlignment="true" applyProtection="true">
      <alignment horizontal="right" vertical="bottom" textRotation="0" wrapText="true" indent="0" shrinkToFit="false"/>
      <protection locked="true" hidden="false"/>
    </xf>
    <xf numFmtId="188" fontId="46" fillId="3" borderId="15" xfId="0" applyFont="true" applyBorder="true" applyAlignment="true" applyProtection="true">
      <alignment horizontal="right" vertical="bottom" textRotation="0" wrapText="true" indent="0" shrinkToFit="false"/>
      <protection locked="true" hidden="false"/>
    </xf>
    <xf numFmtId="187" fontId="44" fillId="3" borderId="21" xfId="0" applyFont="true" applyBorder="true" applyAlignment="true" applyProtection="true">
      <alignment horizontal="right" vertical="center" textRotation="0" wrapText="false" indent="0" shrinkToFit="false"/>
      <protection locked="true" hidden="false"/>
    </xf>
    <xf numFmtId="187" fontId="45" fillId="3" borderId="16" xfId="0" applyFont="true" applyBorder="true" applyAlignment="true" applyProtection="true">
      <alignment horizontal="general" vertical="center" textRotation="0" wrapText="false" indent="0" shrinkToFit="false"/>
      <protection locked="true" hidden="false"/>
    </xf>
    <xf numFmtId="164" fontId="46" fillId="3" borderId="22" xfId="0" applyFont="true" applyBorder="true" applyAlignment="true" applyProtection="true">
      <alignment horizontal="left" vertical="center" textRotation="0" wrapText="true" indent="0" shrinkToFit="false"/>
      <protection locked="true" hidden="false"/>
    </xf>
    <xf numFmtId="188" fontId="46" fillId="3" borderId="17" xfId="0" applyFont="true" applyBorder="true" applyAlignment="true" applyProtection="true">
      <alignment horizontal="right" vertical="bottom" textRotation="0" wrapText="true" indent="0" shrinkToFit="false"/>
      <protection locked="true" hidden="false"/>
    </xf>
    <xf numFmtId="188" fontId="46" fillId="3" borderId="18" xfId="0" applyFont="true" applyBorder="true" applyAlignment="true" applyProtection="true">
      <alignment horizontal="right" vertical="bottom" textRotation="0" wrapText="true" indent="0" shrinkToFit="false"/>
      <protection locked="true" hidden="false"/>
    </xf>
    <xf numFmtId="187" fontId="50" fillId="3" borderId="11" xfId="0" applyFont="true" applyBorder="true" applyAlignment="true" applyProtection="false">
      <alignment horizontal="right" vertical="center" textRotation="0" wrapText="false" indent="0" shrinkToFit="false"/>
      <protection locked="true" hidden="false"/>
    </xf>
    <xf numFmtId="164" fontId="10" fillId="3" borderId="8" xfId="0" applyFont="true" applyBorder="true" applyAlignment="true" applyProtection="true">
      <alignment horizontal="general" vertical="center" textRotation="0" wrapText="true" indent="0" shrinkToFit="false"/>
      <protection locked="true" hidden="false"/>
    </xf>
    <xf numFmtId="188" fontId="10" fillId="3" borderId="4" xfId="0" applyFont="true" applyBorder="true" applyAlignment="true" applyProtection="true">
      <alignment horizontal="general" vertical="bottom" textRotation="0" wrapText="false" indent="0" shrinkToFit="false"/>
      <protection locked="false" hidden="false"/>
    </xf>
    <xf numFmtId="188" fontId="10" fillId="3" borderId="7" xfId="0" applyFont="true" applyBorder="true" applyAlignment="true" applyProtection="true">
      <alignment horizontal="general" vertical="bottom" textRotation="0" wrapText="false" indent="0" shrinkToFit="false"/>
      <protection locked="false" hidden="false"/>
    </xf>
    <xf numFmtId="164" fontId="10" fillId="3" borderId="3" xfId="0" applyFont="true" applyBorder="true" applyAlignment="true" applyProtection="true">
      <alignment horizontal="general" vertical="center" textRotation="0" wrapText="true" indent="0" shrinkToFit="false"/>
      <protection locked="true" hidden="false"/>
    </xf>
    <xf numFmtId="188" fontId="10" fillId="3" borderId="4" xfId="0" applyFont="true" applyBorder="true" applyAlignment="true" applyProtection="true">
      <alignment horizontal="general" vertical="center" textRotation="0" wrapText="false" indent="0" shrinkToFit="false"/>
      <protection locked="false" hidden="false"/>
    </xf>
    <xf numFmtId="188" fontId="10" fillId="3" borderId="7" xfId="0" applyFont="true" applyBorder="true" applyAlignment="true" applyProtection="true">
      <alignment horizontal="general" vertical="center" textRotation="0" wrapText="false" indent="0" shrinkToFit="false"/>
      <protection locked="false" hidden="false"/>
    </xf>
    <xf numFmtId="164" fontId="10" fillId="3" borderId="4" xfId="0" applyFont="true" applyBorder="true" applyAlignment="true" applyProtection="true">
      <alignment horizontal="center" vertical="bottom" textRotation="0" wrapText="false" indent="0" shrinkToFit="false"/>
      <protection locked="true" hidden="false"/>
    </xf>
    <xf numFmtId="164" fontId="10" fillId="3" borderId="4" xfId="0" applyFont="true" applyBorder="true" applyAlignment="false" applyProtection="true">
      <alignment horizontal="general" vertical="bottom" textRotation="0" wrapText="false" indent="0" shrinkToFit="false"/>
      <protection locked="false" hidden="false"/>
    </xf>
    <xf numFmtId="188" fontId="10" fillId="3" borderId="4" xfId="20" applyFont="true" applyBorder="true" applyAlignment="true" applyProtection="true">
      <alignment horizontal="general" vertical="center" textRotation="0" wrapText="false" indent="0" shrinkToFit="false"/>
      <protection locked="true" hidden="false"/>
    </xf>
    <xf numFmtId="188" fontId="10" fillId="3" borderId="7" xfId="20" applyFont="true" applyBorder="true" applyAlignment="true" applyProtection="true">
      <alignment horizontal="general" vertical="center" textRotation="0" wrapText="false" indent="0" shrinkToFit="false"/>
      <protection locked="true" hidden="false"/>
    </xf>
    <xf numFmtId="188" fontId="44" fillId="3" borderId="4" xfId="0" applyFont="true" applyBorder="true" applyAlignment="true" applyProtection="true">
      <alignment horizontal="general" vertical="bottom" textRotation="0" wrapText="false" indent="0" shrinkToFit="false"/>
      <protection locked="true" hidden="false"/>
    </xf>
    <xf numFmtId="188" fontId="44" fillId="3" borderId="7" xfId="0" applyFont="true" applyBorder="true" applyAlignment="true" applyProtection="true">
      <alignment horizontal="general" vertical="bottom" textRotation="0" wrapText="false" indent="0" shrinkToFit="false"/>
      <protection locked="true" hidden="false"/>
    </xf>
    <xf numFmtId="164" fontId="47" fillId="3" borderId="8" xfId="0" applyFont="true" applyBorder="true" applyAlignment="true" applyProtection="true">
      <alignment horizontal="general" vertical="center" textRotation="0" wrapText="true" indent="0" shrinkToFit="false"/>
      <protection locked="true" hidden="false"/>
    </xf>
    <xf numFmtId="188" fontId="10" fillId="3" borderId="4" xfId="0" applyFont="true" applyBorder="true" applyAlignment="true" applyProtection="true">
      <alignment horizontal="general" vertical="bottom" textRotation="0" wrapText="false" indent="0" shrinkToFit="false"/>
      <protection locked="true" hidden="false"/>
    </xf>
    <xf numFmtId="188" fontId="10" fillId="3" borderId="7" xfId="0" applyFont="true" applyBorder="true" applyAlignment="true" applyProtection="true">
      <alignment horizontal="general" vertical="bottom" textRotation="0" wrapText="false" indent="0" shrinkToFit="false"/>
      <protection locked="true" hidden="false"/>
    </xf>
    <xf numFmtId="188" fontId="46" fillId="3" borderId="14" xfId="0" applyFont="true" applyBorder="true" applyAlignment="true" applyProtection="true">
      <alignment horizontal="general" vertical="bottom" textRotation="0" wrapText="false" indent="0" shrinkToFit="false"/>
      <protection locked="true" hidden="false"/>
    </xf>
    <xf numFmtId="188" fontId="46" fillId="3" borderId="15" xfId="0" applyFont="true" applyBorder="true" applyAlignment="true" applyProtection="true">
      <alignment horizontal="general" vertical="bottom" textRotation="0" wrapText="false" indent="0" shrinkToFit="false"/>
      <protection locked="true" hidden="false"/>
    </xf>
    <xf numFmtId="187" fontId="50" fillId="3" borderId="19" xfId="0" applyFont="true" applyBorder="true" applyAlignment="true" applyProtection="true">
      <alignment horizontal="right" vertical="center" textRotation="0" wrapText="false" indent="0" shrinkToFit="false"/>
      <protection locked="true" hidden="false"/>
    </xf>
    <xf numFmtId="188" fontId="46" fillId="3" borderId="14" xfId="0" applyFont="true" applyBorder="true" applyAlignment="true" applyProtection="true">
      <alignment horizontal="general" vertical="center" textRotation="0" wrapText="false" indent="0" shrinkToFit="false"/>
      <protection locked="true" hidden="false"/>
    </xf>
    <xf numFmtId="188" fontId="46" fillId="3" borderId="15" xfId="0" applyFont="true" applyBorder="true" applyAlignment="true" applyProtection="true">
      <alignment horizontal="general" vertical="center" textRotation="0" wrapText="false" indent="0" shrinkToFit="false"/>
      <protection locked="true" hidden="false"/>
    </xf>
    <xf numFmtId="164" fontId="10" fillId="3" borderId="21" xfId="0" applyFont="true" applyBorder="true" applyAlignment="true" applyProtection="false">
      <alignment horizontal="right" vertical="center" textRotation="0" wrapText="false" indent="0" shrinkToFit="false"/>
      <protection locked="true" hidden="false"/>
    </xf>
    <xf numFmtId="164" fontId="10" fillId="3" borderId="16" xfId="0" applyFont="true" applyBorder="true" applyAlignment="true" applyProtection="false">
      <alignment horizontal="general" vertical="center"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false" applyProtection="false">
      <alignment horizontal="general" vertical="bottom" textRotation="0" wrapText="false" indent="0" shrinkToFit="false"/>
      <protection locked="true" hidden="false"/>
    </xf>
    <xf numFmtId="187" fontId="10" fillId="3" borderId="16" xfId="0" applyFont="true" applyBorder="true" applyAlignment="true" applyProtection="true">
      <alignment horizontal="general" vertical="center" textRotation="0" wrapText="false" indent="0" shrinkToFit="false"/>
      <protection locked="true" hidden="false"/>
    </xf>
    <xf numFmtId="164" fontId="10" fillId="3" borderId="16" xfId="0" applyFont="true" applyBorder="true" applyAlignment="true" applyProtection="true">
      <alignment horizontal="general" vertical="center" textRotation="0" wrapText="true" indent="0" shrinkToFit="false"/>
      <protection locked="true" hidden="false"/>
    </xf>
    <xf numFmtId="188" fontId="10" fillId="3" borderId="17" xfId="0" applyFont="true" applyBorder="true" applyAlignment="true" applyProtection="true">
      <alignment horizontal="general" vertical="center" textRotation="0" wrapText="false" indent="0" shrinkToFit="false"/>
      <protection locked="true" hidden="false"/>
    </xf>
    <xf numFmtId="188" fontId="10" fillId="3" borderId="18" xfId="0" applyFont="true" applyBorder="true" applyAlignment="true" applyProtection="true">
      <alignment horizontal="general" vertical="center" textRotation="0" wrapText="false" indent="0" shrinkToFit="false"/>
      <protection locked="true" hidden="false"/>
    </xf>
    <xf numFmtId="164" fontId="46" fillId="3" borderId="8" xfId="0" applyFont="true" applyBorder="true" applyAlignment="true" applyProtection="true">
      <alignment horizontal="general" vertical="center" textRotation="0" wrapText="true" indent="0" shrinkToFit="false"/>
      <protection locked="true" hidden="false"/>
    </xf>
    <xf numFmtId="188" fontId="46" fillId="3" borderId="4" xfId="0" applyFont="true" applyBorder="true" applyAlignment="true" applyProtection="true">
      <alignment horizontal="general" vertical="bottom" textRotation="0" wrapText="false" indent="0" shrinkToFit="false"/>
      <protection locked="false" hidden="false"/>
    </xf>
    <xf numFmtId="188" fontId="46" fillId="3" borderId="7" xfId="0" applyFont="true" applyBorder="true" applyAlignment="true" applyProtection="true">
      <alignment horizontal="general" vertical="bottom" textRotation="0" wrapText="false" indent="0" shrinkToFit="false"/>
      <protection locked="false" hidden="false"/>
    </xf>
    <xf numFmtId="164" fontId="46" fillId="3" borderId="3" xfId="0" applyFont="true" applyBorder="true" applyAlignment="true" applyProtection="true">
      <alignment horizontal="general" vertical="center" textRotation="0" wrapText="true" indent="0" shrinkToFit="false"/>
      <protection locked="true" hidden="false"/>
    </xf>
    <xf numFmtId="188" fontId="46" fillId="3" borderId="4" xfId="0" applyFont="true" applyBorder="true" applyAlignment="true" applyProtection="true">
      <alignment horizontal="general" vertical="center" textRotation="0" wrapText="false" indent="0" shrinkToFit="false"/>
      <protection locked="true" hidden="false"/>
    </xf>
    <xf numFmtId="188" fontId="46" fillId="3" borderId="7" xfId="0" applyFont="true" applyBorder="true" applyAlignment="true" applyProtection="true">
      <alignment horizontal="general" vertical="center" textRotation="0" wrapText="false" indent="0" shrinkToFit="false"/>
      <protection locked="true" hidden="false"/>
    </xf>
    <xf numFmtId="164" fontId="10" fillId="3" borderId="8" xfId="0" applyFont="true" applyBorder="true" applyAlignment="true" applyProtection="true">
      <alignment horizontal="general" vertical="center" textRotation="0" wrapText="false" indent="0" shrinkToFit="false"/>
      <protection locked="true" hidden="false"/>
    </xf>
    <xf numFmtId="164" fontId="10" fillId="3" borderId="23" xfId="0" applyFont="true" applyBorder="true" applyAlignment="true" applyProtection="false">
      <alignment horizontal="right" vertical="center" textRotation="0" wrapText="false" indent="0" shrinkToFit="false"/>
      <protection locked="true" hidden="false"/>
    </xf>
    <xf numFmtId="164" fontId="10" fillId="3" borderId="24" xfId="0" applyFont="true" applyBorder="true" applyAlignment="true" applyProtection="false">
      <alignment horizontal="general" vertical="center" textRotation="0" wrapText="false" indent="0" shrinkToFit="false"/>
      <protection locked="true" hidden="false"/>
    </xf>
    <xf numFmtId="164" fontId="10" fillId="3" borderId="20" xfId="0" applyFont="true" applyBorder="true" applyAlignment="true" applyProtection="true">
      <alignment horizontal="general" vertical="center" textRotation="0" wrapText="true" indent="0" shrinkToFit="false"/>
      <protection locked="true" hidden="false"/>
    </xf>
    <xf numFmtId="188" fontId="10" fillId="3" borderId="9" xfId="0" applyFont="true" applyBorder="true" applyAlignment="true" applyProtection="true">
      <alignment horizontal="general" vertical="bottom" textRotation="0" wrapText="false" indent="0" shrinkToFit="false"/>
      <protection locked="true" hidden="false"/>
    </xf>
    <xf numFmtId="188" fontId="10" fillId="3" borderId="10" xfId="0" applyFont="true" applyBorder="true" applyAlignment="true" applyProtection="true">
      <alignment horizontal="general" vertical="bottom" textRotation="0" wrapText="false" indent="0" shrinkToFit="false"/>
      <protection locked="true" hidden="false"/>
    </xf>
    <xf numFmtId="187" fontId="10" fillId="3" borderId="24" xfId="0" applyFont="true" applyBorder="true" applyAlignment="true" applyProtection="true">
      <alignment horizontal="right" vertical="center" textRotation="0" wrapText="false" indent="0" shrinkToFit="false"/>
      <protection locked="true" hidden="false"/>
    </xf>
    <xf numFmtId="187" fontId="10" fillId="3" borderId="24" xfId="0" applyFont="true" applyBorder="true" applyAlignment="true" applyProtection="true">
      <alignment horizontal="general" vertical="center" textRotation="0" wrapText="false" indent="0" shrinkToFit="false"/>
      <protection locked="true" hidden="false"/>
    </xf>
    <xf numFmtId="164" fontId="10" fillId="3" borderId="24" xfId="0" applyFont="true" applyBorder="true" applyAlignment="true" applyProtection="true">
      <alignment horizontal="general" vertical="center" textRotation="0" wrapText="true" indent="0" shrinkToFit="false"/>
      <protection locked="true" hidden="false"/>
    </xf>
    <xf numFmtId="188" fontId="10" fillId="3" borderId="9" xfId="0" applyFont="true" applyBorder="true" applyAlignment="true" applyProtection="true">
      <alignment horizontal="general" vertical="center" textRotation="0" wrapText="false" indent="0" shrinkToFit="false"/>
      <protection locked="false" hidden="false"/>
    </xf>
    <xf numFmtId="188" fontId="10" fillId="3" borderId="10" xfId="0" applyFont="true" applyBorder="true" applyAlignment="true" applyProtection="true">
      <alignment horizontal="general" vertical="center" textRotation="0" wrapText="false" indent="0" shrinkToFit="false"/>
      <protection locked="false" hidden="false"/>
    </xf>
    <xf numFmtId="164" fontId="10" fillId="3" borderId="25" xfId="0" applyFont="true" applyBorder="true" applyAlignment="true" applyProtection="false">
      <alignment horizontal="right" vertical="center" textRotation="0" wrapText="false" indent="0" shrinkToFit="false"/>
      <protection locked="true" hidden="false"/>
    </xf>
    <xf numFmtId="164" fontId="10" fillId="3" borderId="2" xfId="0" applyFont="true" applyBorder="true" applyAlignment="true" applyProtection="false">
      <alignment horizontal="general" vertical="center" textRotation="0" wrapText="false" indent="0" shrinkToFit="false"/>
      <protection locked="true" hidden="false"/>
    </xf>
    <xf numFmtId="164" fontId="44" fillId="3" borderId="26" xfId="0" applyFont="true" applyBorder="true" applyAlignment="true" applyProtection="true">
      <alignment horizontal="general" vertical="center" textRotation="0" wrapText="true" indent="0" shrinkToFit="false"/>
      <protection locked="true" hidden="false"/>
    </xf>
    <xf numFmtId="188" fontId="44" fillId="3" borderId="27" xfId="0" applyFont="true" applyBorder="true" applyAlignment="false" applyProtection="false">
      <alignment horizontal="general" vertical="bottom" textRotation="0" wrapText="false" indent="0" shrinkToFit="false"/>
      <protection locked="true" hidden="false"/>
    </xf>
    <xf numFmtId="189" fontId="44" fillId="3" borderId="28" xfId="0" applyFont="true" applyBorder="true" applyAlignment="true" applyProtection="true">
      <alignment horizontal="general" vertical="bottom" textRotation="0" wrapText="false" indent="0" shrinkToFit="false"/>
      <protection locked="true" hidden="false"/>
    </xf>
    <xf numFmtId="189" fontId="44" fillId="3" borderId="25" xfId="0" applyFont="true" applyBorder="true" applyAlignment="true" applyProtection="true">
      <alignment horizontal="right" vertical="center" textRotation="0" wrapText="false" indent="0" shrinkToFit="false"/>
      <protection locked="false" hidden="false"/>
    </xf>
    <xf numFmtId="189" fontId="44" fillId="3" borderId="2" xfId="0" applyFont="true" applyBorder="true" applyAlignment="true" applyProtection="true">
      <alignment horizontal="general" vertical="center" textRotation="0" wrapText="false" indent="0" shrinkToFit="false"/>
      <protection locked="true" hidden="false"/>
    </xf>
    <xf numFmtId="164" fontId="44" fillId="3" borderId="2" xfId="0" applyFont="true" applyBorder="true" applyAlignment="true" applyProtection="true">
      <alignment horizontal="general" vertical="center" textRotation="0" wrapText="true" indent="0" shrinkToFit="false"/>
      <protection locked="true" hidden="false"/>
    </xf>
    <xf numFmtId="189" fontId="44" fillId="3" borderId="27" xfId="0" applyFont="true" applyBorder="true" applyAlignment="true" applyProtection="true">
      <alignment horizontal="general" vertical="center" textRotation="0" wrapText="false" indent="0" shrinkToFit="false"/>
      <protection locked="true" hidden="false"/>
    </xf>
    <xf numFmtId="189" fontId="44" fillId="3" borderId="28" xfId="0" applyFont="true" applyBorder="true" applyAlignment="true" applyProtection="true">
      <alignment horizontal="general" vertical="center" textRotation="0" wrapText="false" indent="0" shrinkToFit="false"/>
      <protection locked="true" hidden="false"/>
    </xf>
    <xf numFmtId="188" fontId="43" fillId="3" borderId="0" xfId="0" applyFont="true" applyBorder="true" applyAlignment="true" applyProtection="true">
      <alignment horizontal="general" vertical="bottom" textRotation="0" wrapText="false" indent="0" shrinkToFit="false"/>
      <protection locked="true" hidden="false"/>
    </xf>
    <xf numFmtId="187" fontId="51" fillId="3" borderId="0" xfId="0" applyFont="true" applyBorder="true" applyAlignment="false" applyProtection="true">
      <alignment horizontal="general" vertical="bottom" textRotation="0" wrapText="false" indent="0" shrinkToFit="false"/>
      <protection locked="true" hidden="false"/>
    </xf>
    <xf numFmtId="164" fontId="44" fillId="3" borderId="0" xfId="0" applyFont="true" applyBorder="true" applyAlignment="false" applyProtection="true">
      <alignment horizontal="general" vertical="bottom" textRotation="0" wrapText="false" indent="0" shrinkToFit="false"/>
      <protection locked="true" hidden="false"/>
    </xf>
    <xf numFmtId="164" fontId="52" fillId="3" borderId="0" xfId="0" applyFont="true" applyBorder="true" applyAlignment="true" applyProtection="true">
      <alignment horizontal="left" vertical="bottom" textRotation="0" wrapText="false" indent="0" shrinkToFit="false"/>
      <protection locked="true" hidden="false"/>
    </xf>
    <xf numFmtId="164" fontId="52" fillId="3" borderId="0" xfId="0" applyFont="true" applyBorder="true" applyAlignment="false" applyProtection="true">
      <alignment horizontal="general" vertical="bottom" textRotation="0" wrapText="false" indent="0" shrinkToFit="false"/>
      <protection locked="true" hidden="false"/>
    </xf>
    <xf numFmtId="164" fontId="52" fillId="3" borderId="0" xfId="0" applyFont="true" applyBorder="true" applyAlignment="true" applyProtection="true">
      <alignment horizontal="right" vertical="bottom" textRotation="0" wrapText="false" indent="0" shrinkToFit="false"/>
      <protection locked="true" hidden="false"/>
    </xf>
    <xf numFmtId="164" fontId="44" fillId="3" borderId="0" xfId="0" applyFont="true" applyBorder="true" applyAlignment="true" applyProtection="true">
      <alignment horizontal="right" vertical="bottom" textRotation="0" wrapText="false" indent="0" shrinkToFit="false"/>
      <protection locked="true" hidden="false"/>
    </xf>
    <xf numFmtId="164" fontId="53" fillId="3" borderId="0" xfId="0" applyFont="true" applyBorder="true" applyAlignment="true" applyProtection="true">
      <alignment horizontal="right" vertical="bottom" textRotation="0" wrapText="true" indent="0" shrinkToFit="false"/>
      <protection locked="true" hidden="false"/>
    </xf>
    <xf numFmtId="164" fontId="54" fillId="3" borderId="0" xfId="0" applyFont="true" applyBorder="true" applyAlignment="true" applyProtection="true">
      <alignment horizontal="center" vertical="bottom" textRotation="0" wrapText="true" indent="0" shrinkToFit="false"/>
      <protection locked="false" hidden="false"/>
    </xf>
    <xf numFmtId="164" fontId="44" fillId="3" borderId="0" xfId="0" applyFont="true" applyBorder="true" applyAlignment="true" applyProtection="true">
      <alignment horizontal="general" vertical="bottom" textRotation="0" wrapText="false" indent="0" shrinkToFit="false"/>
      <protection locked="true" hidden="false"/>
    </xf>
    <xf numFmtId="164" fontId="51" fillId="3" borderId="0" xfId="0" applyFont="true" applyBorder="true" applyAlignment="true" applyProtection="true">
      <alignment horizontal="left" vertical="bottom" textRotation="0" wrapText="false" indent="0" shrinkToFit="false"/>
      <protection locked="true" hidden="false"/>
    </xf>
    <xf numFmtId="164" fontId="51" fillId="3" borderId="0" xfId="0" applyFont="true" applyBorder="true" applyAlignment="true" applyProtection="true">
      <alignment horizontal="general" vertical="bottom" textRotation="0" wrapText="false" indent="0" shrinkToFit="false"/>
      <protection locked="true" hidden="false"/>
    </xf>
    <xf numFmtId="164" fontId="51" fillId="3" borderId="0" xfId="0" applyFont="true" applyBorder="true" applyAlignment="true" applyProtection="true">
      <alignment horizontal="right" vertical="bottom" textRotation="0" wrapText="false" indent="0" shrinkToFit="false"/>
      <protection locked="true" hidden="false"/>
    </xf>
    <xf numFmtId="164" fontId="46" fillId="3" borderId="0" xfId="0" applyFont="true" applyBorder="true" applyAlignment="false" applyProtection="true">
      <alignment horizontal="general" vertical="bottom" textRotation="0" wrapText="false" indent="0" shrinkToFit="false"/>
      <protection locked="true" hidden="false"/>
    </xf>
    <xf numFmtId="187" fontId="55" fillId="3" borderId="0" xfId="0" applyFont="true" applyBorder="true" applyAlignment="true" applyProtection="true">
      <alignment horizontal="right" vertical="bottom" textRotation="0" wrapText="true" indent="0" shrinkToFit="false"/>
      <protection locked="true" hidden="false"/>
    </xf>
    <xf numFmtId="180" fontId="56" fillId="3" borderId="0" xfId="0" applyFont="true" applyBorder="true" applyAlignment="true" applyProtection="true">
      <alignment horizontal="right" vertical="bottom" textRotation="0" wrapText="false" indent="0" shrinkToFit="false"/>
      <protection locked="true" hidden="false"/>
    </xf>
    <xf numFmtId="164" fontId="57"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true" applyProtection="true">
      <alignment horizontal="general" vertical="bottom" textRotation="0" wrapText="false" indent="0" shrinkToFit="false"/>
      <protection locked="true" hidden="false"/>
    </xf>
    <xf numFmtId="164" fontId="61" fillId="3" borderId="0" xfId="0" applyFont="true" applyBorder="true" applyAlignment="true" applyProtection="true">
      <alignment horizontal="right" vertical="bottom" textRotation="0" wrapText="false" indent="0" shrinkToFit="false"/>
      <protection locked="true" hidden="false"/>
    </xf>
    <xf numFmtId="164" fontId="61" fillId="3" borderId="0" xfId="0" applyFont="true" applyBorder="true" applyAlignment="false" applyProtection="true">
      <alignment horizontal="general" vertical="bottom" textRotation="0" wrapText="false" indent="0" shrinkToFit="false"/>
      <protection locked="true" hidden="false"/>
    </xf>
    <xf numFmtId="164" fontId="62" fillId="3" borderId="0" xfId="20" applyFont="true" applyBorder="true" applyAlignment="true" applyProtection="true">
      <alignment horizontal="left" vertical="bottom" textRotation="0" wrapText="false" indent="0" shrinkToFit="false"/>
      <protection locked="true" hidden="false"/>
    </xf>
    <xf numFmtId="164" fontId="40" fillId="3" borderId="0" xfId="0" applyFont="true" applyBorder="true" applyAlignment="true" applyProtection="true">
      <alignment horizontal="center" vertical="bottom" textRotation="0" wrapText="false" indent="0" shrinkToFit="false"/>
      <protection locked="false" hidden="false"/>
    </xf>
    <xf numFmtId="164" fontId="63" fillId="3" borderId="0" xfId="0" applyFont="true" applyBorder="true" applyAlignment="false" applyProtection="true">
      <alignment horizontal="general" vertical="bottom" textRotation="0" wrapText="false" indent="0" shrinkToFit="false"/>
      <protection locked="true" hidden="false"/>
    </xf>
    <xf numFmtId="164" fontId="63" fillId="3" borderId="0" xfId="0" applyFont="true" applyBorder="true" applyAlignment="true" applyProtection="true">
      <alignment horizontal="general" vertical="bottom" textRotation="0" wrapText="false" indent="0" shrinkToFit="false"/>
      <protection locked="true" hidden="false"/>
    </xf>
    <xf numFmtId="164" fontId="50" fillId="3" borderId="29" xfId="0" applyFont="true" applyBorder="true" applyAlignment="true" applyProtection="true">
      <alignment horizontal="right" vertical="bottom" textRotation="0" wrapText="false" indent="0" shrinkToFit="false"/>
      <protection locked="true" hidden="false"/>
    </xf>
    <xf numFmtId="164" fontId="10" fillId="3" borderId="24" xfId="0" applyFont="true" applyBorder="true" applyAlignment="false" applyProtection="true">
      <alignment horizontal="general" vertical="bottom" textRotation="0" wrapText="false" indent="0" shrinkToFit="false"/>
      <protection locked="true" hidden="false"/>
    </xf>
    <xf numFmtId="164" fontId="64" fillId="3" borderId="30" xfId="0" applyFont="true" applyBorder="true" applyAlignment="true" applyProtection="true">
      <alignment horizontal="center" vertical="center" textRotation="0" wrapText="false" indent="0" shrinkToFit="false"/>
      <protection locked="true" hidden="false"/>
    </xf>
    <xf numFmtId="164" fontId="65" fillId="3" borderId="4" xfId="0" applyFont="true" applyBorder="true" applyAlignment="true" applyProtection="true">
      <alignment horizontal="center" vertical="bottom" textRotation="0" wrapText="false" indent="0" shrinkToFit="false"/>
      <protection locked="true" hidden="false"/>
    </xf>
    <xf numFmtId="164" fontId="65" fillId="3" borderId="0" xfId="0" applyFont="true" applyBorder="true" applyAlignment="false" applyProtection="true">
      <alignment horizontal="general" vertical="bottom" textRotation="0" wrapText="false" indent="0" shrinkToFit="false"/>
      <protection locked="true" hidden="false"/>
    </xf>
    <xf numFmtId="164" fontId="66" fillId="3" borderId="29" xfId="0" applyFont="true" applyBorder="true" applyAlignment="true" applyProtection="true">
      <alignment horizontal="general" vertical="bottom" textRotation="0" wrapText="false" indent="0" shrinkToFit="false"/>
      <protection locked="true" hidden="false"/>
    </xf>
    <xf numFmtId="164" fontId="65" fillId="3" borderId="24" xfId="0" applyFont="true" applyBorder="true" applyAlignment="false" applyProtection="true">
      <alignment horizontal="general" vertical="bottom" textRotation="0" wrapText="false" indent="0" shrinkToFit="false"/>
      <protection locked="true" hidden="false"/>
    </xf>
    <xf numFmtId="164" fontId="50" fillId="3" borderId="31" xfId="0" applyFont="true" applyBorder="true" applyAlignment="true" applyProtection="true">
      <alignment horizontal="right" vertical="bottom" textRotation="0" wrapText="false" indent="0" shrinkToFit="false"/>
      <protection locked="true" hidden="false"/>
    </xf>
    <xf numFmtId="164" fontId="65" fillId="3" borderId="32" xfId="0" applyFont="true" applyBorder="true" applyAlignment="true" applyProtection="true">
      <alignment horizontal="center" vertical="center" textRotation="0" wrapText="true" indent="0" shrinkToFit="false"/>
      <protection locked="true" hidden="false"/>
    </xf>
    <xf numFmtId="164" fontId="66" fillId="3" borderId="31" xfId="0" applyFont="true" applyBorder="true" applyAlignment="true" applyProtection="true">
      <alignment horizontal="general" vertical="bottom" textRotation="0" wrapText="false" indent="0" shrinkToFit="false"/>
      <protection locked="true" hidden="false"/>
    </xf>
    <xf numFmtId="164" fontId="50" fillId="3" borderId="33" xfId="0" applyFont="true" applyBorder="true" applyAlignment="true" applyProtection="true">
      <alignment horizontal="right" vertical="bottom" textRotation="0" wrapText="false" indent="0" shrinkToFit="false"/>
      <protection locked="true" hidden="false"/>
    </xf>
    <xf numFmtId="164" fontId="10" fillId="3" borderId="34" xfId="0" applyFont="true" applyBorder="true" applyAlignment="false" applyProtection="true">
      <alignment horizontal="general" vertical="bottom" textRotation="0" wrapText="false" indent="0" shrinkToFit="false"/>
      <protection locked="true" hidden="false"/>
    </xf>
    <xf numFmtId="164" fontId="66" fillId="3" borderId="33" xfId="0" applyFont="true" applyBorder="true" applyAlignment="true" applyProtection="true">
      <alignment horizontal="general" vertical="bottom" textRotation="0" wrapText="false" indent="0" shrinkToFit="false"/>
      <protection locked="true" hidden="false"/>
    </xf>
    <xf numFmtId="164" fontId="65" fillId="3" borderId="34" xfId="0" applyFont="true" applyBorder="true" applyAlignment="false" applyProtection="true">
      <alignment horizontal="general" vertical="bottom" textRotation="0" wrapText="false" indent="0" shrinkToFit="false"/>
      <protection locked="true" hidden="false"/>
    </xf>
    <xf numFmtId="164" fontId="50" fillId="3" borderId="35" xfId="0" applyFont="true" applyBorder="true" applyAlignment="true" applyProtection="true">
      <alignment horizontal="right" vertical="bottom" textRotation="0" wrapText="false" indent="0" shrinkToFit="false"/>
      <protection locked="true" hidden="false"/>
    </xf>
    <xf numFmtId="164" fontId="10" fillId="3" borderId="16" xfId="0" applyFont="true" applyBorder="true" applyAlignment="false" applyProtection="true">
      <alignment horizontal="general" vertical="bottom" textRotation="0" wrapText="false" indent="0" shrinkToFit="false"/>
      <protection locked="true" hidden="false"/>
    </xf>
    <xf numFmtId="164" fontId="65" fillId="3" borderId="36" xfId="0" applyFont="true" applyBorder="true" applyAlignment="true" applyProtection="true">
      <alignment horizontal="center" vertical="bottom" textRotation="0" wrapText="false" indent="0" shrinkToFit="false"/>
      <protection locked="true" hidden="false"/>
    </xf>
    <xf numFmtId="164" fontId="65" fillId="3" borderId="17" xfId="0" applyFont="true" applyBorder="true" applyAlignment="true" applyProtection="true">
      <alignment horizontal="center" vertical="bottom" textRotation="0" wrapText="false" indent="0" shrinkToFit="false"/>
      <protection locked="true" hidden="false"/>
    </xf>
    <xf numFmtId="164" fontId="65" fillId="3" borderId="0" xfId="0" applyFont="true" applyBorder="true" applyAlignment="true" applyProtection="true">
      <alignment horizontal="center" vertical="bottom" textRotation="0" wrapText="false" indent="0" shrinkToFit="false"/>
      <protection locked="true" hidden="false"/>
    </xf>
    <xf numFmtId="164" fontId="66" fillId="3" borderId="35" xfId="0" applyFont="true" applyBorder="true" applyAlignment="true" applyProtection="true">
      <alignment horizontal="center" vertical="bottom" textRotation="0" wrapText="false" indent="0" shrinkToFit="false"/>
      <protection locked="true" hidden="false"/>
    </xf>
    <xf numFmtId="164" fontId="65" fillId="3" borderId="16" xfId="0" applyFont="true" applyBorder="true" applyAlignment="true" applyProtection="true">
      <alignment horizontal="center" vertical="bottom" textRotation="0" wrapText="false" indent="0" shrinkToFit="false"/>
      <protection locked="true" hidden="false"/>
    </xf>
    <xf numFmtId="164" fontId="67" fillId="3" borderId="37" xfId="0" applyFont="true" applyBorder="true" applyAlignment="true" applyProtection="true">
      <alignment horizontal="right" vertical="bottom" textRotation="0" wrapText="false" indent="0" shrinkToFit="false"/>
      <protection locked="true" hidden="false"/>
    </xf>
    <xf numFmtId="164" fontId="10" fillId="3" borderId="3" xfId="0" applyFont="true" applyBorder="true" applyAlignment="false" applyProtection="true">
      <alignment horizontal="general" vertical="bottom" textRotation="0" wrapText="false" indent="0" shrinkToFit="false"/>
      <protection locked="true" hidden="false"/>
    </xf>
    <xf numFmtId="164" fontId="64" fillId="3" borderId="8" xfId="0" applyFont="true" applyBorder="true" applyAlignment="false" applyProtection="true">
      <alignment horizontal="general" vertical="bottom" textRotation="0" wrapText="false" indent="0" shrinkToFit="false"/>
      <protection locked="false" hidden="false"/>
    </xf>
    <xf numFmtId="164" fontId="65" fillId="3" borderId="8" xfId="0" applyFont="true" applyBorder="true" applyAlignment="true" applyProtection="true">
      <alignment horizontal="center" vertical="bottom" textRotation="0" wrapText="false" indent="0" shrinkToFit="false"/>
      <protection locked="true" hidden="false"/>
    </xf>
    <xf numFmtId="164" fontId="64" fillId="3" borderId="37" xfId="0" applyFont="true" applyBorder="true" applyAlignment="true" applyProtection="true">
      <alignment horizontal="right" vertical="bottom" textRotation="0" wrapText="false" indent="0" shrinkToFit="false"/>
      <protection locked="true" hidden="false"/>
    </xf>
    <xf numFmtId="164" fontId="65" fillId="3" borderId="3" xfId="0" applyFont="true" applyBorder="true" applyAlignment="false" applyProtection="true">
      <alignment horizontal="general" vertical="bottom" textRotation="0" wrapText="false" indent="0" shrinkToFit="false"/>
      <protection locked="true" hidden="false"/>
    </xf>
    <xf numFmtId="164" fontId="64" fillId="3" borderId="8" xfId="0" applyFont="true" applyBorder="true" applyAlignment="true" applyProtection="true">
      <alignment horizontal="general" vertical="bottom" textRotation="0" wrapText="true" indent="0" shrinkToFit="false"/>
      <protection locked="false" hidden="false"/>
    </xf>
    <xf numFmtId="190" fontId="68" fillId="3" borderId="8" xfId="0" applyFont="true" applyBorder="true" applyAlignment="true" applyProtection="true">
      <alignment horizontal="center" vertical="bottom" textRotation="0" wrapText="false" indent="0" shrinkToFit="false"/>
      <protection locked="false" hidden="false"/>
    </xf>
    <xf numFmtId="190" fontId="68" fillId="3" borderId="4" xfId="0" applyFont="true" applyBorder="true" applyAlignment="true" applyProtection="true">
      <alignment horizontal="center" vertical="bottom" textRotation="0" wrapText="false" indent="0" shrinkToFit="false"/>
      <protection locked="false" hidden="false"/>
    </xf>
    <xf numFmtId="190" fontId="52" fillId="3" borderId="8" xfId="0" applyFont="true" applyBorder="true" applyAlignment="true" applyProtection="true">
      <alignment horizontal="center" vertical="bottom" textRotation="0" wrapText="false" indent="0" shrinkToFit="false"/>
      <protection locked="true" hidden="false"/>
    </xf>
    <xf numFmtId="190" fontId="52" fillId="3" borderId="4" xfId="0" applyFont="true" applyBorder="true" applyAlignment="true" applyProtection="true">
      <alignment horizontal="center" vertical="bottom" textRotation="0" wrapText="false" indent="0" shrinkToFit="false"/>
      <protection locked="true" hidden="false"/>
    </xf>
    <xf numFmtId="187" fontId="67" fillId="3" borderId="37" xfId="0" applyFont="true" applyBorder="true" applyAlignment="true" applyProtection="true">
      <alignment horizontal="right" vertical="top" textRotation="0" wrapText="false" indent="0" shrinkToFit="false"/>
      <protection locked="true" hidden="false"/>
    </xf>
    <xf numFmtId="187" fontId="10" fillId="3" borderId="37" xfId="0" applyFont="true" applyBorder="true" applyAlignment="true" applyProtection="true">
      <alignment horizontal="right" vertical="bottom" textRotation="0" wrapText="false" indent="0" shrinkToFit="false"/>
      <protection locked="true" hidden="false"/>
    </xf>
    <xf numFmtId="187" fontId="45" fillId="3" borderId="3" xfId="0" applyFont="true" applyBorder="true" applyAlignment="false" applyProtection="true">
      <alignment horizontal="general" vertical="bottom" textRotation="0" wrapText="false" indent="0" shrinkToFit="false"/>
      <protection locked="true" hidden="false"/>
    </xf>
    <xf numFmtId="164" fontId="68" fillId="3" borderId="8" xfId="0" applyFont="true" applyBorder="true" applyAlignment="true" applyProtection="true">
      <alignment horizontal="general" vertical="bottom" textRotation="0" wrapText="false" indent="0" shrinkToFit="false"/>
      <protection locked="false" hidden="false"/>
    </xf>
    <xf numFmtId="187" fontId="10" fillId="3" borderId="37" xfId="0" applyFont="true" applyBorder="true" applyAlignment="true" applyProtection="true">
      <alignment horizontal="right" vertical="bottom" textRotation="0" wrapText="false" indent="0" shrinkToFit="false"/>
      <protection locked="true" hidden="false"/>
    </xf>
    <xf numFmtId="164" fontId="68" fillId="3" borderId="8" xfId="0" applyFont="true" applyBorder="true" applyAlignment="false" applyProtection="true">
      <alignment horizontal="general" vertical="bottom" textRotation="0" wrapText="false" indent="0" shrinkToFit="false"/>
      <protection locked="false" hidden="false"/>
    </xf>
    <xf numFmtId="187" fontId="67" fillId="3" borderId="37" xfId="0" applyFont="true" applyBorder="true" applyAlignment="true" applyProtection="true">
      <alignment horizontal="right" vertical="top" textRotation="0" wrapText="false" indent="0" shrinkToFit="false"/>
      <protection locked="true" hidden="false"/>
    </xf>
    <xf numFmtId="187" fontId="10" fillId="3" borderId="3" xfId="0" applyFont="true" applyBorder="true" applyAlignment="true" applyProtection="true">
      <alignment horizontal="general" vertical="top" textRotation="0" wrapText="false" indent="0" shrinkToFit="false"/>
      <protection locked="true" hidden="false"/>
    </xf>
    <xf numFmtId="164" fontId="64" fillId="3" borderId="8" xfId="0" applyFont="true" applyBorder="true" applyAlignment="true" applyProtection="true">
      <alignment horizontal="general" vertical="top" textRotation="0" wrapText="true" indent="0" shrinkToFit="false"/>
      <protection locked="false" hidden="false"/>
    </xf>
    <xf numFmtId="187" fontId="50" fillId="3" borderId="37" xfId="0" applyFont="true" applyBorder="true" applyAlignment="true" applyProtection="true">
      <alignment horizontal="right" vertical="bottom" textRotation="0" wrapText="false" indent="0" shrinkToFit="false"/>
      <protection locked="true" hidden="false"/>
    </xf>
    <xf numFmtId="164" fontId="69" fillId="3" borderId="8" xfId="0" applyFont="true" applyBorder="true" applyAlignment="false" applyProtection="true">
      <alignment horizontal="general" vertical="bottom" textRotation="0" wrapText="false" indent="0" shrinkToFit="false"/>
      <protection locked="false" hidden="false"/>
    </xf>
    <xf numFmtId="190" fontId="64" fillId="3" borderId="8" xfId="0" applyFont="true" applyBorder="true" applyAlignment="true" applyProtection="true">
      <alignment horizontal="center" vertical="bottom" textRotation="0" wrapText="false" indent="0" shrinkToFit="false"/>
      <protection locked="true" hidden="false"/>
    </xf>
    <xf numFmtId="190" fontId="64" fillId="3" borderId="4" xfId="0" applyFont="true" applyBorder="true" applyAlignment="true" applyProtection="true">
      <alignment horizontal="center" vertical="bottom" textRotation="0" wrapText="false" indent="0" shrinkToFit="false"/>
      <protection locked="true" hidden="false"/>
    </xf>
    <xf numFmtId="164" fontId="68" fillId="3" borderId="8" xfId="0" applyFont="true" applyBorder="true" applyAlignment="true" applyProtection="true">
      <alignment horizontal="general" vertical="bottom" textRotation="0" wrapText="true" indent="0" shrinkToFit="false"/>
      <protection locked="false" hidden="false"/>
    </xf>
    <xf numFmtId="164" fontId="64" fillId="3" borderId="8" xfId="0" applyFont="true" applyBorder="true" applyAlignment="true" applyProtection="true">
      <alignment horizontal="general" vertical="center" textRotation="0" wrapText="true" indent="0" shrinkToFit="false"/>
      <protection locked="false" hidden="false"/>
    </xf>
    <xf numFmtId="190" fontId="68" fillId="3" borderId="38" xfId="0" applyFont="true" applyBorder="true" applyAlignment="true" applyProtection="true">
      <alignment horizontal="general" vertical="bottom" textRotation="0" wrapText="false" indent="0" shrinkToFit="false"/>
      <protection locked="false" hidden="false"/>
    </xf>
    <xf numFmtId="190" fontId="68" fillId="3" borderId="9" xfId="0" applyFont="true" applyBorder="true" applyAlignment="true" applyProtection="true">
      <alignment horizontal="general" vertical="bottom" textRotation="0" wrapText="false" indent="0" shrinkToFit="false"/>
      <protection locked="false" hidden="false"/>
    </xf>
    <xf numFmtId="187" fontId="44" fillId="3" borderId="4" xfId="0" applyFont="true" applyBorder="true" applyAlignment="true" applyProtection="true">
      <alignment horizontal="center" vertical="bottom" textRotation="0" wrapText="false" indent="0" shrinkToFit="false"/>
      <protection locked="true" hidden="false"/>
    </xf>
    <xf numFmtId="190" fontId="10" fillId="3" borderId="8" xfId="20" applyFont="true" applyBorder="true" applyAlignment="true" applyProtection="true">
      <alignment horizontal="center" vertical="bottom" textRotation="0" wrapText="false" indent="0" shrinkToFit="false"/>
      <protection locked="true" hidden="false"/>
    </xf>
    <xf numFmtId="190" fontId="10" fillId="3" borderId="4" xfId="20" applyFont="true" applyBorder="true" applyAlignment="true" applyProtection="true">
      <alignment horizontal="center" vertical="bottom" textRotation="0" wrapText="false" indent="0" shrinkToFit="false"/>
      <protection locked="true" hidden="false"/>
    </xf>
    <xf numFmtId="190" fontId="52" fillId="3" borderId="8" xfId="0" applyFont="true" applyBorder="true" applyAlignment="true" applyProtection="true">
      <alignment horizontal="center" vertical="bottom" textRotation="0" wrapText="false" indent="0" shrinkToFit="false"/>
      <protection locked="false" hidden="false"/>
    </xf>
    <xf numFmtId="190" fontId="52" fillId="3" borderId="4" xfId="0" applyFont="true" applyBorder="true" applyAlignment="true" applyProtection="true">
      <alignment horizontal="center" vertical="bottom" textRotation="0" wrapText="false" indent="0" shrinkToFit="false"/>
      <protection locked="false" hidden="false"/>
    </xf>
    <xf numFmtId="164" fontId="65" fillId="3" borderId="37" xfId="0" applyFont="true" applyBorder="true" applyAlignment="true" applyProtection="true">
      <alignment horizontal="general" vertical="bottom" textRotation="0" wrapText="false" indent="0" shrinkToFit="false"/>
      <protection locked="true" hidden="false"/>
    </xf>
    <xf numFmtId="164" fontId="65" fillId="3" borderId="8" xfId="0" applyFont="true" applyBorder="true" applyAlignment="false" applyProtection="true">
      <alignment horizontal="general" vertical="bottom" textRotation="0" wrapText="false" indent="0" shrinkToFit="false"/>
      <protection locked="false" hidden="false"/>
    </xf>
    <xf numFmtId="190" fontId="65" fillId="3" borderId="8" xfId="0" applyFont="true" applyBorder="true" applyAlignment="true" applyProtection="true">
      <alignment horizontal="center" vertical="bottom" textRotation="0" wrapText="false" indent="0" shrinkToFit="false"/>
      <protection locked="false" hidden="false"/>
    </xf>
    <xf numFmtId="190" fontId="65" fillId="3" borderId="4" xfId="0" applyFont="true" applyBorder="true" applyAlignment="true" applyProtection="true">
      <alignment horizontal="center" vertical="bottom" textRotation="0" wrapText="false" indent="0" shrinkToFit="false"/>
      <protection locked="false" hidden="false"/>
    </xf>
    <xf numFmtId="190" fontId="64" fillId="3" borderId="8" xfId="0" applyFont="true" applyBorder="true" applyAlignment="true" applyProtection="true">
      <alignment horizontal="center" vertical="bottom" textRotation="0" wrapText="false" indent="0" shrinkToFit="false"/>
      <protection locked="false" hidden="false"/>
    </xf>
    <xf numFmtId="190" fontId="64" fillId="3" borderId="4" xfId="0" applyFont="true" applyBorder="true" applyAlignment="true" applyProtection="true">
      <alignment horizontal="center" vertical="bottom" textRotation="0" wrapText="false" indent="0" shrinkToFit="false"/>
      <protection locked="false" hidden="false"/>
    </xf>
    <xf numFmtId="164" fontId="70" fillId="3" borderId="8" xfId="0" applyFont="true" applyBorder="true" applyAlignment="false" applyProtection="true">
      <alignment horizontal="general" vertical="bottom" textRotation="0" wrapText="false" indent="0" shrinkToFit="false"/>
      <protection locked="false" hidden="false"/>
    </xf>
    <xf numFmtId="190" fontId="68" fillId="3" borderId="8" xfId="0" applyFont="true" applyBorder="true" applyAlignment="true" applyProtection="true">
      <alignment horizontal="center" vertical="bottom" textRotation="0" wrapText="false" indent="0" shrinkToFit="false"/>
      <protection locked="true" hidden="false"/>
    </xf>
    <xf numFmtId="190" fontId="68" fillId="3" borderId="4" xfId="0" applyFont="true" applyBorder="true" applyAlignment="true" applyProtection="true">
      <alignment horizontal="center" vertical="bottom" textRotation="0" wrapText="false" indent="0" shrinkToFit="false"/>
      <protection locked="true" hidden="false"/>
    </xf>
    <xf numFmtId="187" fontId="71" fillId="3" borderId="0" xfId="0" applyFont="true" applyBorder="true" applyAlignment="false" applyProtection="true">
      <alignment horizontal="general" vertical="bottom" textRotation="0" wrapText="false" indent="0" shrinkToFit="false"/>
      <protection locked="true" hidden="false"/>
    </xf>
    <xf numFmtId="190" fontId="72" fillId="3" borderId="8" xfId="0" applyFont="true" applyBorder="true" applyAlignment="true" applyProtection="true">
      <alignment horizontal="center" vertical="bottom" textRotation="0" wrapText="false" indent="0" shrinkToFit="false"/>
      <protection locked="false" hidden="false"/>
    </xf>
    <xf numFmtId="190" fontId="72" fillId="3" borderId="4" xfId="0" applyFont="true" applyBorder="true" applyAlignment="true" applyProtection="true">
      <alignment horizontal="center" vertical="bottom" textRotation="0" wrapText="false" indent="0" shrinkToFit="false"/>
      <protection locked="false" hidden="false"/>
    </xf>
    <xf numFmtId="164" fontId="69" fillId="3" borderId="8" xfId="0" applyFont="true" applyBorder="true" applyAlignment="true" applyProtection="true">
      <alignment horizontal="general" vertical="bottom" textRotation="0" wrapText="true" indent="0" shrinkToFit="false"/>
      <protection locked="false" hidden="false"/>
    </xf>
    <xf numFmtId="191" fontId="45" fillId="3" borderId="0" xfId="0" applyFont="true" applyBorder="true" applyAlignment="false" applyProtection="true">
      <alignment horizontal="general" vertical="bottom" textRotation="0" wrapText="false" indent="0" shrinkToFit="false"/>
      <protection locked="true" hidden="false"/>
    </xf>
    <xf numFmtId="187" fontId="50" fillId="3" borderId="0" xfId="0" applyFont="true" applyBorder="true" applyAlignment="false" applyProtection="true">
      <alignment horizontal="general" vertical="bottom" textRotation="0" wrapText="false" indent="0" shrinkToFit="false"/>
      <protection locked="true" hidden="false"/>
    </xf>
    <xf numFmtId="164" fontId="45" fillId="3" borderId="0" xfId="0" applyFont="true" applyBorder="true" applyAlignment="false" applyProtection="true">
      <alignment horizontal="general" vertical="bottom" textRotation="0" wrapText="false" indent="0" shrinkToFit="false"/>
      <protection locked="true" hidden="false"/>
    </xf>
    <xf numFmtId="187" fontId="67" fillId="3" borderId="29" xfId="0" applyFont="true" applyBorder="true" applyAlignment="true" applyProtection="true">
      <alignment horizontal="right" vertical="bottom" textRotation="0" wrapText="false" indent="0" shrinkToFit="false"/>
      <protection locked="true" hidden="false"/>
    </xf>
    <xf numFmtId="164" fontId="64" fillId="3" borderId="38" xfId="0" applyFont="true" applyBorder="true" applyAlignment="false" applyProtection="true">
      <alignment horizontal="general" vertical="bottom" textRotation="0" wrapText="false" indent="0" shrinkToFit="false"/>
      <protection locked="false" hidden="false"/>
    </xf>
    <xf numFmtId="187" fontId="64" fillId="3" borderId="8" xfId="0" applyFont="true" applyBorder="true" applyAlignment="false" applyProtection="true">
      <alignment horizontal="general" vertical="bottom" textRotation="0" wrapText="false" indent="0" shrinkToFit="false"/>
      <protection locked="true" hidden="false"/>
    </xf>
    <xf numFmtId="190" fontId="65" fillId="3" borderId="8" xfId="0" applyFont="true" applyBorder="true" applyAlignment="true" applyProtection="true">
      <alignment horizontal="center" vertical="bottom" textRotation="0" wrapText="false" indent="0" shrinkToFit="false"/>
      <protection locked="true" hidden="false"/>
    </xf>
    <xf numFmtId="190" fontId="65" fillId="3" borderId="4" xfId="0" applyFont="true" applyBorder="true" applyAlignment="true" applyProtection="true">
      <alignment horizontal="center" vertical="bottom" textRotation="0" wrapText="false" indent="0" shrinkToFit="false"/>
      <protection locked="true" hidden="false"/>
    </xf>
    <xf numFmtId="164" fontId="64" fillId="3" borderId="0" xfId="0" applyFont="true" applyBorder="true" applyAlignment="false" applyProtection="true">
      <alignment horizontal="general" vertical="bottom" textRotation="0" wrapText="false" indent="0" shrinkToFit="false"/>
      <protection locked="true" hidden="false"/>
    </xf>
    <xf numFmtId="164" fontId="65" fillId="3" borderId="0" xfId="0" applyFont="true" applyBorder="true" applyAlignment="true" applyProtection="true">
      <alignment horizontal="general" vertical="bottom" textRotation="0" wrapText="false" indent="0" shrinkToFit="false"/>
      <protection locked="true" hidden="false"/>
    </xf>
    <xf numFmtId="187" fontId="70" fillId="3" borderId="0" xfId="0" applyFont="true" applyBorder="true" applyAlignment="false" applyProtection="true">
      <alignment horizontal="general" vertical="bottom" textRotation="0" wrapText="false" indent="0" shrinkToFit="false"/>
      <protection locked="true" hidden="false"/>
    </xf>
    <xf numFmtId="164" fontId="52" fillId="3" borderId="0" xfId="0" applyFont="true" applyBorder="true" applyAlignment="true" applyProtection="true">
      <alignment horizontal="general" vertical="bottom" textRotation="0" wrapText="false" indent="0" shrinkToFit="false"/>
      <protection locked="true" hidden="false"/>
    </xf>
    <xf numFmtId="190" fontId="73" fillId="3" borderId="0" xfId="0" applyFont="true" applyBorder="true" applyAlignment="false" applyProtection="true">
      <alignment horizontal="general" vertical="bottom" textRotation="0" wrapText="false" indent="0" shrinkToFit="false"/>
      <protection locked="true" hidden="false"/>
    </xf>
    <xf numFmtId="164" fontId="72" fillId="3" borderId="0" xfId="0" applyFont="true" applyBorder="true" applyAlignment="false" applyProtection="true">
      <alignment horizontal="general" vertical="bottom" textRotation="0" wrapText="false" indent="0" shrinkToFit="false"/>
      <protection locked="true" hidden="false"/>
    </xf>
    <xf numFmtId="180" fontId="10" fillId="3" borderId="0" xfId="0" applyFont="true" applyBorder="true" applyAlignment="false" applyProtection="true">
      <alignment horizontal="general" vertical="bottom" textRotation="0" wrapText="false" indent="0" shrinkToFit="false"/>
      <protection locked="true" hidden="false"/>
    </xf>
    <xf numFmtId="164" fontId="33" fillId="3" borderId="0" xfId="20" applyFont="true" applyBorder="true" applyAlignment="true" applyProtection="true">
      <alignment horizontal="left" vertical="bottom" textRotation="0" wrapText="false" indent="0" shrinkToFit="false"/>
      <protection locked="true" hidden="false"/>
    </xf>
    <xf numFmtId="164" fontId="10" fillId="3" borderId="0" xfId="0" applyFont="true" applyBorder="true" applyAlignment="true" applyProtection="true">
      <alignment horizontal="general" vertical="bottom" textRotation="0" wrapText="true" indent="0" shrinkToFit="false"/>
      <protection locked="true" hidden="false"/>
    </xf>
    <xf numFmtId="164" fontId="68" fillId="3" borderId="0" xfId="0" applyFont="true" applyBorder="true" applyAlignment="false" applyProtection="true">
      <alignment horizontal="general" vertical="bottom" textRotation="0" wrapText="false" indent="0" shrinkToFit="false"/>
      <protection locked="true" hidden="false"/>
    </xf>
    <xf numFmtId="164" fontId="68" fillId="3" borderId="0" xfId="0" applyFont="true" applyBorder="true" applyAlignment="true" applyProtection="true">
      <alignment horizontal="right" vertical="bottom" textRotation="0" wrapText="false" indent="0" shrinkToFit="false"/>
      <protection locked="true" hidden="false"/>
    </xf>
    <xf numFmtId="164" fontId="64" fillId="3" borderId="4" xfId="0" applyFont="true" applyBorder="true" applyAlignment="true" applyProtection="true">
      <alignment horizontal="center" vertical="center" textRotation="0" wrapText="false" indent="0" shrinkToFit="false"/>
      <protection locked="true" hidden="false"/>
    </xf>
    <xf numFmtId="164" fontId="64" fillId="3" borderId="4" xfId="0" applyFont="true" applyBorder="true" applyAlignment="true" applyProtection="true">
      <alignment horizontal="center" vertical="bottom" textRotation="0" wrapText="false" indent="0" shrinkToFit="false"/>
      <protection locked="true" hidden="false"/>
    </xf>
    <xf numFmtId="164" fontId="68" fillId="3" borderId="32" xfId="0" applyFont="true" applyBorder="true" applyAlignment="true" applyProtection="true">
      <alignment horizontal="center" vertical="bottom" textRotation="0" wrapText="false" indent="0" shrinkToFit="false"/>
      <protection locked="true" hidden="false"/>
    </xf>
    <xf numFmtId="164" fontId="52" fillId="3" borderId="17" xfId="0" applyFont="true" applyBorder="true" applyAlignment="false" applyProtection="true">
      <alignment horizontal="general" vertical="bottom" textRotation="0" wrapText="false" indent="0" shrinkToFit="false"/>
      <protection locked="false" hidden="false"/>
    </xf>
    <xf numFmtId="164" fontId="64" fillId="3" borderId="17" xfId="0" applyFont="true" applyBorder="true" applyAlignment="true" applyProtection="true">
      <alignment horizontal="general" vertical="bottom" textRotation="0" wrapText="true" indent="0" shrinkToFit="false"/>
      <protection locked="false" hidden="false"/>
    </xf>
    <xf numFmtId="191" fontId="68" fillId="3" borderId="17" xfId="0" applyFont="true" applyBorder="true" applyAlignment="false" applyProtection="true">
      <alignment horizontal="general" vertical="bottom" textRotation="0" wrapText="false" indent="0" shrinkToFit="false"/>
      <protection locked="true" hidden="false"/>
    </xf>
    <xf numFmtId="187" fontId="64" fillId="3" borderId="4" xfId="0" applyFont="true" applyBorder="true" applyAlignment="true" applyProtection="true">
      <alignment horizontal="right" vertical="bottom" textRotation="0" wrapText="false" indent="0" shrinkToFit="false"/>
      <protection locked="true" hidden="false"/>
    </xf>
    <xf numFmtId="187" fontId="31" fillId="3" borderId="3" xfId="0" applyFont="true" applyBorder="true" applyAlignment="true" applyProtection="true">
      <alignment horizontal="right" vertical="bottom" textRotation="0" wrapText="false" indent="0" shrinkToFit="false"/>
      <protection locked="true" hidden="false"/>
    </xf>
    <xf numFmtId="164" fontId="68" fillId="3" borderId="4" xfId="0" applyFont="true" applyBorder="true" applyAlignment="true" applyProtection="true">
      <alignment horizontal="general" vertical="bottom" textRotation="0" wrapText="true" indent="0" shrinkToFit="false"/>
      <protection locked="false" hidden="false"/>
    </xf>
    <xf numFmtId="190" fontId="68" fillId="3" borderId="4" xfId="0" applyFont="true" applyBorder="true" applyAlignment="false" applyProtection="true">
      <alignment horizontal="general" vertical="bottom" textRotation="0" wrapText="false" indent="0" shrinkToFit="false"/>
      <protection locked="false" hidden="false"/>
    </xf>
    <xf numFmtId="190" fontId="68" fillId="3" borderId="4" xfId="0" applyFont="true" applyBorder="true" applyAlignment="false" applyProtection="true">
      <alignment horizontal="general" vertical="bottom" textRotation="0" wrapText="false" indent="0" shrinkToFit="false"/>
      <protection locked="true" hidden="false"/>
    </xf>
    <xf numFmtId="187" fontId="68" fillId="3" borderId="4" xfId="0" applyFont="true" applyBorder="true" applyAlignment="true" applyProtection="true">
      <alignment horizontal="right" vertical="bottom" textRotation="0" wrapText="false" indent="0" shrinkToFit="false"/>
      <protection locked="true" hidden="false"/>
    </xf>
    <xf numFmtId="164" fontId="68" fillId="3" borderId="4" xfId="0" applyFont="true" applyBorder="true" applyAlignment="false" applyProtection="true">
      <alignment horizontal="general" vertical="bottom" textRotation="0" wrapText="false" indent="0" shrinkToFit="false"/>
      <protection locked="false" hidden="false"/>
    </xf>
    <xf numFmtId="164" fontId="74" fillId="3" borderId="4" xfId="0" applyFont="true" applyBorder="true" applyAlignment="false" applyProtection="true">
      <alignment horizontal="general" vertical="bottom" textRotation="0" wrapText="false" indent="0" shrinkToFit="false"/>
      <protection locked="false" hidden="false"/>
    </xf>
    <xf numFmtId="164" fontId="65" fillId="3" borderId="4" xfId="0" applyFont="true" applyBorder="true" applyAlignment="false" applyProtection="true">
      <alignment horizontal="general" vertical="bottom" textRotation="0" wrapText="false" indent="0" shrinkToFit="false"/>
      <protection locked="false" hidden="false"/>
    </xf>
    <xf numFmtId="164" fontId="69" fillId="3" borderId="4" xfId="0" applyFont="true" applyBorder="true" applyAlignment="true" applyProtection="true">
      <alignment horizontal="general" vertical="bottom" textRotation="0" wrapText="true" indent="0" shrinkToFit="false"/>
      <protection locked="false" hidden="false"/>
    </xf>
    <xf numFmtId="190" fontId="69" fillId="3" borderId="4" xfId="0" applyFont="true" applyBorder="true" applyAlignment="false" applyProtection="true">
      <alignment horizontal="general" vertical="bottom" textRotation="0" wrapText="false" indent="0" shrinkToFit="false"/>
      <protection locked="true" hidden="false"/>
    </xf>
    <xf numFmtId="164" fontId="75" fillId="3" borderId="0" xfId="0" applyFont="true" applyBorder="true" applyAlignment="false" applyProtection="true">
      <alignment horizontal="general" vertical="bottom" textRotation="0" wrapText="false" indent="0" shrinkToFit="false"/>
      <protection locked="true" hidden="false"/>
    </xf>
    <xf numFmtId="164" fontId="52" fillId="3" borderId="4" xfId="0" applyFont="true" applyBorder="true" applyAlignment="false" applyProtection="true">
      <alignment horizontal="general" vertical="bottom" textRotation="0" wrapText="false" indent="0" shrinkToFit="false"/>
      <protection locked="false" hidden="false"/>
    </xf>
    <xf numFmtId="164" fontId="64" fillId="3" borderId="4" xfId="0" applyFont="true" applyBorder="true" applyAlignment="true" applyProtection="true">
      <alignment horizontal="general" vertical="bottom" textRotation="0" wrapText="true" indent="0" shrinkToFit="false"/>
      <protection locked="false" hidden="false"/>
    </xf>
    <xf numFmtId="164" fontId="50" fillId="3" borderId="4" xfId="0" applyFont="true" applyBorder="true" applyAlignment="false" applyProtection="true">
      <alignment horizontal="general" vertical="bottom" textRotation="0" wrapText="false" indent="0" shrinkToFit="false"/>
      <protection locked="false" hidden="false"/>
    </xf>
    <xf numFmtId="190" fontId="52" fillId="3" borderId="4" xfId="0" applyFont="true" applyBorder="true" applyAlignment="false" applyProtection="true">
      <alignment horizontal="general" vertical="bottom" textRotation="0" wrapText="false" indent="0" shrinkToFit="false"/>
      <protection locked="true" hidden="false"/>
    </xf>
    <xf numFmtId="187" fontId="68" fillId="3" borderId="4" xfId="0" applyFont="true" applyBorder="true" applyAlignment="false" applyProtection="true">
      <alignment horizontal="general" vertical="bottom" textRotation="0" wrapText="false" indent="0" shrinkToFit="false"/>
      <protection locked="true" hidden="false"/>
    </xf>
    <xf numFmtId="190" fontId="10" fillId="3" borderId="0" xfId="0" applyFont="true" applyBorder="true" applyAlignment="false" applyProtection="true">
      <alignment horizontal="general" vertical="bottom" textRotation="0" wrapText="false" indent="0" shrinkToFit="false"/>
      <protection locked="true" hidden="false"/>
    </xf>
    <xf numFmtId="190" fontId="52" fillId="3" borderId="4" xfId="0" applyFont="true" applyBorder="true" applyAlignment="false" applyProtection="true">
      <alignment horizontal="general" vertical="bottom" textRotation="0" wrapText="false" indent="0" shrinkToFit="false"/>
      <protection locked="false" hidden="false"/>
    </xf>
    <xf numFmtId="190" fontId="45" fillId="3" borderId="0" xfId="0" applyFont="true" applyBorder="true" applyAlignment="false" applyProtection="true">
      <alignment horizontal="general" vertical="bottom" textRotation="0" wrapText="false" indent="0" shrinkToFit="false"/>
      <protection locked="true" hidden="false"/>
    </xf>
    <xf numFmtId="190" fontId="68" fillId="3" borderId="0" xfId="0" applyFont="true" applyBorder="true" applyAlignment="false" applyProtection="true">
      <alignment horizontal="general" vertical="bottom" textRotation="0" wrapText="false" indent="0" shrinkToFit="false"/>
      <protection locked="true" hidden="false"/>
    </xf>
    <xf numFmtId="187" fontId="70" fillId="3" borderId="0" xfId="0" applyFont="true" applyBorder="true" applyAlignment="true" applyProtection="true">
      <alignment horizontal="left" vertical="bottom" textRotation="0" wrapText="false" indent="0" shrinkToFit="false"/>
      <protection locked="true" hidden="false"/>
    </xf>
    <xf numFmtId="187" fontId="51" fillId="3" borderId="0" xfId="0" applyFont="true" applyBorder="true" applyAlignment="true" applyProtection="true">
      <alignment horizontal="left" vertical="bottom" textRotation="0" wrapText="false" indent="0" shrinkToFit="false"/>
      <protection locked="true" hidden="false"/>
    </xf>
    <xf numFmtId="164" fontId="44" fillId="3" borderId="0" xfId="0" applyFont="true" applyBorder="true" applyAlignment="true" applyProtection="true">
      <alignment horizontal="left" vertical="bottom" textRotation="0" wrapText="false" indent="0" shrinkToFit="false"/>
      <protection locked="true" hidden="false"/>
    </xf>
    <xf numFmtId="164" fontId="72" fillId="3" borderId="0" xfId="0" applyFont="true" applyBorder="true" applyAlignment="true" applyProtection="true">
      <alignment horizontal="left"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false" indent="0" shrinkToFit="false"/>
      <protection locked="true" hidden="false"/>
    </xf>
    <xf numFmtId="164" fontId="31" fillId="3" borderId="0" xfId="0" applyFont="true" applyBorder="true" applyAlignment="false" applyProtection="true">
      <alignment horizontal="general" vertical="bottom" textRotation="0" wrapText="false" indent="0" shrinkToFit="false"/>
      <protection locked="true" hidden="false"/>
    </xf>
    <xf numFmtId="164" fontId="34" fillId="3" borderId="0" xfId="20" applyFont="true" applyBorder="true" applyAlignment="true" applyProtection="true">
      <alignment horizontal="left" vertical="bottom" textRotation="0" wrapText="false" indent="0" shrinkToFit="false"/>
      <protection locked="true" hidden="false"/>
    </xf>
    <xf numFmtId="164" fontId="31" fillId="3" borderId="0" xfId="0" applyFont="true" applyBorder="true" applyAlignment="true" applyProtection="true">
      <alignment horizontal="general" vertical="bottom" textRotation="0" wrapText="false" indent="0" shrinkToFit="false"/>
      <protection locked="true" hidden="false"/>
    </xf>
    <xf numFmtId="164" fontId="35" fillId="3" borderId="0" xfId="20" applyFont="true" applyBorder="true" applyAlignment="true" applyProtection="true">
      <alignment horizontal="left" vertical="bottom" textRotation="0" wrapText="false" indent="0" shrinkToFit="false"/>
      <protection locked="true" hidden="false"/>
    </xf>
    <xf numFmtId="164" fontId="75" fillId="3" borderId="0" xfId="0" applyFont="true" applyBorder="true" applyAlignment="true" applyProtection="true">
      <alignment horizontal="general" vertical="bottom" textRotation="0" wrapText="false" indent="0" shrinkToFit="false"/>
      <protection locked="true" hidden="false"/>
    </xf>
    <xf numFmtId="164" fontId="75" fillId="3" borderId="0" xfId="0" applyFont="true" applyBorder="true" applyAlignment="true" applyProtection="true">
      <alignment horizontal="right" vertical="bottom" textRotation="0" wrapText="false" indent="0" shrinkToFit="false"/>
      <protection locked="true" hidden="false"/>
    </xf>
    <xf numFmtId="164" fontId="76" fillId="3" borderId="0" xfId="0" applyFont="true" applyBorder="true" applyAlignment="false" applyProtection="true">
      <alignment horizontal="general" vertical="bottom" textRotation="0" wrapText="false" indent="0" shrinkToFit="false"/>
      <protection locked="true" hidden="false"/>
    </xf>
    <xf numFmtId="164" fontId="76" fillId="3" borderId="0" xfId="0" applyFont="true" applyBorder="true" applyAlignment="true" applyProtection="true">
      <alignment horizontal="right" vertical="bottom" textRotation="0" wrapText="false" indent="0" shrinkToFit="false"/>
      <protection locked="true" hidden="false"/>
    </xf>
    <xf numFmtId="164" fontId="64" fillId="3" borderId="32" xfId="0" applyFont="true" applyBorder="true" applyAlignment="true" applyProtection="true">
      <alignment horizontal="center" vertical="center" textRotation="0" wrapText="true" indent="0" shrinkToFit="false"/>
      <protection locked="false" hidden="false"/>
    </xf>
    <xf numFmtId="164" fontId="66" fillId="3" borderId="39" xfId="0" applyFont="true" applyBorder="true" applyAlignment="true" applyProtection="true">
      <alignment horizontal="general" vertical="bottom" textRotation="0" wrapText="false" indent="0" shrinkToFit="false"/>
      <protection locked="true" hidden="false"/>
    </xf>
    <xf numFmtId="164" fontId="65" fillId="3" borderId="40" xfId="0" applyFont="true" applyBorder="true" applyAlignment="true" applyProtection="true">
      <alignment horizontal="general" vertical="bottom" textRotation="0" wrapText="false" indent="0" shrinkToFit="false"/>
      <protection locked="false" hidden="false"/>
    </xf>
    <xf numFmtId="164" fontId="65" fillId="3" borderId="41" xfId="0" applyFont="true" applyBorder="true" applyAlignment="true" applyProtection="true">
      <alignment horizontal="center" vertical="bottom" textRotation="0" wrapText="false" indent="0" shrinkToFit="false"/>
      <protection locked="false" hidden="false"/>
    </xf>
    <xf numFmtId="173" fontId="31" fillId="3" borderId="0" xfId="0" applyFont="true" applyBorder="true" applyAlignment="false" applyProtection="true">
      <alignment horizontal="general" vertical="bottom" textRotation="0" wrapText="false" indent="0" shrinkToFit="false"/>
      <protection locked="true" hidden="false"/>
    </xf>
    <xf numFmtId="187" fontId="68" fillId="3" borderId="37" xfId="0" applyFont="true" applyBorder="true" applyAlignment="true" applyProtection="true">
      <alignment horizontal="right" vertical="bottom" textRotation="0" wrapText="false" indent="0" shrinkToFit="false"/>
      <protection locked="true" hidden="false"/>
    </xf>
    <xf numFmtId="164" fontId="10" fillId="3" borderId="8" xfId="0" applyFont="true" applyBorder="true" applyAlignment="false" applyProtection="true">
      <alignment horizontal="general" vertical="bottom" textRotation="0" wrapText="false" indent="0" shrinkToFit="false"/>
      <protection locked="false" hidden="false"/>
    </xf>
    <xf numFmtId="187" fontId="67" fillId="3" borderId="37" xfId="0" applyFont="true" applyBorder="true" applyAlignment="true" applyProtection="true">
      <alignment horizontal="right" vertical="top" textRotation="0" wrapText="true" indent="0" shrinkToFit="false"/>
      <protection locked="true" hidden="false"/>
    </xf>
    <xf numFmtId="164" fontId="37" fillId="3" borderId="8" xfId="0" applyFont="true" applyBorder="true" applyAlignment="true" applyProtection="true">
      <alignment horizontal="general" vertical="bottom" textRotation="0" wrapText="true" indent="0" shrinkToFit="false"/>
      <protection locked="false" hidden="false"/>
    </xf>
    <xf numFmtId="187" fontId="77" fillId="3" borderId="0" xfId="0" applyFont="true" applyBorder="true" applyAlignment="false" applyProtection="true">
      <alignment horizontal="general" vertical="bottom" textRotation="0" wrapText="false" indent="0" shrinkToFit="false"/>
      <protection locked="true" hidden="false"/>
    </xf>
    <xf numFmtId="173" fontId="56" fillId="3" borderId="0" xfId="0" applyFont="true" applyBorder="true" applyAlignment="false" applyProtection="true">
      <alignment horizontal="general" vertical="bottom" textRotation="0" wrapText="false" indent="0" shrinkToFit="false"/>
      <protection locked="true" hidden="false"/>
    </xf>
    <xf numFmtId="187" fontId="68" fillId="3" borderId="37" xfId="0" applyFont="true" applyBorder="true" applyAlignment="true" applyProtection="true">
      <alignment horizontal="right" vertical="bottom" textRotation="0" wrapText="true" indent="0" shrinkToFit="false"/>
      <protection locked="true" hidden="false"/>
    </xf>
    <xf numFmtId="190" fontId="56" fillId="3" borderId="0" xfId="0" applyFont="true" applyBorder="true" applyAlignment="false" applyProtection="true">
      <alignment horizontal="general" vertical="bottom" textRotation="0" wrapText="false" indent="0" shrinkToFit="false"/>
      <protection locked="true" hidden="false"/>
    </xf>
    <xf numFmtId="164" fontId="56" fillId="3" borderId="0" xfId="0" applyFont="true" applyBorder="true" applyAlignment="true" applyProtection="true">
      <alignment horizontal="right" vertical="bottom" textRotation="0" wrapText="false" indent="0" shrinkToFit="false"/>
      <protection locked="true" hidden="false"/>
    </xf>
    <xf numFmtId="164" fontId="56" fillId="3" borderId="0" xfId="0" applyFont="true" applyBorder="true" applyAlignment="false" applyProtection="true">
      <alignment horizontal="general" vertical="bottom" textRotation="0" wrapText="false" indent="0" shrinkToFit="false"/>
      <protection locked="true" hidden="false"/>
    </xf>
    <xf numFmtId="164" fontId="78" fillId="3" borderId="0" xfId="0" applyFont="true" applyBorder="true" applyAlignment="true" applyProtection="true">
      <alignment horizontal="right" vertical="bottom" textRotation="0" wrapText="false" indent="0" shrinkToFit="false"/>
      <protection locked="true" hidden="false"/>
    </xf>
    <xf numFmtId="164" fontId="78" fillId="3" borderId="0" xfId="0" applyFont="true" applyBorder="false" applyAlignment="false" applyProtection="true">
      <alignment horizontal="general" vertical="bottom" textRotation="0" wrapText="false" indent="0" shrinkToFit="false"/>
      <protection locked="true" hidden="false"/>
    </xf>
    <xf numFmtId="164" fontId="78" fillId="3" borderId="0" xfId="0" applyFont="true" applyBorder="true" applyAlignment="false" applyProtection="true">
      <alignment horizontal="general" vertical="bottom" textRotation="0" wrapText="false" indent="0" shrinkToFit="false"/>
      <protection locked="true" hidden="false"/>
    </xf>
    <xf numFmtId="164" fontId="67" fillId="3" borderId="0" xfId="0" applyFont="true" applyBorder="true" applyAlignment="true" applyProtection="true">
      <alignment horizontal="right" vertical="bottom" textRotation="0" wrapText="false" indent="0" shrinkToFit="false"/>
      <protection locked="true" hidden="false"/>
    </xf>
    <xf numFmtId="187" fontId="70" fillId="3" borderId="0" xfId="0" applyFont="true" applyBorder="true" applyAlignment="true" applyProtection="true">
      <alignment horizontal="general" vertical="bottom" textRotation="0" wrapText="false" indent="0" shrinkToFit="false"/>
      <protection locked="true" hidden="false"/>
    </xf>
    <xf numFmtId="187" fontId="79" fillId="3" borderId="0" xfId="0" applyFont="true" applyBorder="true" applyAlignment="true" applyProtection="true">
      <alignment horizontal="general" vertical="bottom" textRotation="0" wrapText="false" indent="0" shrinkToFit="false"/>
      <protection locked="true" hidden="false"/>
    </xf>
    <xf numFmtId="164" fontId="67" fillId="3" borderId="0" xfId="0" applyFont="true" applyBorder="true" applyAlignment="false" applyProtection="true">
      <alignment horizontal="general" vertical="bottom" textRotation="0" wrapText="false" indent="0" shrinkToFit="false"/>
      <protection locked="true" hidden="false"/>
    </xf>
    <xf numFmtId="164" fontId="65" fillId="0" borderId="0" xfId="69" applyFont="true" applyBorder="false" applyAlignment="false" applyProtection="false">
      <alignment horizontal="general" vertical="bottom" textRotation="0" wrapText="false" indent="0" shrinkToFit="false"/>
      <protection locked="true" hidden="false"/>
    </xf>
    <xf numFmtId="164" fontId="64" fillId="0" borderId="0" xfId="69" applyFont="true" applyBorder="false" applyAlignment="true" applyProtection="false">
      <alignment horizontal="center" vertical="center" textRotation="0" wrapText="false" indent="0" shrinkToFit="false"/>
      <protection locked="true" hidden="false"/>
    </xf>
    <xf numFmtId="164" fontId="80" fillId="0" borderId="0" xfId="69" applyFont="true" applyBorder="false" applyAlignment="true" applyProtection="false">
      <alignment horizontal="left" vertical="bottom" textRotation="0" wrapText="true" indent="0" shrinkToFit="false"/>
      <protection locked="true" hidden="false"/>
    </xf>
    <xf numFmtId="164" fontId="65" fillId="0" borderId="0" xfId="69" applyFont="true" applyBorder="true" applyAlignment="false" applyProtection="false">
      <alignment horizontal="general" vertical="bottom" textRotation="0" wrapText="false" indent="0" shrinkToFit="false"/>
      <protection locked="true" hidden="false"/>
    </xf>
    <xf numFmtId="164" fontId="81" fillId="0" borderId="0" xfId="69" applyFont="true" applyBorder="true" applyAlignment="true" applyProtection="false">
      <alignment horizontal="general" vertical="center" textRotation="0" wrapText="false" indent="0" shrinkToFit="false"/>
      <protection locked="true" hidden="false"/>
    </xf>
    <xf numFmtId="164" fontId="80" fillId="0" borderId="0" xfId="69" applyFont="true" applyBorder="true" applyAlignment="true" applyProtection="false">
      <alignment horizontal="left" vertical="bottom" textRotation="0" wrapText="true" indent="0" shrinkToFit="false"/>
      <protection locked="true" hidden="false"/>
    </xf>
    <xf numFmtId="164" fontId="81" fillId="0" borderId="0" xfId="69" applyFont="true" applyBorder="true" applyAlignment="true" applyProtection="false">
      <alignment horizontal="left" vertical="center" textRotation="0" wrapText="false" indent="0" shrinkToFit="false"/>
      <protection locked="true" hidden="false"/>
    </xf>
    <xf numFmtId="164" fontId="64" fillId="0" borderId="0" xfId="69" applyFont="true" applyBorder="false" applyAlignment="false" applyProtection="false">
      <alignment horizontal="general" vertical="bottom" textRotation="0" wrapText="false" indent="0" shrinkToFit="false"/>
      <protection locked="true" hidden="false"/>
    </xf>
    <xf numFmtId="164" fontId="65" fillId="0" borderId="25" xfId="69" applyFont="true" applyBorder="true" applyAlignment="false" applyProtection="false">
      <alignment horizontal="general" vertical="bottom" textRotation="0" wrapText="false" indent="0" shrinkToFit="false"/>
      <protection locked="true" hidden="false"/>
    </xf>
    <xf numFmtId="164" fontId="82" fillId="0" borderId="42" xfId="69" applyFont="true" applyBorder="true" applyAlignment="true" applyProtection="false">
      <alignment horizontal="center" vertical="center" textRotation="0" wrapText="false" indent="0" shrinkToFit="false"/>
      <protection locked="true" hidden="false"/>
    </xf>
    <xf numFmtId="164" fontId="40" fillId="0" borderId="27" xfId="69" applyFont="true" applyBorder="true" applyAlignment="true" applyProtection="false">
      <alignment horizontal="center" vertical="center" textRotation="0" wrapText="true" indent="0" shrinkToFit="false"/>
      <protection locked="true" hidden="false"/>
    </xf>
    <xf numFmtId="164" fontId="83" fillId="0" borderId="27" xfId="69" applyFont="true" applyBorder="true" applyAlignment="true" applyProtection="false">
      <alignment horizontal="center" vertical="center" textRotation="0" wrapText="true" indent="0" shrinkToFit="false"/>
      <protection locked="true" hidden="false"/>
    </xf>
    <xf numFmtId="164" fontId="40" fillId="0" borderId="27" xfId="69" applyFont="true" applyBorder="true" applyAlignment="true" applyProtection="false">
      <alignment horizontal="center" vertical="center" textRotation="0" wrapText="false" indent="0" shrinkToFit="false"/>
      <protection locked="true" hidden="false"/>
    </xf>
    <xf numFmtId="164" fontId="40" fillId="0" borderId="28" xfId="69" applyFont="true" applyBorder="true" applyAlignment="true" applyProtection="false">
      <alignment horizontal="center" vertical="center" textRotation="0" wrapText="true" indent="0" shrinkToFit="false"/>
      <protection locked="true" hidden="false"/>
    </xf>
    <xf numFmtId="187" fontId="65" fillId="0" borderId="43" xfId="69" applyFont="true" applyBorder="true" applyAlignment="false" applyProtection="false">
      <alignment horizontal="general" vertical="bottom" textRotation="0" wrapText="false" indent="0" shrinkToFit="false"/>
      <protection locked="true" hidden="false"/>
    </xf>
    <xf numFmtId="164" fontId="64" fillId="0" borderId="44" xfId="69" applyFont="true" applyBorder="true" applyAlignment="true" applyProtection="false">
      <alignment horizontal="center" vertical="center" textRotation="0" wrapText="false" indent="0" shrinkToFit="false"/>
      <protection locked="true" hidden="false"/>
    </xf>
    <xf numFmtId="164" fontId="64" fillId="0" borderId="17" xfId="69" applyFont="true" applyBorder="true" applyAlignment="false" applyProtection="false">
      <alignment horizontal="general" vertical="bottom" textRotation="0" wrapText="false" indent="0" shrinkToFit="false"/>
      <protection locked="true" hidden="false"/>
    </xf>
    <xf numFmtId="164" fontId="82" fillId="0" borderId="4" xfId="69" applyFont="true" applyBorder="true" applyAlignment="true" applyProtection="false">
      <alignment horizontal="center" vertical="center" textRotation="0" wrapText="false" indent="0" shrinkToFit="false"/>
      <protection locked="true" hidden="false"/>
    </xf>
    <xf numFmtId="187" fontId="67" fillId="0" borderId="35" xfId="69" applyFont="true" applyBorder="true" applyAlignment="false" applyProtection="false">
      <alignment horizontal="general" vertical="bottom" textRotation="0" wrapText="false" indent="0" shrinkToFit="false"/>
      <protection locked="true" hidden="false"/>
    </xf>
    <xf numFmtId="164" fontId="67" fillId="0" borderId="18" xfId="69" applyFont="true" applyBorder="true" applyAlignment="false" applyProtection="false">
      <alignment horizontal="general" vertical="bottom" textRotation="0" wrapText="false" indent="0" shrinkToFit="false"/>
      <protection locked="true" hidden="false"/>
    </xf>
    <xf numFmtId="164" fontId="65" fillId="0" borderId="6" xfId="69" applyFont="true" applyBorder="true" applyAlignment="true" applyProtection="false">
      <alignment horizontal="right" vertical="center" textRotation="0" wrapText="false" indent="0" shrinkToFit="false"/>
      <protection locked="true" hidden="false"/>
    </xf>
    <xf numFmtId="164" fontId="65" fillId="0" borderId="4" xfId="69" applyFont="true" applyBorder="true" applyAlignment="false" applyProtection="false">
      <alignment horizontal="general" vertical="bottom" textRotation="0" wrapText="false" indent="0" shrinkToFit="false"/>
      <protection locked="true" hidden="false"/>
    </xf>
    <xf numFmtId="187" fontId="80" fillId="0" borderId="37" xfId="69" applyFont="true" applyBorder="true" applyAlignment="true" applyProtection="false">
      <alignment horizontal="left" vertical="center" textRotation="0" wrapText="true" indent="0" shrinkToFit="false"/>
      <protection locked="true" hidden="false"/>
    </xf>
    <xf numFmtId="187" fontId="80" fillId="0" borderId="7" xfId="69" applyFont="true" applyBorder="true" applyAlignment="true" applyProtection="false">
      <alignment horizontal="left" vertical="center" textRotation="0" wrapText="true" indent="0" shrinkToFit="false"/>
      <protection locked="true" hidden="false"/>
    </xf>
    <xf numFmtId="164" fontId="65" fillId="0" borderId="0" xfId="69" applyFont="true" applyBorder="true" applyAlignment="true" applyProtection="false">
      <alignment horizontal="general" vertical="bottom" textRotation="0" wrapText="true" indent="0" shrinkToFit="false"/>
      <protection locked="true" hidden="false"/>
    </xf>
    <xf numFmtId="164" fontId="65" fillId="0" borderId="4" xfId="69" applyFont="true" applyBorder="true" applyAlignment="true" applyProtection="false">
      <alignment horizontal="general" vertical="bottom" textRotation="0" wrapText="true" indent="0" shrinkToFit="false"/>
      <protection locked="true" hidden="false"/>
    </xf>
    <xf numFmtId="164" fontId="64" fillId="0" borderId="6" xfId="69" applyFont="true" applyBorder="true" applyAlignment="true" applyProtection="false">
      <alignment horizontal="center" vertical="center" textRotation="0" wrapText="false" indent="0" shrinkToFit="false"/>
      <protection locked="true" hidden="false"/>
    </xf>
    <xf numFmtId="164" fontId="64" fillId="0" borderId="4" xfId="69" applyFont="true" applyBorder="true" applyAlignment="false" applyProtection="false">
      <alignment horizontal="general" vertical="bottom" textRotation="0" wrapText="false" indent="0" shrinkToFit="false"/>
      <protection locked="true" hidden="false"/>
    </xf>
    <xf numFmtId="192" fontId="67" fillId="0" borderId="37" xfId="69" applyFont="true" applyBorder="true" applyAlignment="true" applyProtection="false">
      <alignment horizontal="left" vertical="center" textRotation="0" wrapText="true" indent="0" shrinkToFit="false"/>
      <protection locked="true" hidden="false"/>
    </xf>
    <xf numFmtId="192" fontId="67" fillId="0" borderId="7" xfId="69" applyFont="true" applyBorder="true" applyAlignment="true" applyProtection="false">
      <alignment horizontal="left" vertical="center" textRotation="0" wrapText="true" indent="0" shrinkToFit="false"/>
      <protection locked="true" hidden="false"/>
    </xf>
    <xf numFmtId="187" fontId="67" fillId="0" borderId="37" xfId="69" applyFont="true" applyBorder="true" applyAlignment="true" applyProtection="false">
      <alignment horizontal="left" vertical="center" textRotation="0" wrapText="true" indent="0" shrinkToFit="false"/>
      <protection locked="true" hidden="false"/>
    </xf>
    <xf numFmtId="187" fontId="67" fillId="0" borderId="7" xfId="69" applyFont="true" applyBorder="true" applyAlignment="true" applyProtection="false">
      <alignment horizontal="left" vertical="center" textRotation="0" wrapText="true" indent="0" shrinkToFit="false"/>
      <protection locked="true" hidden="false"/>
    </xf>
    <xf numFmtId="164" fontId="64" fillId="0" borderId="4" xfId="69" applyFont="true" applyBorder="true" applyAlignment="true" applyProtection="false">
      <alignment horizontal="general" vertical="bottom" textRotation="0" wrapText="true" indent="0" shrinkToFit="false"/>
      <protection locked="true" hidden="false"/>
    </xf>
    <xf numFmtId="164" fontId="65" fillId="0" borderId="4" xfId="69" applyFont="true" applyBorder="true" applyAlignment="true" applyProtection="false">
      <alignment horizontal="left" vertical="bottom" textRotation="0" wrapText="false" indent="0" shrinkToFit="false"/>
      <protection locked="true" hidden="false"/>
    </xf>
    <xf numFmtId="164" fontId="65" fillId="0" borderId="4" xfId="69" applyFont="true" applyBorder="true" applyAlignment="true" applyProtection="false">
      <alignment horizontal="left" vertical="bottom" textRotation="0" wrapText="true" indent="0" shrinkToFit="false"/>
      <protection locked="true" hidden="false"/>
    </xf>
    <xf numFmtId="164" fontId="65" fillId="0" borderId="4" xfId="69" applyFont="true" applyBorder="true" applyAlignment="true" applyProtection="false">
      <alignment horizontal="general" vertical="top" textRotation="0" wrapText="true" indent="0" shrinkToFit="false"/>
      <protection locked="true" hidden="false"/>
    </xf>
    <xf numFmtId="164" fontId="64" fillId="0" borderId="6" xfId="69" applyFont="true" applyBorder="true" applyAlignment="true" applyProtection="false">
      <alignment horizontal="general" vertical="center" textRotation="0" wrapText="false" indent="0" shrinkToFit="false"/>
      <protection locked="true" hidden="false"/>
    </xf>
    <xf numFmtId="164" fontId="65" fillId="0" borderId="0" xfId="69" applyFont="true" applyBorder="false" applyAlignment="true" applyProtection="false">
      <alignment horizontal="right" vertical="bottom" textRotation="0" wrapText="false" indent="0" shrinkToFit="false"/>
      <protection locked="true" hidden="false"/>
    </xf>
    <xf numFmtId="164" fontId="65" fillId="0" borderId="0" xfId="69" applyFont="true" applyBorder="true" applyAlignment="true" applyProtection="false">
      <alignment horizontal="right" vertical="bottom" textRotation="0" wrapText="false" indent="0" shrinkToFit="false"/>
      <protection locked="true" hidden="false"/>
    </xf>
    <xf numFmtId="164" fontId="64" fillId="0" borderId="45" xfId="69" applyFont="true" applyBorder="true" applyAlignment="true" applyProtection="false">
      <alignment horizontal="center" vertical="center" textRotation="0" wrapText="false" indent="0" shrinkToFit="false"/>
      <protection locked="true" hidden="false"/>
    </xf>
    <xf numFmtId="164" fontId="64" fillId="0" borderId="14" xfId="69" applyFont="true" applyBorder="true" applyAlignment="false" applyProtection="false">
      <alignment horizontal="general" vertical="bottom" textRotation="0" wrapText="false" indent="0" shrinkToFit="false"/>
      <protection locked="true" hidden="false"/>
    </xf>
    <xf numFmtId="164" fontId="82" fillId="0" borderId="14" xfId="69" applyFont="true" applyBorder="true" applyAlignment="true" applyProtection="false">
      <alignment horizontal="center" vertical="center" textRotation="0" wrapText="false" indent="0" shrinkToFit="false"/>
      <protection locked="true" hidden="false"/>
    </xf>
    <xf numFmtId="187" fontId="67" fillId="0" borderId="46" xfId="69" applyFont="true" applyBorder="true" applyAlignment="true" applyProtection="false">
      <alignment horizontal="left" vertical="center" textRotation="0" wrapText="true" indent="0" shrinkToFit="false"/>
      <protection locked="true" hidden="false"/>
    </xf>
    <xf numFmtId="187" fontId="67" fillId="0" borderId="15" xfId="69" applyFont="true" applyBorder="true" applyAlignment="true" applyProtection="false">
      <alignment horizontal="left" vertical="center" textRotation="0" wrapText="true" indent="0" shrinkToFit="false"/>
      <protection locked="true" hidden="false"/>
    </xf>
    <xf numFmtId="164" fontId="65" fillId="0" borderId="47" xfId="69" applyFont="true" applyBorder="true" applyAlignment="true" applyProtection="false">
      <alignment horizontal="right" vertical="center" textRotation="0" wrapText="false" indent="0" shrinkToFit="false"/>
      <protection locked="true" hidden="false"/>
    </xf>
    <xf numFmtId="164" fontId="65" fillId="0" borderId="17" xfId="69" applyFont="true" applyBorder="true" applyAlignment="true" applyProtection="false">
      <alignment horizontal="general" vertical="bottom" textRotation="0" wrapText="true" indent="0" shrinkToFit="false"/>
      <protection locked="true" hidden="false"/>
    </xf>
    <xf numFmtId="164" fontId="82" fillId="0" borderId="17" xfId="69" applyFont="true" applyBorder="true" applyAlignment="true" applyProtection="false">
      <alignment horizontal="center" vertical="center" textRotation="0" wrapText="false" indent="0" shrinkToFit="false"/>
      <protection locked="true" hidden="false"/>
    </xf>
    <xf numFmtId="187" fontId="80" fillId="0" borderId="17" xfId="69" applyFont="true" applyBorder="true" applyAlignment="true" applyProtection="false">
      <alignment horizontal="left" vertical="center" textRotation="0" wrapText="true" indent="0" shrinkToFit="false"/>
      <protection locked="true" hidden="false"/>
    </xf>
    <xf numFmtId="164" fontId="84" fillId="0" borderId="24" xfId="81" applyFont="true" applyBorder="true" applyAlignment="true" applyProtection="false">
      <alignment horizontal="general" vertical="bottom" textRotation="0" wrapText="false" indent="0" shrinkToFit="false"/>
      <protection locked="true" hidden="false"/>
    </xf>
    <xf numFmtId="187" fontId="85" fillId="0" borderId="0" xfId="81" applyFont="true" applyBorder="false" applyAlignment="true" applyProtection="false">
      <alignment horizontal="left" vertical="bottom" textRotation="0" wrapText="true" indent="0" shrinkToFit="false"/>
      <protection locked="true" hidden="false"/>
    </xf>
    <xf numFmtId="164" fontId="10" fillId="0" borderId="0" xfId="81" applyFont="true" applyBorder="false" applyAlignment="false" applyProtection="false">
      <alignment horizontal="general" vertical="bottom" textRotation="0" wrapText="false" indent="0" shrinkToFit="false"/>
      <protection locked="true" hidden="false"/>
    </xf>
    <xf numFmtId="175" fontId="10" fillId="0" borderId="0" xfId="81" applyFont="true" applyBorder="false" applyAlignment="false" applyProtection="false">
      <alignment horizontal="general" vertical="bottom" textRotation="0" wrapText="false" indent="0" shrinkToFit="false"/>
      <protection locked="true" hidden="false"/>
    </xf>
    <xf numFmtId="164" fontId="80" fillId="0" borderId="0" xfId="81" applyFont="true" applyBorder="false" applyAlignment="true" applyProtection="false">
      <alignment horizontal="left" vertical="bottom" textRotation="0" wrapText="true" indent="0" shrinkToFit="false"/>
      <protection locked="true" hidden="false"/>
    </xf>
    <xf numFmtId="164" fontId="44" fillId="0" borderId="0" xfId="81" applyFont="true" applyBorder="false" applyAlignment="true" applyProtection="false">
      <alignment horizontal="general" vertical="bottom" textRotation="0" wrapText="false" indent="0" shrinkToFit="false"/>
      <protection locked="true" hidden="false"/>
    </xf>
    <xf numFmtId="164" fontId="44" fillId="0" borderId="0" xfId="81" applyFont="true" applyBorder="false" applyAlignment="false" applyProtection="false">
      <alignment horizontal="general" vertical="bottom" textRotation="0" wrapText="false" indent="0" shrinkToFit="false"/>
      <protection locked="true" hidden="false"/>
    </xf>
    <xf numFmtId="193" fontId="10" fillId="0" borderId="0" xfId="81" applyFont="true" applyBorder="false" applyAlignment="true" applyProtection="false">
      <alignment horizontal="center" vertical="bottom" textRotation="0" wrapText="false" indent="0" shrinkToFit="false"/>
      <protection locked="true" hidden="false"/>
    </xf>
    <xf numFmtId="193" fontId="80" fillId="0" borderId="0" xfId="81" applyFont="true" applyBorder="false" applyAlignment="true" applyProtection="false">
      <alignment horizontal="left" vertical="bottom" textRotation="0" wrapText="true" indent="0" shrinkToFit="false"/>
      <protection locked="true" hidden="false"/>
    </xf>
    <xf numFmtId="194" fontId="10" fillId="0" borderId="0" xfId="81" applyFont="true" applyBorder="false" applyAlignment="false" applyProtection="false">
      <alignment horizontal="general" vertical="bottom" textRotation="0" wrapText="false" indent="0" shrinkToFit="false"/>
      <protection locked="true" hidden="false"/>
    </xf>
    <xf numFmtId="164" fontId="65" fillId="0" borderId="0" xfId="69" applyFont="true" applyBorder="false" applyAlignment="true" applyProtection="false">
      <alignment horizontal="center" vertical="center" textRotation="0" wrapText="false" indent="0" shrinkToFit="false"/>
      <protection locked="true" hidden="false"/>
    </xf>
    <xf numFmtId="164" fontId="80" fillId="0" borderId="0" xfId="69" applyFont="true" applyBorder="false" applyAlignment="true" applyProtection="false">
      <alignment horizontal="left" vertical="center" textRotation="0" wrapText="true" indent="0" shrinkToFit="false"/>
      <protection locked="true" hidden="false"/>
    </xf>
    <xf numFmtId="164" fontId="31" fillId="3" borderId="0" xfId="80" applyFont="true" applyBorder="true" applyAlignment="false" applyProtection="true">
      <alignment horizontal="general"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4" fontId="10" fillId="3" borderId="0" xfId="80" applyFont="true" applyBorder="true" applyAlignment="true" applyProtection="true">
      <alignment horizontal="right" vertical="bottom" textRotation="0" wrapText="false" indent="0" shrinkToFit="false"/>
      <protection locked="true" hidden="false"/>
    </xf>
    <xf numFmtId="164" fontId="87" fillId="3" borderId="0" xfId="80" applyFont="true" applyBorder="true" applyAlignment="true" applyProtection="true">
      <alignment horizontal="center" vertical="bottom" textRotation="0" wrapText="false" indent="0" shrinkToFit="false"/>
      <protection locked="true" hidden="false"/>
    </xf>
    <xf numFmtId="187" fontId="88" fillId="3" borderId="0" xfId="80" applyFont="true" applyBorder="true" applyAlignment="true" applyProtection="true">
      <alignment horizontal="center" vertical="bottom" textRotation="0" wrapText="false" indent="0" shrinkToFit="false"/>
      <protection locked="true" hidden="false"/>
    </xf>
    <xf numFmtId="164" fontId="51" fillId="3" borderId="0" xfId="80" applyFont="true" applyBorder="true" applyAlignment="true" applyProtection="true">
      <alignment horizontal="right" vertical="bottom" textRotation="0" wrapText="false" indent="0" shrinkToFit="false"/>
      <protection locked="true" hidden="false"/>
    </xf>
    <xf numFmtId="164" fontId="84" fillId="3" borderId="32" xfId="80" applyFont="true" applyBorder="true" applyAlignment="true" applyProtection="true">
      <alignment horizontal="center" vertical="center" textRotation="0" wrapText="false" indent="0" shrinkToFit="false"/>
      <protection locked="false" hidden="false"/>
    </xf>
    <xf numFmtId="164" fontId="44" fillId="3" borderId="4" xfId="80" applyFont="true" applyBorder="true" applyAlignment="true" applyProtection="true">
      <alignment horizontal="center" vertical="center" textRotation="0" wrapText="true" indent="0" shrinkToFit="false"/>
      <protection locked="false" hidden="false"/>
    </xf>
    <xf numFmtId="164" fontId="44" fillId="3" borderId="4" xfId="80" applyFont="true" applyBorder="true" applyAlignment="true" applyProtection="true">
      <alignment horizontal="center" vertical="bottom" textRotation="0" wrapText="false" indent="0" shrinkToFit="false"/>
      <protection locked="false" hidden="false"/>
    </xf>
    <xf numFmtId="164" fontId="44" fillId="3" borderId="4" xfId="80" applyFont="true" applyBorder="true" applyAlignment="true" applyProtection="true">
      <alignment horizontal="center" vertical="center" textRotation="0" wrapText="false" indent="0" shrinkToFit="false"/>
      <protection locked="false" hidden="false"/>
    </xf>
    <xf numFmtId="164" fontId="44" fillId="3" borderId="32" xfId="80" applyFont="true" applyBorder="true" applyAlignment="true" applyProtection="true">
      <alignment horizontal="center" vertical="center" textRotation="0" wrapText="true" indent="0" shrinkToFit="false"/>
      <protection locked="false" hidden="false"/>
    </xf>
    <xf numFmtId="164" fontId="10" fillId="3" borderId="0" xfId="80" applyFont="true" applyBorder="true" applyAlignment="true" applyProtection="true">
      <alignment horizontal="center" vertical="top" textRotation="0" wrapText="false" indent="0" shrinkToFit="false"/>
      <protection locked="true" hidden="false"/>
    </xf>
    <xf numFmtId="164" fontId="44" fillId="3" borderId="32" xfId="80" applyFont="true" applyBorder="true" applyAlignment="true" applyProtection="true">
      <alignment horizontal="center" vertical="top" textRotation="0" wrapText="true" indent="0" shrinkToFit="false"/>
      <protection locked="false" hidden="false"/>
    </xf>
    <xf numFmtId="164" fontId="44" fillId="3" borderId="32" xfId="80" applyFont="true" applyBorder="true" applyAlignment="true" applyProtection="true">
      <alignment horizontal="center" vertical="center" textRotation="0" wrapText="false" indent="0" shrinkToFit="false"/>
      <protection locked="false" hidden="false"/>
    </xf>
    <xf numFmtId="164" fontId="67" fillId="3" borderId="17" xfId="80" applyFont="true" applyBorder="true" applyAlignment="true" applyProtection="true">
      <alignment horizontal="center" vertical="bottom" textRotation="0" wrapText="false" indent="0" shrinkToFit="false"/>
      <protection locked="false" hidden="false"/>
    </xf>
    <xf numFmtId="164" fontId="67" fillId="3" borderId="17" xfId="80" applyFont="true" applyBorder="true" applyAlignment="true" applyProtection="true">
      <alignment horizontal="center" vertical="bottom" textRotation="0" wrapText="false" indent="0" shrinkToFit="false"/>
      <protection locked="true" hidden="false"/>
    </xf>
    <xf numFmtId="164" fontId="31" fillId="3" borderId="0" xfId="80" applyFont="true" applyBorder="true" applyAlignment="true" applyProtection="true">
      <alignment horizontal="center" vertical="bottom" textRotation="0" wrapText="false" indent="0" shrinkToFit="false"/>
      <protection locked="true" hidden="false"/>
    </xf>
    <xf numFmtId="164" fontId="37" fillId="3" borderId="4" xfId="80" applyFont="true" applyBorder="true" applyAlignment="true" applyProtection="true">
      <alignment horizontal="general" vertical="top" textRotation="0" wrapText="false" indent="0" shrinkToFit="false"/>
      <protection locked="false" hidden="false"/>
    </xf>
    <xf numFmtId="190" fontId="67" fillId="3" borderId="4" xfId="80" applyFont="true" applyBorder="true" applyAlignment="true" applyProtection="true">
      <alignment horizontal="center" vertical="bottom" textRotation="0" wrapText="false" indent="0" shrinkToFit="false"/>
      <protection locked="true" hidden="false"/>
    </xf>
    <xf numFmtId="190" fontId="31" fillId="3" borderId="4" xfId="80" applyFont="true" applyBorder="true" applyAlignment="true" applyProtection="true">
      <alignment horizontal="right" vertical="bottom" textRotation="0" wrapText="false" indent="0" shrinkToFit="false"/>
      <protection locked="true" hidden="false"/>
    </xf>
    <xf numFmtId="190" fontId="67" fillId="3" borderId="4" xfId="80" applyFont="true" applyBorder="true" applyAlignment="true" applyProtection="true">
      <alignment horizontal="center" vertical="bottom" textRotation="0" wrapText="false" indent="0" shrinkToFit="false"/>
      <protection locked="false" hidden="false"/>
    </xf>
    <xf numFmtId="187" fontId="10" fillId="3" borderId="4" xfId="80" applyFont="true" applyBorder="true" applyAlignment="true" applyProtection="true">
      <alignment horizontal="general" vertical="bottom" textRotation="0" wrapText="true" indent="0" shrinkToFit="false"/>
      <protection locked="false" hidden="false"/>
    </xf>
    <xf numFmtId="190" fontId="67" fillId="3" borderId="4" xfId="80" applyFont="true" applyBorder="true" applyAlignment="true" applyProtection="true">
      <alignment horizontal="right" vertical="bottom" textRotation="0" wrapText="false" indent="0" shrinkToFit="false"/>
      <protection locked="true" hidden="false"/>
    </xf>
    <xf numFmtId="188" fontId="31" fillId="3" borderId="0" xfId="80" applyFont="true" applyBorder="true" applyAlignment="true" applyProtection="true">
      <alignment horizontal="center" vertical="bottom" textRotation="0" wrapText="false" indent="0" shrinkToFit="false"/>
      <protection locked="true" hidden="false"/>
    </xf>
    <xf numFmtId="164" fontId="67" fillId="3" borderId="4" xfId="80" applyFont="true" applyBorder="true" applyAlignment="true" applyProtection="true">
      <alignment horizontal="center" vertical="bottom" textRotation="0" wrapText="false" indent="0" shrinkToFit="false"/>
      <protection locked="false" hidden="false"/>
    </xf>
    <xf numFmtId="187" fontId="10" fillId="3" borderId="4" xfId="80" applyFont="true" applyBorder="true" applyAlignment="true" applyProtection="true">
      <alignment horizontal="general" vertical="top" textRotation="0" wrapText="true" indent="0" shrinkToFit="false"/>
      <protection locked="false" hidden="false"/>
    </xf>
    <xf numFmtId="190" fontId="31" fillId="3" borderId="4" xfId="80" applyFont="true" applyBorder="true" applyAlignment="true" applyProtection="true">
      <alignment horizontal="right" vertical="bottom" textRotation="0" wrapText="false" indent="0" shrinkToFit="false"/>
      <protection locked="false" hidden="false"/>
    </xf>
    <xf numFmtId="195" fontId="31" fillId="3" borderId="0" xfId="80" applyFont="true" applyBorder="true" applyAlignment="false" applyProtection="true">
      <alignment horizontal="general" vertical="bottom" textRotation="0" wrapText="false" indent="0" shrinkToFit="false"/>
      <protection locked="true" hidden="false"/>
    </xf>
    <xf numFmtId="195" fontId="67" fillId="3" borderId="0" xfId="80" applyFont="true" applyBorder="true" applyAlignment="false" applyProtection="true">
      <alignment horizontal="general" vertical="bottom" textRotation="0" wrapText="false" indent="0" shrinkToFit="false"/>
      <protection locked="true" hidden="false"/>
    </xf>
    <xf numFmtId="164" fontId="67" fillId="3" borderId="0" xfId="80" applyFont="true" applyBorder="true" applyAlignment="false" applyProtection="true">
      <alignment horizontal="general" vertical="bottom" textRotation="0" wrapText="false" indent="0" shrinkToFit="false"/>
      <protection locked="true" hidden="false"/>
    </xf>
    <xf numFmtId="164" fontId="37" fillId="3" borderId="4" xfId="80" applyFont="true" applyBorder="true" applyAlignment="true" applyProtection="true">
      <alignment horizontal="general" vertical="center" textRotation="0" wrapText="true" indent="0" shrinkToFit="false"/>
      <protection locked="false" hidden="false"/>
    </xf>
    <xf numFmtId="190" fontId="75" fillId="3" borderId="4" xfId="80" applyFont="true" applyBorder="true" applyAlignment="true" applyProtection="true">
      <alignment horizontal="right" vertical="bottom" textRotation="0" wrapText="false" indent="0" shrinkToFit="false"/>
      <protection locked="true" hidden="false"/>
    </xf>
    <xf numFmtId="164" fontId="75" fillId="3" borderId="0" xfId="80" applyFont="true" applyBorder="true" applyAlignment="false" applyProtection="true">
      <alignment horizontal="general" vertical="bottom" textRotation="0" wrapText="false" indent="0" shrinkToFit="false"/>
      <protection locked="true" hidden="false"/>
    </xf>
    <xf numFmtId="187" fontId="31" fillId="3" borderId="4" xfId="80" applyFont="true" applyBorder="true" applyAlignment="true" applyProtection="true">
      <alignment horizontal="general" vertical="bottom" textRotation="0" wrapText="true" indent="0" shrinkToFit="false"/>
      <protection locked="false" hidden="false"/>
    </xf>
    <xf numFmtId="164" fontId="31" fillId="3" borderId="4" xfId="80" applyFont="true" applyBorder="true" applyAlignment="false" applyProtection="true">
      <alignment horizontal="general" vertical="bottom" textRotation="0" wrapText="false" indent="0" shrinkToFit="false"/>
      <protection locked="false" hidden="false"/>
    </xf>
    <xf numFmtId="164" fontId="37" fillId="3" borderId="0" xfId="80" applyFont="true" applyBorder="true" applyAlignment="false" applyProtection="true">
      <alignment horizontal="general" vertical="bottom" textRotation="0" wrapText="false" indent="0" shrinkToFit="false"/>
      <protection locked="true" hidden="false"/>
    </xf>
    <xf numFmtId="164" fontId="37" fillId="3" borderId="4" xfId="80" applyFont="true" applyBorder="true" applyAlignment="true" applyProtection="true">
      <alignment horizontal="left" vertical="bottom" textRotation="0" wrapText="false" indent="0" shrinkToFit="false"/>
      <protection locked="false" hidden="false"/>
    </xf>
    <xf numFmtId="190" fontId="37" fillId="3" borderId="4" xfId="80" applyFont="true" applyBorder="true" applyAlignment="true" applyProtection="true">
      <alignment horizontal="right" vertical="bottom" textRotation="0" wrapText="false" indent="0" shrinkToFit="false"/>
      <protection locked="true" hidden="false"/>
    </xf>
    <xf numFmtId="190" fontId="37" fillId="3" borderId="4" xfId="80" applyFont="true" applyBorder="true" applyAlignment="true" applyProtection="true">
      <alignment horizontal="right" vertical="bottom" textRotation="0" wrapText="false" indent="0" shrinkToFit="false"/>
      <protection locked="false" hidden="false"/>
    </xf>
    <xf numFmtId="190" fontId="67" fillId="3" borderId="0" xfId="80" applyFont="true" applyBorder="true" applyAlignment="false" applyProtection="true">
      <alignment horizontal="general" vertical="bottom" textRotation="0" wrapText="false" indent="0" shrinkToFit="false"/>
      <protection locked="true" hidden="false"/>
    </xf>
    <xf numFmtId="164" fontId="44" fillId="3" borderId="0" xfId="0" applyFont="true" applyBorder="false" applyAlignment="false" applyProtection="true">
      <alignment horizontal="general" vertical="bottom" textRotation="0" wrapText="false" indent="0" shrinkToFit="false"/>
      <protection locked="true" hidden="false"/>
    </xf>
    <xf numFmtId="164" fontId="46" fillId="3" borderId="0" xfId="80" applyFont="true" applyBorder="true" applyAlignment="false" applyProtection="true">
      <alignment horizontal="general" vertical="bottom" textRotation="0" wrapText="false" indent="0" shrinkToFit="false"/>
      <protection locked="true" hidden="false"/>
    </xf>
    <xf numFmtId="190" fontId="56" fillId="3" borderId="0" xfId="80" applyFont="true" applyBorder="true" applyAlignment="false" applyProtection="true">
      <alignment horizontal="general" vertical="bottom" textRotation="0" wrapText="false" indent="0" shrinkToFit="false"/>
      <protection locked="true" hidden="false"/>
    </xf>
    <xf numFmtId="164" fontId="57"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87" fontId="89" fillId="3" borderId="0" xfId="0" applyFont="true" applyBorder="true" applyAlignment="true" applyProtection="false">
      <alignment horizontal="center" vertical="bottom" textRotation="0" wrapText="false" indent="0" shrinkToFit="false"/>
      <protection locked="true" hidden="false"/>
    </xf>
    <xf numFmtId="164" fontId="90" fillId="3" borderId="0" xfId="0" applyFont="true" applyBorder="true" applyAlignment="true" applyProtection="false">
      <alignment horizontal="center" vertical="bottom" textRotation="0" wrapText="false" indent="0" shrinkToFit="false"/>
      <protection locked="true" hidden="false"/>
    </xf>
    <xf numFmtId="185" fontId="91" fillId="3" borderId="0" xfId="0" applyFont="true" applyBorder="true" applyAlignment="true" applyProtection="false">
      <alignment horizontal="center" vertical="top" textRotation="0" wrapText="false" indent="0" shrinkToFit="false"/>
      <protection locked="true" hidden="false"/>
    </xf>
    <xf numFmtId="164" fontId="92" fillId="3" borderId="0" xfId="0" applyFont="true" applyBorder="true" applyAlignment="true" applyProtection="false">
      <alignment horizontal="center" vertical="bottom" textRotation="0" wrapText="false" indent="0" shrinkToFit="false"/>
      <protection locked="true" hidden="false"/>
    </xf>
    <xf numFmtId="187" fontId="93" fillId="3" borderId="0" xfId="0" applyFont="true" applyBorder="true" applyAlignment="true" applyProtection="false">
      <alignment horizontal="center" vertical="bottom" textRotation="0" wrapText="false" indent="0" shrinkToFit="false"/>
      <protection locked="true" hidden="false"/>
    </xf>
    <xf numFmtId="164" fontId="42" fillId="3" borderId="48" xfId="0" applyFont="true" applyBorder="true" applyAlignment="true" applyProtection="true">
      <alignment horizontal="center" vertical="center" textRotation="0" wrapText="true" indent="0" shrinkToFit="false"/>
      <protection locked="true" hidden="false"/>
    </xf>
    <xf numFmtId="164" fontId="43" fillId="3" borderId="37" xfId="0" applyFont="true" applyBorder="true" applyAlignment="true" applyProtection="true">
      <alignment horizontal="center" vertical="center" textRotation="0" wrapText="true" indent="0" shrinkToFit="false"/>
      <protection locked="true" hidden="false"/>
    </xf>
    <xf numFmtId="164" fontId="43" fillId="3" borderId="49" xfId="0" applyFont="true" applyBorder="true" applyAlignment="true" applyProtection="true">
      <alignment horizontal="center" vertical="center" textRotation="0" wrapText="true" indent="0" shrinkToFit="false"/>
      <protection locked="true" hidden="false"/>
    </xf>
    <xf numFmtId="164" fontId="43" fillId="3" borderId="38" xfId="0" applyFont="true" applyBorder="true" applyAlignment="true" applyProtection="true">
      <alignment horizontal="center" vertical="center" textRotation="0" wrapText="true" indent="0" shrinkToFit="false"/>
      <protection locked="true" hidden="false"/>
    </xf>
    <xf numFmtId="164" fontId="43" fillId="3" borderId="10" xfId="0" applyFont="true" applyBorder="true" applyAlignment="true" applyProtection="true">
      <alignment horizontal="center" vertical="center" textRotation="0" wrapText="true" indent="0" shrinkToFit="false"/>
      <protection locked="true" hidden="false"/>
    </xf>
    <xf numFmtId="180" fontId="43" fillId="3" borderId="29" xfId="0" applyFont="true" applyBorder="true" applyAlignment="true" applyProtection="true">
      <alignment horizontal="center" vertical="center" textRotation="0" wrapText="true" indent="0" shrinkToFit="false"/>
      <protection locked="true" hidden="false"/>
    </xf>
    <xf numFmtId="180" fontId="43" fillId="3" borderId="4" xfId="0" applyFont="true" applyBorder="true" applyAlignment="true" applyProtection="true">
      <alignment horizontal="center" vertical="center" textRotation="0" wrapText="true" indent="0" shrinkToFit="false"/>
      <protection locked="true" hidden="false"/>
    </xf>
    <xf numFmtId="180" fontId="43" fillId="3" borderId="7" xfId="0" applyFont="true" applyBorder="true" applyAlignment="true" applyProtection="true">
      <alignment horizontal="center" vertical="center" textRotation="0" wrapText="true" indent="0" shrinkToFit="false"/>
      <protection locked="true" hidden="false"/>
    </xf>
    <xf numFmtId="188" fontId="10" fillId="3" borderId="37" xfId="0" applyFont="true" applyBorder="true" applyAlignment="true" applyProtection="true">
      <alignment horizontal="right" vertical="bottom" textRotation="0" wrapText="true" indent="0" shrinkToFit="false"/>
      <protection locked="true" hidden="false"/>
    </xf>
    <xf numFmtId="188" fontId="44" fillId="3" borderId="37" xfId="0" applyFont="true" applyBorder="true" applyAlignment="true" applyProtection="true">
      <alignment horizontal="right" vertical="bottom" textRotation="0" wrapText="true" indent="0" shrinkToFit="false"/>
      <protection locked="true" hidden="false"/>
    </xf>
    <xf numFmtId="164" fontId="44" fillId="3" borderId="11" xfId="0" applyFont="true" applyBorder="true" applyAlignment="true" applyProtection="true">
      <alignment horizontal="right" vertical="center" textRotation="0" wrapText="false" indent="0" shrinkToFit="false"/>
      <protection locked="true" hidden="false"/>
    </xf>
    <xf numFmtId="188" fontId="10" fillId="3" borderId="37" xfId="0" applyFont="true" applyBorder="true" applyAlignment="true" applyProtection="true">
      <alignment horizontal="right" vertical="bottom" textRotation="0" wrapText="true" indent="0" shrinkToFit="false"/>
      <protection locked="false" hidden="false"/>
    </xf>
    <xf numFmtId="164" fontId="10" fillId="3" borderId="11" xfId="0" applyFont="true" applyBorder="true" applyAlignment="true" applyProtection="true">
      <alignment horizontal="right" vertical="center" textRotation="0" wrapText="false" indent="0" shrinkToFit="false"/>
      <protection locked="true" hidden="false"/>
    </xf>
    <xf numFmtId="164" fontId="50" fillId="3" borderId="11" xfId="0" applyFont="true" applyBorder="true" applyAlignment="true" applyProtection="true">
      <alignment horizontal="right" vertical="center" textRotation="0" wrapText="false" indent="0" shrinkToFit="false"/>
      <protection locked="true" hidden="false"/>
    </xf>
    <xf numFmtId="164" fontId="37" fillId="3" borderId="20" xfId="0" applyFont="true" applyBorder="true" applyAlignment="true" applyProtection="true">
      <alignment horizontal="left" vertical="center" textRotation="0" wrapText="true" indent="0" shrinkToFit="false"/>
      <protection locked="true" hidden="false"/>
    </xf>
    <xf numFmtId="188" fontId="46" fillId="3" borderId="46" xfId="0" applyFont="true" applyBorder="true" applyAlignment="true" applyProtection="true">
      <alignment horizontal="right" vertical="bottom" textRotation="0" wrapText="true" indent="0" shrinkToFit="false"/>
      <protection locked="true" hidden="false"/>
    </xf>
    <xf numFmtId="188" fontId="44" fillId="3" borderId="11" xfId="0" applyFont="true" applyBorder="true" applyAlignment="true" applyProtection="true">
      <alignment horizontal="right" vertical="center" textRotation="0" wrapText="true" indent="0" shrinkToFit="false"/>
      <protection locked="true" hidden="false"/>
    </xf>
    <xf numFmtId="188" fontId="46" fillId="3" borderId="35" xfId="0" applyFont="true" applyBorder="true" applyAlignment="true" applyProtection="true">
      <alignment horizontal="right" vertical="bottom" textRotation="0" wrapText="true" indent="0" shrinkToFit="false"/>
      <protection locked="true" hidden="false"/>
    </xf>
    <xf numFmtId="164" fontId="37" fillId="3" borderId="13" xfId="0" applyFont="true" applyBorder="true" applyAlignment="true" applyProtection="true">
      <alignment horizontal="left" vertical="center" textRotation="0" wrapText="true" indent="0" shrinkToFit="false"/>
      <protection locked="true" hidden="false"/>
    </xf>
    <xf numFmtId="188" fontId="10" fillId="3" borderId="37" xfId="0" applyFont="true" applyBorder="true" applyAlignment="true" applyProtection="true">
      <alignment horizontal="general" vertical="bottom" textRotation="0" wrapText="false" indent="0" shrinkToFit="false"/>
      <protection locked="false" hidden="false"/>
    </xf>
    <xf numFmtId="188" fontId="44" fillId="3" borderId="37" xfId="0" applyFont="true" applyBorder="true" applyAlignment="true" applyProtection="true">
      <alignment horizontal="general" vertical="bottom" textRotation="0" wrapText="false" indent="0" shrinkToFit="false"/>
      <protection locked="true" hidden="false"/>
    </xf>
    <xf numFmtId="188" fontId="10" fillId="3" borderId="37" xfId="0" applyFont="true" applyBorder="true" applyAlignment="true" applyProtection="true">
      <alignment horizontal="general" vertical="bottom" textRotation="0" wrapText="false" indent="0" shrinkToFit="false"/>
      <protection locked="true" hidden="false"/>
    </xf>
    <xf numFmtId="188" fontId="46" fillId="3" borderId="46" xfId="0" applyFont="true" applyBorder="true" applyAlignment="true" applyProtection="true">
      <alignment horizontal="general" vertical="bottom" textRotation="0" wrapText="false" indent="0" shrinkToFit="false"/>
      <protection locked="true" hidden="false"/>
    </xf>
    <xf numFmtId="164" fontId="10" fillId="3" borderId="43" xfId="0" applyFont="true" applyBorder="true" applyAlignment="true" applyProtection="fals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89" fontId="44" fillId="3" borderId="50" xfId="0" applyFont="true" applyBorder="true" applyAlignment="true" applyProtection="true">
      <alignment horizontal="general" vertical="bottom" textRotation="0" wrapText="false" indent="0" shrinkToFit="false"/>
      <protection locked="true" hidden="false"/>
    </xf>
    <xf numFmtId="164" fontId="65" fillId="3" borderId="31" xfId="0" applyFont="true" applyBorder="true" applyAlignment="true" applyProtection="true">
      <alignment horizontal="general" vertical="bottom" textRotation="0" wrapText="false" indent="0" shrinkToFit="false"/>
      <protection locked="true" hidden="false"/>
    </xf>
    <xf numFmtId="164" fontId="65" fillId="3" borderId="51" xfId="0" applyFont="true" applyBorder="true" applyAlignment="true" applyProtection="true">
      <alignment horizontal="center" vertical="bottom" textRotation="0" wrapText="false" indent="0" shrinkToFit="false"/>
      <protection locked="true" hidden="false"/>
    </xf>
    <xf numFmtId="164" fontId="52" fillId="3" borderId="31" xfId="0" applyFont="true" applyBorder="true" applyAlignment="true" applyProtection="true">
      <alignment horizontal="general" vertical="bottom" textRotation="0" wrapText="false" indent="0" shrinkToFit="false"/>
      <protection locked="true" hidden="false"/>
    </xf>
    <xf numFmtId="164" fontId="64" fillId="3" borderId="51" xfId="0" applyFont="true" applyBorder="true" applyAlignment="false" applyProtection="true">
      <alignment horizontal="general" vertical="bottom" textRotation="0" wrapText="false" indent="0" shrinkToFit="false"/>
      <protection locked="true" hidden="false"/>
    </xf>
    <xf numFmtId="164" fontId="44" fillId="3" borderId="31" xfId="0" applyFont="true" applyBorder="true" applyAlignment="true" applyProtection="true">
      <alignment horizontal="general" vertical="bottom" textRotation="0" wrapText="false" indent="0" shrinkToFit="false"/>
      <protection locked="true" hidden="false"/>
    </xf>
    <xf numFmtId="164" fontId="44" fillId="3" borderId="51" xfId="0" applyFont="true" applyBorder="true" applyAlignment="false" applyProtection="true">
      <alignment horizontal="general" vertical="bottom" textRotation="0" wrapText="false" indent="0" shrinkToFit="false"/>
      <protection locked="true" hidden="false"/>
    </xf>
    <xf numFmtId="164" fontId="51" fillId="3" borderId="31" xfId="0" applyFont="true" applyBorder="true" applyAlignment="true" applyProtection="true">
      <alignment horizontal="general" vertical="bottom" textRotation="0" wrapText="false" indent="0" shrinkToFit="false"/>
      <protection locked="true" hidden="false"/>
    </xf>
    <xf numFmtId="164" fontId="10" fillId="3" borderId="51" xfId="0" applyFont="true" applyBorder="true" applyAlignment="false" applyProtection="true">
      <alignment horizontal="general" vertical="bottom" textRotation="0" wrapText="false" indent="0" shrinkToFit="false"/>
      <protection locked="true" hidden="false"/>
    </xf>
    <xf numFmtId="164" fontId="51" fillId="3" borderId="31" xfId="0" applyFont="true" applyBorder="true" applyAlignment="true" applyProtection="true">
      <alignment horizontal="right" vertical="bottom" textRotation="0" wrapText="false" indent="0" shrinkToFit="false"/>
      <protection locked="true" hidden="false"/>
    </xf>
    <xf numFmtId="164" fontId="51" fillId="3" borderId="31" xfId="0" applyFont="true" applyBorder="true" applyAlignment="true" applyProtection="true">
      <alignment horizontal="left" vertical="bottom" textRotation="0" wrapText="false" indent="0" shrinkToFit="false"/>
      <protection locked="true" hidden="false"/>
    </xf>
    <xf numFmtId="164" fontId="94" fillId="3" borderId="0" xfId="20" applyFont="true" applyBorder="true" applyAlignment="true" applyProtection="true">
      <alignment horizontal="left" vertical="bottom" textRotation="0" wrapText="false" indent="0" shrinkToFit="false"/>
      <protection locked="true" hidden="false"/>
    </xf>
    <xf numFmtId="164" fontId="80" fillId="0" borderId="17" xfId="69" applyFont="true" applyBorder="true" applyAlignment="true" applyProtection="false">
      <alignment horizontal="left" vertical="center" textRotation="0" wrapText="true" indent="0" shrinkToFit="false"/>
      <protection locked="true" hidden="false"/>
    </xf>
    <xf numFmtId="164" fontId="15" fillId="0" borderId="0" xfId="79" applyFont="false" applyBorder="false" applyAlignment="false" applyProtection="false">
      <alignment horizontal="general" vertical="bottom" textRotation="0" wrapText="false" indent="0" shrinkToFit="false"/>
      <protection locked="true" hidden="false"/>
    </xf>
    <xf numFmtId="187" fontId="95" fillId="0" borderId="0" xfId="79" applyFont="true" applyBorder="false" applyAlignment="false" applyProtection="false">
      <alignment horizontal="general" vertical="bottom" textRotation="0" wrapText="false" indent="0" shrinkToFit="false"/>
      <protection locked="true" hidden="false"/>
    </xf>
    <xf numFmtId="164" fontId="95" fillId="0" borderId="0" xfId="79" applyFont="true" applyBorder="false" applyAlignment="true" applyProtection="false">
      <alignment horizontal="right" vertical="bottom" textRotation="0" wrapText="false" indent="0" shrinkToFit="false"/>
      <protection locked="true" hidden="false"/>
    </xf>
    <xf numFmtId="187" fontId="95" fillId="0" borderId="16" xfId="79" applyFont="true" applyBorder="true" applyAlignment="true" applyProtection="false">
      <alignment horizontal="left" vertical="bottom" textRotation="0" wrapText="false" indent="0" shrinkToFit="false"/>
      <protection locked="true" hidden="false"/>
    </xf>
    <xf numFmtId="164" fontId="96" fillId="3" borderId="4" xfId="79" applyFont="true" applyBorder="true" applyAlignment="true" applyProtection="false">
      <alignment horizontal="center" vertical="bottom" textRotation="0" wrapText="false" indent="0" shrinkToFit="false"/>
      <protection locked="true" hidden="false"/>
    </xf>
    <xf numFmtId="164" fontId="15" fillId="3" borderId="4" xfId="79" applyFont="true" applyBorder="true" applyAlignment="true" applyProtection="false">
      <alignment horizontal="center" vertical="bottom" textRotation="0" wrapText="false" indent="0" shrinkToFit="false"/>
      <protection locked="true" hidden="false"/>
    </xf>
    <xf numFmtId="164" fontId="15" fillId="0" borderId="4" xfId="79" applyFont="false" applyBorder="true" applyAlignment="false" applyProtection="false">
      <alignment horizontal="general" vertical="bottom" textRotation="0" wrapText="false" indent="0" shrinkToFit="false"/>
      <protection locked="true" hidden="false"/>
    </xf>
    <xf numFmtId="189" fontId="97" fillId="0" borderId="4" xfId="79" applyFont="true" applyBorder="true" applyAlignment="false" applyProtection="false">
      <alignment horizontal="general" vertical="bottom" textRotation="0" wrapText="false" indent="0" shrinkToFit="false"/>
      <protection locked="true" hidden="false"/>
    </xf>
    <xf numFmtId="164" fontId="15" fillId="0" borderId="4" xfId="79" applyFont="true" applyBorder="true" applyAlignment="false" applyProtection="false">
      <alignment horizontal="general" vertical="bottom" textRotation="0" wrapText="false" indent="0" shrinkToFit="false"/>
      <protection locked="true" hidden="false"/>
    </xf>
    <xf numFmtId="164" fontId="15" fillId="0" borderId="31" xfId="79" applyFont="false" applyBorder="true" applyAlignment="false" applyProtection="false">
      <alignment horizontal="general" vertical="bottom" textRotation="0" wrapText="false" indent="0" shrinkToFit="false"/>
      <protection locked="true" hidden="false"/>
    </xf>
    <xf numFmtId="164" fontId="15" fillId="0" borderId="0" xfId="79" applyFont="false" applyBorder="true" applyAlignment="false" applyProtection="false">
      <alignment horizontal="general" vertical="bottom" textRotation="0" wrapText="false" indent="0" shrinkToFit="false"/>
      <protection locked="true" hidden="false"/>
    </xf>
    <xf numFmtId="164" fontId="15" fillId="0" borderId="51" xfId="79" applyFont="false" applyBorder="true" applyAlignment="false" applyProtection="false">
      <alignment horizontal="general" vertical="bottom" textRotation="0" wrapText="false" indent="0" shrinkToFit="false"/>
      <protection locked="true" hidden="false"/>
    </xf>
    <xf numFmtId="164" fontId="98" fillId="3" borderId="52" xfId="79" applyFont="true" applyBorder="true" applyAlignment="true" applyProtection="false">
      <alignment horizontal="center" vertical="bottom" textRotation="0" wrapText="false" indent="0" shrinkToFit="false"/>
      <protection locked="true" hidden="false"/>
    </xf>
    <xf numFmtId="164" fontId="98" fillId="3" borderId="53" xfId="79" applyFont="true" applyBorder="true" applyAlignment="true" applyProtection="false">
      <alignment horizontal="center" vertical="bottom" textRotation="0" wrapText="false" indent="0" shrinkToFit="false"/>
      <protection locked="true" hidden="false"/>
    </xf>
    <xf numFmtId="164" fontId="98" fillId="3" borderId="54" xfId="79" applyFont="true" applyBorder="true" applyAlignment="true" applyProtection="false">
      <alignment horizontal="center" vertical="bottom" textRotation="0" wrapText="false" indent="0" shrinkToFit="false"/>
      <protection locked="true" hidden="false"/>
    </xf>
    <xf numFmtId="164" fontId="98" fillId="3" borderId="55" xfId="79" applyFont="true" applyBorder="true" applyAlignment="true" applyProtection="false">
      <alignment horizontal="center" vertical="bottom" textRotation="0" wrapText="false" indent="0" shrinkToFit="false"/>
      <protection locked="true" hidden="false"/>
    </xf>
    <xf numFmtId="164" fontId="15" fillId="0" borderId="6" xfId="79" applyFont="false" applyBorder="true" applyAlignment="false" applyProtection="false">
      <alignment horizontal="general" vertical="bottom" textRotation="0" wrapText="false" indent="0" shrinkToFit="false"/>
      <protection locked="true" hidden="false"/>
    </xf>
    <xf numFmtId="164" fontId="15" fillId="0" borderId="37" xfId="79" applyFont="false" applyBorder="true" applyAlignment="false" applyProtection="false">
      <alignment horizontal="general" vertical="bottom" textRotation="0" wrapText="false" indent="0" shrinkToFit="false"/>
      <protection locked="true" hidden="false"/>
    </xf>
    <xf numFmtId="164" fontId="15" fillId="0" borderId="7" xfId="79" applyFont="false" applyBorder="true" applyAlignment="false" applyProtection="false">
      <alignment horizontal="general" vertical="bottom" textRotation="0" wrapText="false" indent="0" shrinkToFit="false"/>
      <protection locked="true" hidden="false"/>
    </xf>
    <xf numFmtId="164" fontId="15" fillId="0" borderId="6" xfId="79" applyFont="true" applyBorder="true" applyAlignment="true" applyProtection="false">
      <alignment horizontal="general" vertical="bottom" textRotation="0" wrapText="true" indent="0" shrinkToFit="false"/>
      <protection locked="true" hidden="false"/>
    </xf>
    <xf numFmtId="164" fontId="15" fillId="0" borderId="4" xfId="79" applyFont="true" applyBorder="true" applyAlignment="true" applyProtection="false">
      <alignment horizontal="general" vertical="bottom" textRotation="0" wrapText="true" indent="0" shrinkToFit="false"/>
      <protection locked="true" hidden="false"/>
    </xf>
    <xf numFmtId="196" fontId="99" fillId="0" borderId="4" xfId="79" applyFont="true" applyBorder="true" applyAlignment="true" applyProtection="false">
      <alignment horizontal="center" vertical="bottom" textRotation="0" wrapText="false" indent="0" shrinkToFit="false"/>
      <protection locked="true" hidden="false"/>
    </xf>
    <xf numFmtId="197" fontId="99" fillId="0" borderId="4" xfId="79" applyFont="true" applyBorder="true" applyAlignment="true" applyProtection="false">
      <alignment horizontal="center" vertical="bottom" textRotation="0" wrapText="false" indent="0" shrinkToFit="false"/>
      <protection locked="true" hidden="false"/>
    </xf>
    <xf numFmtId="164" fontId="15" fillId="0" borderId="7" xfId="79" applyFont="true" applyBorder="true" applyAlignment="true" applyProtection="false">
      <alignment horizontal="right" vertical="bottom" textRotation="0" wrapText="false" indent="0" shrinkToFit="false"/>
      <protection locked="true" hidden="false"/>
    </xf>
    <xf numFmtId="164" fontId="15" fillId="0" borderId="45" xfId="79" applyFont="true" applyBorder="true" applyAlignment="true" applyProtection="false">
      <alignment horizontal="general" vertical="bottom" textRotation="0" wrapText="true" indent="0" shrinkToFit="false"/>
      <protection locked="true" hidden="false"/>
    </xf>
    <xf numFmtId="164" fontId="15" fillId="0" borderId="14" xfId="79" applyFont="true" applyBorder="true" applyAlignment="true" applyProtection="false">
      <alignment horizontal="general" vertical="bottom" textRotation="0" wrapText="true" indent="0" shrinkToFit="false"/>
      <protection locked="true" hidden="false"/>
    </xf>
    <xf numFmtId="197" fontId="99" fillId="0" borderId="14" xfId="79" applyFont="true" applyBorder="true" applyAlignment="true" applyProtection="false">
      <alignment horizontal="center" vertical="bottom" textRotation="0" wrapText="false" indent="0" shrinkToFit="false"/>
      <protection locked="true" hidden="false"/>
    </xf>
    <xf numFmtId="164" fontId="15" fillId="0" borderId="15" xfId="79" applyFont="true" applyBorder="true" applyAlignment="true" applyProtection="false">
      <alignment horizontal="right" vertical="bottom" textRotation="0" wrapText="false" indent="0" shrinkToFit="false"/>
      <protection locked="true" hidden="false"/>
    </xf>
    <xf numFmtId="198" fontId="99" fillId="0" borderId="0" xfId="79" applyFont="true" applyBorder="true" applyAlignment="true" applyProtection="false">
      <alignment horizontal="center" vertical="bottom" textRotation="0" wrapText="false" indent="0" shrinkToFit="false"/>
      <protection locked="true" hidden="false"/>
    </xf>
    <xf numFmtId="164" fontId="15" fillId="0" borderId="51" xfId="79" applyFont="false" applyBorder="true" applyAlignment="true" applyProtection="false">
      <alignment horizontal="right" vertical="bottom" textRotation="0" wrapText="false" indent="0" shrinkToFit="false"/>
      <protection locked="true" hidden="false"/>
    </xf>
    <xf numFmtId="164" fontId="96" fillId="3" borderId="53" xfId="79" applyFont="true" applyBorder="true" applyAlignment="true" applyProtection="false">
      <alignment horizontal="center" vertical="bottom" textRotation="0" wrapText="false" indent="0" shrinkToFit="false"/>
      <protection locked="true" hidden="false"/>
    </xf>
    <xf numFmtId="198" fontId="98" fillId="3" borderId="53" xfId="79" applyFont="true" applyBorder="true" applyAlignment="true" applyProtection="false">
      <alignment horizontal="center" vertical="bottom" textRotation="0" wrapText="false" indent="0" shrinkToFit="false"/>
      <protection locked="true" hidden="false"/>
    </xf>
    <xf numFmtId="198" fontId="98" fillId="3" borderId="54" xfId="79" applyFont="true" applyBorder="true" applyAlignment="true" applyProtection="false">
      <alignment horizontal="center" vertical="bottom" textRotation="0" wrapText="false" indent="0" shrinkToFit="false"/>
      <protection locked="true" hidden="false"/>
    </xf>
    <xf numFmtId="164" fontId="96" fillId="3" borderId="55" xfId="79" applyFont="true" applyBorder="true" applyAlignment="true" applyProtection="false">
      <alignment horizontal="center" vertical="bottom" textRotation="0" wrapText="false" indent="0" shrinkToFit="false"/>
      <protection locked="true" hidden="false"/>
    </xf>
    <xf numFmtId="198" fontId="99" fillId="0" borderId="4" xfId="79" applyFont="true" applyBorder="true" applyAlignment="true" applyProtection="false">
      <alignment horizontal="center" vertical="bottom" textRotation="0" wrapText="false" indent="0" shrinkToFit="false"/>
      <protection locked="true" hidden="false"/>
    </xf>
    <xf numFmtId="198" fontId="99" fillId="0" borderId="37" xfId="79" applyFont="true" applyBorder="true" applyAlignment="true" applyProtection="false">
      <alignment horizontal="center" vertical="bottom" textRotation="0" wrapText="false" indent="0" shrinkToFit="false"/>
      <protection locked="true" hidden="false"/>
    </xf>
    <xf numFmtId="199" fontId="99" fillId="0" borderId="4" xfId="79" applyFont="true" applyBorder="true" applyAlignment="true" applyProtection="false">
      <alignment horizontal="center" vertical="bottom" textRotation="0" wrapText="false" indent="0" shrinkToFit="false"/>
      <protection locked="true" hidden="false"/>
    </xf>
    <xf numFmtId="199" fontId="99" fillId="0" borderId="14" xfId="79" applyFont="true" applyBorder="true" applyAlignment="true" applyProtection="false">
      <alignment horizontal="center" vertical="bottom" textRotation="0" wrapText="false" indent="0" shrinkToFit="false"/>
      <protection locked="true" hidden="false"/>
    </xf>
    <xf numFmtId="164" fontId="100" fillId="3" borderId="53" xfId="79" applyFont="true" applyBorder="true" applyAlignment="true" applyProtection="false">
      <alignment horizontal="center" vertical="bottom" textRotation="0" wrapText="false" indent="0" shrinkToFit="false"/>
      <protection locked="true" hidden="false"/>
    </xf>
    <xf numFmtId="198" fontId="101" fillId="3" borderId="53" xfId="79" applyFont="true" applyBorder="true" applyAlignment="true" applyProtection="false">
      <alignment horizontal="center" vertical="bottom" textRotation="0" wrapText="false" indent="0" shrinkToFit="false"/>
      <protection locked="true" hidden="false"/>
    </xf>
    <xf numFmtId="198" fontId="101" fillId="3" borderId="54" xfId="79" applyFont="true" applyBorder="true" applyAlignment="true" applyProtection="false">
      <alignment horizontal="center" vertical="bottom" textRotation="0" wrapText="false" indent="0" shrinkToFit="false"/>
      <protection locked="true" hidden="false"/>
    </xf>
    <xf numFmtId="164" fontId="15" fillId="0" borderId="6" xfId="79" applyFont="true" applyBorder="true" applyAlignment="false" applyProtection="false">
      <alignment horizontal="general" vertical="bottom" textRotation="0" wrapText="false" indent="0" shrinkToFit="false"/>
      <protection locked="true" hidden="false"/>
    </xf>
    <xf numFmtId="198" fontId="102" fillId="0" borderId="4" xfId="79" applyFont="true" applyBorder="true" applyAlignment="true" applyProtection="false">
      <alignment horizontal="center" vertical="bottom" textRotation="0" wrapText="false" indent="0" shrinkToFit="false"/>
      <protection locked="true" hidden="false"/>
    </xf>
    <xf numFmtId="198" fontId="102" fillId="0" borderId="37" xfId="79" applyFont="true" applyBorder="true" applyAlignment="true" applyProtection="false">
      <alignment horizontal="center" vertical="bottom" textRotation="0" wrapText="false" indent="0" shrinkToFit="false"/>
      <protection locked="true" hidden="false"/>
    </xf>
    <xf numFmtId="199" fontId="102" fillId="0" borderId="4" xfId="79" applyFont="true" applyBorder="true" applyAlignment="true" applyProtection="false">
      <alignment horizontal="center" vertical="bottom" textRotation="0" wrapText="false" indent="0" shrinkToFit="false"/>
      <protection locked="true" hidden="false"/>
    </xf>
    <xf numFmtId="199" fontId="102" fillId="0" borderId="14" xfId="79" applyFont="true" applyBorder="true" applyAlignment="true" applyProtection="false">
      <alignment horizontal="center" vertical="bottom" textRotation="0" wrapText="false" indent="0" shrinkToFit="false"/>
      <protection locked="true" hidden="false"/>
    </xf>
    <xf numFmtId="184" fontId="99" fillId="0" borderId="4" xfId="79" applyFont="true" applyBorder="true" applyAlignment="true" applyProtection="false">
      <alignment horizontal="center" vertical="bottom" textRotation="0" wrapText="false" indent="0" shrinkToFit="false"/>
      <protection locked="true" hidden="false"/>
    </xf>
    <xf numFmtId="164" fontId="15" fillId="0" borderId="45" xfId="79" applyFont="true" applyBorder="true" applyAlignment="false" applyProtection="false">
      <alignment horizontal="general" vertical="bottom" textRotation="0" wrapText="false" indent="0" shrinkToFit="false"/>
      <protection locked="true" hidden="false"/>
    </xf>
    <xf numFmtId="164" fontId="15" fillId="0" borderId="14" xfId="79" applyFont="true" applyBorder="true" applyAlignment="false" applyProtection="false">
      <alignment horizontal="general" vertical="bottom" textRotation="0" wrapText="false" indent="0" shrinkToFit="false"/>
      <protection locked="true" hidden="false"/>
    </xf>
    <xf numFmtId="198" fontId="99" fillId="0" borderId="14" xfId="79" applyFont="true" applyBorder="true" applyAlignment="true" applyProtection="false">
      <alignment horizontal="center" vertical="bottom" textRotation="0" wrapText="false" indent="0" shrinkToFit="false"/>
      <protection locked="true" hidden="false"/>
    </xf>
    <xf numFmtId="164" fontId="15" fillId="0" borderId="0" xfId="79" applyFont="false" applyBorder="false" applyAlignment="true" applyProtection="false">
      <alignment horizontal="right" vertical="bottom" textRotation="0" wrapText="false" indent="0" shrinkToFit="false"/>
      <protection locked="true" hidden="false"/>
    </xf>
  </cellXfs>
  <cellStyles count="85">
    <cellStyle name="Normal" xfId="0" builtinId="0"/>
    <cellStyle name="Comma" xfId="15" builtinId="3"/>
    <cellStyle name="Comma [0]" xfId="16" builtinId="6"/>
    <cellStyle name="Currency" xfId="17" builtinId="4"/>
    <cellStyle name="Currency [0]" xfId="18" builtinId="7"/>
    <cellStyle name="Percent" xfId="19" builtinId="5"/>
    <cellStyle name="Calc Currency (0)" xfId="21"/>
    <cellStyle name="Calc Currency (2)" xfId="22"/>
    <cellStyle name="Calc Percent (0)" xfId="23"/>
    <cellStyle name="Calc Percent (1)" xfId="24"/>
    <cellStyle name="Calc Percent (2)" xfId="25"/>
    <cellStyle name="Calc Units (0)" xfId="26"/>
    <cellStyle name="Calc Units (1)" xfId="27"/>
    <cellStyle name="Calc Units (2)" xfId="28"/>
    <cellStyle name="Comma 10" xfId="29"/>
    <cellStyle name="Comma 11" xfId="30"/>
    <cellStyle name="Comma 12" xfId="31"/>
    <cellStyle name="Comma 13" xfId="32"/>
    <cellStyle name="Comma 14" xfId="33"/>
    <cellStyle name="Comma 15" xfId="34"/>
    <cellStyle name="Comma 16" xfId="35"/>
    <cellStyle name="Comma 17" xfId="36"/>
    <cellStyle name="Comma 18" xfId="37"/>
    <cellStyle name="Comma 19" xfId="38"/>
    <cellStyle name="Comma 2" xfId="39"/>
    <cellStyle name="Comma 20" xfId="40"/>
    <cellStyle name="Comma 3" xfId="41"/>
    <cellStyle name="Comma 4" xfId="42"/>
    <cellStyle name="Comma 5" xfId="43"/>
    <cellStyle name="Comma 6" xfId="44"/>
    <cellStyle name="Comma 7" xfId="45"/>
    <cellStyle name="Comma 8" xfId="46"/>
    <cellStyle name="Comma 9" xfId="47"/>
    <cellStyle name="Comma [00]" xfId="48"/>
    <cellStyle name="Currency 2" xfId="49"/>
    <cellStyle name="Currency [00]" xfId="50"/>
    <cellStyle name="Date Short" xfId="51"/>
    <cellStyle name="DELTA" xfId="52"/>
    <cellStyle name="Enter Currency (0)" xfId="53"/>
    <cellStyle name="Enter Currency (2)" xfId="54"/>
    <cellStyle name="Enter Units (0)" xfId="55"/>
    <cellStyle name="Enter Units (1)" xfId="56"/>
    <cellStyle name="Enter Units (2)" xfId="57"/>
    <cellStyle name="Header1" xfId="58"/>
    <cellStyle name="Header2" xfId="59"/>
    <cellStyle name="Hyperlink 2" xfId="60"/>
    <cellStyle name="Hyperlink 2 2" xfId="61"/>
    <cellStyle name="Hyperlink 3" xfId="62"/>
    <cellStyle name="Link Currency (0)" xfId="63"/>
    <cellStyle name="Link Currency (2)" xfId="64"/>
    <cellStyle name="Link Units (0)" xfId="65"/>
    <cellStyle name="Link Units (1)" xfId="66"/>
    <cellStyle name="Link Units (2)" xfId="67"/>
    <cellStyle name="Normal 10" xfId="68"/>
    <cellStyle name="Normal 2" xfId="69"/>
    <cellStyle name="Normal 2 2" xfId="70"/>
    <cellStyle name="Normal 3" xfId="71"/>
    <cellStyle name="Normal 3 2" xfId="72"/>
    <cellStyle name="Normal 4" xfId="73"/>
    <cellStyle name="Normal 5" xfId="74"/>
    <cellStyle name="Normal 6" xfId="75"/>
    <cellStyle name="Normal 7" xfId="76"/>
    <cellStyle name="Normal 8" xfId="77"/>
    <cellStyle name="Normal 9" xfId="78"/>
    <cellStyle name="Normal_BalansPrilGFO_2008" xfId="79"/>
    <cellStyle name="Normal_PrilojeniaGFO" xfId="80"/>
    <cellStyle name="Normal_Test za priznavane na prihodi" xfId="81"/>
    <cellStyle name="Percent 2" xfId="82"/>
    <cellStyle name="Percent 3" xfId="83"/>
    <cellStyle name="Percent 4" xfId="84"/>
    <cellStyle name="Percent 5" xfId="85"/>
    <cellStyle name="Percent 6" xfId="86"/>
    <cellStyle name="Percent 7" xfId="87"/>
    <cellStyle name="Percent [00]" xfId="88"/>
    <cellStyle name="Percent [0]" xfId="89"/>
    <cellStyle name="PrePop Currency (0)" xfId="90"/>
    <cellStyle name="PrePop Currency (2)" xfId="91"/>
    <cellStyle name="PrePop Units (0)" xfId="92"/>
    <cellStyle name="PrePop Units (1)" xfId="93"/>
    <cellStyle name="PrePop Units (2)" xfId="94"/>
    <cellStyle name="Style 1" xfId="95"/>
    <cellStyle name="Text Indent A" xfId="96"/>
    <cellStyle name="Text Indent B" xfId="97"/>
    <cellStyle name="Text Indent C" xfId="98"/>
    <cellStyle name="*unknown*" xfId="20" builtinId="8"/>
  </cellStyles>
  <dxfs count="6">
    <dxf>
      <font>
        <name val="Arial"/>
        <charset val="204"/>
        <family val="2"/>
        <color rgb="00FFFFFF"/>
      </font>
      <fill>
        <patternFill>
          <bgColor rgb="FFFF0000"/>
        </patternFill>
      </fill>
    </dxf>
    <dxf>
      <font>
        <name val="Arial"/>
        <charset val="204"/>
        <family val="2"/>
        <color rgb="00FFFFFF"/>
      </font>
      <fill>
        <patternFill>
          <bgColor rgb="FFFF0000"/>
        </patternFill>
      </fill>
    </dxf>
    <dxf>
      <font>
        <name val="Arial"/>
        <charset val="204"/>
        <family val="2"/>
        <color rgb="00FFFFFF"/>
      </font>
      <fill>
        <patternFill>
          <bgColor rgb="FFFF0000"/>
        </patternFill>
      </fill>
    </dxf>
    <dxf>
      <font>
        <name val="Arial"/>
        <charset val="204"/>
        <family val="2"/>
        <color rgb="00FFFFFF"/>
      </font>
      <fill>
        <patternFill>
          <bgColor rgb="FFFF0000"/>
        </patternFill>
      </fill>
    </dxf>
    <dxf>
      <font>
        <name val="Arial"/>
        <charset val="204"/>
        <family val="2"/>
        <color rgb="00FFFFFF"/>
      </font>
      <fill>
        <patternFill>
          <bgColor rgb="FFFF0000"/>
        </patternFill>
      </fill>
    </dxf>
    <dxf>
      <font>
        <name val="Arial"/>
        <charset val="204"/>
        <family val="2"/>
        <color rgb="00FFFFFF"/>
      </font>
      <fill>
        <patternFill>
          <bgColor rgb="FFFF0000"/>
        </patternFill>
      </fill>
    </dxf>
  </dxfs>
  <colors>
    <indexedColors>
      <rgbColor rgb="FF000000"/>
      <rgbColor rgb="FFE6E6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3680</xdr:colOff>
      <xdr:row>18</xdr:row>
      <xdr:rowOff>363600</xdr:rowOff>
    </xdr:from>
    <xdr:to>
      <xdr:col>1</xdr:col>
      <xdr:colOff>950400</xdr:colOff>
      <xdr:row>18</xdr:row>
      <xdr:rowOff>1990800</xdr:rowOff>
    </xdr:to>
    <xdr:pic>
      <xdr:nvPicPr>
        <xdr:cNvPr id="0" name="Picture 3" descr=""/>
        <xdr:cNvPicPr/>
      </xdr:nvPicPr>
      <xdr:blipFill>
        <a:blip r:embed="rId1"/>
        <a:stretch/>
      </xdr:blipFill>
      <xdr:spPr>
        <a:xfrm>
          <a:off x="1993680" y="5126040"/>
          <a:ext cx="1584360" cy="1627200"/>
        </a:xfrm>
        <a:prstGeom prst="rect">
          <a:avLst/>
        </a:prstGeom>
        <a:ln w="0">
          <a:noFill/>
        </a:ln>
      </xdr:spPr>
    </xdr:pic>
    <xdr:clientData/>
  </xdr:twoCellAnchor>
  <xdr:twoCellAnchor editAs="absolute">
    <xdr:from>
      <xdr:col>3</xdr:col>
      <xdr:colOff>40320</xdr:colOff>
      <xdr:row>0</xdr:row>
      <xdr:rowOff>66240</xdr:rowOff>
    </xdr:from>
    <xdr:to>
      <xdr:col>6</xdr:col>
      <xdr:colOff>231840</xdr:colOff>
      <xdr:row>5</xdr:row>
      <xdr:rowOff>9360</xdr:rowOff>
    </xdr:to>
    <xdr:sp>
      <xdr:nvSpPr>
        <xdr:cNvPr id="1" name="Bevel 9"/>
        <xdr:cNvSpPr/>
      </xdr:nvSpPr>
      <xdr:spPr>
        <a:xfrm>
          <a:off x="5999760" y="66240"/>
          <a:ext cx="2123280" cy="75276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100" spc="-1" strike="noStrike">
              <a:solidFill>
                <a:srgbClr val="c0c0c0"/>
              </a:solidFill>
              <a:latin typeface="Calibri"/>
            </a:rPr>
            <a:t>ТРАНСФЕР на ДАННИ        от ТЕКУЩ към ПРЕДХОДЕН ПЕРИОД</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31320</xdr:colOff>
      <xdr:row>0</xdr:row>
      <xdr:rowOff>38160</xdr:rowOff>
    </xdr:from>
    <xdr:to>
      <xdr:col>3</xdr:col>
      <xdr:colOff>2146320</xdr:colOff>
      <xdr:row>2</xdr:row>
      <xdr:rowOff>257040</xdr:rowOff>
    </xdr:to>
    <xdr:sp>
      <xdr:nvSpPr>
        <xdr:cNvPr id="2" name="Bevel 1"/>
        <xdr:cNvSpPr/>
      </xdr:nvSpPr>
      <xdr:spPr>
        <a:xfrm>
          <a:off x="966600" y="38160"/>
          <a:ext cx="2115000" cy="75240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100" spc="-1" strike="noStrike">
              <a:solidFill>
                <a:srgbClr val="c0c0c0"/>
              </a:solidFill>
              <a:latin typeface="Calibri"/>
            </a:rPr>
            <a:t>ПРЕМАХНИ</a:t>
          </a:r>
          <a:endParaRPr b="0" lang="en-US" sz="1100" spc="-1" strike="noStrike">
            <a:latin typeface="Times New Roman"/>
          </a:endParaRPr>
        </a:p>
        <a:p>
          <a:pPr algn="ctr"/>
          <a:r>
            <a:rPr b="1" lang="en-US" sz="1100" spc="-1" strike="noStrike">
              <a:solidFill>
                <a:srgbClr val="c0c0c0"/>
              </a:solidFill>
              <a:latin typeface="Calibri"/>
            </a:rPr>
            <a:t>раздели, групи и статии</a:t>
          </a:r>
          <a:endParaRPr b="0" lang="en-US" sz="1100" spc="-1" strike="noStrike">
            <a:latin typeface="Times New Roman"/>
          </a:endParaRPr>
        </a:p>
        <a:p>
          <a:pPr algn="ctr"/>
          <a:r>
            <a:rPr b="1" lang="en-US" sz="1100" spc="-1" strike="noStrike">
              <a:solidFill>
                <a:srgbClr val="c0c0c0"/>
              </a:solidFill>
              <a:latin typeface="Calibri"/>
            </a:rPr>
            <a:t>без стойности</a:t>
          </a:r>
          <a:endParaRPr b="0" lang="en-US" sz="1100" spc="-1" strike="noStrike">
            <a:latin typeface="Times New Roman"/>
          </a:endParaRPr>
        </a:p>
      </xdr:txBody>
    </xdr:sp>
    <xdr:clientData/>
  </xdr:twoCellAnchor>
  <xdr:twoCellAnchor editAs="absolute">
    <xdr:from>
      <xdr:col>11</xdr:col>
      <xdr:colOff>30240</xdr:colOff>
      <xdr:row>0</xdr:row>
      <xdr:rowOff>114480</xdr:rowOff>
    </xdr:from>
    <xdr:to>
      <xdr:col>12</xdr:col>
      <xdr:colOff>624600</xdr:colOff>
      <xdr:row>1</xdr:row>
      <xdr:rowOff>105120</xdr:rowOff>
    </xdr:to>
    <xdr:sp>
      <xdr:nvSpPr>
        <xdr:cNvPr id="3" name="Bevel 17"/>
        <xdr:cNvSpPr/>
      </xdr:nvSpPr>
      <xdr:spPr>
        <a:xfrm>
          <a:off x="10627200" y="114480"/>
          <a:ext cx="1076760" cy="22860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ОТКЛЮЧИ</a:t>
          </a:r>
          <a:endParaRPr b="0" lang="en-US" sz="1100" spc="-1" strike="noStrike">
            <a:latin typeface="Times New Roman"/>
          </a:endParaRPr>
        </a:p>
      </xdr:txBody>
    </xdr:sp>
    <xdr:clientData/>
  </xdr:twoCellAnchor>
  <xdr:twoCellAnchor editAs="absolute">
    <xdr:from>
      <xdr:col>11</xdr:col>
      <xdr:colOff>30240</xdr:colOff>
      <xdr:row>1</xdr:row>
      <xdr:rowOff>257400</xdr:rowOff>
    </xdr:from>
    <xdr:to>
      <xdr:col>12</xdr:col>
      <xdr:colOff>624600</xdr:colOff>
      <xdr:row>2</xdr:row>
      <xdr:rowOff>190800</xdr:rowOff>
    </xdr:to>
    <xdr:sp>
      <xdr:nvSpPr>
        <xdr:cNvPr id="4" name="Bevel 18"/>
        <xdr:cNvSpPr/>
      </xdr:nvSpPr>
      <xdr:spPr>
        <a:xfrm>
          <a:off x="10627200" y="495360"/>
          <a:ext cx="1076760" cy="22896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ЗАКЛЮЧИ</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2929680</xdr:colOff>
      <xdr:row>0</xdr:row>
      <xdr:rowOff>209160</xdr:rowOff>
    </xdr:from>
    <xdr:to>
      <xdr:col>10</xdr:col>
      <xdr:colOff>20880</xdr:colOff>
      <xdr:row>1</xdr:row>
      <xdr:rowOff>200520</xdr:rowOff>
    </xdr:to>
    <xdr:sp>
      <xdr:nvSpPr>
        <xdr:cNvPr id="5" name="Bevel 1"/>
        <xdr:cNvSpPr/>
      </xdr:nvSpPr>
      <xdr:spPr>
        <a:xfrm>
          <a:off x="8353080" y="209160"/>
          <a:ext cx="1077120" cy="22932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ОТКЛЮЧИ</a:t>
          </a:r>
          <a:endParaRPr b="0" lang="en-US" sz="1100" spc="-1" strike="noStrike">
            <a:latin typeface="Times New Roman"/>
          </a:endParaRPr>
        </a:p>
      </xdr:txBody>
    </xdr:sp>
    <xdr:clientData/>
  </xdr:twoCellAnchor>
  <xdr:twoCellAnchor editAs="absolute">
    <xdr:from>
      <xdr:col>8</xdr:col>
      <xdr:colOff>2929680</xdr:colOff>
      <xdr:row>2</xdr:row>
      <xdr:rowOff>104760</xdr:rowOff>
    </xdr:from>
    <xdr:to>
      <xdr:col>10</xdr:col>
      <xdr:colOff>20880</xdr:colOff>
      <xdr:row>3</xdr:row>
      <xdr:rowOff>95040</xdr:rowOff>
    </xdr:to>
    <xdr:sp>
      <xdr:nvSpPr>
        <xdr:cNvPr id="6" name="Bevel 2"/>
        <xdr:cNvSpPr/>
      </xdr:nvSpPr>
      <xdr:spPr>
        <a:xfrm>
          <a:off x="8353080" y="590400"/>
          <a:ext cx="1077120" cy="23796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ЗАКЛЮЧИ</a:t>
          </a:r>
          <a:endParaRPr b="0" lang="en-US" sz="1100" spc="-1" strike="noStrike">
            <a:latin typeface="Times New Roman"/>
          </a:endParaRPr>
        </a:p>
      </xdr:txBody>
    </xdr:sp>
    <xdr:clientData/>
  </xdr:twoCellAnchor>
  <xdr:twoCellAnchor editAs="absolute">
    <xdr:from>
      <xdr:col>2</xdr:col>
      <xdr:colOff>130320</xdr:colOff>
      <xdr:row>1</xdr:row>
      <xdr:rowOff>114480</xdr:rowOff>
    </xdr:from>
    <xdr:to>
      <xdr:col>2</xdr:col>
      <xdr:colOff>2257920</xdr:colOff>
      <xdr:row>4</xdr:row>
      <xdr:rowOff>124200</xdr:rowOff>
    </xdr:to>
    <xdr:sp>
      <xdr:nvSpPr>
        <xdr:cNvPr id="7" name="Bevel 3"/>
        <xdr:cNvSpPr/>
      </xdr:nvSpPr>
      <xdr:spPr>
        <a:xfrm>
          <a:off x="351360" y="352440"/>
          <a:ext cx="2127600" cy="75276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100" spc="-1" strike="noStrike">
              <a:solidFill>
                <a:srgbClr val="c0c0c0"/>
              </a:solidFill>
              <a:latin typeface="Calibri"/>
            </a:rPr>
            <a:t>ПРЕМАХНИ</a:t>
          </a:r>
          <a:endParaRPr b="0" lang="en-US" sz="1100" spc="-1" strike="noStrike">
            <a:latin typeface="Times New Roman"/>
          </a:endParaRPr>
        </a:p>
        <a:p>
          <a:pPr algn="ctr"/>
          <a:r>
            <a:rPr b="1" lang="en-US" sz="1100" spc="-1" strike="noStrike">
              <a:solidFill>
                <a:srgbClr val="c0c0c0"/>
              </a:solidFill>
              <a:latin typeface="Calibri"/>
            </a:rPr>
            <a:t>раздели, групи и статии</a:t>
          </a:r>
          <a:endParaRPr b="0" lang="en-US" sz="1100" spc="-1" strike="noStrike">
            <a:latin typeface="Times New Roman"/>
          </a:endParaRPr>
        </a:p>
        <a:p>
          <a:pPr algn="ctr"/>
          <a:r>
            <a:rPr b="1" lang="en-US" sz="1100" spc="-1" strike="noStrike">
              <a:solidFill>
                <a:srgbClr val="c0c0c0"/>
              </a:solidFill>
              <a:latin typeface="Calibri"/>
            </a:rPr>
            <a:t>без стойности</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856080</xdr:colOff>
      <xdr:row>1</xdr:row>
      <xdr:rowOff>86040</xdr:rowOff>
    </xdr:from>
    <xdr:to>
      <xdr:col>7</xdr:col>
      <xdr:colOff>786600</xdr:colOff>
      <xdr:row>2</xdr:row>
      <xdr:rowOff>66600</xdr:rowOff>
    </xdr:to>
    <xdr:sp>
      <xdr:nvSpPr>
        <xdr:cNvPr id="8" name="Bevel 1"/>
        <xdr:cNvSpPr/>
      </xdr:nvSpPr>
      <xdr:spPr>
        <a:xfrm>
          <a:off x="8234280" y="248040"/>
          <a:ext cx="1077840" cy="22824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ОТКЛЮЧИ</a:t>
          </a:r>
          <a:endParaRPr b="0" lang="en-US" sz="1100" spc="-1" strike="noStrike">
            <a:latin typeface="Times New Roman"/>
          </a:endParaRPr>
        </a:p>
      </xdr:txBody>
    </xdr:sp>
    <xdr:clientData/>
  </xdr:twoCellAnchor>
  <xdr:twoCellAnchor editAs="absolute">
    <xdr:from>
      <xdr:col>6</xdr:col>
      <xdr:colOff>865080</xdr:colOff>
      <xdr:row>2</xdr:row>
      <xdr:rowOff>190440</xdr:rowOff>
    </xdr:from>
    <xdr:to>
      <xdr:col>7</xdr:col>
      <xdr:colOff>806760</xdr:colOff>
      <xdr:row>3</xdr:row>
      <xdr:rowOff>190440</xdr:rowOff>
    </xdr:to>
    <xdr:sp>
      <xdr:nvSpPr>
        <xdr:cNvPr id="9" name="Bevel 2"/>
        <xdr:cNvSpPr/>
      </xdr:nvSpPr>
      <xdr:spPr>
        <a:xfrm>
          <a:off x="8243280" y="600120"/>
          <a:ext cx="1089000" cy="24768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ЗАКЛЮЧИ</a:t>
          </a:r>
          <a:endParaRPr b="0" lang="en-US" sz="1100" spc="-1" strike="noStrike">
            <a:latin typeface="Times New Roman"/>
          </a:endParaRPr>
        </a:p>
      </xdr:txBody>
    </xdr:sp>
    <xdr:clientData/>
  </xdr:twoCellAnchor>
  <xdr:twoCellAnchor editAs="absolute">
    <xdr:from>
      <xdr:col>2</xdr:col>
      <xdr:colOff>321120</xdr:colOff>
      <xdr:row>1</xdr:row>
      <xdr:rowOff>94680</xdr:rowOff>
    </xdr:from>
    <xdr:to>
      <xdr:col>2</xdr:col>
      <xdr:colOff>2451240</xdr:colOff>
      <xdr:row>4</xdr:row>
      <xdr:rowOff>114120</xdr:rowOff>
    </xdr:to>
    <xdr:sp>
      <xdr:nvSpPr>
        <xdr:cNvPr id="10" name="Bevel 3"/>
        <xdr:cNvSpPr/>
      </xdr:nvSpPr>
      <xdr:spPr>
        <a:xfrm>
          <a:off x="521640" y="256680"/>
          <a:ext cx="2130120" cy="76248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100" spc="-1" strike="noStrike">
              <a:solidFill>
                <a:srgbClr val="c0c0c0"/>
              </a:solidFill>
              <a:latin typeface="Calibri"/>
            </a:rPr>
            <a:t>ПРЕМАХНИ</a:t>
          </a:r>
          <a:endParaRPr b="0" lang="en-US" sz="1100" spc="-1" strike="noStrike">
            <a:latin typeface="Times New Roman"/>
          </a:endParaRPr>
        </a:p>
        <a:p>
          <a:pPr algn="ctr"/>
          <a:r>
            <a:rPr b="1" lang="en-US" sz="1100" spc="-1" strike="noStrike">
              <a:solidFill>
                <a:srgbClr val="c0c0c0"/>
              </a:solidFill>
              <a:latin typeface="Calibri"/>
            </a:rPr>
            <a:t>раздели, групи и статии</a:t>
          </a:r>
          <a:endParaRPr b="0" lang="en-US" sz="1100" spc="-1" strike="noStrike">
            <a:latin typeface="Times New Roman"/>
          </a:endParaRPr>
        </a:p>
        <a:p>
          <a:pPr algn="ctr"/>
          <a:r>
            <a:rPr b="1" lang="en-US" sz="1100" spc="-1" strike="noStrike">
              <a:solidFill>
                <a:srgbClr val="c0c0c0"/>
              </a:solidFill>
              <a:latin typeface="Calibri"/>
            </a:rPr>
            <a:t>без стойности</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663840</xdr:colOff>
      <xdr:row>1</xdr:row>
      <xdr:rowOff>0</xdr:rowOff>
    </xdr:from>
    <xdr:to>
      <xdr:col>11</xdr:col>
      <xdr:colOff>241920</xdr:colOff>
      <xdr:row>2</xdr:row>
      <xdr:rowOff>37800</xdr:rowOff>
    </xdr:to>
    <xdr:sp>
      <xdr:nvSpPr>
        <xdr:cNvPr id="11" name="Bevel 1"/>
        <xdr:cNvSpPr/>
      </xdr:nvSpPr>
      <xdr:spPr>
        <a:xfrm>
          <a:off x="9146160" y="190440"/>
          <a:ext cx="1076760" cy="22824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ОТКЛЮЧИ</a:t>
          </a:r>
          <a:endParaRPr b="0" lang="en-US" sz="1100" spc="-1" strike="noStrike">
            <a:latin typeface="Times New Roman"/>
          </a:endParaRPr>
        </a:p>
      </xdr:txBody>
    </xdr:sp>
    <xdr:clientData/>
  </xdr:twoCellAnchor>
  <xdr:twoCellAnchor editAs="absolute">
    <xdr:from>
      <xdr:col>10</xdr:col>
      <xdr:colOff>19800</xdr:colOff>
      <xdr:row>2</xdr:row>
      <xdr:rowOff>171360</xdr:rowOff>
    </xdr:from>
    <xdr:to>
      <xdr:col>11</xdr:col>
      <xdr:colOff>241920</xdr:colOff>
      <xdr:row>3</xdr:row>
      <xdr:rowOff>153000</xdr:rowOff>
    </xdr:to>
    <xdr:sp>
      <xdr:nvSpPr>
        <xdr:cNvPr id="12" name="Bevel 2"/>
        <xdr:cNvSpPr/>
      </xdr:nvSpPr>
      <xdr:spPr>
        <a:xfrm>
          <a:off x="9176040" y="552240"/>
          <a:ext cx="1046880" cy="22932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ЗАКЛЮЧИ</a:t>
          </a:r>
          <a:endParaRPr b="0" lang="en-US" sz="1100" spc="-1" strike="noStrike">
            <a:latin typeface="Times New Roman"/>
          </a:endParaRPr>
        </a:p>
      </xdr:txBody>
    </xdr:sp>
    <xdr:clientData/>
  </xdr:twoCellAnchor>
  <xdr:twoCellAnchor editAs="absolute">
    <xdr:from>
      <xdr:col>2</xdr:col>
      <xdr:colOff>683640</xdr:colOff>
      <xdr:row>2</xdr:row>
      <xdr:rowOff>66960</xdr:rowOff>
    </xdr:from>
    <xdr:to>
      <xdr:col>2</xdr:col>
      <xdr:colOff>2810880</xdr:colOff>
      <xdr:row>5</xdr:row>
      <xdr:rowOff>86040</xdr:rowOff>
    </xdr:to>
    <xdr:sp>
      <xdr:nvSpPr>
        <xdr:cNvPr id="13" name="Bevel 4"/>
        <xdr:cNvSpPr/>
      </xdr:nvSpPr>
      <xdr:spPr>
        <a:xfrm>
          <a:off x="924480" y="447840"/>
          <a:ext cx="2127240" cy="76212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100" spc="-1" strike="noStrike">
              <a:solidFill>
                <a:srgbClr val="c0c0c0"/>
              </a:solidFill>
              <a:latin typeface="Calibri"/>
            </a:rPr>
            <a:t>ПРЕМАХНИ</a:t>
          </a:r>
          <a:endParaRPr b="0" lang="en-US" sz="1100" spc="-1" strike="noStrike">
            <a:latin typeface="Times New Roman"/>
          </a:endParaRPr>
        </a:p>
        <a:p>
          <a:pPr algn="ctr"/>
          <a:r>
            <a:rPr b="1" lang="en-US" sz="1100" spc="-1" strike="noStrike">
              <a:solidFill>
                <a:srgbClr val="c0c0c0"/>
              </a:solidFill>
              <a:latin typeface="Calibri"/>
            </a:rPr>
            <a:t>раздели, групи и статии</a:t>
          </a:r>
          <a:endParaRPr b="0" lang="en-US" sz="1100" spc="-1" strike="noStrike">
            <a:latin typeface="Times New Roman"/>
          </a:endParaRPr>
        </a:p>
        <a:p>
          <a:pPr algn="ctr"/>
          <a:r>
            <a:rPr b="1" lang="en-US" sz="1100" spc="-1" strike="noStrike">
              <a:solidFill>
                <a:srgbClr val="c0c0c0"/>
              </a:solidFill>
              <a:latin typeface="Calibri"/>
            </a:rPr>
            <a:t>без стойности</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905760</xdr:colOff>
      <xdr:row>0</xdr:row>
      <xdr:rowOff>114120</xdr:rowOff>
    </xdr:from>
    <xdr:to>
      <xdr:col>4</xdr:col>
      <xdr:colOff>2013840</xdr:colOff>
      <xdr:row>3</xdr:row>
      <xdr:rowOff>133560</xdr:rowOff>
    </xdr:to>
    <xdr:sp>
      <xdr:nvSpPr>
        <xdr:cNvPr id="14" name="Bevel 3"/>
        <xdr:cNvSpPr/>
      </xdr:nvSpPr>
      <xdr:spPr>
        <a:xfrm>
          <a:off x="8365680" y="114120"/>
          <a:ext cx="2930040" cy="113400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600" spc="-1" strike="noStrike">
              <a:solidFill>
                <a:srgbClr val="c0c0c0"/>
              </a:solidFill>
              <a:latin typeface="Calibri"/>
            </a:rPr>
            <a:t>ПРЕМАХНИ</a:t>
          </a:r>
          <a:endParaRPr b="0" lang="en-US" sz="1600" spc="-1" strike="noStrike">
            <a:latin typeface="Times New Roman"/>
          </a:endParaRPr>
        </a:p>
        <a:p>
          <a:pPr algn="ctr"/>
          <a:r>
            <a:rPr b="1" lang="en-US" sz="1600" spc="-1" strike="noStrike">
              <a:solidFill>
                <a:srgbClr val="c0c0c0"/>
              </a:solidFill>
              <a:latin typeface="Calibri"/>
            </a:rPr>
            <a:t>НЕНУЖНИТЕ ОПОВЕСТЯВАНИЯ</a:t>
          </a:r>
          <a:endParaRPr b="0" lang="en-US" sz="16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1</xdr:col>
      <xdr:colOff>693720</xdr:colOff>
      <xdr:row>0</xdr:row>
      <xdr:rowOff>171000</xdr:rowOff>
    </xdr:from>
    <xdr:to>
      <xdr:col>13</xdr:col>
      <xdr:colOff>131400</xdr:colOff>
      <xdr:row>1</xdr:row>
      <xdr:rowOff>209880</xdr:rowOff>
    </xdr:to>
    <xdr:sp>
      <xdr:nvSpPr>
        <xdr:cNvPr id="15" name="Bevel 1"/>
        <xdr:cNvSpPr/>
      </xdr:nvSpPr>
      <xdr:spPr>
        <a:xfrm>
          <a:off x="12233520" y="171000"/>
          <a:ext cx="1067040" cy="22932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ОТКЛЮЧИ</a:t>
          </a:r>
          <a:endParaRPr b="0" lang="en-US" sz="1100" spc="-1" strike="noStrike">
            <a:latin typeface="Times New Roman"/>
          </a:endParaRPr>
        </a:p>
      </xdr:txBody>
    </xdr:sp>
    <xdr:clientData/>
  </xdr:twoCellAnchor>
  <xdr:twoCellAnchor editAs="absolute">
    <xdr:from>
      <xdr:col>11</xdr:col>
      <xdr:colOff>704160</xdr:colOff>
      <xdr:row>2</xdr:row>
      <xdr:rowOff>86040</xdr:rowOff>
    </xdr:from>
    <xdr:to>
      <xdr:col>13</xdr:col>
      <xdr:colOff>141840</xdr:colOff>
      <xdr:row>3</xdr:row>
      <xdr:rowOff>76320</xdr:rowOff>
    </xdr:to>
    <xdr:sp>
      <xdr:nvSpPr>
        <xdr:cNvPr id="16" name="Bevel 2"/>
        <xdr:cNvSpPr/>
      </xdr:nvSpPr>
      <xdr:spPr>
        <a:xfrm>
          <a:off x="12243960" y="524160"/>
          <a:ext cx="1067040" cy="23796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ЗАКЛЮЧИ</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82320</xdr:colOff>
      <xdr:row>18</xdr:row>
      <xdr:rowOff>75600</xdr:rowOff>
    </xdr:from>
    <xdr:to>
      <xdr:col>8</xdr:col>
      <xdr:colOff>412920</xdr:colOff>
      <xdr:row>32</xdr:row>
      <xdr:rowOff>95400</xdr:rowOff>
    </xdr:to>
    <xdr:pic>
      <xdr:nvPicPr>
        <xdr:cNvPr id="17" name="Picture 1" descr=""/>
        <xdr:cNvPicPr/>
      </xdr:nvPicPr>
      <xdr:blipFill>
        <a:blip r:embed="rId1"/>
        <a:stretch/>
      </xdr:blipFill>
      <xdr:spPr>
        <a:xfrm>
          <a:off x="2314080" y="7029000"/>
          <a:ext cx="3250080" cy="2286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044;&#1044;&#1057;%20&#1050;&#1086;&#1088;&#1077;&#1089;&#1087;&#1086;&#1085;&#1076;&#1077;&#1085;&#1094;&#1080;&#108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FO/AUDIT/NAVIGATOR_AUDI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7.150.74.156/d/Users/ADMINI~1/AppData/Local/Temp/Izvadka_Razm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7.150.74.156/d/Documents%20and%20Settings/Krasi/Desktop/&#1054;&#1090;&#1095;&#1077;&#1090;&#1085;&#1080;%20&#1060;&#1086;&#1088;&#1084;&#1080;/NEW%20FORMS_FOR_AUDITOR/GFO%20NEW%20SS%202008_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ДС Кореспонденци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
      <sheetName val="Sistem"/>
      <sheetName val="AUDIT NAVIGATOR"/>
      <sheetName val="Фирми за Одит"/>
      <sheetName val="Sheet1"/>
      <sheetName val="СЪДЪРЖАНИЕ"/>
      <sheetName val="ДОКУМЕНТИ"/>
      <sheetName val="NAVIGATOR"/>
      <sheetName val="Раб часове 1"/>
      <sheetName val="Раб часове 2"/>
      <sheetName val="Раб часове 3"/>
      <sheetName val="Раб часове 4"/>
      <sheetName val="Мемурандум часове"/>
      <sheetName val="СБ - СС"/>
      <sheetName val="ОПР-СС"/>
      <sheetName val="ОПП-СС"/>
      <sheetName val="ОСК-СС"/>
      <sheetName val="Фин Състояние МСФО"/>
      <sheetName val="Всеобхв Доход МСФО"/>
      <sheetName val="ОСК МСФО"/>
      <sheetName val="ОПП МСФО ПРЯК МЕТОД"/>
      <sheetName val="ОПП МСФО"/>
      <sheetName val="Оценка клиент"/>
      <sheetName val="Първ проучвания"/>
      <sheetName val="ОДИТ ПРОГРАМА"/>
      <sheetName val="ДейстПредпр ПРИЕМАНЕ НА ОДИТ"/>
      <sheetName val="ДейстПредпр"/>
      <sheetName val="Избор на Екип"/>
      <sheetName val="DeklNezavisimost"/>
      <sheetName val="Sheet7"/>
      <sheetName val="Работен График"/>
      <sheetName val="UL"/>
      <sheetName val="Izvadka"/>
      <sheetName val="Оценка"/>
      <sheetName val="Планиране"/>
      <sheetName val="Вътр Контрол"/>
      <sheetName val="Въпросник ДМА"/>
      <sheetName val="Въпросник Пари"/>
      <sheetName val="Въпростник Вземания"/>
      <sheetName val="Въпростник Задължения"/>
      <sheetName val="Същественост"/>
      <sheetName val="Съд дела тест към юристи"/>
      <sheetName val="Съд дела тест към управители"/>
      <sheetName val="Справка за заведените дела"/>
      <sheetName val="СЧЕТОВОДНА ПОЛИТИКА СС"/>
      <sheetName val="СЧЕТОВОДНА ПОЛИТИКА МСС"/>
      <sheetName val="СС-оповест"/>
      <sheetName val="МСФО-оповест"/>
      <sheetName val="Разлики ДА "/>
      <sheetName val="ИЗМЕНЕНИЕ ДА"/>
      <sheetName val="ДАП - Дан Декл"/>
      <sheetName val="Временни Разлики"/>
      <sheetName val="Вземания"/>
      <sheetName val="Здължения"/>
      <sheetName val="Задължения по заеми"/>
      <sheetName val="StopanskiNach"/>
      <sheetName val="Primeren Smetkopl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UL"/>
      <sheetName val="Izvadka"/>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Начало"/>
      <sheetName val="Съдържание"/>
      <sheetName val="ОПР едностранен"/>
      <sheetName val="СБ"/>
      <sheetName val="ОПР"/>
      <sheetName val="ОПП"/>
      <sheetName val="ОСК"/>
      <sheetName val="DA"/>
      <sheetName val="Материални запаси"/>
      <sheetName val="Разходи"/>
      <sheetName val="Финансови р-ди"/>
      <sheetName val="Приходи"/>
      <sheetName val="Финансови приходи"/>
      <sheetName val="Участия над 20%"/>
      <sheetName val="Персонал"/>
      <sheetName val="Персонал 2"/>
      <sheetName val="Основен капитал"/>
      <sheetName val="Задължения"/>
      <sheetName val="Отсрочени данъци"/>
      <sheetName val="Св.лица салда"/>
      <sheetName val="Св.лица обеми"/>
      <sheetName val="Строителни договор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 width="37.28"/>
    <col collapsed="false" customWidth="true" hidden="false" outlineLevel="0" max="2" min="2" style="1" width="38.14"/>
    <col collapsed="false" customWidth="false" hidden="false" outlineLevel="0" max="257" min="3" style="1" width="9.14"/>
  </cols>
  <sheetData>
    <row r="1" customFormat="false" ht="12.75" hidden="false" customHeight="false" outlineLevel="0" collapsed="false">
      <c r="A1" s="2" t="s">
        <v>0</v>
      </c>
      <c r="B1" s="3" t="s">
        <v>1</v>
      </c>
    </row>
    <row r="2" customFormat="false" ht="12.75" hidden="false" customHeight="false" outlineLevel="0" collapsed="false">
      <c r="A2" s="2" t="s">
        <v>2</v>
      </c>
      <c r="B2" s="4"/>
    </row>
    <row r="3" customFormat="false" ht="12.75" hidden="false" customHeight="false" outlineLevel="0" collapsed="false">
      <c r="A3" s="2" t="s">
        <v>3</v>
      </c>
      <c r="B3" s="4" t="s">
        <v>4</v>
      </c>
    </row>
    <row r="4" customFormat="false" ht="12.75" hidden="false" customHeight="false" outlineLevel="0" collapsed="false">
      <c r="A4" s="2" t="s">
        <v>5</v>
      </c>
      <c r="B4" s="3"/>
    </row>
    <row r="5" customFormat="false" ht="12.75" hidden="false" customHeight="false" outlineLevel="0" collapsed="false">
      <c r="A5" s="2" t="s">
        <v>6</v>
      </c>
      <c r="B5" s="3"/>
    </row>
    <row r="6" customFormat="false" ht="12.75" hidden="false" customHeight="false" outlineLevel="0" collapsed="false">
      <c r="A6" s="2" t="s">
        <v>7</v>
      </c>
      <c r="B6" s="3" t="s">
        <v>8</v>
      </c>
    </row>
    <row r="7" customFormat="false" ht="12.75" hidden="false" customHeight="false" outlineLevel="0" collapsed="false">
      <c r="A7" s="2" t="s">
        <v>9</v>
      </c>
      <c r="B7" s="3" t="s">
        <v>10</v>
      </c>
    </row>
    <row r="8" customFormat="false" ht="12.75" hidden="false" customHeight="false" outlineLevel="0" collapsed="false">
      <c r="A8" s="2" t="s">
        <v>11</v>
      </c>
      <c r="B8" s="3"/>
    </row>
    <row r="9" customFormat="false" ht="12.75" hidden="false" customHeight="false" outlineLevel="0" collapsed="false">
      <c r="A9" s="2" t="s">
        <v>12</v>
      </c>
      <c r="B9" s="5" t="n">
        <v>43830</v>
      </c>
    </row>
    <row r="10" customFormat="false" ht="12.75" hidden="false" customHeight="false" outlineLevel="0" collapsed="false">
      <c r="A10" s="2" t="s">
        <v>13</v>
      </c>
      <c r="B10" s="3" t="s">
        <v>14</v>
      </c>
    </row>
    <row r="11" customFormat="false" ht="12.75" hidden="false" customHeight="false" outlineLevel="0" collapsed="false">
      <c r="A11" s="2" t="s">
        <v>15</v>
      </c>
      <c r="B11" s="3"/>
    </row>
    <row r="12" customFormat="false" ht="12.75" hidden="false" customHeight="false" outlineLevel="0" collapsed="false">
      <c r="A12" s="2" t="s">
        <v>16</v>
      </c>
      <c r="B12" s="3"/>
    </row>
    <row r="13" customFormat="false" ht="18.75" hidden="false" customHeight="false" outlineLevel="0" collapsed="false">
      <c r="A13" s="6"/>
      <c r="B13" s="7"/>
      <c r="H13" s="8"/>
      <c r="I13" s="8"/>
      <c r="J13" s="8"/>
      <c r="K13" s="8"/>
      <c r="L13" s="8"/>
    </row>
    <row r="14" customFormat="false" ht="30.75" hidden="false" customHeight="true" outlineLevel="0" collapsed="false">
      <c r="A14" s="9" t="s">
        <v>17</v>
      </c>
      <c r="B14" s="10"/>
      <c r="H14" s="11"/>
      <c r="I14" s="11"/>
      <c r="J14" s="11"/>
      <c r="K14" s="11"/>
      <c r="L14" s="11"/>
    </row>
    <row r="15" customFormat="false" ht="24" hidden="false" customHeight="true" outlineLevel="0" collapsed="false">
      <c r="A15" s="12" t="s">
        <v>18</v>
      </c>
      <c r="B15" s="13"/>
      <c r="H15" s="14"/>
      <c r="I15" s="14"/>
      <c r="J15" s="14"/>
      <c r="K15" s="14"/>
      <c r="L15" s="14"/>
    </row>
    <row r="16" customFormat="false" ht="77.25" hidden="false" customHeight="true" outlineLevel="0" collapsed="false">
      <c r="A16" s="15" t="s">
        <v>19</v>
      </c>
      <c r="B16" s="15"/>
      <c r="C16" s="15"/>
      <c r="D16" s="15"/>
      <c r="E16" s="15"/>
      <c r="H16" s="16"/>
      <c r="I16" s="16"/>
      <c r="J16" s="16"/>
      <c r="K16" s="16"/>
      <c r="L16" s="16"/>
    </row>
    <row r="17" customFormat="false" ht="44.25" hidden="false" customHeight="true" outlineLevel="0" collapsed="false">
      <c r="A17" s="17" t="s">
        <v>20</v>
      </c>
      <c r="B17" s="17"/>
      <c r="C17" s="17"/>
      <c r="H17" s="16"/>
      <c r="I17" s="16"/>
      <c r="J17" s="16"/>
      <c r="K17" s="16"/>
      <c r="L17" s="16"/>
    </row>
    <row r="18" customFormat="false" ht="27" hidden="false" customHeight="true" outlineLevel="0" collapsed="false">
      <c r="A18" s="18" t="s">
        <v>21</v>
      </c>
      <c r="B18" s="18"/>
      <c r="H18" s="16"/>
      <c r="I18" s="16"/>
      <c r="J18" s="16"/>
      <c r="K18" s="16"/>
      <c r="L18" s="16"/>
    </row>
    <row r="19" customFormat="false" ht="166.5" hidden="false" customHeight="true" outlineLevel="0" collapsed="false">
      <c r="A19" s="19" t="s">
        <v>22</v>
      </c>
      <c r="B19" s="19"/>
      <c r="C19" s="20"/>
      <c r="D19" s="20"/>
      <c r="E19" s="20"/>
      <c r="F19" s="20"/>
      <c r="G19" s="20"/>
      <c r="H19" s="16"/>
      <c r="I19" s="16"/>
      <c r="J19" s="16"/>
      <c r="K19" s="16"/>
      <c r="L19" s="16"/>
      <c r="M19" s="21"/>
      <c r="N19" s="21"/>
    </row>
    <row r="20" customFormat="false" ht="13.5" hidden="false" customHeight="false" outlineLevel="0" collapsed="false">
      <c r="A20" s="22"/>
      <c r="B20" s="23"/>
    </row>
    <row r="21" customFormat="false" ht="10.5" hidden="false" customHeight="true" outlineLevel="0" collapsed="false">
      <c r="A21" s="22"/>
      <c r="B21" s="23"/>
    </row>
    <row r="22" customFormat="false" ht="11.25" hidden="false" customHeight="true" outlineLevel="0" collapsed="false">
      <c r="A22" s="22"/>
      <c r="B22" s="23"/>
    </row>
    <row r="23" customFormat="false" ht="13.5" hidden="false" customHeight="false" outlineLevel="0" collapsed="false">
      <c r="A23" s="22"/>
    </row>
    <row r="24" customFormat="false" ht="12.75" hidden="false" customHeight="false" outlineLevel="0" collapsed="false">
      <c r="A24" s="24"/>
    </row>
    <row r="27" customFormat="false" ht="275.25" hidden="false" customHeight="true" outlineLevel="0" collapsed="false">
      <c r="H27" s="25"/>
      <c r="I27" s="25"/>
      <c r="J27" s="25"/>
      <c r="K27" s="25"/>
      <c r="L27" s="25"/>
      <c r="M27" s="25"/>
      <c r="N27" s="25"/>
    </row>
    <row r="28" customFormat="false" ht="12.75" hidden="false" customHeight="true" outlineLevel="0" collapsed="false">
      <c r="A28" s="26"/>
      <c r="B28" s="26"/>
    </row>
    <row r="29" customFormat="false" ht="12.75" hidden="false" customHeight="true" outlineLevel="0" collapsed="false">
      <c r="A29" s="27"/>
      <c r="B29" s="27"/>
    </row>
  </sheetData>
  <sheetProtection sheet="true" objects="true" scenarios="true" selectLockedCells="true"/>
  <mergeCells count="12">
    <mergeCell ref="H13:L13"/>
    <mergeCell ref="H14:L14"/>
    <mergeCell ref="H15:L15"/>
    <mergeCell ref="A16:E16"/>
    <mergeCell ref="H16:L16"/>
    <mergeCell ref="A17:C17"/>
    <mergeCell ref="H17:L19"/>
    <mergeCell ref="A18:B18"/>
    <mergeCell ref="A19:B19"/>
    <mergeCell ref="H27:N27"/>
    <mergeCell ref="A28:B28"/>
    <mergeCell ref="A29:B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L41"/>
  <sheetViews>
    <sheetView showFormulas="false" showGridLines="false" showRowColHeaders="true" showZeros="true" rightToLeft="false" tabSelected="false" showOutlineSymbols="true" defaultGridColor="true" view="pageBreakPreview" topLeftCell="C1" colorId="64" zoomScale="100" zoomScaleNormal="95" zoomScalePageLayoutView="100" workbookViewId="0">
      <selection pane="topLeft" activeCell="C3" activeCellId="0" sqref="C3:K3"/>
    </sheetView>
  </sheetViews>
  <sheetFormatPr defaultColWidth="6.84765625" defaultRowHeight="12.75" zeroHeight="false" outlineLevelRow="0" outlineLevelCol="0"/>
  <cols>
    <col collapsed="false" customWidth="true" hidden="false" outlineLevel="0" max="1" min="1" style="36" width="2.99"/>
    <col collapsed="false" customWidth="true" hidden="true" outlineLevel="0" max="2" min="2" style="37" width="6.56"/>
    <col collapsed="false" customWidth="true" hidden="false" outlineLevel="0" max="3" min="3" style="37" width="10.28"/>
    <col collapsed="false" customWidth="true" hidden="false" outlineLevel="0" max="4" min="4" style="37" width="37.7"/>
    <col collapsed="false" customWidth="true" hidden="false" outlineLevel="0" max="6" min="5" style="37" width="11.99"/>
    <col collapsed="false" customWidth="true" hidden="false" outlineLevel="0" max="7" min="7" style="36" width="3.42"/>
    <col collapsed="false" customWidth="true" hidden="true" outlineLevel="0" max="8" min="8" style="37" width="11.99"/>
    <col collapsed="false" customWidth="true" hidden="false" outlineLevel="0" max="9" min="9" style="37" width="47.7"/>
    <col collapsed="false" customWidth="true" hidden="false" outlineLevel="0" max="11" min="10" style="37" width="12.14"/>
    <col collapsed="false" customWidth="false" hidden="false" outlineLevel="0" max="257" min="12" style="37" width="6.85"/>
  </cols>
  <sheetData>
    <row r="1" customFormat="false" ht="18.75" hidden="false" customHeight="true" outlineLevel="0" collapsed="false">
      <c r="C1" s="38" t="s">
        <v>46</v>
      </c>
      <c r="D1" s="38"/>
      <c r="E1" s="38"/>
      <c r="F1" s="38"/>
      <c r="G1" s="38"/>
      <c r="H1" s="38"/>
      <c r="I1" s="38"/>
      <c r="J1" s="38"/>
      <c r="K1" s="38"/>
    </row>
    <row r="2" customFormat="false" ht="23.25" hidden="false" customHeight="true" outlineLevel="0" collapsed="false">
      <c r="C2" s="38" t="s">
        <v>1</v>
      </c>
      <c r="D2" s="38"/>
      <c r="E2" s="38"/>
      <c r="F2" s="38"/>
      <c r="G2" s="38"/>
      <c r="H2" s="38"/>
      <c r="I2" s="38"/>
      <c r="J2" s="38"/>
      <c r="K2" s="38"/>
    </row>
    <row r="3" customFormat="false" ht="20.25" hidden="false" customHeight="true" outlineLevel="0" collapsed="false">
      <c r="C3" s="38" t="s">
        <v>529</v>
      </c>
      <c r="D3" s="38"/>
      <c r="E3" s="38"/>
      <c r="F3" s="38"/>
      <c r="G3" s="38"/>
      <c r="H3" s="38"/>
      <c r="I3" s="38"/>
      <c r="J3" s="38"/>
      <c r="K3" s="38"/>
    </row>
    <row r="4" customFormat="false" ht="12.2" hidden="false" customHeight="true" outlineLevel="0" collapsed="false">
      <c r="A4" s="447" t="s">
        <v>47</v>
      </c>
      <c r="B4" s="447"/>
      <c r="C4" s="447"/>
      <c r="D4" s="447"/>
      <c r="E4" s="447"/>
      <c r="F4" s="447"/>
      <c r="G4" s="42" t="s">
        <v>48</v>
      </c>
      <c r="H4" s="42"/>
      <c r="I4" s="42"/>
      <c r="J4" s="42"/>
      <c r="K4" s="42"/>
      <c r="L4" s="39"/>
    </row>
    <row r="5" customFormat="false" ht="15.2" hidden="false" customHeight="true" outlineLevel="0" collapsed="false">
      <c r="A5" s="43" t="s">
        <v>49</v>
      </c>
      <c r="B5" s="43"/>
      <c r="C5" s="43"/>
      <c r="D5" s="43"/>
      <c r="E5" s="448" t="s">
        <v>50</v>
      </c>
      <c r="F5" s="448"/>
      <c r="G5" s="449" t="s">
        <v>51</v>
      </c>
      <c r="H5" s="449"/>
      <c r="I5" s="449"/>
      <c r="J5" s="44" t="s">
        <v>50</v>
      </c>
      <c r="K5" s="44"/>
      <c r="L5" s="39"/>
    </row>
    <row r="6" customFormat="false" ht="22.7" hidden="false" customHeight="true" outlineLevel="0" collapsed="false">
      <c r="A6" s="43"/>
      <c r="B6" s="43"/>
      <c r="C6" s="43"/>
      <c r="D6" s="43"/>
      <c r="E6" s="45" t="s">
        <v>52</v>
      </c>
      <c r="F6" s="448" t="s">
        <v>53</v>
      </c>
      <c r="G6" s="449"/>
      <c r="H6" s="449"/>
      <c r="I6" s="449"/>
      <c r="J6" s="450" t="s">
        <v>52</v>
      </c>
      <c r="K6" s="451" t="s">
        <v>53</v>
      </c>
      <c r="L6" s="39"/>
    </row>
    <row r="7" customFormat="false" ht="10.5" hidden="false" customHeight="true" outlineLevel="0" collapsed="false">
      <c r="A7" s="43" t="s">
        <v>54</v>
      </c>
      <c r="B7" s="43"/>
      <c r="C7" s="43"/>
      <c r="D7" s="43"/>
      <c r="E7" s="46" t="n">
        <v>1</v>
      </c>
      <c r="F7" s="452" t="n">
        <v>2</v>
      </c>
      <c r="G7" s="43" t="s">
        <v>54</v>
      </c>
      <c r="H7" s="43"/>
      <c r="I7" s="43"/>
      <c r="J7" s="453" t="n">
        <v>1</v>
      </c>
      <c r="K7" s="454" t="n">
        <v>2</v>
      </c>
      <c r="L7" s="39"/>
    </row>
    <row r="8" customFormat="false" ht="13.5" hidden="false" customHeight="true" outlineLevel="0" collapsed="false">
      <c r="A8" s="48" t="s">
        <v>212</v>
      </c>
      <c r="B8" s="49" t="n">
        <v>1</v>
      </c>
      <c r="C8" s="50" t="s">
        <v>57</v>
      </c>
      <c r="D8" s="50"/>
      <c r="E8" s="58"/>
      <c r="F8" s="455"/>
      <c r="G8" s="48" t="s">
        <v>148</v>
      </c>
      <c r="H8" s="54" t="n">
        <v>1</v>
      </c>
      <c r="I8" s="55" t="s">
        <v>56</v>
      </c>
      <c r="J8" s="56"/>
      <c r="K8" s="57"/>
      <c r="L8" s="39"/>
    </row>
    <row r="9" customFormat="false" ht="12.75" hidden="false" customHeight="true" outlineLevel="0" collapsed="false">
      <c r="A9" s="48" t="s">
        <v>530</v>
      </c>
      <c r="B9" s="64" t="n">
        <v>1</v>
      </c>
      <c r="C9" s="65" t="s">
        <v>70</v>
      </c>
      <c r="D9" s="65"/>
      <c r="E9" s="76"/>
      <c r="F9" s="456"/>
      <c r="G9" s="48" t="s">
        <v>530</v>
      </c>
      <c r="H9" s="60" t="n">
        <v>1</v>
      </c>
      <c r="I9" s="61" t="s">
        <v>58</v>
      </c>
      <c r="J9" s="62" t="n">
        <v>517</v>
      </c>
      <c r="K9" s="63" t="n">
        <v>517</v>
      </c>
      <c r="L9" s="39"/>
    </row>
    <row r="10" customFormat="false" ht="12.75" hidden="false" customHeight="true" outlineLevel="0" collapsed="false">
      <c r="A10" s="66" t="s">
        <v>531</v>
      </c>
      <c r="B10" s="60" t="n">
        <v>1</v>
      </c>
      <c r="C10" s="67" t="s">
        <v>72</v>
      </c>
      <c r="D10" s="67"/>
      <c r="E10" s="58" t="n">
        <v>156</v>
      </c>
      <c r="F10" s="455" t="n">
        <v>176</v>
      </c>
      <c r="G10" s="457" t="s">
        <v>532</v>
      </c>
      <c r="H10" s="60" t="n">
        <v>1</v>
      </c>
      <c r="I10" s="61" t="s">
        <v>64</v>
      </c>
      <c r="J10" s="69"/>
      <c r="K10" s="70"/>
      <c r="L10" s="39"/>
    </row>
    <row r="11" customFormat="false" ht="12.75" hidden="false" customHeight="true" outlineLevel="0" collapsed="false">
      <c r="A11" s="66" t="s">
        <v>533</v>
      </c>
      <c r="B11" s="60" t="n">
        <v>1</v>
      </c>
      <c r="C11" s="67" t="s">
        <v>75</v>
      </c>
      <c r="D11" s="67"/>
      <c r="E11" s="51" t="n">
        <v>156</v>
      </c>
      <c r="F11" s="458" t="n">
        <v>176</v>
      </c>
      <c r="G11" s="459" t="s">
        <v>531</v>
      </c>
      <c r="H11" s="60" t="n">
        <v>1</v>
      </c>
      <c r="I11" s="72" t="s">
        <v>66</v>
      </c>
      <c r="J11" s="73" t="n">
        <v>37</v>
      </c>
      <c r="K11" s="74" t="n">
        <v>67</v>
      </c>
      <c r="L11" s="39"/>
    </row>
    <row r="12" customFormat="false" ht="12.75" hidden="false" customHeight="true" outlineLevel="0" collapsed="false">
      <c r="A12" s="66" t="s">
        <v>534</v>
      </c>
      <c r="B12" s="60" t="n">
        <v>1</v>
      </c>
      <c r="C12" s="67" t="s">
        <v>79</v>
      </c>
      <c r="D12" s="67"/>
      <c r="E12" s="51" t="n">
        <v>4</v>
      </c>
      <c r="F12" s="458" t="n">
        <v>9</v>
      </c>
      <c r="G12" s="459" t="s">
        <v>534</v>
      </c>
      <c r="H12" s="60" t="n">
        <v>1</v>
      </c>
      <c r="I12" s="72" t="s">
        <v>71</v>
      </c>
      <c r="J12" s="73"/>
      <c r="K12" s="74" t="n">
        <v>245</v>
      </c>
      <c r="L12" s="39"/>
    </row>
    <row r="13" customFormat="false" ht="12.75" hidden="false" customHeight="true" outlineLevel="0" collapsed="false">
      <c r="A13" s="75" t="s">
        <v>229</v>
      </c>
      <c r="B13" s="60" t="n">
        <v>1</v>
      </c>
      <c r="C13" s="65" t="s">
        <v>535</v>
      </c>
      <c r="D13" s="65"/>
      <c r="E13" s="76" t="n">
        <v>160</v>
      </c>
      <c r="F13" s="456" t="n">
        <v>185</v>
      </c>
      <c r="G13" s="460" t="s">
        <v>229</v>
      </c>
      <c r="H13" s="60" t="n">
        <v>1</v>
      </c>
      <c r="I13" s="61" t="s">
        <v>536</v>
      </c>
      <c r="J13" s="69" t="n">
        <v>37</v>
      </c>
      <c r="K13" s="70" t="n">
        <v>312</v>
      </c>
      <c r="L13" s="39"/>
    </row>
    <row r="14" customFormat="false" ht="15.75" hidden="false" customHeight="true" outlineLevel="0" collapsed="false">
      <c r="A14" s="98" t="s">
        <v>229</v>
      </c>
      <c r="B14" s="83" t="n">
        <v>1</v>
      </c>
      <c r="C14" s="461" t="s">
        <v>537</v>
      </c>
      <c r="D14" s="461"/>
      <c r="E14" s="100" t="n">
        <v>160</v>
      </c>
      <c r="F14" s="462" t="n">
        <v>185</v>
      </c>
      <c r="G14" s="463" t="s">
        <v>538</v>
      </c>
      <c r="H14" s="80" t="n">
        <v>1</v>
      </c>
      <c r="I14" s="61" t="s">
        <v>81</v>
      </c>
      <c r="J14" s="69" t="n">
        <v>-150</v>
      </c>
      <c r="K14" s="81" t="n">
        <v>-275</v>
      </c>
      <c r="L14" s="39"/>
    </row>
    <row r="15" customFormat="false" ht="15.75" hidden="false" customHeight="true" outlineLevel="0" collapsed="false">
      <c r="A15" s="102" t="s">
        <v>150</v>
      </c>
      <c r="B15" s="103" t="n">
        <v>1</v>
      </c>
      <c r="C15" s="104" t="s">
        <v>101</v>
      </c>
      <c r="D15" s="104"/>
      <c r="E15" s="105"/>
      <c r="F15" s="464"/>
      <c r="G15" s="125" t="s">
        <v>229</v>
      </c>
      <c r="H15" s="83" t="n">
        <v>1</v>
      </c>
      <c r="I15" s="465" t="s">
        <v>539</v>
      </c>
      <c r="J15" s="85" t="n">
        <v>404</v>
      </c>
      <c r="K15" s="86" t="n">
        <v>554</v>
      </c>
      <c r="L15" s="39"/>
    </row>
    <row r="16" customFormat="false" ht="13.5" hidden="false" customHeight="true" outlineLevel="0" collapsed="false">
      <c r="A16" s="48" t="s">
        <v>530</v>
      </c>
      <c r="B16" s="60" t="n">
        <v>1</v>
      </c>
      <c r="C16" s="65" t="s">
        <v>102</v>
      </c>
      <c r="D16" s="65"/>
      <c r="E16" s="58"/>
      <c r="F16" s="455"/>
      <c r="G16" s="102" t="s">
        <v>150</v>
      </c>
      <c r="H16" s="88" t="n">
        <v>1</v>
      </c>
      <c r="I16" s="89" t="s">
        <v>94</v>
      </c>
      <c r="J16" s="90"/>
      <c r="K16" s="91"/>
      <c r="L16" s="39"/>
    </row>
    <row r="17" customFormat="false" ht="12.75" hidden="false" customHeight="true" outlineLevel="0" collapsed="false">
      <c r="A17" s="66" t="s">
        <v>531</v>
      </c>
      <c r="B17" s="60" t="n">
        <v>1</v>
      </c>
      <c r="C17" s="67" t="s">
        <v>105</v>
      </c>
      <c r="D17" s="67"/>
      <c r="E17" s="51" t="n">
        <v>673</v>
      </c>
      <c r="F17" s="458" t="n">
        <v>704</v>
      </c>
      <c r="G17" s="459" t="s">
        <v>531</v>
      </c>
      <c r="H17" s="60" t="n">
        <v>1</v>
      </c>
      <c r="I17" s="72" t="s">
        <v>103</v>
      </c>
      <c r="J17" s="92" t="n">
        <v>233</v>
      </c>
      <c r="K17" s="93" t="n">
        <v>375</v>
      </c>
      <c r="L17" s="39"/>
    </row>
    <row r="18" customFormat="false" ht="12.75" hidden="false" customHeight="true" outlineLevel="0" collapsed="false">
      <c r="A18" s="75" t="s">
        <v>229</v>
      </c>
      <c r="B18" s="60" t="n">
        <v>1</v>
      </c>
      <c r="C18" s="65" t="s">
        <v>535</v>
      </c>
      <c r="D18" s="65"/>
      <c r="E18" s="76" t="n">
        <v>673</v>
      </c>
      <c r="F18" s="456" t="n">
        <v>704</v>
      </c>
      <c r="G18" s="459" t="s">
        <v>533</v>
      </c>
      <c r="H18" s="60" t="n">
        <v>1</v>
      </c>
      <c r="I18" s="72" t="s">
        <v>97</v>
      </c>
      <c r="J18" s="73" t="n">
        <v>233</v>
      </c>
      <c r="K18" s="74" t="n">
        <v>375</v>
      </c>
      <c r="L18" s="39"/>
    </row>
    <row r="19" customFormat="false" ht="12.75" hidden="false" customHeight="true" outlineLevel="0" collapsed="false">
      <c r="A19" s="48" t="s">
        <v>532</v>
      </c>
      <c r="B19" s="60" t="n">
        <v>1</v>
      </c>
      <c r="C19" s="65" t="s">
        <v>112</v>
      </c>
      <c r="D19" s="65"/>
      <c r="E19" s="58"/>
      <c r="F19" s="455"/>
      <c r="G19" s="459" t="s">
        <v>534</v>
      </c>
      <c r="H19" s="60" t="n">
        <v>1</v>
      </c>
      <c r="I19" s="72" t="s">
        <v>107</v>
      </c>
      <c r="J19" s="92" t="n">
        <v>7</v>
      </c>
      <c r="K19" s="93" t="n">
        <v>6</v>
      </c>
      <c r="L19" s="39"/>
    </row>
    <row r="20" customFormat="false" ht="12.75" hidden="false" customHeight="true" outlineLevel="0" collapsed="false">
      <c r="A20" s="66" t="s">
        <v>531</v>
      </c>
      <c r="B20" s="60" t="n">
        <v>1</v>
      </c>
      <c r="C20" s="67" t="s">
        <v>113</v>
      </c>
      <c r="D20" s="67"/>
      <c r="E20" s="51" t="n">
        <v>1</v>
      </c>
      <c r="F20" s="458"/>
      <c r="G20" s="459" t="s">
        <v>533</v>
      </c>
      <c r="H20" s="60" t="n">
        <v>1</v>
      </c>
      <c r="I20" s="72" t="s">
        <v>97</v>
      </c>
      <c r="J20" s="73" t="n">
        <v>7</v>
      </c>
      <c r="K20" s="74" t="n">
        <v>6</v>
      </c>
      <c r="L20" s="39"/>
    </row>
    <row r="21" customFormat="false" ht="12.75" hidden="false" customHeight="true" outlineLevel="0" collapsed="false">
      <c r="A21" s="66" t="s">
        <v>534</v>
      </c>
      <c r="B21" s="60" t="n">
        <v>1</v>
      </c>
      <c r="C21" s="108" t="s">
        <v>115</v>
      </c>
      <c r="D21" s="108"/>
      <c r="E21" s="109" t="n">
        <v>12</v>
      </c>
      <c r="F21" s="466" t="n">
        <v>10</v>
      </c>
      <c r="G21" s="459" t="s">
        <v>540</v>
      </c>
      <c r="H21" s="60" t="n">
        <v>1</v>
      </c>
      <c r="I21" s="111" t="s">
        <v>120</v>
      </c>
      <c r="J21" s="92" t="n">
        <v>262</v>
      </c>
      <c r="K21" s="93" t="n">
        <v>113</v>
      </c>
      <c r="L21" s="39"/>
    </row>
    <row r="22" customFormat="false" ht="12.75" hidden="false" customHeight="true" outlineLevel="0" collapsed="false">
      <c r="A22" s="66" t="s">
        <v>540</v>
      </c>
      <c r="B22" s="60" t="n">
        <v>1</v>
      </c>
      <c r="C22" s="108" t="s">
        <v>119</v>
      </c>
      <c r="D22" s="108"/>
      <c r="E22" s="109" t="n">
        <v>17</v>
      </c>
      <c r="F22" s="466" t="n">
        <v>4</v>
      </c>
      <c r="G22" s="460" t="s">
        <v>533</v>
      </c>
      <c r="H22" s="60" t="n">
        <v>1</v>
      </c>
      <c r="I22" s="111" t="s">
        <v>97</v>
      </c>
      <c r="J22" s="116" t="n">
        <v>262</v>
      </c>
      <c r="K22" s="117" t="n">
        <v>113</v>
      </c>
      <c r="L22" s="39"/>
    </row>
    <row r="23" customFormat="false" ht="12.75" hidden="false" customHeight="true" outlineLevel="0" collapsed="false">
      <c r="A23" s="75" t="s">
        <v>229</v>
      </c>
      <c r="B23" s="60" t="n">
        <v>1</v>
      </c>
      <c r="C23" s="65" t="s">
        <v>536</v>
      </c>
      <c r="D23" s="65"/>
      <c r="E23" s="118" t="n">
        <v>30</v>
      </c>
      <c r="F23" s="467" t="n">
        <v>14</v>
      </c>
      <c r="G23" s="460" t="s">
        <v>533</v>
      </c>
      <c r="H23" s="60" t="n">
        <v>1</v>
      </c>
      <c r="I23" s="111" t="s">
        <v>122</v>
      </c>
      <c r="J23" s="92" t="n">
        <v>211</v>
      </c>
      <c r="K23" s="93" t="n">
        <v>42</v>
      </c>
      <c r="L23" s="39"/>
    </row>
    <row r="24" customFormat="false" ht="12.75" hidden="false" customHeight="true" outlineLevel="0" collapsed="false">
      <c r="A24" s="97" t="s">
        <v>538</v>
      </c>
      <c r="B24" s="60" t="n">
        <v>1</v>
      </c>
      <c r="C24" s="65" t="s">
        <v>126</v>
      </c>
      <c r="D24" s="65"/>
      <c r="E24" s="121"/>
      <c r="F24" s="468"/>
      <c r="G24" s="459" t="s">
        <v>533</v>
      </c>
      <c r="H24" s="60" t="n">
        <v>1</v>
      </c>
      <c r="I24" s="111" t="s">
        <v>97</v>
      </c>
      <c r="J24" s="112" t="n">
        <v>211</v>
      </c>
      <c r="K24" s="113" t="n">
        <v>42</v>
      </c>
      <c r="L24" s="39"/>
    </row>
    <row r="25" customFormat="false" ht="12.75" hidden="false" customHeight="true" outlineLevel="0" collapsed="false">
      <c r="A25" s="66" t="s">
        <v>533</v>
      </c>
      <c r="B25" s="60" t="n">
        <v>1</v>
      </c>
      <c r="C25" s="67" t="s">
        <v>127</v>
      </c>
      <c r="D25" s="67"/>
      <c r="E25" s="109"/>
      <c r="F25" s="466" t="n">
        <v>1</v>
      </c>
      <c r="G25" s="460" t="s">
        <v>533</v>
      </c>
      <c r="H25" s="60" t="n">
        <v>1</v>
      </c>
      <c r="I25" s="111" t="s">
        <v>125</v>
      </c>
      <c r="J25" s="92" t="n">
        <v>13</v>
      </c>
      <c r="K25" s="93" t="n">
        <v>12</v>
      </c>
      <c r="L25" s="39"/>
    </row>
    <row r="26" customFormat="false" ht="12.75" hidden="false" customHeight="true" outlineLevel="0" collapsed="false">
      <c r="A26" s="66" t="s">
        <v>533</v>
      </c>
      <c r="B26" s="60" t="n">
        <v>1</v>
      </c>
      <c r="C26" s="67" t="s">
        <v>129</v>
      </c>
      <c r="D26" s="67"/>
      <c r="E26" s="109" t="n">
        <v>43</v>
      </c>
      <c r="F26" s="466" t="n">
        <v>144</v>
      </c>
      <c r="G26" s="459" t="s">
        <v>533</v>
      </c>
      <c r="H26" s="60" t="n">
        <v>1</v>
      </c>
      <c r="I26" s="111" t="s">
        <v>97</v>
      </c>
      <c r="J26" s="112" t="n">
        <v>13</v>
      </c>
      <c r="K26" s="113" t="n">
        <v>12</v>
      </c>
      <c r="L26" s="39"/>
    </row>
    <row r="27" customFormat="false" ht="12.75" hidden="false" customHeight="true" outlineLevel="0" collapsed="false">
      <c r="A27" s="75" t="s">
        <v>229</v>
      </c>
      <c r="B27" s="60" t="n">
        <v>1</v>
      </c>
      <c r="C27" s="65" t="s">
        <v>541</v>
      </c>
      <c r="D27" s="65"/>
      <c r="E27" s="118" t="n">
        <v>43</v>
      </c>
      <c r="F27" s="467" t="n">
        <v>145</v>
      </c>
      <c r="G27" s="459" t="s">
        <v>533</v>
      </c>
      <c r="H27" s="60" t="n">
        <v>1</v>
      </c>
      <c r="I27" s="111" t="s">
        <v>128</v>
      </c>
      <c r="J27" s="92" t="n">
        <v>38</v>
      </c>
      <c r="K27" s="93" t="n">
        <v>58</v>
      </c>
      <c r="L27" s="39"/>
    </row>
    <row r="28" customFormat="false" ht="15.75" hidden="false" customHeight="true" outlineLevel="0" collapsed="false">
      <c r="A28" s="98" t="s">
        <v>229</v>
      </c>
      <c r="B28" s="83" t="n">
        <v>1</v>
      </c>
      <c r="C28" s="461" t="s">
        <v>542</v>
      </c>
      <c r="D28" s="461"/>
      <c r="E28" s="123" t="n">
        <v>746</v>
      </c>
      <c r="F28" s="469" t="n">
        <v>863</v>
      </c>
      <c r="G28" s="459" t="s">
        <v>533</v>
      </c>
      <c r="H28" s="60" t="n">
        <v>1</v>
      </c>
      <c r="I28" s="111" t="s">
        <v>97</v>
      </c>
      <c r="J28" s="112" t="n">
        <v>38</v>
      </c>
      <c r="K28" s="113" t="n">
        <v>58</v>
      </c>
      <c r="L28" s="39"/>
    </row>
    <row r="29" customFormat="false" ht="15.75" hidden="false" customHeight="false" outlineLevel="0" collapsed="false">
      <c r="A29" s="470"/>
      <c r="B29" s="471"/>
      <c r="C29" s="471"/>
      <c r="D29" s="471"/>
      <c r="E29" s="471"/>
      <c r="F29" s="471"/>
      <c r="G29" s="125" t="s">
        <v>229</v>
      </c>
      <c r="H29" s="83" t="n">
        <v>1</v>
      </c>
      <c r="I29" s="465" t="s">
        <v>543</v>
      </c>
      <c r="J29" s="126" t="n">
        <v>502</v>
      </c>
      <c r="K29" s="127" t="n">
        <v>494</v>
      </c>
      <c r="L29" s="39"/>
    </row>
    <row r="30" customFormat="false" ht="13.5" hidden="false" customHeight="false" outlineLevel="0" collapsed="false">
      <c r="A30" s="470"/>
      <c r="B30" s="471"/>
      <c r="C30" s="471"/>
      <c r="D30" s="471"/>
      <c r="E30" s="471"/>
      <c r="F30" s="471"/>
      <c r="G30" s="459" t="s">
        <v>533</v>
      </c>
      <c r="H30" s="132" t="n">
        <v>1</v>
      </c>
      <c r="I30" s="133" t="s">
        <v>97</v>
      </c>
      <c r="J30" s="134" t="n">
        <v>502</v>
      </c>
      <c r="K30" s="135" t="n">
        <v>494</v>
      </c>
    </row>
    <row r="31" customFormat="false" ht="13.5" hidden="false" customHeight="true" outlineLevel="0" collapsed="false">
      <c r="A31" s="153"/>
      <c r="B31" s="154"/>
      <c r="C31" s="155" t="s">
        <v>134</v>
      </c>
      <c r="D31" s="155"/>
      <c r="E31" s="156" t="n">
        <v>906</v>
      </c>
      <c r="F31" s="472" t="n">
        <v>1048</v>
      </c>
      <c r="G31" s="158"/>
      <c r="H31" s="159"/>
      <c r="I31" s="160" t="s">
        <v>135</v>
      </c>
      <c r="J31" s="161" t="n">
        <v>906</v>
      </c>
      <c r="K31" s="162" t="n">
        <v>1048</v>
      </c>
      <c r="L31" s="39"/>
    </row>
    <row r="32" customFormat="false" ht="12.75" hidden="false" customHeight="false" outlineLevel="0" collapsed="false">
      <c r="K32" s="163"/>
      <c r="L32" s="39"/>
    </row>
    <row r="33" customFormat="false" ht="12.75" hidden="false" customHeight="false" outlineLevel="0" collapsed="false">
      <c r="C33" s="164" t="s">
        <v>544</v>
      </c>
      <c r="D33" s="165"/>
      <c r="E33" s="166"/>
      <c r="F33" s="167"/>
      <c r="G33" s="168"/>
      <c r="H33" s="167"/>
      <c r="I33" s="167"/>
      <c r="J33" s="163"/>
      <c r="K33" s="163"/>
      <c r="L33" s="39"/>
    </row>
    <row r="34" customFormat="false" ht="12.75" hidden="false" customHeight="false" outlineLevel="0" collapsed="false">
      <c r="C34" s="164" t="s">
        <v>4</v>
      </c>
      <c r="D34" s="165"/>
      <c r="E34" s="165"/>
      <c r="F34" s="165"/>
      <c r="G34" s="169"/>
      <c r="H34" s="165"/>
      <c r="I34" s="165"/>
      <c r="J34" s="170"/>
      <c r="K34" s="171"/>
    </row>
    <row r="35" customFormat="false" ht="12.75" hidden="false" customHeight="false" outlineLevel="0" collapsed="false">
      <c r="C35" s="165"/>
      <c r="D35" s="165"/>
      <c r="E35" s="172"/>
      <c r="F35" s="165"/>
      <c r="G35" s="169"/>
      <c r="H35" s="165"/>
      <c r="I35" s="172"/>
      <c r="K35" s="171"/>
    </row>
    <row r="36" customFormat="false" ht="12.75" hidden="false" customHeight="false" outlineLevel="0" collapsed="false">
      <c r="C36" s="173" t="s">
        <v>136</v>
      </c>
      <c r="D36" s="174"/>
      <c r="E36" s="174"/>
      <c r="F36" s="174"/>
      <c r="G36" s="175"/>
      <c r="H36" s="174"/>
      <c r="I36" s="174"/>
    </row>
    <row r="37" customFormat="false" ht="12.75" hidden="false" customHeight="false" outlineLevel="0" collapsed="false">
      <c r="C37" s="164" t="s">
        <v>8</v>
      </c>
      <c r="D37" s="174"/>
      <c r="E37" s="174"/>
      <c r="F37" s="174"/>
      <c r="G37" s="175"/>
      <c r="H37" s="174"/>
      <c r="I37" s="174"/>
    </row>
    <row r="38" customFormat="false" ht="13.5" hidden="false" customHeight="false" outlineLevel="0" collapsed="false">
      <c r="C38" s="176"/>
      <c r="D38" s="173"/>
      <c r="E38" s="174"/>
      <c r="F38" s="173"/>
      <c r="G38" s="175"/>
      <c r="H38" s="173"/>
      <c r="I38" s="174"/>
    </row>
    <row r="39" customFormat="false" ht="12.75" hidden="false" customHeight="false" outlineLevel="0" collapsed="false">
      <c r="C39" s="173" t="s">
        <v>137</v>
      </c>
      <c r="D39" s="173"/>
      <c r="E39" s="174"/>
      <c r="F39" s="174"/>
      <c r="G39" s="175"/>
      <c r="H39" s="174"/>
      <c r="I39" s="174"/>
    </row>
    <row r="40" customFormat="false" ht="12.75" hidden="false" customHeight="false" outlineLevel="0" collapsed="false">
      <c r="C40" s="164" t="s">
        <v>10</v>
      </c>
      <c r="D40" s="174"/>
      <c r="E40" s="174"/>
      <c r="F40" s="174"/>
      <c r="G40" s="175"/>
      <c r="H40" s="174"/>
      <c r="I40" s="174"/>
    </row>
    <row r="41" customFormat="false" ht="15.75" hidden="false" customHeight="false" outlineLevel="0" collapsed="false">
      <c r="C41" s="177"/>
      <c r="D41" s="177"/>
      <c r="E41" s="178"/>
      <c r="F41" s="178"/>
      <c r="G41" s="178"/>
      <c r="H41" s="178"/>
      <c r="I41" s="177"/>
      <c r="J41" s="177"/>
    </row>
  </sheetData>
  <mergeCells count="36">
    <mergeCell ref="C1:K1"/>
    <mergeCell ref="C2:K2"/>
    <mergeCell ref="C3:K3"/>
    <mergeCell ref="A4:F4"/>
    <mergeCell ref="G4:K4"/>
    <mergeCell ref="A5:D6"/>
    <mergeCell ref="E5:F5"/>
    <mergeCell ref="G5:I6"/>
    <mergeCell ref="J5:K5"/>
    <mergeCell ref="A7:D7"/>
    <mergeCell ref="G7:I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31:D31"/>
    <mergeCell ref="C39:D39"/>
    <mergeCell ref="C41:D41"/>
    <mergeCell ref="I41:J41"/>
  </mergeCells>
  <conditionalFormatting sqref="E31 J31">
    <cfRule type="expression" priority="2" aboveAverage="0" equalAverage="0" bottom="0" percent="0" rank="0" text="" dxfId="3">
      <formula>$E$31&lt;&gt;$J$31</formula>
    </cfRule>
  </conditionalFormatting>
  <conditionalFormatting sqref="K31">
    <cfRule type="expression" priority="3" aboveAverage="0" equalAverage="0" bottom="0" percent="0" rank="0" text="" dxfId="4">
      <formula>K$31&lt;&gt;F$31</formula>
    </cfRule>
  </conditionalFormatting>
  <conditionalFormatting sqref="F31:H31">
    <cfRule type="expression" priority="4" aboveAverage="0" equalAverage="0" bottom="0" percent="0" rank="0" text="" dxfId="5">
      <formula>F$31&lt;&gt;K$31</formula>
    </cfRule>
  </conditionalFormatting>
  <printOptions headings="false" gridLines="false" gridLinesSet="true" horizontalCentered="true" verticalCentered="false"/>
  <pageMargins left="0.433333333333333" right="0.19652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V33"/>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C3" activeCellId="0" sqref="C3:K3"/>
    </sheetView>
  </sheetViews>
  <sheetFormatPr defaultColWidth="8.41796875" defaultRowHeight="12.75" zeroHeight="false" outlineLevelRow="0" outlineLevelCol="0"/>
  <cols>
    <col collapsed="false" customWidth="true" hidden="false" outlineLevel="0" max="1" min="1" style="180" width="3.14"/>
    <col collapsed="false" customWidth="true" hidden="true" outlineLevel="0" max="2" min="2" style="181" width="3.7"/>
    <col collapsed="false" customWidth="true" hidden="false" outlineLevel="0" max="3" min="3" style="181" width="46.14"/>
    <col collapsed="false" customWidth="true" hidden="false" outlineLevel="0" max="5" min="4" style="181" width="11.7"/>
    <col collapsed="false" customWidth="true" hidden="false" outlineLevel="0" max="6" min="6" style="181" width="1.28"/>
    <col collapsed="false" customWidth="true" hidden="false" outlineLevel="0" max="7" min="7" style="182" width="2.99"/>
    <col collapsed="false" customWidth="true" hidden="true" outlineLevel="0" max="8" min="8" style="181" width="0.28"/>
    <col collapsed="false" customWidth="true" hidden="false" outlineLevel="0" max="9" min="9" style="181" width="44.85"/>
    <col collapsed="false" customWidth="true" hidden="false" outlineLevel="0" max="11" min="10" style="181" width="11.7"/>
    <col collapsed="false" customWidth="true" hidden="false" outlineLevel="0" max="12" min="12" style="181" width="3.56"/>
    <col collapsed="false" customWidth="true" hidden="false" outlineLevel="0" max="13" min="13" style="181" width="2.13"/>
    <col collapsed="false" customWidth="false" hidden="false" outlineLevel="0" max="20" min="14" style="181" width="8.41"/>
    <col collapsed="false" customWidth="false" hidden="true" outlineLevel="0" max="21" min="21" style="181" width="8.41"/>
    <col collapsed="false" customWidth="true" hidden="true" outlineLevel="0" max="22" min="22" style="181" width="12.42"/>
    <col collapsed="false" customWidth="false" hidden="true" outlineLevel="0" max="23" min="23" style="181" width="8.41"/>
    <col collapsed="false" customWidth="false" hidden="false" outlineLevel="0" max="257" min="24" style="181" width="8.41"/>
  </cols>
  <sheetData>
    <row r="1" s="184" customFormat="true" ht="19.5" hidden="false" customHeight="false" outlineLevel="0" collapsed="false">
      <c r="A1" s="183"/>
      <c r="C1" s="186" t="s">
        <v>141</v>
      </c>
      <c r="D1" s="186"/>
      <c r="E1" s="186"/>
      <c r="F1" s="186"/>
      <c r="G1" s="186"/>
      <c r="H1" s="186"/>
      <c r="I1" s="186"/>
      <c r="J1" s="186"/>
      <c r="K1" s="186"/>
    </row>
    <row r="2" s="184" customFormat="true" ht="19.5" hidden="false" customHeight="false" outlineLevel="0" collapsed="false">
      <c r="A2" s="183"/>
      <c r="C2" s="186" t="s">
        <v>142</v>
      </c>
      <c r="D2" s="186"/>
      <c r="E2" s="186"/>
      <c r="F2" s="186"/>
      <c r="G2" s="186"/>
      <c r="H2" s="186"/>
      <c r="I2" s="186"/>
      <c r="J2" s="186"/>
      <c r="K2" s="186"/>
    </row>
    <row r="3" s="184" customFormat="true" ht="19.5" hidden="false" customHeight="false" outlineLevel="0" collapsed="false">
      <c r="A3" s="183"/>
      <c r="C3" s="38" t="s">
        <v>1</v>
      </c>
      <c r="D3" s="38"/>
      <c r="E3" s="38"/>
      <c r="F3" s="38"/>
      <c r="G3" s="38"/>
      <c r="H3" s="38"/>
      <c r="I3" s="38"/>
      <c r="J3" s="38"/>
      <c r="K3" s="38"/>
    </row>
    <row r="4" s="184" customFormat="true" ht="35.25" hidden="false" customHeight="true" outlineLevel="0" collapsed="false">
      <c r="A4" s="183"/>
      <c r="C4" s="38" t="s">
        <v>545</v>
      </c>
      <c r="D4" s="38"/>
      <c r="E4" s="38"/>
      <c r="F4" s="38"/>
      <c r="G4" s="38"/>
      <c r="H4" s="38"/>
      <c r="I4" s="38"/>
      <c r="J4" s="38"/>
      <c r="K4" s="38"/>
    </row>
    <row r="5" customFormat="false" ht="15" hidden="false" customHeight="false" outlineLevel="0" collapsed="false">
      <c r="A5" s="189" t="n">
        <v>1</v>
      </c>
      <c r="B5" s="190"/>
      <c r="C5" s="191" t="s">
        <v>143</v>
      </c>
      <c r="D5" s="192" t="s">
        <v>144</v>
      </c>
      <c r="E5" s="192"/>
      <c r="F5" s="193"/>
      <c r="G5" s="194" t="n">
        <v>1</v>
      </c>
      <c r="H5" s="195"/>
      <c r="I5" s="191" t="s">
        <v>145</v>
      </c>
      <c r="J5" s="192" t="s">
        <v>144</v>
      </c>
      <c r="K5" s="192"/>
    </row>
    <row r="6" customFormat="false" ht="15" hidden="false" customHeight="true" outlineLevel="0" collapsed="false">
      <c r="A6" s="196" t="n">
        <v>1</v>
      </c>
      <c r="C6" s="191"/>
      <c r="D6" s="197" t="s">
        <v>146</v>
      </c>
      <c r="E6" s="197" t="s">
        <v>147</v>
      </c>
      <c r="F6" s="193"/>
      <c r="G6" s="198" t="n">
        <v>1</v>
      </c>
      <c r="H6" s="193"/>
      <c r="I6" s="191"/>
      <c r="J6" s="197" t="s">
        <v>146</v>
      </c>
      <c r="K6" s="197" t="s">
        <v>147</v>
      </c>
    </row>
    <row r="7" customFormat="false" ht="15.75" hidden="false" customHeight="false" outlineLevel="0" collapsed="false">
      <c r="A7" s="199" t="n">
        <v>1</v>
      </c>
      <c r="B7" s="200"/>
      <c r="C7" s="191"/>
      <c r="D7" s="197"/>
      <c r="E7" s="197"/>
      <c r="F7" s="193"/>
      <c r="G7" s="201" t="n">
        <v>1</v>
      </c>
      <c r="H7" s="202"/>
      <c r="I7" s="191"/>
      <c r="J7" s="197"/>
      <c r="K7" s="197"/>
    </row>
    <row r="8" customFormat="false" ht="15.75" hidden="false" customHeight="false" outlineLevel="0" collapsed="false">
      <c r="A8" s="203" t="n">
        <v>1</v>
      </c>
      <c r="B8" s="204"/>
      <c r="C8" s="205" t="n">
        <v>1</v>
      </c>
      <c r="D8" s="205" t="n">
        <v>2</v>
      </c>
      <c r="E8" s="206" t="n">
        <v>3</v>
      </c>
      <c r="F8" s="207"/>
      <c r="G8" s="208" t="n">
        <v>1</v>
      </c>
      <c r="H8" s="209"/>
      <c r="I8" s="205" t="n">
        <v>1</v>
      </c>
      <c r="J8" s="205" t="n">
        <v>2</v>
      </c>
      <c r="K8" s="206" t="n">
        <v>3</v>
      </c>
    </row>
    <row r="9" customFormat="false" ht="15" hidden="false" customHeight="false" outlineLevel="0" collapsed="false">
      <c r="A9" s="210" t="s">
        <v>148</v>
      </c>
      <c r="B9" s="211"/>
      <c r="C9" s="212" t="s">
        <v>149</v>
      </c>
      <c r="D9" s="213"/>
      <c r="E9" s="192"/>
      <c r="F9" s="193"/>
      <c r="G9" s="214" t="s">
        <v>150</v>
      </c>
      <c r="H9" s="215"/>
      <c r="I9" s="212" t="s">
        <v>151</v>
      </c>
      <c r="J9" s="213"/>
      <c r="K9" s="192"/>
    </row>
    <row r="10" customFormat="false" ht="29.25" hidden="false" customHeight="false" outlineLevel="0" collapsed="false">
      <c r="A10" s="210" t="n">
        <v>1</v>
      </c>
      <c r="B10" s="211" t="n">
        <v>1</v>
      </c>
      <c r="C10" s="216" t="s">
        <v>152</v>
      </c>
      <c r="D10" s="217" t="n">
        <v>31</v>
      </c>
      <c r="E10" s="218" t="n">
        <v>150</v>
      </c>
      <c r="F10" s="193"/>
      <c r="G10" s="210" t="n">
        <v>1</v>
      </c>
      <c r="H10" s="211" t="n">
        <v>1</v>
      </c>
      <c r="I10" s="212" t="s">
        <v>153</v>
      </c>
      <c r="J10" s="219" t="n">
        <v>405</v>
      </c>
      <c r="K10" s="220" t="n">
        <v>396</v>
      </c>
    </row>
    <row r="11" customFormat="false" ht="29.25" hidden="false" customHeight="false" outlineLevel="0" collapsed="false">
      <c r="A11" s="221" t="n">
        <v>2</v>
      </c>
      <c r="B11" s="211" t="n">
        <v>1</v>
      </c>
      <c r="C11" s="216" t="s">
        <v>154</v>
      </c>
      <c r="D11" s="220" t="n">
        <v>65</v>
      </c>
      <c r="E11" s="220" t="n">
        <v>101</v>
      </c>
      <c r="F11" s="193"/>
      <c r="G11" s="222" t="s">
        <v>546</v>
      </c>
      <c r="H11" s="223" t="n">
        <v>1</v>
      </c>
      <c r="I11" s="224" t="s">
        <v>108</v>
      </c>
      <c r="J11" s="217" t="n">
        <v>405</v>
      </c>
      <c r="K11" s="218" t="n">
        <v>396</v>
      </c>
    </row>
    <row r="12" customFormat="false" ht="15" hidden="false" customHeight="false" outlineLevel="0" collapsed="false">
      <c r="A12" s="225" t="s">
        <v>546</v>
      </c>
      <c r="B12" s="223" t="n">
        <v>1</v>
      </c>
      <c r="C12" s="226" t="s">
        <v>155</v>
      </c>
      <c r="D12" s="217" t="n">
        <v>9</v>
      </c>
      <c r="E12" s="218" t="n">
        <v>8</v>
      </c>
      <c r="F12" s="193"/>
      <c r="G12" s="230" t="s">
        <v>229</v>
      </c>
      <c r="H12" s="223" t="n">
        <v>1</v>
      </c>
      <c r="I12" s="231" t="s">
        <v>167</v>
      </c>
      <c r="J12" s="232" t="n">
        <v>405</v>
      </c>
      <c r="K12" s="233" t="n">
        <v>396</v>
      </c>
    </row>
    <row r="13" customFormat="false" ht="15" hidden="false" customHeight="false" outlineLevel="0" collapsed="false">
      <c r="A13" s="225" t="s">
        <v>547</v>
      </c>
      <c r="B13" s="223" t="n">
        <v>1</v>
      </c>
      <c r="C13" s="226" t="s">
        <v>156</v>
      </c>
      <c r="D13" s="217" t="n">
        <v>56</v>
      </c>
      <c r="E13" s="218" t="n">
        <v>93</v>
      </c>
      <c r="F13" s="193"/>
      <c r="G13" s="230" t="s">
        <v>229</v>
      </c>
      <c r="H13" s="223" t="n">
        <v>1</v>
      </c>
      <c r="I13" s="231" t="s">
        <v>190</v>
      </c>
      <c r="J13" s="232" t="n">
        <v>405</v>
      </c>
      <c r="K13" s="233" t="n">
        <v>396</v>
      </c>
    </row>
    <row r="14" customFormat="false" ht="15" hidden="false" customHeight="false" outlineLevel="0" collapsed="false">
      <c r="A14" s="210" t="n">
        <v>3</v>
      </c>
      <c r="B14" s="211" t="n">
        <v>1</v>
      </c>
      <c r="C14" s="212" t="s">
        <v>158</v>
      </c>
      <c r="D14" s="219" t="n">
        <v>420</v>
      </c>
      <c r="E14" s="220" t="n">
        <v>381</v>
      </c>
      <c r="F14" s="193"/>
      <c r="G14" s="210" t="n">
        <v>2</v>
      </c>
      <c r="H14" s="211" t="n">
        <v>1</v>
      </c>
      <c r="I14" s="212" t="s">
        <v>192</v>
      </c>
      <c r="J14" s="232" t="n">
        <v>150</v>
      </c>
      <c r="K14" s="233" t="n">
        <v>275</v>
      </c>
    </row>
    <row r="15" customFormat="false" ht="15" hidden="false" customHeight="false" outlineLevel="0" collapsed="false">
      <c r="A15" s="225" t="s">
        <v>546</v>
      </c>
      <c r="B15" s="223" t="n">
        <v>1</v>
      </c>
      <c r="C15" s="226" t="s">
        <v>160</v>
      </c>
      <c r="D15" s="217" t="n">
        <v>350</v>
      </c>
      <c r="E15" s="218" t="n">
        <v>312</v>
      </c>
      <c r="F15" s="193"/>
      <c r="G15" s="230" t="s">
        <v>229</v>
      </c>
      <c r="H15" s="223" t="n">
        <v>1</v>
      </c>
      <c r="I15" s="231" t="s">
        <v>196</v>
      </c>
      <c r="J15" s="232" t="n">
        <v>405</v>
      </c>
      <c r="K15" s="233" t="n">
        <v>396</v>
      </c>
    </row>
    <row r="16" customFormat="false" ht="29.25" hidden="false" customHeight="false" outlineLevel="0" collapsed="false">
      <c r="A16" s="225" t="s">
        <v>547</v>
      </c>
      <c r="B16" s="223" t="n">
        <v>1</v>
      </c>
      <c r="C16" s="226" t="s">
        <v>162</v>
      </c>
      <c r="D16" s="217" t="n">
        <v>70</v>
      </c>
      <c r="E16" s="218" t="n">
        <v>69</v>
      </c>
      <c r="F16" s="193"/>
      <c r="G16" s="221" t="n">
        <v>3</v>
      </c>
      <c r="H16" s="211" t="n">
        <v>1</v>
      </c>
      <c r="I16" s="216" t="s">
        <v>198</v>
      </c>
      <c r="J16" s="219" t="n">
        <v>150</v>
      </c>
      <c r="K16" s="220" t="n">
        <v>275</v>
      </c>
    </row>
    <row r="17" customFormat="false" ht="15" hidden="false" customHeight="false" outlineLevel="0" collapsed="false">
      <c r="A17" s="225" t="s">
        <v>533</v>
      </c>
      <c r="B17" s="223" t="n">
        <v>1</v>
      </c>
      <c r="C17" s="226" t="s">
        <v>164</v>
      </c>
      <c r="D17" s="217" t="n">
        <v>34</v>
      </c>
      <c r="E17" s="218" t="n">
        <v>31</v>
      </c>
      <c r="F17" s="193"/>
      <c r="G17" s="210" t="n">
        <v>4</v>
      </c>
      <c r="H17" s="211" t="n">
        <v>1</v>
      </c>
      <c r="I17" s="212" t="s">
        <v>548</v>
      </c>
      <c r="J17" s="232" t="n">
        <v>150</v>
      </c>
      <c r="K17" s="233" t="n">
        <v>275</v>
      </c>
    </row>
    <row r="18" customFormat="false" ht="15" hidden="false" customHeight="false" outlineLevel="0" collapsed="false">
      <c r="A18" s="210" t="n">
        <v>4</v>
      </c>
      <c r="B18" s="211" t="n">
        <v>1</v>
      </c>
      <c r="C18" s="212" t="s">
        <v>166</v>
      </c>
      <c r="D18" s="219" t="n">
        <v>26</v>
      </c>
      <c r="E18" s="220" t="n">
        <v>25</v>
      </c>
      <c r="F18" s="193"/>
      <c r="G18" s="473"/>
      <c r="H18" s="193"/>
      <c r="I18" s="264"/>
      <c r="J18" s="207"/>
      <c r="K18" s="474"/>
    </row>
    <row r="19" customFormat="false" ht="30.75" hidden="false" customHeight="true" outlineLevel="0" collapsed="false">
      <c r="A19" s="225" t="s">
        <v>546</v>
      </c>
      <c r="B19" s="223" t="n">
        <v>1</v>
      </c>
      <c r="C19" s="234" t="s">
        <v>168</v>
      </c>
      <c r="D19" s="219" t="n">
        <v>26</v>
      </c>
      <c r="E19" s="220" t="n">
        <v>25</v>
      </c>
      <c r="F19" s="193"/>
      <c r="G19" s="473"/>
      <c r="H19" s="193"/>
      <c r="I19" s="264"/>
      <c r="J19" s="207"/>
      <c r="K19" s="474"/>
    </row>
    <row r="20" customFormat="false" ht="15" hidden="false" customHeight="false" outlineLevel="0" collapsed="false">
      <c r="A20" s="225" t="s">
        <v>533</v>
      </c>
      <c r="B20" s="223" t="n">
        <v>1</v>
      </c>
      <c r="C20" s="226" t="s">
        <v>170</v>
      </c>
      <c r="D20" s="217" t="n">
        <v>26</v>
      </c>
      <c r="E20" s="218" t="n">
        <v>25</v>
      </c>
      <c r="F20" s="193"/>
      <c r="G20" s="473"/>
      <c r="H20" s="193"/>
      <c r="I20" s="264"/>
      <c r="J20" s="207"/>
      <c r="K20" s="474"/>
    </row>
    <row r="21" customFormat="false" ht="15" hidden="false" customHeight="true" outlineLevel="0" collapsed="false">
      <c r="A21" s="210" t="n">
        <v>5</v>
      </c>
      <c r="B21" s="211" t="n">
        <v>1</v>
      </c>
      <c r="C21" s="212" t="s">
        <v>175</v>
      </c>
      <c r="D21" s="239" t="n">
        <v>12</v>
      </c>
      <c r="E21" s="240" t="n">
        <v>13</v>
      </c>
      <c r="F21" s="193"/>
      <c r="G21" s="475"/>
      <c r="H21" s="167"/>
      <c r="I21" s="167"/>
      <c r="J21" s="168"/>
      <c r="K21" s="476"/>
    </row>
    <row r="22" customFormat="false" ht="15" hidden="false" customHeight="false" outlineLevel="0" collapsed="false">
      <c r="A22" s="230" t="s">
        <v>229</v>
      </c>
      <c r="B22" s="223" t="n">
        <v>1</v>
      </c>
      <c r="C22" s="231" t="s">
        <v>181</v>
      </c>
      <c r="D22" s="232" t="n">
        <v>554</v>
      </c>
      <c r="E22" s="233" t="n">
        <v>670</v>
      </c>
      <c r="F22" s="193"/>
      <c r="G22" s="477"/>
      <c r="H22" s="165"/>
      <c r="I22" s="165"/>
      <c r="J22" s="165"/>
      <c r="K22" s="476"/>
    </row>
    <row r="23" customFormat="false" ht="29.25" hidden="false" customHeight="false" outlineLevel="0" collapsed="false">
      <c r="A23" s="210" t="n">
        <v>6</v>
      </c>
      <c r="B23" s="211" t="n">
        <v>1</v>
      </c>
      <c r="C23" s="216" t="s">
        <v>186</v>
      </c>
      <c r="D23" s="242" t="n">
        <v>1</v>
      </c>
      <c r="E23" s="242" t="n">
        <v>1</v>
      </c>
      <c r="F23" s="193"/>
      <c r="G23" s="477"/>
      <c r="H23" s="165"/>
      <c r="I23" s="172"/>
      <c r="J23" s="165"/>
      <c r="K23" s="478"/>
    </row>
    <row r="24" customFormat="false" ht="15" hidden="false" customHeight="false" outlineLevel="0" collapsed="false">
      <c r="A24" s="230" t="s">
        <v>229</v>
      </c>
      <c r="B24" s="223" t="n">
        <v>1</v>
      </c>
      <c r="C24" s="231" t="s">
        <v>189</v>
      </c>
      <c r="D24" s="232" t="n">
        <v>1</v>
      </c>
      <c r="E24" s="233" t="n">
        <v>1</v>
      </c>
      <c r="F24" s="193"/>
      <c r="G24" s="479"/>
      <c r="H24" s="174"/>
      <c r="I24" s="174"/>
      <c r="K24" s="480"/>
    </row>
    <row r="25" customFormat="false" ht="15" hidden="false" customHeight="false" outlineLevel="0" collapsed="false">
      <c r="A25" s="230" t="s">
        <v>229</v>
      </c>
      <c r="B25" s="223" t="n">
        <v>1</v>
      </c>
      <c r="C25" s="231" t="s">
        <v>191</v>
      </c>
      <c r="D25" s="232" t="n">
        <v>555</v>
      </c>
      <c r="E25" s="233" t="n">
        <v>671</v>
      </c>
      <c r="F25" s="193"/>
      <c r="G25" s="481"/>
      <c r="H25" s="175"/>
      <c r="I25" s="175"/>
      <c r="K25" s="480"/>
    </row>
    <row r="26" customFormat="false" ht="15" hidden="false" customHeight="false" outlineLevel="0" collapsed="false">
      <c r="A26" s="230" t="s">
        <v>229</v>
      </c>
      <c r="B26" s="223" t="n">
        <v>1</v>
      </c>
      <c r="C26" s="231" t="s">
        <v>197</v>
      </c>
      <c r="D26" s="247" t="n">
        <v>555</v>
      </c>
      <c r="E26" s="248" t="n">
        <v>671</v>
      </c>
      <c r="F26" s="193"/>
      <c r="G26" s="482"/>
      <c r="H26" s="173"/>
      <c r="I26" s="174"/>
      <c r="K26" s="480"/>
      <c r="V26" s="181" t="s">
        <v>549</v>
      </c>
    </row>
    <row r="27" customFormat="false" ht="15" hidden="false" customHeight="false" outlineLevel="0" collapsed="false">
      <c r="A27" s="230"/>
      <c r="B27" s="223" t="n">
        <v>1</v>
      </c>
      <c r="C27" s="261" t="s">
        <v>550</v>
      </c>
      <c r="D27" s="262" t="n">
        <v>555</v>
      </c>
      <c r="E27" s="263" t="n">
        <v>671</v>
      </c>
      <c r="F27" s="193"/>
      <c r="G27" s="230"/>
      <c r="H27" s="211" t="n">
        <v>1</v>
      </c>
      <c r="I27" s="212" t="s">
        <v>551</v>
      </c>
      <c r="J27" s="262" t="n">
        <v>555</v>
      </c>
      <c r="K27" s="263" t="n">
        <v>671</v>
      </c>
      <c r="N27" s="257" t="n">
        <v>0</v>
      </c>
    </row>
    <row r="28" customFormat="false" ht="51" hidden="false" customHeight="true" outlineLevel="0" collapsed="false">
      <c r="C28" s="266" t="s">
        <v>544</v>
      </c>
      <c r="D28" s="167"/>
      <c r="E28" s="166"/>
      <c r="F28" s="167"/>
      <c r="G28" s="267"/>
      <c r="H28" s="167"/>
      <c r="I28" s="167"/>
      <c r="J28" s="168"/>
      <c r="K28" s="264"/>
      <c r="L28" s="268"/>
      <c r="M28" s="268"/>
    </row>
    <row r="29" customFormat="false" ht="18.75" hidden="false" customHeight="true" outlineLevel="0" collapsed="false">
      <c r="C29" s="164" t="s">
        <v>4</v>
      </c>
      <c r="D29" s="165"/>
      <c r="E29" s="165"/>
      <c r="F29" s="165"/>
      <c r="G29" s="172"/>
      <c r="H29" s="165"/>
      <c r="I29" s="165"/>
      <c r="J29" s="165"/>
      <c r="K29" s="264"/>
      <c r="L29" s="268"/>
      <c r="M29" s="268"/>
    </row>
    <row r="30" customFormat="false" ht="42" hidden="false" customHeight="true" outlineLevel="0" collapsed="false">
      <c r="C30" s="173" t="s">
        <v>136</v>
      </c>
      <c r="D30" s="174"/>
      <c r="E30" s="174"/>
      <c r="F30" s="174"/>
      <c r="G30" s="174"/>
      <c r="H30" s="174"/>
      <c r="I30" s="174"/>
    </row>
    <row r="31" customFormat="false" ht="15.75" hidden="false" customHeight="true" outlineLevel="0" collapsed="false">
      <c r="C31" s="266" t="s">
        <v>8</v>
      </c>
      <c r="D31" s="174"/>
      <c r="E31" s="174"/>
      <c r="F31" s="175"/>
      <c r="G31" s="175"/>
      <c r="H31" s="175"/>
      <c r="I31" s="175"/>
    </row>
    <row r="32" customFormat="false" ht="27" hidden="false" customHeight="true" outlineLevel="0" collapsed="false">
      <c r="C32" s="164" t="s">
        <v>137</v>
      </c>
      <c r="D32" s="173"/>
      <c r="E32" s="173"/>
      <c r="F32" s="173"/>
      <c r="G32" s="173"/>
      <c r="H32" s="173"/>
      <c r="I32" s="173"/>
    </row>
    <row r="33" customFormat="false" ht="12.75" hidden="false" customHeight="false" outlineLevel="0" collapsed="false">
      <c r="C33" s="164" t="s">
        <v>10</v>
      </c>
      <c r="D33" s="173"/>
      <c r="E33" s="173"/>
      <c r="F33" s="173"/>
      <c r="G33" s="173"/>
      <c r="H33" s="173"/>
      <c r="I33" s="173"/>
    </row>
  </sheetData>
  <mergeCells count="12">
    <mergeCell ref="C1:K1"/>
    <mergeCell ref="C2:K2"/>
    <mergeCell ref="C3:K3"/>
    <mergeCell ref="C4:K4"/>
    <mergeCell ref="C5:C7"/>
    <mergeCell ref="D5:E5"/>
    <mergeCell ref="I5:I7"/>
    <mergeCell ref="J5:K5"/>
    <mergeCell ref="D6:D7"/>
    <mergeCell ref="E6:E7"/>
    <mergeCell ref="J6:J7"/>
    <mergeCell ref="K6:K7"/>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35"/>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D11" activeCellId="0" sqref="D11"/>
    </sheetView>
  </sheetViews>
  <sheetFormatPr defaultColWidth="9.13671875" defaultRowHeight="12.75" zeroHeight="false" outlineLevelRow="0" outlineLevelCol="0"/>
  <cols>
    <col collapsed="false" customWidth="true" hidden="false" outlineLevel="0" max="1" min="1" style="181" width="2.84"/>
    <col collapsed="false" customWidth="true" hidden="true" outlineLevel="0" max="2" min="2" style="181" width="3.99"/>
    <col collapsed="false" customWidth="true" hidden="false" outlineLevel="0" max="3" min="3" style="181" width="52.99"/>
    <col collapsed="false" customWidth="true" hidden="false" outlineLevel="0" max="9" min="4" style="181" width="16.28"/>
    <col collapsed="false" customWidth="false" hidden="false" outlineLevel="0" max="257" min="10" style="181" width="9.14"/>
  </cols>
  <sheetData>
    <row r="1" customFormat="false" ht="12.75" hidden="false" customHeight="false" outlineLevel="0" collapsed="false">
      <c r="A1" s="271"/>
      <c r="B1" s="271"/>
      <c r="C1" s="271"/>
    </row>
    <row r="2" customFormat="false" ht="19.5" hidden="false" customHeight="false" outlineLevel="0" collapsed="false">
      <c r="A2" s="38" t="s">
        <v>203</v>
      </c>
      <c r="B2" s="38"/>
      <c r="C2" s="38"/>
      <c r="D2" s="38"/>
      <c r="E2" s="38"/>
      <c r="F2" s="38"/>
      <c r="G2" s="38"/>
      <c r="H2" s="38"/>
      <c r="I2" s="38"/>
      <c r="L2" s="272"/>
    </row>
    <row r="3" customFormat="false" ht="19.5" hidden="false" customHeight="false" outlineLevel="0" collapsed="false">
      <c r="A3" s="38" t="s">
        <v>204</v>
      </c>
      <c r="B3" s="38"/>
      <c r="C3" s="38"/>
      <c r="D3" s="38"/>
      <c r="E3" s="38"/>
      <c r="F3" s="38"/>
      <c r="G3" s="38"/>
      <c r="H3" s="38"/>
      <c r="I3" s="38"/>
    </row>
    <row r="4" customFormat="false" ht="19.5" hidden="false" customHeight="false" outlineLevel="0" collapsed="false">
      <c r="A4" s="38" t="s">
        <v>1</v>
      </c>
      <c r="B4" s="38"/>
      <c r="C4" s="38"/>
      <c r="D4" s="38"/>
      <c r="E4" s="38"/>
      <c r="F4" s="38"/>
      <c r="G4" s="38"/>
      <c r="H4" s="38"/>
      <c r="I4" s="38"/>
    </row>
    <row r="5" customFormat="false" ht="19.5" hidden="false" customHeight="false" outlineLevel="0" collapsed="false">
      <c r="A5" s="38" t="s">
        <v>545</v>
      </c>
      <c r="B5" s="38"/>
      <c r="C5" s="38"/>
      <c r="D5" s="38"/>
      <c r="E5" s="38"/>
      <c r="F5" s="38"/>
      <c r="G5" s="38"/>
      <c r="H5" s="38"/>
      <c r="I5" s="38"/>
    </row>
    <row r="6" customFormat="false" ht="12.75" hidden="false" customHeight="false" outlineLevel="0" collapsed="false">
      <c r="A6" s="273"/>
      <c r="B6" s="273"/>
      <c r="C6" s="273"/>
      <c r="D6" s="273"/>
      <c r="E6" s="273"/>
      <c r="F6" s="273"/>
      <c r="G6" s="273"/>
      <c r="H6" s="273"/>
      <c r="I6" s="274"/>
    </row>
    <row r="7" customFormat="false" ht="14.25" hidden="false" customHeight="false" outlineLevel="0" collapsed="false">
      <c r="A7" s="275" t="s">
        <v>205</v>
      </c>
      <c r="B7" s="275"/>
      <c r="C7" s="275"/>
      <c r="D7" s="276" t="s">
        <v>206</v>
      </c>
      <c r="E7" s="276"/>
      <c r="F7" s="276"/>
      <c r="G7" s="276" t="s">
        <v>207</v>
      </c>
      <c r="H7" s="276"/>
      <c r="I7" s="276"/>
    </row>
    <row r="8" customFormat="false" ht="15" hidden="false" customHeight="false" outlineLevel="0" collapsed="false">
      <c r="A8" s="275"/>
      <c r="B8" s="275"/>
      <c r="C8" s="275"/>
      <c r="D8" s="192" t="s">
        <v>208</v>
      </c>
      <c r="E8" s="192" t="s">
        <v>209</v>
      </c>
      <c r="F8" s="192" t="s">
        <v>210</v>
      </c>
      <c r="G8" s="192" t="s">
        <v>208</v>
      </c>
      <c r="H8" s="192" t="s">
        <v>209</v>
      </c>
      <c r="I8" s="192" t="s">
        <v>210</v>
      </c>
    </row>
    <row r="9" customFormat="false" ht="13.5" hidden="false" customHeight="false" outlineLevel="0" collapsed="false">
      <c r="A9" s="277" t="s">
        <v>211</v>
      </c>
      <c r="B9" s="277"/>
      <c r="C9" s="277"/>
      <c r="D9" s="277" t="n">
        <v>1</v>
      </c>
      <c r="E9" s="277" t="n">
        <v>2</v>
      </c>
      <c r="F9" s="277" t="n">
        <v>3</v>
      </c>
      <c r="G9" s="277" t="n">
        <v>4</v>
      </c>
      <c r="H9" s="277" t="n">
        <v>5</v>
      </c>
      <c r="I9" s="277" t="n">
        <v>6</v>
      </c>
    </row>
    <row r="10" customFormat="false" ht="15" hidden="false" customHeight="false" outlineLevel="0" collapsed="false">
      <c r="A10" s="278" t="s">
        <v>212</v>
      </c>
      <c r="B10" s="278"/>
      <c r="C10" s="279" t="s">
        <v>213</v>
      </c>
      <c r="D10" s="280"/>
      <c r="E10" s="280"/>
      <c r="F10" s="280"/>
      <c r="G10" s="280"/>
      <c r="H10" s="280"/>
      <c r="I10" s="280"/>
    </row>
    <row r="11" customFormat="false" ht="15" hidden="false" customHeight="false" outlineLevel="0" collapsed="false">
      <c r="A11" s="281" t="n">
        <v>1</v>
      </c>
      <c r="B11" s="282" t="n">
        <v>1</v>
      </c>
      <c r="C11" s="283" t="s">
        <v>214</v>
      </c>
      <c r="D11" s="284" t="n">
        <v>280</v>
      </c>
      <c r="E11" s="284" t="n">
        <v>56</v>
      </c>
      <c r="F11" s="285" t="n">
        <v>224</v>
      </c>
      <c r="G11" s="284" t="n">
        <v>651</v>
      </c>
      <c r="H11" s="284" t="n">
        <v>124</v>
      </c>
      <c r="I11" s="285" t="n">
        <v>527</v>
      </c>
    </row>
    <row r="12" customFormat="false" ht="15" hidden="false" customHeight="false" outlineLevel="0" collapsed="false">
      <c r="A12" s="286" t="n">
        <v>2</v>
      </c>
      <c r="B12" s="282" t="n">
        <v>1</v>
      </c>
      <c r="C12" s="283" t="s">
        <v>216</v>
      </c>
      <c r="D12" s="284"/>
      <c r="E12" s="284" t="n">
        <v>247</v>
      </c>
      <c r="F12" s="285" t="n">
        <v>-247</v>
      </c>
      <c r="G12" s="284"/>
      <c r="H12" s="284" t="n">
        <v>454</v>
      </c>
      <c r="I12" s="285" t="n">
        <v>-454</v>
      </c>
    </row>
    <row r="13" customFormat="false" ht="26.25" hidden="false" customHeight="false" outlineLevel="0" collapsed="false">
      <c r="A13" s="286" t="n">
        <v>3</v>
      </c>
      <c r="B13" s="282" t="n">
        <v>1</v>
      </c>
      <c r="C13" s="283" t="s">
        <v>217</v>
      </c>
      <c r="D13" s="284"/>
      <c r="E13" s="284" t="n">
        <v>1</v>
      </c>
      <c r="F13" s="285" t="n">
        <v>-1</v>
      </c>
      <c r="G13" s="284"/>
      <c r="H13" s="284" t="n">
        <v>1</v>
      </c>
      <c r="I13" s="285" t="n">
        <v>-1</v>
      </c>
    </row>
    <row r="14" customFormat="false" ht="15" hidden="false" customHeight="false" outlineLevel="0" collapsed="false">
      <c r="A14" s="286" t="n">
        <v>4</v>
      </c>
      <c r="B14" s="282" t="n">
        <v>1</v>
      </c>
      <c r="C14" s="283" t="s">
        <v>221</v>
      </c>
      <c r="D14" s="284" t="n">
        <v>1</v>
      </c>
      <c r="E14" s="284" t="n">
        <v>79</v>
      </c>
      <c r="F14" s="285" t="n">
        <v>-78</v>
      </c>
      <c r="G14" s="284" t="n">
        <v>7</v>
      </c>
      <c r="H14" s="284" t="n">
        <v>73</v>
      </c>
      <c r="I14" s="285" t="n">
        <v>-66</v>
      </c>
    </row>
    <row r="15" s="292" customFormat="true" ht="15" hidden="false" customHeight="false" outlineLevel="0" collapsed="false">
      <c r="A15" s="288" t="s">
        <v>222</v>
      </c>
      <c r="B15" s="289"/>
      <c r="C15" s="290" t="s">
        <v>223</v>
      </c>
      <c r="D15" s="291" t="n">
        <v>281</v>
      </c>
      <c r="E15" s="291" t="n">
        <v>383</v>
      </c>
      <c r="F15" s="291" t="n">
        <v>-102</v>
      </c>
      <c r="G15" s="291" t="n">
        <v>658</v>
      </c>
      <c r="H15" s="291" t="n">
        <v>653</v>
      </c>
      <c r="I15" s="291" t="n">
        <v>5</v>
      </c>
    </row>
    <row r="16" customFormat="false" ht="14.25" hidden="false" customHeight="false" outlineLevel="0" collapsed="false">
      <c r="A16" s="293" t="s">
        <v>150</v>
      </c>
      <c r="B16" s="293"/>
      <c r="C16" s="294" t="s">
        <v>224</v>
      </c>
      <c r="D16" s="285"/>
      <c r="E16" s="285"/>
      <c r="F16" s="285"/>
      <c r="G16" s="285"/>
      <c r="H16" s="285"/>
      <c r="I16" s="285"/>
    </row>
    <row r="17" customFormat="false" ht="30.75" hidden="false" customHeight="true" outlineLevel="0" collapsed="false">
      <c r="A17" s="295" t="s">
        <v>229</v>
      </c>
      <c r="B17" s="287"/>
      <c r="C17" s="290" t="s">
        <v>230</v>
      </c>
      <c r="D17" s="296" t="n">
        <v>0</v>
      </c>
      <c r="E17" s="296" t="n">
        <v>0</v>
      </c>
      <c r="F17" s="296" t="n">
        <v>0</v>
      </c>
      <c r="G17" s="296" t="n">
        <v>0</v>
      </c>
      <c r="H17" s="296" t="n">
        <v>0</v>
      </c>
      <c r="I17" s="296" t="n">
        <v>0</v>
      </c>
    </row>
    <row r="18" customFormat="false" ht="14.25" hidden="false" customHeight="false" outlineLevel="0" collapsed="false">
      <c r="A18" s="293" t="s">
        <v>231</v>
      </c>
      <c r="B18" s="293"/>
      <c r="C18" s="294" t="s">
        <v>232</v>
      </c>
      <c r="D18" s="285"/>
      <c r="E18" s="285"/>
      <c r="F18" s="285" t="n">
        <v>0</v>
      </c>
      <c r="G18" s="285"/>
      <c r="H18" s="285"/>
      <c r="I18" s="285" t="n">
        <v>0</v>
      </c>
    </row>
    <row r="19" customFormat="false" ht="13.5" hidden="false" customHeight="true" outlineLevel="0" collapsed="false">
      <c r="A19" s="295" t="s">
        <v>229</v>
      </c>
      <c r="B19" s="287"/>
      <c r="C19" s="290" t="s">
        <v>239</v>
      </c>
      <c r="D19" s="296" t="n">
        <v>0</v>
      </c>
      <c r="E19" s="296" t="n">
        <v>0</v>
      </c>
      <c r="F19" s="296" t="n">
        <v>0</v>
      </c>
      <c r="G19" s="296" t="n">
        <v>0</v>
      </c>
      <c r="H19" s="296" t="n">
        <v>1</v>
      </c>
      <c r="I19" s="296" t="n">
        <v>-1</v>
      </c>
    </row>
    <row r="20" customFormat="false" ht="12.75" hidden="false" customHeight="false" outlineLevel="0" collapsed="false">
      <c r="A20" s="293" t="s">
        <v>240</v>
      </c>
      <c r="B20" s="293"/>
      <c r="C20" s="283" t="s">
        <v>241</v>
      </c>
      <c r="D20" s="296" t="n">
        <v>281</v>
      </c>
      <c r="E20" s="296" t="n">
        <v>383</v>
      </c>
      <c r="F20" s="296" t="n">
        <v>-102</v>
      </c>
      <c r="G20" s="296" t="n">
        <v>658</v>
      </c>
      <c r="H20" s="296" t="n">
        <v>654</v>
      </c>
      <c r="I20" s="296" t="n">
        <v>4</v>
      </c>
      <c r="J20" s="298"/>
    </row>
    <row r="21" customFormat="false" ht="12.75" hidden="false" customHeight="false" outlineLevel="0" collapsed="false">
      <c r="A21" s="293" t="s">
        <v>242</v>
      </c>
      <c r="B21" s="293"/>
      <c r="C21" s="283" t="s">
        <v>243</v>
      </c>
      <c r="D21" s="285"/>
      <c r="E21" s="285"/>
      <c r="F21" s="296" t="n">
        <v>145</v>
      </c>
      <c r="G21" s="285"/>
      <c r="H21" s="285"/>
      <c r="I21" s="299" t="n">
        <v>141</v>
      </c>
      <c r="J21" s="300" t="n">
        <v>0</v>
      </c>
    </row>
    <row r="22" customFormat="false" ht="14.25" hidden="false" customHeight="false" outlineLevel="0" collapsed="false">
      <c r="A22" s="293" t="s">
        <v>244</v>
      </c>
      <c r="B22" s="293"/>
      <c r="C22" s="294" t="s">
        <v>245</v>
      </c>
      <c r="D22" s="285"/>
      <c r="E22" s="285"/>
      <c r="F22" s="296" t="n">
        <v>43</v>
      </c>
      <c r="G22" s="285"/>
      <c r="H22" s="285"/>
      <c r="I22" s="296" t="n">
        <v>145</v>
      </c>
      <c r="J22" s="300" t="n">
        <v>0</v>
      </c>
    </row>
    <row r="23" s="273" customFormat="true" ht="12.75" hidden="false" customHeight="false" outlineLevel="0" collapsed="false">
      <c r="A23" s="167"/>
      <c r="B23" s="167"/>
      <c r="C23" s="167"/>
      <c r="D23" s="167"/>
      <c r="E23" s="167"/>
      <c r="F23" s="167"/>
      <c r="G23" s="167"/>
      <c r="H23" s="167"/>
      <c r="I23" s="167"/>
      <c r="J23" s="301"/>
    </row>
    <row r="24" customFormat="false" ht="15.75" hidden="false" customHeight="false" outlineLevel="0" collapsed="false">
      <c r="A24" s="302" t="s">
        <v>544</v>
      </c>
      <c r="B24" s="302"/>
      <c r="C24" s="302"/>
      <c r="D24" s="166"/>
      <c r="E24" s="167"/>
      <c r="F24" s="167"/>
      <c r="G24" s="168"/>
      <c r="H24" s="264"/>
      <c r="I24" s="268"/>
      <c r="J24" s="268"/>
    </row>
    <row r="25" customFormat="false" ht="18.75" hidden="false" customHeight="true" outlineLevel="0" collapsed="false">
      <c r="A25" s="303" t="s">
        <v>4</v>
      </c>
      <c r="B25" s="303"/>
      <c r="C25" s="303"/>
      <c r="D25" s="165"/>
      <c r="E25" s="165"/>
      <c r="F25" s="165"/>
      <c r="G25" s="165"/>
      <c r="H25" s="264"/>
      <c r="I25" s="268"/>
      <c r="J25" s="268"/>
    </row>
    <row r="26" s="165" customFormat="true" ht="12.75" hidden="false" customHeight="false" outlineLevel="0" collapsed="false">
      <c r="A26" s="304"/>
      <c r="B26" s="304"/>
      <c r="C26" s="304"/>
      <c r="D26" s="172"/>
      <c r="F26" s="172"/>
    </row>
    <row r="27" customFormat="false" ht="12.75" hidden="false" customHeight="false" outlineLevel="0" collapsed="false">
      <c r="A27" s="303" t="s">
        <v>136</v>
      </c>
      <c r="B27" s="303"/>
      <c r="C27" s="303"/>
      <c r="D27" s="174"/>
      <c r="E27" s="174"/>
      <c r="F27" s="174"/>
    </row>
    <row r="28" customFormat="false" ht="15.75" hidden="false" customHeight="true" outlineLevel="0" collapsed="false">
      <c r="A28" s="302" t="s">
        <v>8</v>
      </c>
      <c r="B28" s="302"/>
      <c r="C28" s="302"/>
      <c r="E28" s="174"/>
      <c r="F28" s="174"/>
      <c r="G28" s="174"/>
      <c r="H28" s="174"/>
    </row>
    <row r="29" customFormat="false" ht="21.75" hidden="false" customHeight="true" outlineLevel="0" collapsed="false">
      <c r="A29" s="305"/>
      <c r="B29" s="305"/>
      <c r="C29" s="173"/>
      <c r="D29" s="174"/>
      <c r="E29" s="173"/>
      <c r="F29" s="174"/>
    </row>
    <row r="30" customFormat="false" ht="15" hidden="false" customHeight="true" outlineLevel="0" collapsed="false">
      <c r="A30" s="303" t="s">
        <v>137</v>
      </c>
      <c r="B30" s="303"/>
      <c r="C30" s="303"/>
      <c r="D30" s="174"/>
      <c r="E30" s="174"/>
      <c r="F30" s="174"/>
    </row>
    <row r="31" customFormat="false" ht="12.75" hidden="false" customHeight="false" outlineLevel="0" collapsed="false">
      <c r="A31" s="303" t="s">
        <v>10</v>
      </c>
      <c r="B31" s="303"/>
      <c r="C31" s="303"/>
      <c r="D31" s="174"/>
      <c r="E31" s="174"/>
      <c r="F31" s="174"/>
    </row>
    <row r="33" customFormat="false" ht="12.75" hidden="false" customHeight="false" outlineLevel="0" collapsed="false">
      <c r="A33" s="179"/>
      <c r="B33" s="179"/>
    </row>
    <row r="34" customFormat="false" ht="12.75" hidden="false" customHeight="false" outlineLevel="0" collapsed="false">
      <c r="A34" s="179"/>
      <c r="B34" s="179"/>
    </row>
    <row r="35" customFormat="false" ht="12.75" hidden="false" customHeight="false" outlineLevel="0" collapsed="false">
      <c r="A35" s="179"/>
      <c r="B35" s="179"/>
    </row>
  </sheetData>
  <mergeCells count="15">
    <mergeCell ref="A1:C1"/>
    <mergeCell ref="A2:I2"/>
    <mergeCell ref="A3:I3"/>
    <mergeCell ref="A4:I4"/>
    <mergeCell ref="A5:I5"/>
    <mergeCell ref="A7:C8"/>
    <mergeCell ref="D7:F7"/>
    <mergeCell ref="G7:I7"/>
    <mergeCell ref="A9:C9"/>
    <mergeCell ref="A24:C24"/>
    <mergeCell ref="A25:C25"/>
    <mergeCell ref="A27:C27"/>
    <mergeCell ref="A28:C28"/>
    <mergeCell ref="A30:C30"/>
    <mergeCell ref="A31:C31"/>
  </mergeCells>
  <printOptions headings="false" gridLines="false" gridLinesSet="true" horizontalCentered="false" verticalCentered="false"/>
  <pageMargins left="0.905555555555556" right="0.315277777777778" top="0.747916666666667" bottom="0.747916666666667"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O32"/>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D3" activeCellId="0" sqref="D3"/>
    </sheetView>
  </sheetViews>
  <sheetFormatPr defaultColWidth="9.13671875" defaultRowHeight="15" zeroHeight="false" outlineLevelRow="0" outlineLevelCol="0"/>
  <cols>
    <col collapsed="false" customWidth="true" hidden="false" outlineLevel="0" max="1" min="1" style="306" width="3.42"/>
    <col collapsed="false" customWidth="true" hidden="false" outlineLevel="0" max="2" min="2" style="307" width="45.99"/>
    <col collapsed="false" customWidth="true" hidden="false" outlineLevel="0" max="3" min="3" style="307" width="10.56"/>
    <col collapsed="false" customWidth="true" hidden="false" outlineLevel="0" max="4" min="4" style="307" width="10.28"/>
    <col collapsed="false" customWidth="true" hidden="false" outlineLevel="0" max="5" min="5" style="307" width="9.56"/>
    <col collapsed="false" customWidth="true" hidden="false" outlineLevel="0" max="6" min="6" style="307" width="8.99"/>
    <col collapsed="false" customWidth="true" hidden="false" outlineLevel="0" max="8" min="7" style="307" width="10.13"/>
    <col collapsed="false" customWidth="false" hidden="false" outlineLevel="0" max="257" min="9" style="307" width="9.14"/>
  </cols>
  <sheetData>
    <row r="1" customFormat="false" ht="15" hidden="false" customHeight="false" outlineLevel="0" collapsed="false">
      <c r="B1" s="308"/>
      <c r="C1" s="309"/>
      <c r="D1" s="309"/>
      <c r="E1" s="309"/>
      <c r="F1" s="309"/>
      <c r="G1" s="309"/>
    </row>
    <row r="2" customFormat="false" ht="15" hidden="false" customHeight="false" outlineLevel="0" collapsed="false">
      <c r="B2" s="310"/>
      <c r="C2" s="311"/>
      <c r="D2" s="311"/>
      <c r="E2" s="311"/>
      <c r="F2" s="312"/>
      <c r="G2" s="312"/>
    </row>
    <row r="3" customFormat="false" ht="20.25" hidden="false" customHeight="false" outlineLevel="0" collapsed="false">
      <c r="B3" s="483" t="s">
        <v>203</v>
      </c>
      <c r="C3" s="311"/>
      <c r="D3" s="311"/>
      <c r="E3" s="311"/>
      <c r="F3" s="312"/>
      <c r="G3" s="312"/>
    </row>
    <row r="4" customFormat="false" ht="20.25" hidden="false" customHeight="false" outlineLevel="0" collapsed="false">
      <c r="B4" s="483" t="s">
        <v>246</v>
      </c>
      <c r="C4" s="311"/>
      <c r="D4" s="311"/>
      <c r="E4" s="311"/>
      <c r="F4" s="312"/>
      <c r="G4" s="312"/>
    </row>
    <row r="5" customFormat="false" ht="20.25" hidden="false" customHeight="false" outlineLevel="0" collapsed="false">
      <c r="B5" s="483" t="str">
        <f aca="false">ime_firma</f>
        <v>"ПРОНО" ЕООД</v>
      </c>
      <c r="C5" s="311"/>
      <c r="D5" s="311"/>
      <c r="E5" s="311"/>
      <c r="F5" s="312"/>
      <c r="G5" s="312"/>
    </row>
    <row r="6" customFormat="false" ht="20.25" hidden="false" customHeight="false" outlineLevel="0" collapsed="false">
      <c r="B6" s="483" t="str">
        <f aca="false">CONCATENATE("за ",TEXT(data_na_otcheta,"yyyy г."))</f>
        <v>за 2019 г.</v>
      </c>
      <c r="C6" s="311"/>
      <c r="D6" s="311"/>
      <c r="E6" s="311"/>
      <c r="F6" s="312"/>
      <c r="G6" s="312"/>
    </row>
    <row r="7" customFormat="false" ht="15.75" hidden="false" customHeight="false" outlineLevel="0" collapsed="false">
      <c r="B7" s="313"/>
      <c r="C7" s="313"/>
      <c r="D7" s="313"/>
      <c r="E7" s="313"/>
      <c r="F7" s="313"/>
      <c r="G7" s="314" t="s">
        <v>247</v>
      </c>
    </row>
    <row r="8" customFormat="false" ht="15" hidden="false" customHeight="true" outlineLevel="0" collapsed="false">
      <c r="A8" s="315" t="s">
        <v>248</v>
      </c>
      <c r="B8" s="315"/>
      <c r="C8" s="315" t="s">
        <v>58</v>
      </c>
      <c r="D8" s="315" t="s">
        <v>250</v>
      </c>
      <c r="E8" s="315" t="s">
        <v>71</v>
      </c>
      <c r="F8" s="315" t="s">
        <v>255</v>
      </c>
      <c r="G8" s="315" t="s">
        <v>256</v>
      </c>
    </row>
    <row r="9" customFormat="false" ht="15" hidden="false" customHeight="true" outlineLevel="0" collapsed="false">
      <c r="A9" s="315"/>
      <c r="B9" s="315"/>
      <c r="C9" s="315"/>
      <c r="D9" s="315"/>
      <c r="E9" s="315"/>
      <c r="F9" s="315"/>
      <c r="G9" s="315"/>
    </row>
    <row r="10" customFormat="false" ht="45.75" hidden="false" customHeight="true" outlineLevel="0" collapsed="false">
      <c r="A10" s="315"/>
      <c r="B10" s="315"/>
      <c r="C10" s="315"/>
      <c r="D10" s="315"/>
      <c r="E10" s="315"/>
      <c r="F10" s="315"/>
      <c r="G10" s="315"/>
    </row>
    <row r="11" customFormat="false" ht="15.75" hidden="false" customHeight="false" outlineLevel="0" collapsed="false">
      <c r="A11" s="316" t="s">
        <v>222</v>
      </c>
      <c r="B11" s="318" t="s">
        <v>257</v>
      </c>
      <c r="C11" s="205" t="n">
        <v>1</v>
      </c>
      <c r="D11" s="206" t="n">
        <v>2</v>
      </c>
      <c r="E11" s="206" t="n">
        <v>3</v>
      </c>
      <c r="F11" s="206" t="n">
        <v>4</v>
      </c>
      <c r="G11" s="206" t="n">
        <v>5</v>
      </c>
      <c r="H11" s="319"/>
      <c r="I11" s="319"/>
      <c r="J11" s="319"/>
      <c r="K11" s="319"/>
      <c r="L11" s="319"/>
      <c r="M11" s="319"/>
      <c r="N11" s="319"/>
      <c r="O11" s="319"/>
    </row>
    <row r="12" customFormat="false" ht="15" hidden="false" customHeight="false" outlineLevel="0" collapsed="false">
      <c r="A12" s="214" t="n">
        <v>1</v>
      </c>
      <c r="B12" s="231" t="s">
        <v>258</v>
      </c>
      <c r="C12" s="247" t="n">
        <v>517</v>
      </c>
      <c r="D12" s="248" t="n">
        <v>67</v>
      </c>
      <c r="E12" s="248" t="n">
        <v>245</v>
      </c>
      <c r="F12" s="248" t="n">
        <v>-275</v>
      </c>
      <c r="G12" s="233" t="n">
        <v>554</v>
      </c>
      <c r="I12" s="319"/>
      <c r="J12" s="319"/>
      <c r="K12" s="319"/>
      <c r="L12" s="319"/>
      <c r="M12" s="319"/>
      <c r="N12" s="319"/>
      <c r="O12" s="319"/>
    </row>
    <row r="13" customFormat="false" ht="30" hidden="false" customHeight="false" outlineLevel="0" collapsed="false">
      <c r="A13" s="322" t="n">
        <v>2</v>
      </c>
      <c r="B13" s="323" t="s">
        <v>261</v>
      </c>
      <c r="C13" s="232" t="n">
        <v>517</v>
      </c>
      <c r="D13" s="233" t="n">
        <v>67</v>
      </c>
      <c r="E13" s="233" t="n">
        <v>245</v>
      </c>
      <c r="F13" s="233" t="n">
        <v>-275</v>
      </c>
      <c r="G13" s="233" t="n">
        <v>554</v>
      </c>
      <c r="H13" s="324"/>
    </row>
    <row r="14" customFormat="false" ht="15" hidden="false" customHeight="false" outlineLevel="0" collapsed="false">
      <c r="A14" s="320" t="n">
        <v>3</v>
      </c>
      <c r="B14" s="226" t="s">
        <v>265</v>
      </c>
      <c r="C14" s="245"/>
      <c r="D14" s="246"/>
      <c r="E14" s="246"/>
      <c r="F14" s="263" t="n">
        <v>-150</v>
      </c>
      <c r="G14" s="233" t="n">
        <v>-150</v>
      </c>
    </row>
    <row r="15" customFormat="false" ht="15" hidden="false" customHeight="false" outlineLevel="0" collapsed="false">
      <c r="A15" s="320" t="n">
        <v>4</v>
      </c>
      <c r="B15" s="226" t="s">
        <v>268</v>
      </c>
      <c r="C15" s="245"/>
      <c r="D15" s="246" t="n">
        <v>-30</v>
      </c>
      <c r="E15" s="246" t="n">
        <v>-245</v>
      </c>
      <c r="F15" s="246" t="n">
        <v>275</v>
      </c>
      <c r="G15" s="233" t="n">
        <v>0</v>
      </c>
    </row>
    <row r="16" customFormat="false" ht="15" hidden="false" customHeight="false" outlineLevel="0" collapsed="false">
      <c r="A16" s="214" t="n">
        <v>5</v>
      </c>
      <c r="B16" s="231" t="s">
        <v>273</v>
      </c>
      <c r="C16" s="232" t="n">
        <v>517</v>
      </c>
      <c r="D16" s="233" t="n">
        <v>37</v>
      </c>
      <c r="E16" s="233" t="n">
        <v>0</v>
      </c>
      <c r="F16" s="233" t="n">
        <v>-150</v>
      </c>
      <c r="G16" s="233" t="n">
        <v>404</v>
      </c>
    </row>
    <row r="17" customFormat="false" ht="15" hidden="false" customHeight="false" outlineLevel="0" collapsed="false">
      <c r="A17" s="214" t="n">
        <v>6</v>
      </c>
      <c r="B17" s="212" t="s">
        <v>275</v>
      </c>
      <c r="C17" s="232" t="n">
        <v>517</v>
      </c>
      <c r="D17" s="233" t="n">
        <v>37</v>
      </c>
      <c r="E17" s="233" t="n">
        <v>0</v>
      </c>
      <c r="F17" s="233" t="n">
        <v>-150</v>
      </c>
      <c r="G17" s="233" t="n">
        <v>404</v>
      </c>
      <c r="H17" s="327"/>
    </row>
    <row r="18" s="329" customFormat="true" ht="14.25" hidden="false" customHeight="false" outlineLevel="0" collapsed="false">
      <c r="A18" s="328"/>
      <c r="C18" s="327"/>
      <c r="D18" s="327"/>
      <c r="E18" s="327"/>
      <c r="F18" s="327"/>
      <c r="G18" s="327"/>
    </row>
    <row r="19" s="332" customFormat="true" ht="14.25" hidden="true" customHeight="false" outlineLevel="0" collapsed="false">
      <c r="A19" s="330"/>
      <c r="B19" s="331"/>
      <c r="C19" s="331" t="n">
        <v>1</v>
      </c>
      <c r="D19" s="331" t="n">
        <v>1</v>
      </c>
      <c r="E19" s="331" t="n">
        <v>1</v>
      </c>
      <c r="F19" s="331" t="n">
        <v>1</v>
      </c>
      <c r="G19" s="331" t="n">
        <v>1</v>
      </c>
    </row>
    <row r="20" s="336" customFormat="true" ht="11.25" hidden="false" customHeight="true" outlineLevel="0" collapsed="false">
      <c r="A20" s="333"/>
      <c r="B20" s="334" t="s">
        <v>544</v>
      </c>
      <c r="C20" s="335" t="n">
        <v>1</v>
      </c>
      <c r="D20" s="335" t="n">
        <v>2</v>
      </c>
      <c r="E20" s="335" t="n">
        <v>3</v>
      </c>
      <c r="F20" s="335" t="n">
        <v>4</v>
      </c>
      <c r="G20" s="335" t="n">
        <v>5</v>
      </c>
    </row>
    <row r="21" s="336" customFormat="true" ht="14.25" hidden="false" customHeight="false" outlineLevel="0" collapsed="false">
      <c r="A21" s="333"/>
      <c r="B21" s="173" t="s">
        <v>4</v>
      </c>
      <c r="C21" s="173"/>
      <c r="D21" s="165"/>
      <c r="E21" s="264"/>
      <c r="F21" s="264"/>
    </row>
    <row r="22" s="336" customFormat="true" ht="14.25" hidden="false" customHeight="false" outlineLevel="0" collapsed="false">
      <c r="A22" s="333"/>
      <c r="B22" s="304"/>
      <c r="C22" s="304"/>
      <c r="D22" s="172"/>
    </row>
    <row r="23" customFormat="false" ht="15" hidden="false" customHeight="false" outlineLevel="0" collapsed="false">
      <c r="B23" s="174" t="s">
        <v>136</v>
      </c>
      <c r="C23" s="174"/>
      <c r="D23" s="174"/>
    </row>
    <row r="24" customFormat="false" ht="15" hidden="false" customHeight="false" outlineLevel="0" collapsed="false">
      <c r="B24" s="302" t="s">
        <v>8</v>
      </c>
      <c r="C24" s="174"/>
      <c r="D24" s="174"/>
    </row>
    <row r="25" customFormat="false" ht="15" hidden="false" customHeight="false" outlineLevel="0" collapsed="false">
      <c r="B25" s="305"/>
      <c r="C25" s="173"/>
      <c r="D25" s="174"/>
    </row>
    <row r="26" customFormat="false" ht="15" hidden="false" customHeight="false" outlineLevel="0" collapsed="false">
      <c r="B26" s="173" t="s">
        <v>137</v>
      </c>
      <c r="C26" s="173"/>
      <c r="D26" s="174"/>
    </row>
    <row r="27" customFormat="false" ht="15" hidden="false" customHeight="false" outlineLevel="0" collapsed="false">
      <c r="B27" s="173" t="s">
        <v>10</v>
      </c>
      <c r="C27" s="173"/>
      <c r="D27" s="174"/>
    </row>
    <row r="30" customFormat="false" ht="15" hidden="false" customHeight="false" outlineLevel="0" collapsed="false">
      <c r="B30" s="179"/>
    </row>
    <row r="31" customFormat="false" ht="15" hidden="false" customHeight="false" outlineLevel="0" collapsed="false">
      <c r="B31" s="179"/>
    </row>
    <row r="32" customFormat="false" ht="15" hidden="false" customHeight="false" outlineLevel="0" collapsed="false">
      <c r="B32" s="179"/>
    </row>
  </sheetData>
  <mergeCells count="10">
    <mergeCell ref="F2:G2"/>
    <mergeCell ref="A8:B10"/>
    <mergeCell ref="C8:C10"/>
    <mergeCell ref="D8:D10"/>
    <mergeCell ref="E8:E10"/>
    <mergeCell ref="F8:F10"/>
    <mergeCell ref="G8:G10"/>
    <mergeCell ref="B21:C21"/>
    <mergeCell ref="B26:C26"/>
    <mergeCell ref="B27:C27"/>
  </mergeCells>
  <printOptions headings="false" gridLines="false" gridLinesSet="true" horizontalCentered="true" verticalCentered="false"/>
  <pageMargins left="0.7875" right="0.118055555555556" top="0.275694444444444" bottom="0"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O213"/>
  <sheetViews>
    <sheetView showFormulas="false" showGridLines="true" showRowColHeaders="true" showZeros="true" rightToLeft="false" tabSelected="false" showOutlineSymbols="true" defaultGridColor="true" view="normal" topLeftCell="B67" colorId="64" zoomScale="85" zoomScaleNormal="85" zoomScalePageLayoutView="100" workbookViewId="0">
      <selection pane="topLeft" activeCell="G114" activeCellId="0" sqref="G114"/>
    </sheetView>
  </sheetViews>
  <sheetFormatPr defaultColWidth="9.13671875" defaultRowHeight="15" zeroHeight="false" outlineLevelRow="1" outlineLevelCol="0"/>
  <cols>
    <col collapsed="false" customWidth="true" hidden="true" outlineLevel="0" max="1" min="1" style="337" width="5.99"/>
    <col collapsed="false" customWidth="true" hidden="false" outlineLevel="0" max="2" min="2" style="338" width="7.7"/>
    <col collapsed="false" customWidth="true" hidden="false" outlineLevel="0" max="3" min="3" style="339" width="107.56"/>
    <col collapsed="false" customWidth="true" hidden="false" outlineLevel="0" max="4" min="4" style="337" width="19.56"/>
    <col collapsed="false" customWidth="true" hidden="true" outlineLevel="0" max="5" min="5" style="337" width="11.28"/>
    <col collapsed="false" customWidth="true" hidden="false" outlineLevel="0" max="6" min="6" style="340" width="15.85"/>
    <col collapsed="false" customWidth="false" hidden="false" outlineLevel="0" max="9" min="7" style="337" width="9.14"/>
    <col collapsed="false" customWidth="true" hidden="true" outlineLevel="0" max="10" min="10" style="337" width="9.06"/>
    <col collapsed="false" customWidth="false" hidden="false" outlineLevel="0" max="257" min="11" style="337" width="9.14"/>
  </cols>
  <sheetData>
    <row r="1" customFormat="false" ht="23.25" hidden="false" customHeight="false" outlineLevel="0" collapsed="false">
      <c r="B1" s="341" t="s">
        <v>276</v>
      </c>
      <c r="C1" s="342"/>
    </row>
    <row r="2" customFormat="false" ht="32.25" hidden="false" customHeight="true" outlineLevel="0" collapsed="false">
      <c r="B2" s="341" t="s">
        <v>552</v>
      </c>
      <c r="C2" s="341"/>
      <c r="D2" s="343"/>
      <c r="E2" s="337" t="s">
        <v>277</v>
      </c>
    </row>
    <row r="3" customFormat="false" ht="32.25" hidden="false" customHeight="true" outlineLevel="0" collapsed="false">
      <c r="B3" s="341" t="s">
        <v>553</v>
      </c>
      <c r="C3" s="341"/>
      <c r="D3" s="343"/>
      <c r="E3" s="337" t="s">
        <v>278</v>
      </c>
    </row>
    <row r="4" customFormat="false" ht="15.75" hidden="false" customHeight="false" outlineLevel="0" collapsed="false">
      <c r="B4" s="344" t="s">
        <v>279</v>
      </c>
    </row>
    <row r="5" customFormat="false" ht="100.5" hidden="false" customHeight="true" outlineLevel="0" collapsed="false">
      <c r="A5" s="345"/>
      <c r="B5" s="346" t="s">
        <v>280</v>
      </c>
      <c r="C5" s="349" t="s">
        <v>283</v>
      </c>
      <c r="D5" s="350" t="s">
        <v>554</v>
      </c>
    </row>
    <row r="6" customFormat="false" ht="15" hidden="false" customHeight="false" outlineLevel="0" collapsed="false">
      <c r="A6" s="351" t="s">
        <v>229</v>
      </c>
      <c r="B6" s="352" t="s">
        <v>285</v>
      </c>
      <c r="C6" s="355" t="s">
        <v>286</v>
      </c>
      <c r="D6" s="356"/>
      <c r="J6" s="337" t="n">
        <v>1</v>
      </c>
    </row>
    <row r="7" customFormat="false" ht="18.75" hidden="true" customHeight="true" outlineLevel="1" collapsed="false">
      <c r="A7" s="351" t="s">
        <v>229</v>
      </c>
      <c r="B7" s="357" t="n">
        <v>1</v>
      </c>
      <c r="C7" s="359" t="s">
        <v>287</v>
      </c>
      <c r="D7" s="360"/>
      <c r="J7" s="337" t="n">
        <v>1</v>
      </c>
    </row>
    <row r="8" customFormat="false" ht="18.75" hidden="true" customHeight="true" outlineLevel="1" collapsed="false">
      <c r="A8" s="351" t="s">
        <v>229</v>
      </c>
      <c r="B8" s="357" t="n">
        <v>2</v>
      </c>
      <c r="C8" s="359" t="s">
        <v>288</v>
      </c>
      <c r="D8" s="360"/>
      <c r="F8" s="361"/>
      <c r="J8" s="337" t="n">
        <v>1</v>
      </c>
    </row>
    <row r="9" customFormat="false" ht="18.75" hidden="true" customHeight="true" outlineLevel="1" collapsed="false">
      <c r="A9" s="351" t="s">
        <v>229</v>
      </c>
      <c r="B9" s="357" t="n">
        <v>3</v>
      </c>
      <c r="C9" s="359" t="s">
        <v>289</v>
      </c>
      <c r="D9" s="360"/>
      <c r="J9" s="337" t="n">
        <v>1</v>
      </c>
    </row>
    <row r="10" customFormat="false" ht="18.75" hidden="true" customHeight="true" outlineLevel="1" collapsed="false">
      <c r="A10" s="351" t="s">
        <v>229</v>
      </c>
      <c r="B10" s="357" t="n">
        <v>4</v>
      </c>
      <c r="C10" s="359" t="s">
        <v>290</v>
      </c>
      <c r="D10" s="360"/>
      <c r="J10" s="337" t="n">
        <v>1</v>
      </c>
    </row>
    <row r="11" customFormat="false" ht="30.75" hidden="true" customHeight="true" outlineLevel="1" collapsed="false">
      <c r="A11" s="351" t="s">
        <v>229</v>
      </c>
      <c r="B11" s="357" t="n">
        <v>5</v>
      </c>
      <c r="C11" s="359" t="s">
        <v>291</v>
      </c>
      <c r="D11" s="360"/>
      <c r="J11" s="337" t="n">
        <v>1</v>
      </c>
    </row>
    <row r="12" customFormat="false" ht="18.75" hidden="true" customHeight="true" outlineLevel="1" collapsed="false">
      <c r="A12" s="351" t="s">
        <v>229</v>
      </c>
      <c r="B12" s="357" t="n">
        <v>6</v>
      </c>
      <c r="C12" s="359" t="s">
        <v>292</v>
      </c>
      <c r="D12" s="360"/>
      <c r="J12" s="337" t="n">
        <v>1</v>
      </c>
    </row>
    <row r="13" customFormat="false" ht="30" hidden="true" customHeight="false" outlineLevel="1" collapsed="false">
      <c r="A13" s="351" t="s">
        <v>229</v>
      </c>
      <c r="B13" s="357" t="n">
        <v>7</v>
      </c>
      <c r="C13" s="359" t="s">
        <v>293</v>
      </c>
      <c r="D13" s="360"/>
      <c r="J13" s="337" t="n">
        <v>1</v>
      </c>
    </row>
    <row r="14" customFormat="false" ht="30" hidden="true" customHeight="false" outlineLevel="1" collapsed="false">
      <c r="A14" s="351" t="s">
        <v>229</v>
      </c>
      <c r="B14" s="357" t="n">
        <v>8</v>
      </c>
      <c r="C14" s="359" t="s">
        <v>555</v>
      </c>
      <c r="D14" s="360"/>
      <c r="J14" s="337" t="n">
        <v>1</v>
      </c>
    </row>
    <row r="15" customFormat="false" ht="30" hidden="true" customHeight="false" outlineLevel="1" collapsed="false">
      <c r="A15" s="351" t="s">
        <v>229</v>
      </c>
      <c r="B15" s="357" t="n">
        <v>9</v>
      </c>
      <c r="C15" s="359" t="s">
        <v>556</v>
      </c>
      <c r="D15" s="360"/>
      <c r="J15" s="337" t="n">
        <v>1</v>
      </c>
    </row>
    <row r="16" customFormat="false" ht="30" hidden="true" customHeight="false" outlineLevel="1" collapsed="false">
      <c r="A16" s="351" t="s">
        <v>229</v>
      </c>
      <c r="B16" s="357" t="n">
        <v>10</v>
      </c>
      <c r="C16" s="359" t="s">
        <v>557</v>
      </c>
      <c r="D16" s="360"/>
      <c r="J16" s="337" t="n">
        <v>1</v>
      </c>
    </row>
    <row r="17" customFormat="false" ht="15" hidden="true" customHeight="false" outlineLevel="1" collapsed="false">
      <c r="A17" s="351" t="s">
        <v>229</v>
      </c>
      <c r="B17" s="357" t="n">
        <v>11</v>
      </c>
      <c r="C17" s="359" t="s">
        <v>297</v>
      </c>
      <c r="D17" s="360"/>
      <c r="J17" s="337" t="n">
        <v>1</v>
      </c>
    </row>
    <row r="18" customFormat="false" ht="120" hidden="true" customHeight="false" outlineLevel="1" collapsed="false">
      <c r="A18" s="351" t="s">
        <v>229</v>
      </c>
      <c r="B18" s="357" t="n">
        <v>12</v>
      </c>
      <c r="C18" s="359" t="s">
        <v>298</v>
      </c>
      <c r="D18" s="360"/>
      <c r="J18" s="337" t="n">
        <v>1</v>
      </c>
    </row>
    <row r="19" customFormat="false" ht="30" hidden="true" customHeight="false" outlineLevel="1" collapsed="false">
      <c r="A19" s="351" t="s">
        <v>229</v>
      </c>
      <c r="B19" s="357" t="n">
        <v>13</v>
      </c>
      <c r="C19" s="359" t="s">
        <v>299</v>
      </c>
      <c r="D19" s="360"/>
      <c r="J19" s="337" t="n">
        <v>1</v>
      </c>
    </row>
    <row r="20" customFormat="false" ht="75" hidden="true" customHeight="false" outlineLevel="1" collapsed="false">
      <c r="A20" s="351" t="s">
        <v>229</v>
      </c>
      <c r="B20" s="357" t="n">
        <v>14</v>
      </c>
      <c r="C20" s="359" t="s">
        <v>558</v>
      </c>
      <c r="D20" s="360"/>
      <c r="J20" s="337" t="n">
        <v>1</v>
      </c>
    </row>
    <row r="21" customFormat="false" ht="75" hidden="true" customHeight="false" outlineLevel="1" collapsed="false">
      <c r="A21" s="351" t="s">
        <v>229</v>
      </c>
      <c r="B21" s="357" t="n">
        <v>15</v>
      </c>
      <c r="C21" s="359" t="s">
        <v>559</v>
      </c>
      <c r="D21" s="360"/>
      <c r="J21" s="337" t="n">
        <v>1</v>
      </c>
    </row>
    <row r="22" customFormat="false" ht="75" hidden="true" customHeight="false" outlineLevel="1" collapsed="false">
      <c r="A22" s="351" t="s">
        <v>229</v>
      </c>
      <c r="B22" s="357" t="n">
        <v>16</v>
      </c>
      <c r="C22" s="359" t="s">
        <v>560</v>
      </c>
      <c r="D22" s="360"/>
      <c r="J22" s="337" t="n">
        <v>1</v>
      </c>
    </row>
    <row r="23" customFormat="false" ht="45" hidden="true" customHeight="false" outlineLevel="1" collapsed="false">
      <c r="A23" s="351" t="s">
        <v>229</v>
      </c>
      <c r="B23" s="357" t="n">
        <v>17</v>
      </c>
      <c r="C23" s="359" t="s">
        <v>303</v>
      </c>
      <c r="D23" s="360"/>
      <c r="J23" s="337" t="n">
        <v>1</v>
      </c>
    </row>
    <row r="24" customFormat="false" ht="90" hidden="true" customHeight="false" outlineLevel="1" collapsed="false">
      <c r="A24" s="351" t="s">
        <v>229</v>
      </c>
      <c r="B24" s="357" t="n">
        <v>18</v>
      </c>
      <c r="C24" s="359" t="s">
        <v>561</v>
      </c>
      <c r="D24" s="360"/>
      <c r="J24" s="337" t="n">
        <v>1</v>
      </c>
    </row>
    <row r="25" customFormat="false" ht="90" hidden="true" customHeight="false" outlineLevel="1" collapsed="false">
      <c r="A25" s="351" t="s">
        <v>229</v>
      </c>
      <c r="B25" s="357" t="n">
        <v>19</v>
      </c>
      <c r="C25" s="359" t="s">
        <v>305</v>
      </c>
      <c r="D25" s="360"/>
      <c r="J25" s="337" t="n">
        <v>1</v>
      </c>
    </row>
    <row r="26" customFormat="false" ht="18.75" hidden="true" customHeight="true" outlineLevel="1" collapsed="false">
      <c r="A26" s="351" t="s">
        <v>229</v>
      </c>
      <c r="B26" s="357" t="n">
        <v>20</v>
      </c>
      <c r="C26" s="359" t="s">
        <v>306</v>
      </c>
      <c r="D26" s="360"/>
      <c r="J26" s="337" t="n">
        <v>1</v>
      </c>
    </row>
    <row r="27" customFormat="false" ht="18.75" hidden="true" customHeight="true" outlineLevel="1" collapsed="false">
      <c r="A27" s="351" t="s">
        <v>229</v>
      </c>
      <c r="B27" s="357" t="n">
        <v>21</v>
      </c>
      <c r="C27" s="359" t="s">
        <v>307</v>
      </c>
      <c r="D27" s="360"/>
      <c r="J27" s="337" t="n">
        <v>1</v>
      </c>
    </row>
    <row r="28" customFormat="false" ht="45" hidden="true" customHeight="false" outlineLevel="1" collapsed="false">
      <c r="A28" s="351" t="s">
        <v>229</v>
      </c>
      <c r="B28" s="357" t="n">
        <v>22</v>
      </c>
      <c r="C28" s="359" t="s">
        <v>562</v>
      </c>
      <c r="D28" s="360"/>
      <c r="J28" s="337" t="n">
        <v>1</v>
      </c>
    </row>
    <row r="29" s="340" customFormat="true" ht="50.25" hidden="true" customHeight="true" outlineLevel="1" collapsed="false">
      <c r="A29" s="351" t="s">
        <v>229</v>
      </c>
      <c r="B29" s="357" t="n">
        <v>23</v>
      </c>
      <c r="C29" s="359" t="s">
        <v>563</v>
      </c>
      <c r="D29" s="360"/>
      <c r="E29" s="337"/>
      <c r="J29" s="337" t="n">
        <v>1</v>
      </c>
    </row>
    <row r="30" s="340" customFormat="true" ht="45" hidden="true" customHeight="false" outlineLevel="1" collapsed="false">
      <c r="A30" s="351" t="s">
        <v>229</v>
      </c>
      <c r="B30" s="357" t="n">
        <v>24</v>
      </c>
      <c r="C30" s="359" t="s">
        <v>310</v>
      </c>
      <c r="D30" s="360"/>
      <c r="E30" s="337"/>
      <c r="J30" s="337" t="n">
        <v>1</v>
      </c>
    </row>
    <row r="31" s="340" customFormat="true" ht="60" hidden="true" customHeight="false" outlineLevel="1" collapsed="false">
      <c r="A31" s="351" t="s">
        <v>229</v>
      </c>
      <c r="B31" s="357" t="n">
        <v>25</v>
      </c>
      <c r="C31" s="359" t="s">
        <v>311</v>
      </c>
      <c r="D31" s="360"/>
      <c r="E31" s="337"/>
      <c r="J31" s="337" t="n">
        <v>1</v>
      </c>
    </row>
    <row r="32" s="340" customFormat="true" ht="150" hidden="true" customHeight="false" outlineLevel="1" collapsed="false">
      <c r="A32" s="351" t="s">
        <v>229</v>
      </c>
      <c r="B32" s="357" t="n">
        <v>26</v>
      </c>
      <c r="C32" s="359" t="s">
        <v>312</v>
      </c>
      <c r="D32" s="360"/>
      <c r="E32" s="337"/>
      <c r="J32" s="337" t="n">
        <v>1</v>
      </c>
    </row>
    <row r="33" s="340" customFormat="true" ht="15" hidden="false" customHeight="false" outlineLevel="0" collapsed="false">
      <c r="A33" s="351" t="s">
        <v>229</v>
      </c>
      <c r="B33" s="363" t="s">
        <v>313</v>
      </c>
      <c r="C33" s="365" t="s">
        <v>314</v>
      </c>
      <c r="D33" s="366"/>
      <c r="E33" s="337"/>
      <c r="J33" s="337" t="n">
        <v>1</v>
      </c>
    </row>
    <row r="34" s="340" customFormat="true" ht="30" hidden="true" customHeight="true" outlineLevel="1" collapsed="false">
      <c r="A34" s="351" t="s">
        <v>229</v>
      </c>
      <c r="B34" s="357" t="n">
        <v>1</v>
      </c>
      <c r="C34" s="359" t="s">
        <v>315</v>
      </c>
      <c r="D34" s="360"/>
      <c r="E34" s="337" t="s">
        <v>316</v>
      </c>
      <c r="J34" s="337" t="n">
        <v>1</v>
      </c>
    </row>
    <row r="35" s="340" customFormat="true" ht="18.75" hidden="true" customHeight="true" outlineLevel="1" collapsed="false">
      <c r="A35" s="351" t="s">
        <v>229</v>
      </c>
      <c r="B35" s="357" t="n">
        <v>2</v>
      </c>
      <c r="C35" s="359" t="s">
        <v>317</v>
      </c>
      <c r="D35" s="360"/>
      <c r="E35" s="337"/>
      <c r="J35" s="337" t="n">
        <v>1</v>
      </c>
    </row>
    <row r="36" s="340" customFormat="true" ht="18.75" hidden="true" customHeight="true" outlineLevel="1" collapsed="false">
      <c r="A36" s="351" t="s">
        <v>229</v>
      </c>
      <c r="B36" s="357" t="n">
        <v>3</v>
      </c>
      <c r="C36" s="359" t="s">
        <v>318</v>
      </c>
      <c r="D36" s="360"/>
      <c r="E36" s="337"/>
      <c r="J36" s="337" t="n">
        <v>1</v>
      </c>
    </row>
    <row r="37" s="340" customFormat="true" ht="30" hidden="true" customHeight="true" outlineLevel="1" collapsed="false">
      <c r="A37" s="351" t="s">
        <v>229</v>
      </c>
      <c r="B37" s="357" t="n">
        <v>4</v>
      </c>
      <c r="C37" s="359" t="s">
        <v>319</v>
      </c>
      <c r="D37" s="360"/>
      <c r="E37" s="337"/>
      <c r="J37" s="337" t="n">
        <v>1</v>
      </c>
    </row>
    <row r="38" s="340" customFormat="true" ht="30" hidden="true" customHeight="true" outlineLevel="1" collapsed="false">
      <c r="A38" s="351" t="s">
        <v>229</v>
      </c>
      <c r="B38" s="357" t="n">
        <v>5</v>
      </c>
      <c r="C38" s="359" t="s">
        <v>320</v>
      </c>
      <c r="D38" s="360"/>
      <c r="E38" s="337"/>
      <c r="J38" s="337" t="n">
        <v>1</v>
      </c>
    </row>
    <row r="39" s="340" customFormat="true" ht="60" hidden="true" customHeight="true" outlineLevel="1" collapsed="false">
      <c r="A39" s="351" t="s">
        <v>229</v>
      </c>
      <c r="B39" s="357" t="n">
        <v>6</v>
      </c>
      <c r="C39" s="359" t="s">
        <v>321</v>
      </c>
      <c r="D39" s="360"/>
      <c r="E39" s="337"/>
      <c r="J39" s="337" t="n">
        <v>1</v>
      </c>
    </row>
    <row r="40" s="340" customFormat="true" ht="18.75" hidden="true" customHeight="true" outlineLevel="1" collapsed="false">
      <c r="A40" s="351" t="s">
        <v>229</v>
      </c>
      <c r="B40" s="357" t="n">
        <v>7</v>
      </c>
      <c r="C40" s="359" t="s">
        <v>322</v>
      </c>
      <c r="D40" s="360"/>
      <c r="E40" s="337"/>
      <c r="J40" s="337" t="n">
        <v>1</v>
      </c>
    </row>
    <row r="41" s="340" customFormat="true" ht="15" hidden="false" customHeight="false" outlineLevel="0" collapsed="false">
      <c r="A41" s="351" t="s">
        <v>229</v>
      </c>
      <c r="B41" s="363" t="s">
        <v>323</v>
      </c>
      <c r="C41" s="367" t="s">
        <v>324</v>
      </c>
      <c r="D41" s="368"/>
      <c r="E41" s="337"/>
      <c r="J41" s="337" t="n">
        <v>1</v>
      </c>
    </row>
    <row r="42" s="340" customFormat="true" ht="18.75" hidden="true" customHeight="true" outlineLevel="1" collapsed="false">
      <c r="A42" s="351" t="s">
        <v>229</v>
      </c>
      <c r="B42" s="357" t="n">
        <v>1</v>
      </c>
      <c r="C42" s="359" t="s">
        <v>325</v>
      </c>
      <c r="D42" s="360"/>
      <c r="E42" s="337"/>
      <c r="J42" s="337" t="n">
        <v>1</v>
      </c>
    </row>
    <row r="43" s="340" customFormat="true" ht="18.75" hidden="true" customHeight="true" outlineLevel="1" collapsed="false">
      <c r="A43" s="351" t="s">
        <v>229</v>
      </c>
      <c r="B43" s="357" t="n">
        <v>2</v>
      </c>
      <c r="C43" s="359" t="s">
        <v>326</v>
      </c>
      <c r="D43" s="360"/>
      <c r="E43" s="337"/>
      <c r="J43" s="337" t="n">
        <v>1</v>
      </c>
    </row>
    <row r="44" s="340" customFormat="true" ht="15" hidden="false" customHeight="false" outlineLevel="0" collapsed="false">
      <c r="A44" s="351" t="s">
        <v>229</v>
      </c>
      <c r="B44" s="363" t="s">
        <v>327</v>
      </c>
      <c r="C44" s="367" t="s">
        <v>328</v>
      </c>
      <c r="D44" s="368"/>
      <c r="E44" s="337"/>
      <c r="J44" s="337" t="n">
        <v>1</v>
      </c>
    </row>
    <row r="45" s="340" customFormat="true" ht="30" hidden="true" customHeight="true" outlineLevel="1" collapsed="false">
      <c r="A45" s="351" t="s">
        <v>229</v>
      </c>
      <c r="B45" s="357" t="n">
        <v>1</v>
      </c>
      <c r="C45" s="359" t="s">
        <v>329</v>
      </c>
      <c r="D45" s="360"/>
      <c r="E45" s="337"/>
      <c r="J45" s="337" t="n">
        <v>1</v>
      </c>
    </row>
    <row r="46" s="340" customFormat="true" ht="33.75" hidden="true" customHeight="true" outlineLevel="1" collapsed="false">
      <c r="A46" s="351" t="s">
        <v>229</v>
      </c>
      <c r="B46" s="357" t="n">
        <v>2</v>
      </c>
      <c r="C46" s="359" t="s">
        <v>330</v>
      </c>
      <c r="D46" s="360"/>
      <c r="E46" s="337"/>
      <c r="J46" s="337" t="n">
        <v>1</v>
      </c>
    </row>
    <row r="47" customFormat="false" ht="27" hidden="false" customHeight="true" outlineLevel="0" collapsed="false">
      <c r="A47" s="351" t="s">
        <v>229</v>
      </c>
      <c r="B47" s="363" t="s">
        <v>331</v>
      </c>
      <c r="C47" s="367" t="s">
        <v>332</v>
      </c>
      <c r="D47" s="368"/>
      <c r="J47" s="337" t="n">
        <v>1</v>
      </c>
    </row>
    <row r="48" customFormat="false" ht="18.75" hidden="true" customHeight="true" outlineLevel="1" collapsed="false">
      <c r="A48" s="351" t="s">
        <v>229</v>
      </c>
      <c r="B48" s="357" t="n">
        <v>1</v>
      </c>
      <c r="C48" s="359" t="s">
        <v>333</v>
      </c>
      <c r="D48" s="360"/>
      <c r="J48" s="337" t="n">
        <v>1</v>
      </c>
    </row>
    <row r="49" customFormat="false" ht="45" hidden="true" customHeight="true" outlineLevel="1" collapsed="false">
      <c r="A49" s="351" t="s">
        <v>229</v>
      </c>
      <c r="B49" s="357"/>
      <c r="C49" s="359" t="s">
        <v>334</v>
      </c>
      <c r="D49" s="360"/>
      <c r="J49" s="337" t="n">
        <v>1</v>
      </c>
    </row>
    <row r="50" customFormat="false" ht="18.75" hidden="true" customHeight="true" outlineLevel="1" collapsed="false">
      <c r="A50" s="351" t="s">
        <v>229</v>
      </c>
      <c r="B50" s="357" t="n">
        <v>2</v>
      </c>
      <c r="C50" s="359" t="s">
        <v>335</v>
      </c>
      <c r="D50" s="360"/>
      <c r="J50" s="337" t="n">
        <v>1</v>
      </c>
    </row>
    <row r="51" customFormat="false" ht="75" hidden="true" customHeight="true" outlineLevel="1" collapsed="false">
      <c r="A51" s="351" t="s">
        <v>229</v>
      </c>
      <c r="B51" s="357"/>
      <c r="C51" s="359" t="s">
        <v>336</v>
      </c>
      <c r="D51" s="360"/>
      <c r="J51" s="337" t="n">
        <v>1</v>
      </c>
    </row>
    <row r="52" customFormat="false" ht="18.75" hidden="true" customHeight="true" outlineLevel="1" collapsed="false">
      <c r="A52" s="351" t="s">
        <v>229</v>
      </c>
      <c r="B52" s="357" t="n">
        <v>3</v>
      </c>
      <c r="C52" s="359" t="s">
        <v>337</v>
      </c>
      <c r="D52" s="360"/>
      <c r="J52" s="337" t="n">
        <v>1</v>
      </c>
    </row>
    <row r="53" customFormat="false" ht="75" hidden="true" customHeight="true" outlineLevel="1" collapsed="false">
      <c r="A53" s="351" t="s">
        <v>229</v>
      </c>
      <c r="B53" s="357"/>
      <c r="C53" s="359" t="s">
        <v>338</v>
      </c>
      <c r="D53" s="360"/>
      <c r="J53" s="337" t="n">
        <v>1</v>
      </c>
    </row>
    <row r="54" customFormat="false" ht="72.75" hidden="true" customHeight="true" outlineLevel="1" collapsed="false">
      <c r="A54" s="351" t="s">
        <v>229</v>
      </c>
      <c r="B54" s="357"/>
      <c r="C54" s="359" t="s">
        <v>339</v>
      </c>
      <c r="D54" s="360"/>
      <c r="J54" s="337" t="n">
        <v>1</v>
      </c>
    </row>
    <row r="55" customFormat="false" ht="15" hidden="false" customHeight="false" outlineLevel="0" collapsed="false">
      <c r="A55" s="351" t="s">
        <v>229</v>
      </c>
      <c r="B55" s="363" t="s">
        <v>340</v>
      </c>
      <c r="C55" s="367" t="s">
        <v>341</v>
      </c>
      <c r="D55" s="368"/>
      <c r="J55" s="337" t="n">
        <v>1</v>
      </c>
    </row>
    <row r="56" customFormat="false" ht="19.5" hidden="false" customHeight="true" outlineLevel="0" collapsed="false">
      <c r="A56" s="351" t="s">
        <v>229</v>
      </c>
      <c r="B56" s="363" t="s">
        <v>342</v>
      </c>
      <c r="C56" s="367" t="s">
        <v>343</v>
      </c>
      <c r="D56" s="368"/>
      <c r="J56" s="337" t="n">
        <v>1</v>
      </c>
    </row>
    <row r="57" customFormat="false" ht="34.5" hidden="true" customHeight="true" outlineLevel="1" collapsed="false">
      <c r="A57" s="351" t="s">
        <v>229</v>
      </c>
      <c r="B57" s="357" t="n">
        <v>1</v>
      </c>
      <c r="C57" s="359" t="s">
        <v>344</v>
      </c>
      <c r="D57" s="360"/>
      <c r="J57" s="337" t="n">
        <v>1</v>
      </c>
    </row>
    <row r="58" customFormat="false" ht="19.5" hidden="true" customHeight="true" outlineLevel="1" collapsed="false">
      <c r="A58" s="351" t="s">
        <v>229</v>
      </c>
      <c r="B58" s="357" t="n">
        <v>2</v>
      </c>
      <c r="C58" s="359" t="s">
        <v>345</v>
      </c>
      <c r="D58" s="360"/>
      <c r="J58" s="337" t="n">
        <v>1</v>
      </c>
    </row>
    <row r="59" customFormat="false" ht="19.5" hidden="true" customHeight="true" outlineLevel="1" collapsed="false">
      <c r="A59" s="351" t="s">
        <v>229</v>
      </c>
      <c r="B59" s="357" t="n">
        <v>3</v>
      </c>
      <c r="C59" s="359" t="s">
        <v>346</v>
      </c>
      <c r="D59" s="360"/>
      <c r="J59" s="337" t="n">
        <v>1</v>
      </c>
    </row>
    <row r="60" customFormat="false" ht="27.75" hidden="true" customHeight="true" outlineLevel="1" collapsed="false">
      <c r="A60" s="351" t="s">
        <v>229</v>
      </c>
      <c r="B60" s="357" t="n">
        <v>4</v>
      </c>
      <c r="C60" s="359" t="s">
        <v>347</v>
      </c>
      <c r="D60" s="360"/>
      <c r="J60" s="337" t="n">
        <v>1</v>
      </c>
    </row>
    <row r="61" customFormat="false" ht="41.25" hidden="true" customHeight="true" outlineLevel="1" collapsed="false">
      <c r="A61" s="351" t="s">
        <v>229</v>
      </c>
      <c r="B61" s="357" t="n">
        <v>5</v>
      </c>
      <c r="C61" s="359" t="s">
        <v>348</v>
      </c>
      <c r="D61" s="360"/>
      <c r="J61" s="337" t="n">
        <v>1</v>
      </c>
    </row>
    <row r="62" customFormat="false" ht="15" hidden="false" customHeight="false" outlineLevel="0" collapsed="false">
      <c r="A62" s="351" t="s">
        <v>229</v>
      </c>
      <c r="B62" s="363" t="s">
        <v>349</v>
      </c>
      <c r="C62" s="367" t="s">
        <v>350</v>
      </c>
      <c r="D62" s="368"/>
      <c r="J62" s="337" t="n">
        <v>1</v>
      </c>
    </row>
    <row r="63" customFormat="false" ht="18.75" hidden="true" customHeight="true" outlineLevel="1" collapsed="false">
      <c r="A63" s="351" t="s">
        <v>229</v>
      </c>
      <c r="B63" s="357" t="n">
        <v>1</v>
      </c>
      <c r="C63" s="359" t="s">
        <v>351</v>
      </c>
      <c r="D63" s="360"/>
      <c r="J63" s="337" t="n">
        <v>1</v>
      </c>
    </row>
    <row r="64" customFormat="false" ht="18.75" hidden="true" customHeight="true" outlineLevel="1" collapsed="false">
      <c r="A64" s="351" t="s">
        <v>229</v>
      </c>
      <c r="B64" s="357" t="n">
        <v>2</v>
      </c>
      <c r="C64" s="359" t="s">
        <v>352</v>
      </c>
      <c r="D64" s="360"/>
      <c r="J64" s="337" t="n">
        <v>1</v>
      </c>
    </row>
    <row r="65" customFormat="false" ht="18.75" hidden="true" customHeight="true" outlineLevel="1" collapsed="false">
      <c r="A65" s="351" t="s">
        <v>229</v>
      </c>
      <c r="B65" s="357" t="n">
        <v>3</v>
      </c>
      <c r="C65" s="359" t="s">
        <v>353</v>
      </c>
      <c r="D65" s="360"/>
      <c r="J65" s="337" t="n">
        <v>1</v>
      </c>
    </row>
    <row r="66" customFormat="false" ht="105" hidden="true" customHeight="true" outlineLevel="1" collapsed="false">
      <c r="A66" s="351" t="s">
        <v>229</v>
      </c>
      <c r="B66" s="357" t="n">
        <v>4</v>
      </c>
      <c r="C66" s="359" t="s">
        <v>354</v>
      </c>
      <c r="D66" s="360"/>
      <c r="J66" s="337" t="n">
        <v>1</v>
      </c>
    </row>
    <row r="67" customFormat="false" ht="15" hidden="false" customHeight="false" outlineLevel="0" collapsed="false">
      <c r="A67" s="351" t="s">
        <v>229</v>
      </c>
      <c r="B67" s="363" t="s">
        <v>355</v>
      </c>
      <c r="C67" s="367" t="s">
        <v>356</v>
      </c>
      <c r="D67" s="368"/>
      <c r="J67" s="337" t="n">
        <v>1</v>
      </c>
    </row>
    <row r="68" customFormat="false" ht="18.75" hidden="true" customHeight="true" outlineLevel="1" collapsed="false">
      <c r="A68" s="351" t="s">
        <v>229</v>
      </c>
      <c r="B68" s="357" t="n">
        <v>1</v>
      </c>
      <c r="C68" s="359" t="s">
        <v>357</v>
      </c>
      <c r="D68" s="360"/>
      <c r="J68" s="337" t="n">
        <v>1</v>
      </c>
    </row>
    <row r="69" customFormat="false" ht="18.75" hidden="true" customHeight="true" outlineLevel="1" collapsed="false">
      <c r="A69" s="351" t="s">
        <v>229</v>
      </c>
      <c r="B69" s="357" t="n">
        <v>2</v>
      </c>
      <c r="C69" s="359" t="s">
        <v>358</v>
      </c>
      <c r="D69" s="360"/>
      <c r="J69" s="337" t="n">
        <v>1</v>
      </c>
    </row>
    <row r="70" customFormat="false" ht="30" hidden="true" customHeight="true" outlineLevel="1" collapsed="false">
      <c r="A70" s="351" t="s">
        <v>229</v>
      </c>
      <c r="B70" s="357" t="n">
        <v>3</v>
      </c>
      <c r="C70" s="359" t="s">
        <v>359</v>
      </c>
      <c r="D70" s="360"/>
      <c r="J70" s="337" t="n">
        <v>1</v>
      </c>
    </row>
    <row r="71" customFormat="false" ht="30" hidden="true" customHeight="true" outlineLevel="1" collapsed="false">
      <c r="A71" s="351" t="s">
        <v>229</v>
      </c>
      <c r="B71" s="357" t="n">
        <v>4</v>
      </c>
      <c r="C71" s="359" t="s">
        <v>360</v>
      </c>
      <c r="D71" s="360"/>
      <c r="J71" s="337" t="n">
        <v>1</v>
      </c>
    </row>
    <row r="72" customFormat="false" ht="18.75" hidden="true" customHeight="true" outlineLevel="1" collapsed="false">
      <c r="A72" s="351" t="s">
        <v>229</v>
      </c>
      <c r="B72" s="357" t="n">
        <v>5</v>
      </c>
      <c r="C72" s="359" t="s">
        <v>361</v>
      </c>
      <c r="D72" s="360"/>
      <c r="J72" s="337" t="n">
        <v>1</v>
      </c>
    </row>
    <row r="73" customFormat="false" ht="18.75" hidden="true" customHeight="true" outlineLevel="1" collapsed="false">
      <c r="A73" s="351" t="s">
        <v>229</v>
      </c>
      <c r="B73" s="357" t="n">
        <v>6</v>
      </c>
      <c r="C73" s="359" t="s">
        <v>362</v>
      </c>
      <c r="D73" s="360"/>
      <c r="J73" s="337" t="n">
        <v>1</v>
      </c>
    </row>
    <row r="74" customFormat="false" ht="18.75" hidden="true" customHeight="true" outlineLevel="1" collapsed="false">
      <c r="A74" s="351" t="s">
        <v>229</v>
      </c>
      <c r="B74" s="357" t="n">
        <v>7</v>
      </c>
      <c r="C74" s="359" t="s">
        <v>363</v>
      </c>
      <c r="D74" s="360"/>
      <c r="J74" s="337" t="n">
        <v>1</v>
      </c>
    </row>
    <row r="75" customFormat="false" ht="45" hidden="true" customHeight="true" outlineLevel="1" collapsed="false">
      <c r="A75" s="351" t="s">
        <v>229</v>
      </c>
      <c r="B75" s="357" t="n">
        <v>8</v>
      </c>
      <c r="C75" s="359" t="s">
        <v>364</v>
      </c>
      <c r="D75" s="360"/>
      <c r="J75" s="337" t="n">
        <v>1</v>
      </c>
    </row>
    <row r="76" customFormat="false" ht="15" hidden="false" customHeight="false" outlineLevel="0" collapsed="false">
      <c r="A76" s="351" t="s">
        <v>229</v>
      </c>
      <c r="B76" s="363" t="s">
        <v>365</v>
      </c>
      <c r="C76" s="367" t="s">
        <v>366</v>
      </c>
      <c r="D76" s="368"/>
      <c r="J76" s="337" t="n">
        <v>1</v>
      </c>
    </row>
    <row r="77" customFormat="false" ht="45" hidden="true" customHeight="true" outlineLevel="1" collapsed="false">
      <c r="A77" s="351" t="s">
        <v>229</v>
      </c>
      <c r="B77" s="357" t="n">
        <v>1</v>
      </c>
      <c r="C77" s="359" t="s">
        <v>367</v>
      </c>
      <c r="D77" s="360"/>
      <c r="J77" s="337" t="n">
        <v>1</v>
      </c>
    </row>
    <row r="78" customFormat="false" ht="15" hidden="false" customHeight="false" outlineLevel="0" collapsed="false">
      <c r="A78" s="351" t="s">
        <v>229</v>
      </c>
      <c r="B78" s="363" t="s">
        <v>368</v>
      </c>
      <c r="C78" s="367" t="s">
        <v>70</v>
      </c>
      <c r="D78" s="368"/>
      <c r="J78" s="337" t="n">
        <v>1</v>
      </c>
    </row>
    <row r="79" customFormat="false" ht="155.25" hidden="true" customHeight="true" outlineLevel="1" collapsed="false">
      <c r="A79" s="351" t="s">
        <v>229</v>
      </c>
      <c r="B79" s="357" t="n">
        <v>1</v>
      </c>
      <c r="C79" s="359" t="s">
        <v>369</v>
      </c>
      <c r="D79" s="360"/>
      <c r="J79" s="337" t="n">
        <v>1</v>
      </c>
    </row>
    <row r="80" customFormat="false" ht="45" hidden="true" customHeight="true" outlineLevel="1" collapsed="false">
      <c r="A80" s="351" t="s">
        <v>229</v>
      </c>
      <c r="B80" s="357" t="n">
        <v>2</v>
      </c>
      <c r="C80" s="359" t="s">
        <v>370</v>
      </c>
      <c r="D80" s="360"/>
      <c r="J80" s="337" t="n">
        <v>1</v>
      </c>
    </row>
    <row r="81" customFormat="false" ht="45" hidden="true" customHeight="true" outlineLevel="1" collapsed="false">
      <c r="A81" s="351" t="s">
        <v>229</v>
      </c>
      <c r="B81" s="357" t="n">
        <v>3</v>
      </c>
      <c r="C81" s="359" t="s">
        <v>371</v>
      </c>
      <c r="D81" s="360"/>
      <c r="J81" s="337" t="n">
        <v>1</v>
      </c>
    </row>
    <row r="82" customFormat="false" ht="18.75" hidden="true" customHeight="true" outlineLevel="1" collapsed="false">
      <c r="A82" s="351" t="s">
        <v>229</v>
      </c>
      <c r="B82" s="357" t="n">
        <v>4</v>
      </c>
      <c r="C82" s="359" t="s">
        <v>372</v>
      </c>
      <c r="D82" s="360"/>
      <c r="J82" s="337" t="n">
        <v>1</v>
      </c>
    </row>
    <row r="83" customFormat="false" ht="18.75" hidden="true" customHeight="true" outlineLevel="1" collapsed="false">
      <c r="A83" s="351" t="s">
        <v>229</v>
      </c>
      <c r="B83" s="357" t="n">
        <v>5</v>
      </c>
      <c r="C83" s="359" t="s">
        <v>373</v>
      </c>
      <c r="D83" s="360"/>
      <c r="J83" s="337" t="n">
        <v>1</v>
      </c>
    </row>
    <row r="84" customFormat="false" ht="18.75" hidden="true" customHeight="true" outlineLevel="1" collapsed="false">
      <c r="A84" s="351" t="s">
        <v>229</v>
      </c>
      <c r="B84" s="357" t="n">
        <v>6</v>
      </c>
      <c r="C84" s="359" t="s">
        <v>374</v>
      </c>
      <c r="D84" s="360"/>
      <c r="J84" s="337" t="n">
        <v>1</v>
      </c>
    </row>
    <row r="85" customFormat="false" ht="15" hidden="false" customHeight="false" outlineLevel="0" collapsed="false">
      <c r="A85" s="351" t="s">
        <v>229</v>
      </c>
      <c r="B85" s="363" t="s">
        <v>375</v>
      </c>
      <c r="C85" s="367" t="s">
        <v>376</v>
      </c>
      <c r="D85" s="368"/>
      <c r="J85" s="337" t="n">
        <v>1</v>
      </c>
    </row>
    <row r="86" customFormat="false" ht="135.75" hidden="true" customHeight="true" outlineLevel="1" collapsed="false">
      <c r="A86" s="351" t="s">
        <v>229</v>
      </c>
      <c r="B86" s="357" t="n">
        <v>1</v>
      </c>
      <c r="C86" s="359" t="s">
        <v>564</v>
      </c>
      <c r="D86" s="360"/>
      <c r="J86" s="337" t="n">
        <v>1</v>
      </c>
    </row>
    <row r="87" customFormat="false" ht="75" hidden="true" customHeight="true" outlineLevel="1" collapsed="false">
      <c r="A87" s="351" t="s">
        <v>229</v>
      </c>
      <c r="B87" s="357" t="n">
        <v>2</v>
      </c>
      <c r="C87" s="359" t="s">
        <v>565</v>
      </c>
      <c r="D87" s="360"/>
      <c r="J87" s="337" t="n">
        <v>1</v>
      </c>
    </row>
    <row r="88" customFormat="false" ht="15" hidden="false" customHeight="false" outlineLevel="0" collapsed="false">
      <c r="A88" s="351" t="s">
        <v>229</v>
      </c>
      <c r="B88" s="363" t="s">
        <v>379</v>
      </c>
      <c r="C88" s="367" t="s">
        <v>380</v>
      </c>
      <c r="D88" s="368"/>
      <c r="J88" s="337" t="n">
        <v>1</v>
      </c>
    </row>
    <row r="89" customFormat="false" ht="45" hidden="true" customHeight="true" outlineLevel="1" collapsed="false">
      <c r="A89" s="351" t="s">
        <v>229</v>
      </c>
      <c r="B89" s="357" t="n">
        <v>1</v>
      </c>
      <c r="C89" s="359" t="s">
        <v>381</v>
      </c>
      <c r="D89" s="360"/>
      <c r="J89" s="337" t="n">
        <v>1</v>
      </c>
    </row>
    <row r="90" customFormat="false" ht="75" hidden="true" customHeight="true" outlineLevel="1" collapsed="false">
      <c r="A90" s="351" t="s">
        <v>229</v>
      </c>
      <c r="B90" s="357" t="n">
        <v>2</v>
      </c>
      <c r="C90" s="359" t="s">
        <v>382</v>
      </c>
      <c r="D90" s="360"/>
      <c r="J90" s="337" t="n">
        <v>1</v>
      </c>
    </row>
    <row r="91" customFormat="false" ht="18.75" hidden="true" customHeight="true" outlineLevel="1" collapsed="false">
      <c r="A91" s="351" t="s">
        <v>229</v>
      </c>
      <c r="B91" s="357" t="n">
        <v>3</v>
      </c>
      <c r="C91" s="359" t="s">
        <v>383</v>
      </c>
      <c r="D91" s="360"/>
      <c r="J91" s="337" t="n">
        <v>1</v>
      </c>
    </row>
    <row r="92" customFormat="false" ht="15" hidden="false" customHeight="false" outlineLevel="0" collapsed="false">
      <c r="A92" s="351" t="s">
        <v>229</v>
      </c>
      <c r="B92" s="363" t="s">
        <v>384</v>
      </c>
      <c r="C92" s="367" t="s">
        <v>385</v>
      </c>
      <c r="D92" s="368"/>
      <c r="J92" s="337" t="n">
        <v>1</v>
      </c>
    </row>
    <row r="93" customFormat="false" ht="45" hidden="true" customHeight="true" outlineLevel="1" collapsed="false">
      <c r="A93" s="351" t="s">
        <v>229</v>
      </c>
      <c r="B93" s="357" t="n">
        <v>1</v>
      </c>
      <c r="C93" s="359" t="s">
        <v>386</v>
      </c>
      <c r="D93" s="360"/>
      <c r="J93" s="337" t="n">
        <v>1</v>
      </c>
    </row>
    <row r="94" customFormat="false" ht="75" hidden="true" customHeight="true" outlineLevel="1" collapsed="false">
      <c r="A94" s="351" t="s">
        <v>229</v>
      </c>
      <c r="B94" s="357" t="n">
        <v>2</v>
      </c>
      <c r="C94" s="359" t="s">
        <v>387</v>
      </c>
      <c r="D94" s="360"/>
      <c r="J94" s="337" t="n">
        <v>1</v>
      </c>
    </row>
    <row r="95" customFormat="false" ht="311.25" hidden="true" customHeight="true" outlineLevel="1" collapsed="false">
      <c r="A95" s="351" t="s">
        <v>229</v>
      </c>
      <c r="B95" s="357" t="n">
        <v>3</v>
      </c>
      <c r="C95" s="359" t="s">
        <v>388</v>
      </c>
      <c r="D95" s="360"/>
      <c r="J95" s="337" t="n">
        <v>1</v>
      </c>
    </row>
    <row r="96" customFormat="false" ht="45" hidden="true" customHeight="true" outlineLevel="1" collapsed="false">
      <c r="A96" s="351" t="s">
        <v>229</v>
      </c>
      <c r="B96" s="357" t="n">
        <v>4</v>
      </c>
      <c r="C96" s="359" t="s">
        <v>389</v>
      </c>
      <c r="D96" s="360"/>
      <c r="J96" s="337" t="n">
        <v>1</v>
      </c>
    </row>
    <row r="97" customFormat="false" ht="409.5" hidden="true" customHeight="true" outlineLevel="1" collapsed="false">
      <c r="A97" s="351" t="s">
        <v>229</v>
      </c>
      <c r="B97" s="357" t="n">
        <v>5</v>
      </c>
      <c r="C97" s="359" t="s">
        <v>390</v>
      </c>
      <c r="D97" s="360"/>
      <c r="J97" s="337" t="n">
        <v>1</v>
      </c>
    </row>
    <row r="98" customFormat="false" ht="69.75" hidden="true" customHeight="true" outlineLevel="1" collapsed="false">
      <c r="A98" s="351" t="s">
        <v>229</v>
      </c>
      <c r="B98" s="357"/>
      <c r="C98" s="359" t="n">
        <v>0</v>
      </c>
      <c r="D98" s="360"/>
      <c r="J98" s="337" t="n">
        <v>1</v>
      </c>
    </row>
    <row r="99" customFormat="false" ht="45" hidden="true" customHeight="true" outlineLevel="1" collapsed="false">
      <c r="A99" s="351" t="s">
        <v>229</v>
      </c>
      <c r="B99" s="357" t="n">
        <v>6</v>
      </c>
      <c r="C99" s="359" t="s">
        <v>391</v>
      </c>
      <c r="D99" s="360"/>
      <c r="J99" s="337" t="n">
        <v>1</v>
      </c>
    </row>
    <row r="100" customFormat="false" ht="15" hidden="false" customHeight="false" outlineLevel="0" collapsed="false">
      <c r="A100" s="351" t="s">
        <v>229</v>
      </c>
      <c r="B100" s="363" t="s">
        <v>392</v>
      </c>
      <c r="C100" s="367" t="s">
        <v>393</v>
      </c>
      <c r="D100" s="368"/>
      <c r="J100" s="337" t="n">
        <v>1</v>
      </c>
    </row>
    <row r="101" customFormat="false" ht="45" hidden="true" customHeight="true" outlineLevel="1" collapsed="false">
      <c r="A101" s="351" t="s">
        <v>229</v>
      </c>
      <c r="B101" s="357" t="n">
        <v>1</v>
      </c>
      <c r="C101" s="359" t="s">
        <v>394</v>
      </c>
      <c r="D101" s="360"/>
      <c r="J101" s="337" t="n">
        <v>1</v>
      </c>
    </row>
    <row r="102" customFormat="false" ht="76.5" hidden="true" customHeight="true" outlineLevel="1" collapsed="false">
      <c r="A102" s="351" t="s">
        <v>229</v>
      </c>
      <c r="B102" s="357" t="n">
        <v>2</v>
      </c>
      <c r="C102" s="359" t="s">
        <v>395</v>
      </c>
      <c r="D102" s="360"/>
      <c r="J102" s="337" t="n">
        <v>1</v>
      </c>
    </row>
    <row r="103" customFormat="false" ht="18.75" hidden="true" customHeight="true" outlineLevel="1" collapsed="false">
      <c r="A103" s="351" t="s">
        <v>229</v>
      </c>
      <c r="B103" s="357" t="n">
        <v>3</v>
      </c>
      <c r="C103" s="359" t="s">
        <v>396</v>
      </c>
      <c r="D103" s="360"/>
      <c r="J103" s="337" t="n">
        <v>1</v>
      </c>
    </row>
    <row r="104" customFormat="false" ht="15" hidden="false" customHeight="false" outlineLevel="0" collapsed="false">
      <c r="A104" s="351" t="s">
        <v>229</v>
      </c>
      <c r="B104" s="363" t="s">
        <v>397</v>
      </c>
      <c r="C104" s="367" t="s">
        <v>398</v>
      </c>
      <c r="D104" s="368"/>
      <c r="J104" s="337" t="n">
        <v>1</v>
      </c>
    </row>
    <row r="105" customFormat="false" ht="18.75" hidden="true" customHeight="true" outlineLevel="1" collapsed="false">
      <c r="A105" s="351" t="s">
        <v>229</v>
      </c>
      <c r="B105" s="357" t="n">
        <v>1</v>
      </c>
      <c r="C105" s="359" t="s">
        <v>399</v>
      </c>
      <c r="D105" s="360"/>
      <c r="J105" s="337" t="n">
        <v>1</v>
      </c>
    </row>
    <row r="106" customFormat="false" ht="18.75" hidden="true" customHeight="true" outlineLevel="1" collapsed="false">
      <c r="A106" s="351" t="s">
        <v>229</v>
      </c>
      <c r="B106" s="357"/>
      <c r="C106" s="359" t="s">
        <v>400</v>
      </c>
      <c r="D106" s="360"/>
      <c r="J106" s="337" t="n">
        <v>1</v>
      </c>
    </row>
    <row r="107" customFormat="false" ht="18.75" hidden="true" customHeight="true" outlineLevel="1" collapsed="false">
      <c r="A107" s="351" t="s">
        <v>229</v>
      </c>
      <c r="B107" s="357" t="n">
        <v>3</v>
      </c>
      <c r="C107" s="359" t="s">
        <v>401</v>
      </c>
      <c r="D107" s="360"/>
      <c r="J107" s="337" t="n">
        <v>1</v>
      </c>
    </row>
    <row r="108" customFormat="false" ht="46.5" hidden="true" customHeight="true" outlineLevel="1" collapsed="false">
      <c r="A108" s="351" t="s">
        <v>229</v>
      </c>
      <c r="B108" s="357"/>
      <c r="C108" s="359" t="s">
        <v>402</v>
      </c>
      <c r="D108" s="360"/>
      <c r="J108" s="337" t="n">
        <v>1</v>
      </c>
    </row>
    <row r="109" customFormat="false" ht="15" hidden="false" customHeight="false" outlineLevel="0" collapsed="false">
      <c r="A109" s="351" t="s">
        <v>229</v>
      </c>
      <c r="B109" s="363" t="s">
        <v>403</v>
      </c>
      <c r="C109" s="367" t="s">
        <v>404</v>
      </c>
      <c r="D109" s="368"/>
      <c r="J109" s="337" t="n">
        <v>1</v>
      </c>
    </row>
    <row r="110" customFormat="false" ht="90" hidden="true" customHeight="true" outlineLevel="1" collapsed="false">
      <c r="A110" s="351" t="s">
        <v>229</v>
      </c>
      <c r="B110" s="357" t="n">
        <v>1</v>
      </c>
      <c r="C110" s="359" t="s">
        <v>566</v>
      </c>
      <c r="D110" s="360"/>
      <c r="J110" s="337" t="n">
        <v>1</v>
      </c>
    </row>
    <row r="111" customFormat="false" ht="240.75" hidden="true" customHeight="true" outlineLevel="1" collapsed="false">
      <c r="A111" s="351" t="s">
        <v>229</v>
      </c>
      <c r="B111" s="357" t="n">
        <v>2</v>
      </c>
      <c r="C111" s="359" t="s">
        <v>567</v>
      </c>
      <c r="D111" s="360"/>
      <c r="J111" s="337" t="n">
        <v>1</v>
      </c>
    </row>
    <row r="112" customFormat="false" ht="120" hidden="true" customHeight="true" outlineLevel="1" collapsed="false">
      <c r="A112" s="351" t="s">
        <v>229</v>
      </c>
      <c r="B112" s="357" t="n">
        <v>3</v>
      </c>
      <c r="C112" s="359" t="s">
        <v>568</v>
      </c>
      <c r="D112" s="360"/>
      <c r="J112" s="337" t="n">
        <v>1</v>
      </c>
    </row>
    <row r="113" customFormat="false" ht="165" hidden="true" customHeight="true" outlineLevel="1" collapsed="false">
      <c r="A113" s="351" t="s">
        <v>229</v>
      </c>
      <c r="B113" s="357" t="n">
        <v>4</v>
      </c>
      <c r="C113" s="359" t="s">
        <v>569</v>
      </c>
      <c r="D113" s="360"/>
      <c r="J113" s="337" t="n">
        <v>1</v>
      </c>
    </row>
    <row r="114" customFormat="false" ht="15" hidden="false" customHeight="false" outlineLevel="0" collapsed="false">
      <c r="A114" s="351" t="s">
        <v>229</v>
      </c>
      <c r="B114" s="363" t="s">
        <v>409</v>
      </c>
      <c r="C114" s="367" t="s">
        <v>410</v>
      </c>
      <c r="D114" s="368"/>
      <c r="J114" s="337" t="n">
        <v>1</v>
      </c>
    </row>
    <row r="115" customFormat="false" ht="30" hidden="true" customHeight="true" outlineLevel="1" collapsed="false">
      <c r="A115" s="351" t="s">
        <v>229</v>
      </c>
      <c r="B115" s="357" t="n">
        <v>1</v>
      </c>
      <c r="C115" s="359" t="s">
        <v>411</v>
      </c>
      <c r="D115" s="360"/>
      <c r="J115" s="337" t="n">
        <v>1</v>
      </c>
    </row>
    <row r="116" customFormat="false" ht="275.25" hidden="true" customHeight="true" outlineLevel="1" collapsed="false">
      <c r="A116" s="351" t="s">
        <v>229</v>
      </c>
      <c r="B116" s="357" t="n">
        <v>2</v>
      </c>
      <c r="C116" s="359" t="s">
        <v>412</v>
      </c>
      <c r="D116" s="360"/>
      <c r="J116" s="337" t="n">
        <v>1</v>
      </c>
    </row>
    <row r="117" customFormat="false" ht="18.75" hidden="true" customHeight="true" outlineLevel="1" collapsed="false">
      <c r="A117" s="351" t="s">
        <v>229</v>
      </c>
      <c r="B117" s="357" t="n">
        <v>3</v>
      </c>
      <c r="C117" s="359" t="s">
        <v>413</v>
      </c>
      <c r="D117" s="360"/>
      <c r="J117" s="337" t="n">
        <v>1</v>
      </c>
    </row>
    <row r="118" customFormat="false" ht="45" hidden="true" customHeight="true" outlineLevel="1" collapsed="false">
      <c r="A118" s="351" t="s">
        <v>229</v>
      </c>
      <c r="B118" s="357" t="n">
        <v>4</v>
      </c>
      <c r="C118" s="359" t="s">
        <v>414</v>
      </c>
      <c r="D118" s="360"/>
      <c r="J118" s="337" t="n">
        <v>1</v>
      </c>
    </row>
    <row r="119" customFormat="false" ht="15" hidden="false" customHeight="false" outlineLevel="0" collapsed="false">
      <c r="A119" s="351" t="s">
        <v>229</v>
      </c>
      <c r="B119" s="363" t="s">
        <v>415</v>
      </c>
      <c r="C119" s="367" t="s">
        <v>416</v>
      </c>
      <c r="D119" s="368"/>
      <c r="J119" s="337" t="n">
        <v>1</v>
      </c>
    </row>
    <row r="120" customFormat="false" ht="20.25" hidden="true" customHeight="true" outlineLevel="1" collapsed="false">
      <c r="A120" s="351" t="s">
        <v>229</v>
      </c>
      <c r="B120" s="373"/>
      <c r="C120" s="359" t="s">
        <v>417</v>
      </c>
      <c r="D120" s="360"/>
      <c r="J120" s="337" t="n">
        <v>1</v>
      </c>
    </row>
    <row r="121" customFormat="false" ht="60.75" hidden="true" customHeight="true" outlineLevel="1" collapsed="false">
      <c r="A121" s="351" t="s">
        <v>229</v>
      </c>
      <c r="B121" s="357" t="n">
        <v>1</v>
      </c>
      <c r="C121" s="359" t="s">
        <v>418</v>
      </c>
      <c r="D121" s="360"/>
      <c r="J121" s="337" t="n">
        <v>1</v>
      </c>
    </row>
    <row r="122" customFormat="false" ht="21" hidden="true" customHeight="true" outlineLevel="1" collapsed="false">
      <c r="A122" s="351" t="s">
        <v>229</v>
      </c>
      <c r="B122" s="357" t="n">
        <v>2</v>
      </c>
      <c r="C122" s="359" t="s">
        <v>419</v>
      </c>
      <c r="D122" s="360"/>
      <c r="J122" s="337" t="n">
        <v>1</v>
      </c>
    </row>
    <row r="123" customFormat="false" ht="30.75" hidden="true" customHeight="true" outlineLevel="1" collapsed="false">
      <c r="A123" s="351" t="s">
        <v>229</v>
      </c>
      <c r="B123" s="357" t="n">
        <v>3</v>
      </c>
      <c r="C123" s="359" t="s">
        <v>420</v>
      </c>
      <c r="D123" s="360"/>
      <c r="J123" s="337" t="n">
        <v>1</v>
      </c>
    </row>
    <row r="124" customFormat="false" ht="30.75" hidden="true" customHeight="true" outlineLevel="1" collapsed="false">
      <c r="A124" s="351" t="s">
        <v>229</v>
      </c>
      <c r="B124" s="357" t="n">
        <v>4</v>
      </c>
      <c r="C124" s="359" t="s">
        <v>421</v>
      </c>
      <c r="D124" s="360"/>
      <c r="J124" s="337" t="n">
        <v>1</v>
      </c>
    </row>
    <row r="125" customFormat="false" ht="21" hidden="true" customHeight="true" outlineLevel="1" collapsed="false">
      <c r="A125" s="351" t="s">
        <v>229</v>
      </c>
      <c r="B125" s="357" t="n">
        <v>5</v>
      </c>
      <c r="C125" s="359" t="s">
        <v>422</v>
      </c>
      <c r="D125" s="360"/>
      <c r="J125" s="337" t="n">
        <v>1</v>
      </c>
    </row>
    <row r="126" customFormat="false" ht="28.5" hidden="true" customHeight="true" outlineLevel="1" collapsed="false">
      <c r="A126" s="351" t="s">
        <v>229</v>
      </c>
      <c r="B126" s="357" t="n">
        <v>6</v>
      </c>
      <c r="C126" s="359" t="s">
        <v>423</v>
      </c>
      <c r="D126" s="360"/>
      <c r="J126" s="337" t="n">
        <v>1</v>
      </c>
    </row>
    <row r="127" customFormat="false" ht="75" hidden="true" customHeight="true" outlineLevel="1" collapsed="false">
      <c r="A127" s="351" t="s">
        <v>229</v>
      </c>
      <c r="B127" s="357" t="n">
        <v>7</v>
      </c>
      <c r="C127" s="359" t="s">
        <v>424</v>
      </c>
      <c r="D127" s="360"/>
      <c r="J127" s="337" t="n">
        <v>1</v>
      </c>
    </row>
    <row r="128" customFormat="false" ht="90" hidden="true" customHeight="true" outlineLevel="1" collapsed="false">
      <c r="A128" s="351" t="s">
        <v>229</v>
      </c>
      <c r="B128" s="357" t="n">
        <v>8</v>
      </c>
      <c r="C128" s="359" t="s">
        <v>425</v>
      </c>
      <c r="D128" s="360"/>
      <c r="J128" s="337" t="n">
        <v>1</v>
      </c>
    </row>
    <row r="129" customFormat="false" ht="120" hidden="true" customHeight="true" outlineLevel="1" collapsed="false">
      <c r="A129" s="351" t="s">
        <v>229</v>
      </c>
      <c r="B129" s="357" t="n">
        <v>9</v>
      </c>
      <c r="C129" s="359" t="s">
        <v>426</v>
      </c>
      <c r="D129" s="360"/>
      <c r="J129" s="337" t="n">
        <v>1</v>
      </c>
    </row>
    <row r="130" s="374" customFormat="true" ht="63" hidden="true" customHeight="true" outlineLevel="1" collapsed="false">
      <c r="A130" s="351" t="s">
        <v>229</v>
      </c>
      <c r="B130" s="357" t="n">
        <v>10</v>
      </c>
      <c r="C130" s="359" t="s">
        <v>427</v>
      </c>
      <c r="D130" s="360"/>
      <c r="F130" s="375"/>
      <c r="J130" s="337" t="n">
        <v>1</v>
      </c>
    </row>
    <row r="131" s="374" customFormat="true" ht="150" hidden="true" customHeight="true" outlineLevel="1" collapsed="false">
      <c r="A131" s="351" t="s">
        <v>229</v>
      </c>
      <c r="B131" s="357" t="n">
        <v>11</v>
      </c>
      <c r="C131" s="359" t="s">
        <v>428</v>
      </c>
      <c r="D131" s="360"/>
      <c r="F131" s="375"/>
      <c r="J131" s="337" t="n">
        <v>1</v>
      </c>
    </row>
    <row r="132" s="374" customFormat="true" ht="75" hidden="true" customHeight="true" outlineLevel="1" collapsed="false">
      <c r="A132" s="351" t="s">
        <v>229</v>
      </c>
      <c r="B132" s="357" t="n">
        <v>12</v>
      </c>
      <c r="C132" s="359" t="s">
        <v>429</v>
      </c>
      <c r="D132" s="360"/>
      <c r="F132" s="375"/>
      <c r="J132" s="337" t="n">
        <v>1</v>
      </c>
    </row>
    <row r="133" s="374" customFormat="true" ht="72" hidden="true" customHeight="true" outlineLevel="1" collapsed="false">
      <c r="A133" s="351" t="s">
        <v>229</v>
      </c>
      <c r="B133" s="357" t="n">
        <v>13</v>
      </c>
      <c r="C133" s="359" t="s">
        <v>430</v>
      </c>
      <c r="D133" s="360"/>
      <c r="F133" s="375"/>
      <c r="J133" s="337" t="n">
        <v>1</v>
      </c>
    </row>
    <row r="134" customFormat="false" ht="95.25" hidden="true" customHeight="true" outlineLevel="1" collapsed="false">
      <c r="A134" s="351" t="s">
        <v>229</v>
      </c>
      <c r="B134" s="357" t="n">
        <v>14</v>
      </c>
      <c r="C134" s="359" t="s">
        <v>431</v>
      </c>
      <c r="D134" s="360"/>
      <c r="J134" s="337" t="n">
        <v>1</v>
      </c>
    </row>
    <row r="135" customFormat="false" ht="30" hidden="true" customHeight="true" outlineLevel="1" collapsed="false">
      <c r="A135" s="351" t="s">
        <v>229</v>
      </c>
      <c r="B135" s="357" t="n">
        <v>15</v>
      </c>
      <c r="C135" s="359" t="s">
        <v>432</v>
      </c>
      <c r="D135" s="360"/>
      <c r="J135" s="337" t="n">
        <v>1</v>
      </c>
    </row>
    <row r="136" customFormat="false" ht="35.25" hidden="true" customHeight="true" outlineLevel="1" collapsed="false">
      <c r="A136" s="351" t="s">
        <v>229</v>
      </c>
      <c r="B136" s="357" t="n">
        <v>16</v>
      </c>
      <c r="C136" s="359" t="s">
        <v>433</v>
      </c>
      <c r="D136" s="360"/>
      <c r="J136" s="337" t="n">
        <v>1</v>
      </c>
    </row>
    <row r="137" customFormat="false" ht="90" hidden="true" customHeight="true" outlineLevel="1" collapsed="false">
      <c r="A137" s="351" t="s">
        <v>229</v>
      </c>
      <c r="B137" s="357" t="n">
        <v>17</v>
      </c>
      <c r="C137" s="359" t="s">
        <v>434</v>
      </c>
      <c r="D137" s="360"/>
      <c r="J137" s="337" t="n">
        <v>1</v>
      </c>
    </row>
    <row r="138" customFormat="false" ht="51" hidden="true" customHeight="true" outlineLevel="1" collapsed="false">
      <c r="A138" s="351" t="s">
        <v>229</v>
      </c>
      <c r="B138" s="357" t="n">
        <v>18</v>
      </c>
      <c r="C138" s="359" t="s">
        <v>435</v>
      </c>
      <c r="D138" s="360"/>
      <c r="J138" s="337" t="n">
        <v>1</v>
      </c>
    </row>
    <row r="139" customFormat="false" ht="203.25" hidden="true" customHeight="true" outlineLevel="1" collapsed="false">
      <c r="A139" s="351" t="s">
        <v>229</v>
      </c>
      <c r="B139" s="357" t="n">
        <v>19</v>
      </c>
      <c r="C139" s="359" t="s">
        <v>436</v>
      </c>
      <c r="D139" s="360"/>
      <c r="J139" s="337" t="n">
        <v>1</v>
      </c>
    </row>
    <row r="140" customFormat="false" ht="63" hidden="true" customHeight="true" outlineLevel="1" collapsed="false">
      <c r="A140" s="351" t="s">
        <v>229</v>
      </c>
      <c r="B140" s="357" t="n">
        <v>20</v>
      </c>
      <c r="C140" s="359" t="s">
        <v>437</v>
      </c>
      <c r="D140" s="360"/>
      <c r="J140" s="337" t="n">
        <v>1</v>
      </c>
    </row>
    <row r="141" customFormat="false" ht="30" hidden="true" customHeight="true" outlineLevel="1" collapsed="false">
      <c r="A141" s="351" t="s">
        <v>229</v>
      </c>
      <c r="B141" s="357" t="n">
        <v>21</v>
      </c>
      <c r="C141" s="359" t="s">
        <v>438</v>
      </c>
      <c r="D141" s="360"/>
      <c r="J141" s="337" t="n">
        <v>1</v>
      </c>
    </row>
    <row r="142" customFormat="false" ht="15" hidden="false" customHeight="false" outlineLevel="0" collapsed="false">
      <c r="A142" s="351" t="s">
        <v>229</v>
      </c>
      <c r="B142" s="363" t="s">
        <v>439</v>
      </c>
      <c r="C142" s="367" t="s">
        <v>440</v>
      </c>
      <c r="D142" s="368"/>
      <c r="J142" s="337" t="n">
        <v>1</v>
      </c>
    </row>
    <row r="143" customFormat="false" ht="120.75" hidden="true" customHeight="true" outlineLevel="1" collapsed="false">
      <c r="A143" s="351" t="s">
        <v>229</v>
      </c>
      <c r="B143" s="357" t="n">
        <v>1</v>
      </c>
      <c r="C143" s="359" t="s">
        <v>441</v>
      </c>
      <c r="D143" s="360"/>
      <c r="J143" s="337" t="n">
        <v>1</v>
      </c>
    </row>
    <row r="144" customFormat="false" ht="15" hidden="false" customHeight="false" outlineLevel="0" collapsed="false">
      <c r="A144" s="351" t="s">
        <v>229</v>
      </c>
      <c r="B144" s="363" t="s">
        <v>442</v>
      </c>
      <c r="C144" s="367" t="s">
        <v>443</v>
      </c>
      <c r="D144" s="368"/>
      <c r="J144" s="337" t="n">
        <v>1</v>
      </c>
    </row>
    <row r="145" customFormat="false" ht="75" hidden="true" customHeight="true" outlineLevel="1" collapsed="false">
      <c r="A145" s="351" t="s">
        <v>229</v>
      </c>
      <c r="B145" s="357" t="n">
        <v>1</v>
      </c>
      <c r="C145" s="359" t="s">
        <v>444</v>
      </c>
      <c r="D145" s="360"/>
      <c r="J145" s="337" t="n">
        <v>1</v>
      </c>
    </row>
    <row r="146" customFormat="false" ht="15" hidden="false" customHeight="false" outlineLevel="0" collapsed="false">
      <c r="A146" s="351" t="s">
        <v>229</v>
      </c>
      <c r="B146" s="363" t="s">
        <v>445</v>
      </c>
      <c r="C146" s="367" t="s">
        <v>446</v>
      </c>
      <c r="D146" s="368"/>
      <c r="J146" s="337" t="n">
        <v>1</v>
      </c>
    </row>
    <row r="147" customFormat="false" ht="390" hidden="true" customHeight="true" outlineLevel="1" collapsed="false">
      <c r="A147" s="351" t="s">
        <v>229</v>
      </c>
      <c r="B147" s="357" t="n">
        <v>1</v>
      </c>
      <c r="C147" s="359" t="s">
        <v>570</v>
      </c>
      <c r="D147" s="360"/>
      <c r="J147" s="337" t="n">
        <v>1</v>
      </c>
    </row>
    <row r="148" customFormat="false" ht="192.75" hidden="true" customHeight="true" outlineLevel="1" collapsed="false">
      <c r="A148" s="351" t="s">
        <v>229</v>
      </c>
      <c r="B148" s="357" t="n">
        <v>2</v>
      </c>
      <c r="C148" s="359" t="s">
        <v>571</v>
      </c>
      <c r="D148" s="360"/>
      <c r="J148" s="337" t="n">
        <v>1</v>
      </c>
    </row>
    <row r="149" customFormat="false" ht="15" hidden="false" customHeight="false" outlineLevel="0" collapsed="false">
      <c r="A149" s="351" t="s">
        <v>229</v>
      </c>
      <c r="B149" s="363" t="s">
        <v>449</v>
      </c>
      <c r="C149" s="367" t="s">
        <v>450</v>
      </c>
      <c r="D149" s="368"/>
      <c r="J149" s="337" t="n">
        <v>1</v>
      </c>
    </row>
    <row r="150" customFormat="false" ht="45" hidden="true" customHeight="true" outlineLevel="1" collapsed="false">
      <c r="A150" s="351" t="s">
        <v>229</v>
      </c>
      <c r="B150" s="363"/>
      <c r="C150" s="359" t="s">
        <v>451</v>
      </c>
      <c r="D150" s="360"/>
      <c r="J150" s="337" t="n">
        <v>1</v>
      </c>
    </row>
    <row r="151" customFormat="false" ht="60" hidden="true" customHeight="true" outlineLevel="1" collapsed="false">
      <c r="A151" s="351" t="s">
        <v>229</v>
      </c>
      <c r="B151" s="363"/>
      <c r="C151" s="359" t="s">
        <v>452</v>
      </c>
      <c r="D151" s="360"/>
      <c r="J151" s="337" t="n">
        <v>1</v>
      </c>
    </row>
    <row r="152" customFormat="false" ht="30" hidden="true" customHeight="true" outlineLevel="1" collapsed="false">
      <c r="A152" s="351" t="s">
        <v>229</v>
      </c>
      <c r="B152" s="363"/>
      <c r="C152" s="359" t="s">
        <v>453</v>
      </c>
      <c r="D152" s="360"/>
      <c r="J152" s="337" t="n">
        <v>1</v>
      </c>
    </row>
    <row r="153" customFormat="false" ht="15" hidden="false" customHeight="false" outlineLevel="0" collapsed="false">
      <c r="A153" s="351" t="s">
        <v>229</v>
      </c>
      <c r="B153" s="363" t="s">
        <v>454</v>
      </c>
      <c r="C153" s="367" t="s">
        <v>455</v>
      </c>
      <c r="D153" s="368"/>
      <c r="J153" s="337" t="n">
        <v>1</v>
      </c>
    </row>
    <row r="154" customFormat="false" ht="75" hidden="true" customHeight="true" outlineLevel="1" collapsed="false">
      <c r="A154" s="351" t="s">
        <v>229</v>
      </c>
      <c r="B154" s="357" t="n">
        <v>1</v>
      </c>
      <c r="C154" s="359" t="s">
        <v>456</v>
      </c>
      <c r="D154" s="360"/>
      <c r="J154" s="337" t="n">
        <v>1</v>
      </c>
    </row>
    <row r="155" customFormat="false" ht="15" hidden="false" customHeight="false" outlineLevel="0" collapsed="false">
      <c r="A155" s="351" t="s">
        <v>229</v>
      </c>
      <c r="B155" s="363" t="s">
        <v>457</v>
      </c>
      <c r="C155" s="367" t="s">
        <v>458</v>
      </c>
      <c r="D155" s="368"/>
      <c r="J155" s="337" t="n">
        <v>1</v>
      </c>
    </row>
    <row r="156" customFormat="false" ht="105" hidden="true" customHeight="true" outlineLevel="1" collapsed="false">
      <c r="A156" s="351" t="s">
        <v>229</v>
      </c>
      <c r="B156" s="357" t="n">
        <v>1</v>
      </c>
      <c r="C156" s="359" t="s">
        <v>459</v>
      </c>
      <c r="D156" s="360"/>
      <c r="J156" s="337" t="n">
        <v>1</v>
      </c>
    </row>
    <row r="157" customFormat="false" ht="120" hidden="true" customHeight="true" outlineLevel="1" collapsed="false">
      <c r="A157" s="351" t="s">
        <v>229</v>
      </c>
      <c r="B157" s="357" t="n">
        <v>2</v>
      </c>
      <c r="C157" s="359" t="s">
        <v>460</v>
      </c>
      <c r="D157" s="360"/>
      <c r="J157" s="337" t="n">
        <v>1</v>
      </c>
    </row>
    <row r="158" customFormat="false" ht="105" hidden="true" customHeight="true" outlineLevel="1" collapsed="false">
      <c r="A158" s="351" t="s">
        <v>229</v>
      </c>
      <c r="B158" s="357" t="n">
        <v>3</v>
      </c>
      <c r="C158" s="359" t="s">
        <v>461</v>
      </c>
      <c r="D158" s="360"/>
      <c r="J158" s="337" t="n">
        <v>1</v>
      </c>
    </row>
    <row r="159" customFormat="false" ht="78.75" hidden="true" customHeight="true" outlineLevel="1" collapsed="false">
      <c r="A159" s="351" t="s">
        <v>229</v>
      </c>
      <c r="B159" s="357" t="n">
        <v>4</v>
      </c>
      <c r="C159" s="359" t="s">
        <v>462</v>
      </c>
      <c r="D159" s="360"/>
      <c r="J159" s="337" t="n">
        <v>1</v>
      </c>
    </row>
    <row r="160" customFormat="false" ht="75" hidden="true" customHeight="true" outlineLevel="1" collapsed="false">
      <c r="A160" s="351" t="s">
        <v>229</v>
      </c>
      <c r="B160" s="357" t="n">
        <v>5</v>
      </c>
      <c r="C160" s="359" t="s">
        <v>463</v>
      </c>
      <c r="D160" s="360"/>
      <c r="J160" s="337" t="n">
        <v>1</v>
      </c>
    </row>
    <row r="161" customFormat="false" ht="15" hidden="false" customHeight="false" outlineLevel="0" collapsed="false">
      <c r="A161" s="351" t="s">
        <v>229</v>
      </c>
      <c r="B161" s="363" t="s">
        <v>464</v>
      </c>
      <c r="C161" s="367" t="s">
        <v>59</v>
      </c>
      <c r="D161" s="368"/>
      <c r="J161" s="337" t="n">
        <v>1</v>
      </c>
    </row>
    <row r="162" customFormat="false" ht="105" hidden="true" customHeight="true" outlineLevel="1" collapsed="false">
      <c r="A162" s="351" t="s">
        <v>229</v>
      </c>
      <c r="B162" s="357" t="n">
        <v>1</v>
      </c>
      <c r="C162" s="359" t="s">
        <v>465</v>
      </c>
      <c r="D162" s="360"/>
      <c r="J162" s="337" t="n">
        <v>1</v>
      </c>
    </row>
    <row r="163" customFormat="false" ht="30" hidden="true" customHeight="true" outlineLevel="1" collapsed="false">
      <c r="A163" s="351" t="s">
        <v>229</v>
      </c>
      <c r="B163" s="357" t="n">
        <v>2</v>
      </c>
      <c r="C163" s="359" t="s">
        <v>466</v>
      </c>
      <c r="D163" s="360"/>
      <c r="J163" s="337" t="n">
        <v>1</v>
      </c>
    </row>
    <row r="164" customFormat="false" ht="30" hidden="true" customHeight="true" outlineLevel="1" collapsed="false">
      <c r="A164" s="351" t="s">
        <v>229</v>
      </c>
      <c r="B164" s="357" t="n">
        <v>3</v>
      </c>
      <c r="C164" s="359" t="s">
        <v>467</v>
      </c>
      <c r="D164" s="360"/>
      <c r="J164" s="337" t="n">
        <v>1</v>
      </c>
    </row>
    <row r="165" customFormat="false" ht="30" hidden="true" customHeight="true" outlineLevel="1" collapsed="false">
      <c r="A165" s="351" t="s">
        <v>229</v>
      </c>
      <c r="B165" s="357" t="n">
        <v>4</v>
      </c>
      <c r="C165" s="359" t="s">
        <v>468</v>
      </c>
      <c r="D165" s="360"/>
      <c r="J165" s="337" t="n">
        <v>1</v>
      </c>
    </row>
    <row r="166" customFormat="false" ht="18.75" hidden="true" customHeight="true" outlineLevel="1" collapsed="false">
      <c r="A166" s="351" t="s">
        <v>229</v>
      </c>
      <c r="B166" s="357" t="n">
        <v>5</v>
      </c>
      <c r="C166" s="359" t="s">
        <v>469</v>
      </c>
      <c r="D166" s="360"/>
      <c r="J166" s="337" t="n">
        <v>1</v>
      </c>
    </row>
    <row r="167" customFormat="false" ht="18.75" hidden="true" customHeight="true" outlineLevel="1" collapsed="false">
      <c r="A167" s="351" t="s">
        <v>229</v>
      </c>
      <c r="B167" s="357" t="n">
        <v>6</v>
      </c>
      <c r="C167" s="359" t="s">
        <v>470</v>
      </c>
      <c r="D167" s="360"/>
      <c r="J167" s="337" t="n">
        <v>1</v>
      </c>
    </row>
    <row r="168" customFormat="false" ht="18.75" hidden="true" customHeight="true" outlineLevel="1" collapsed="false">
      <c r="A168" s="351" t="s">
        <v>229</v>
      </c>
      <c r="B168" s="357" t="n">
        <v>7</v>
      </c>
      <c r="C168" s="359" t="s">
        <v>471</v>
      </c>
      <c r="D168" s="360"/>
      <c r="J168" s="337" t="n">
        <v>1</v>
      </c>
    </row>
    <row r="169" customFormat="false" ht="18.75" hidden="true" customHeight="true" outlineLevel="1" collapsed="false">
      <c r="A169" s="351" t="s">
        <v>229</v>
      </c>
      <c r="B169" s="357" t="n">
        <v>8</v>
      </c>
      <c r="C169" s="359" t="s">
        <v>472</v>
      </c>
      <c r="D169" s="360"/>
      <c r="J169" s="337" t="n">
        <v>1</v>
      </c>
    </row>
    <row r="170" customFormat="false" ht="42" hidden="true" customHeight="true" outlineLevel="1" collapsed="false">
      <c r="A170" s="351" t="s">
        <v>229</v>
      </c>
      <c r="B170" s="357" t="n">
        <v>9</v>
      </c>
      <c r="C170" s="359" t="s">
        <v>473</v>
      </c>
      <c r="D170" s="360"/>
      <c r="J170" s="337" t="n">
        <v>1</v>
      </c>
    </row>
    <row r="171" customFormat="false" ht="15" hidden="false" customHeight="false" outlineLevel="0" collapsed="false">
      <c r="A171" s="351" t="s">
        <v>229</v>
      </c>
      <c r="B171" s="363" t="s">
        <v>474</v>
      </c>
      <c r="C171" s="367" t="s">
        <v>475</v>
      </c>
      <c r="D171" s="368"/>
      <c r="J171" s="337" t="n">
        <v>1</v>
      </c>
    </row>
    <row r="172" customFormat="false" ht="195" hidden="true" customHeight="true" outlineLevel="1" collapsed="false">
      <c r="A172" s="351" t="s">
        <v>229</v>
      </c>
      <c r="B172" s="357" t="n">
        <v>1</v>
      </c>
      <c r="C172" s="359" t="s">
        <v>476</v>
      </c>
      <c r="D172" s="360"/>
      <c r="J172" s="337" t="n">
        <v>1</v>
      </c>
    </row>
    <row r="173" customFormat="false" ht="138.75" hidden="true" customHeight="true" outlineLevel="1" collapsed="false">
      <c r="A173" s="351" t="s">
        <v>229</v>
      </c>
      <c r="B173" s="357" t="n">
        <v>2</v>
      </c>
      <c r="C173" s="359" t="s">
        <v>572</v>
      </c>
      <c r="D173" s="360"/>
      <c r="J173" s="337" t="n">
        <v>1</v>
      </c>
    </row>
    <row r="174" customFormat="false" ht="153.75" hidden="true" customHeight="true" outlineLevel="1" collapsed="false">
      <c r="A174" s="351" t="s">
        <v>229</v>
      </c>
      <c r="B174" s="357" t="n">
        <v>3</v>
      </c>
      <c r="C174" s="359" t="s">
        <v>573</v>
      </c>
      <c r="D174" s="360"/>
      <c r="J174" s="337" t="n">
        <v>1</v>
      </c>
    </row>
    <row r="175" customFormat="false" ht="24.75" hidden="false" customHeight="true" outlineLevel="0" collapsed="false">
      <c r="A175" s="351" t="s">
        <v>229</v>
      </c>
      <c r="B175" s="363" t="s">
        <v>479</v>
      </c>
      <c r="C175" s="367" t="s">
        <v>480</v>
      </c>
      <c r="D175" s="368"/>
      <c r="J175" s="337" t="n">
        <v>1</v>
      </c>
    </row>
    <row r="176" customFormat="false" ht="30" hidden="true" customHeight="true" outlineLevel="1" collapsed="false">
      <c r="A176" s="351" t="s">
        <v>229</v>
      </c>
      <c r="B176" s="357" t="n">
        <v>1</v>
      </c>
      <c r="C176" s="359" t="s">
        <v>481</v>
      </c>
      <c r="D176" s="360"/>
      <c r="J176" s="337" t="n">
        <v>1</v>
      </c>
    </row>
    <row r="177" customFormat="false" ht="30" hidden="true" customHeight="true" outlineLevel="1" collapsed="false">
      <c r="A177" s="351" t="s">
        <v>229</v>
      </c>
      <c r="B177" s="357" t="n">
        <v>2</v>
      </c>
      <c r="C177" s="359" t="s">
        <v>482</v>
      </c>
      <c r="D177" s="360"/>
      <c r="J177" s="337" t="n">
        <v>1</v>
      </c>
    </row>
    <row r="178" customFormat="false" ht="30" hidden="true" customHeight="true" outlineLevel="1" collapsed="false">
      <c r="A178" s="351" t="s">
        <v>229</v>
      </c>
      <c r="B178" s="357" t="n">
        <v>3</v>
      </c>
      <c r="C178" s="359" t="s">
        <v>483</v>
      </c>
      <c r="D178" s="360"/>
      <c r="J178" s="337" t="n">
        <v>1</v>
      </c>
    </row>
    <row r="179" customFormat="false" ht="30" hidden="true" customHeight="true" outlineLevel="1" collapsed="false">
      <c r="A179" s="351" t="s">
        <v>229</v>
      </c>
      <c r="B179" s="357" t="n">
        <v>4</v>
      </c>
      <c r="C179" s="359" t="s">
        <v>484</v>
      </c>
      <c r="D179" s="360"/>
      <c r="J179" s="337" t="n">
        <v>1</v>
      </c>
    </row>
    <row r="180" customFormat="false" ht="30" hidden="true" customHeight="true" outlineLevel="1" collapsed="false">
      <c r="A180" s="351" t="s">
        <v>229</v>
      </c>
      <c r="B180" s="357" t="n">
        <v>5</v>
      </c>
      <c r="C180" s="359" t="s">
        <v>485</v>
      </c>
      <c r="D180" s="360"/>
      <c r="J180" s="337" t="n">
        <v>1</v>
      </c>
    </row>
    <row r="181" customFormat="false" ht="30" hidden="true" customHeight="true" outlineLevel="1" collapsed="false">
      <c r="A181" s="351" t="s">
        <v>229</v>
      </c>
      <c r="B181" s="357" t="n">
        <v>6</v>
      </c>
      <c r="C181" s="359" t="s">
        <v>486</v>
      </c>
      <c r="D181" s="360"/>
      <c r="J181" s="337" t="n">
        <v>1</v>
      </c>
    </row>
    <row r="182" customFormat="false" ht="30" hidden="true" customHeight="true" outlineLevel="1" collapsed="false">
      <c r="A182" s="351" t="s">
        <v>229</v>
      </c>
      <c r="B182" s="357" t="n">
        <v>7</v>
      </c>
      <c r="C182" s="359" t="s">
        <v>487</v>
      </c>
      <c r="D182" s="360"/>
      <c r="J182" s="337" t="n">
        <v>1</v>
      </c>
    </row>
    <row r="183" customFormat="false" ht="30" hidden="true" customHeight="true" outlineLevel="1" collapsed="false">
      <c r="A183" s="351" t="s">
        <v>229</v>
      </c>
      <c r="B183" s="357" t="n">
        <v>8</v>
      </c>
      <c r="C183" s="359" t="s">
        <v>488</v>
      </c>
      <c r="D183" s="360"/>
      <c r="J183" s="337" t="n">
        <v>1</v>
      </c>
    </row>
    <row r="184" customFormat="false" ht="30" hidden="true" customHeight="true" outlineLevel="1" collapsed="false">
      <c r="A184" s="351" t="s">
        <v>229</v>
      </c>
      <c r="B184" s="357" t="n">
        <v>9</v>
      </c>
      <c r="C184" s="359" t="s">
        <v>489</v>
      </c>
      <c r="D184" s="360"/>
      <c r="J184" s="337" t="n">
        <v>1</v>
      </c>
    </row>
    <row r="185" customFormat="false" ht="30" hidden="true" customHeight="true" outlineLevel="1" collapsed="false">
      <c r="A185" s="351" t="s">
        <v>229</v>
      </c>
      <c r="B185" s="357" t="n">
        <v>10</v>
      </c>
      <c r="C185" s="359" t="s">
        <v>490</v>
      </c>
      <c r="D185" s="360"/>
      <c r="J185" s="337" t="n">
        <v>1</v>
      </c>
    </row>
    <row r="186" customFormat="false" ht="30" hidden="true" customHeight="true" outlineLevel="1" collapsed="false">
      <c r="A186" s="351" t="s">
        <v>229</v>
      </c>
      <c r="B186" s="357" t="n">
        <v>11</v>
      </c>
      <c r="C186" s="359" t="s">
        <v>491</v>
      </c>
      <c r="D186" s="360"/>
      <c r="J186" s="337" t="n">
        <v>1</v>
      </c>
    </row>
    <row r="187" customFormat="false" ht="30" hidden="true" customHeight="true" outlineLevel="1" collapsed="false">
      <c r="A187" s="351" t="s">
        <v>229</v>
      </c>
      <c r="B187" s="357" t="n">
        <v>12</v>
      </c>
      <c r="C187" s="359" t="s">
        <v>492</v>
      </c>
      <c r="D187" s="360"/>
      <c r="J187" s="337" t="n">
        <v>1</v>
      </c>
    </row>
    <row r="188" customFormat="false" ht="30" hidden="true" customHeight="true" outlineLevel="1" collapsed="false">
      <c r="A188" s="351" t="s">
        <v>229</v>
      </c>
      <c r="B188" s="357" t="n">
        <v>13</v>
      </c>
      <c r="C188" s="359" t="s">
        <v>493</v>
      </c>
      <c r="D188" s="360"/>
      <c r="J188" s="337" t="n">
        <v>1</v>
      </c>
    </row>
    <row r="189" s="340" customFormat="true" ht="30" hidden="true" customHeight="true" outlineLevel="1" collapsed="false">
      <c r="A189" s="351" t="s">
        <v>229</v>
      </c>
      <c r="B189" s="357" t="n">
        <v>14</v>
      </c>
      <c r="C189" s="359" t="s">
        <v>494</v>
      </c>
      <c r="D189" s="360"/>
      <c r="E189" s="337"/>
      <c r="J189" s="337" t="n">
        <v>1</v>
      </c>
    </row>
    <row r="190" s="340" customFormat="true" ht="61.5" hidden="true" customHeight="true" outlineLevel="1" collapsed="false">
      <c r="A190" s="351" t="s">
        <v>229</v>
      </c>
      <c r="B190" s="357" t="n">
        <v>15</v>
      </c>
      <c r="C190" s="359" t="s">
        <v>495</v>
      </c>
      <c r="D190" s="360"/>
      <c r="E190" s="337"/>
      <c r="J190" s="337" t="n">
        <v>1</v>
      </c>
    </row>
    <row r="191" s="340" customFormat="true" ht="21.75" hidden="false" customHeight="true" outlineLevel="0" collapsed="false">
      <c r="A191" s="351" t="s">
        <v>229</v>
      </c>
      <c r="B191" s="376"/>
      <c r="C191" s="379" t="s">
        <v>496</v>
      </c>
      <c r="D191" s="380"/>
      <c r="E191" s="337"/>
      <c r="J191" s="337" t="n">
        <v>1</v>
      </c>
    </row>
    <row r="192" s="340" customFormat="true" ht="51.75" hidden="true" customHeight="true" outlineLevel="1" collapsed="false">
      <c r="A192" s="351" t="s">
        <v>229</v>
      </c>
      <c r="B192" s="381" t="n">
        <v>1</v>
      </c>
      <c r="C192" s="484" t="s">
        <v>497</v>
      </c>
      <c r="E192" s="337"/>
      <c r="J192" s="337" t="n">
        <v>1</v>
      </c>
    </row>
    <row r="193" s="340" customFormat="true" ht="21.75" hidden="false" customHeight="true" outlineLevel="0" collapsed="false">
      <c r="A193" s="340" t="s">
        <v>229</v>
      </c>
      <c r="B193" s="338"/>
      <c r="C193" s="386" t="s">
        <v>574</v>
      </c>
      <c r="D193" s="387"/>
      <c r="E193" s="388"/>
      <c r="M193" s="389"/>
      <c r="O193" s="389"/>
    </row>
    <row r="194" s="340" customFormat="true" ht="15" hidden="false" customHeight="false" outlineLevel="0" collapsed="false">
      <c r="B194" s="338"/>
      <c r="C194" s="389"/>
      <c r="D194" s="387"/>
      <c r="E194" s="387"/>
    </row>
    <row r="195" s="340" customFormat="true" ht="8.25" hidden="false" customHeight="true" outlineLevel="0" collapsed="false">
      <c r="B195" s="338"/>
      <c r="C195" s="389"/>
      <c r="D195" s="387"/>
      <c r="E195" s="387"/>
    </row>
    <row r="196" s="340" customFormat="true" ht="15" hidden="false" customHeight="false" outlineLevel="0" collapsed="false">
      <c r="B196" s="338"/>
      <c r="C196" s="389"/>
      <c r="D196" s="387"/>
      <c r="E196" s="387"/>
    </row>
    <row r="197" s="340" customFormat="true" ht="15" hidden="false" customHeight="false" outlineLevel="0" collapsed="false">
      <c r="B197" s="338"/>
      <c r="C197" s="389"/>
      <c r="D197" s="387"/>
      <c r="E197" s="387"/>
    </row>
    <row r="198" s="340" customFormat="true" ht="15" hidden="false" customHeight="false" outlineLevel="0" collapsed="false">
      <c r="B198" s="338"/>
      <c r="C198" s="389"/>
      <c r="D198" s="387"/>
      <c r="E198" s="387"/>
    </row>
    <row r="199" s="340" customFormat="true" ht="15" hidden="false" customHeight="false" outlineLevel="0" collapsed="false">
      <c r="B199" s="338"/>
      <c r="C199" s="389"/>
      <c r="D199" s="387"/>
      <c r="E199" s="387"/>
    </row>
    <row r="200" s="340" customFormat="true" ht="15" hidden="false" customHeight="false" outlineLevel="0" collapsed="false">
      <c r="B200" s="338"/>
      <c r="C200" s="393"/>
      <c r="D200" s="387"/>
      <c r="E200" s="387"/>
    </row>
    <row r="201" s="340" customFormat="true" ht="15" hidden="false" customHeight="false" outlineLevel="0" collapsed="false">
      <c r="B201" s="338"/>
      <c r="C201" s="389"/>
      <c r="D201" s="394"/>
      <c r="E201" s="337"/>
    </row>
    <row r="202" s="340" customFormat="true" ht="15" hidden="false" customHeight="false" outlineLevel="0" collapsed="false">
      <c r="B202" s="338"/>
      <c r="C202" s="389"/>
      <c r="D202" s="337"/>
      <c r="E202" s="337"/>
    </row>
    <row r="203" s="340" customFormat="true" ht="15" hidden="false" customHeight="false" outlineLevel="0" collapsed="false">
      <c r="B203" s="338"/>
      <c r="C203" s="396"/>
      <c r="D203" s="337"/>
      <c r="E203" s="337"/>
    </row>
    <row r="204" s="340" customFormat="true" ht="15" hidden="false" customHeight="false" outlineLevel="0" collapsed="false">
      <c r="B204" s="338"/>
      <c r="C204" s="396"/>
      <c r="D204" s="337"/>
      <c r="E204" s="337"/>
    </row>
    <row r="205" s="340" customFormat="true" ht="15" hidden="false" customHeight="false" outlineLevel="0" collapsed="false">
      <c r="B205" s="338"/>
      <c r="C205" s="396"/>
      <c r="D205" s="337"/>
      <c r="E205" s="337"/>
    </row>
    <row r="206" s="340" customFormat="true" ht="15" hidden="false" customHeight="false" outlineLevel="0" collapsed="false">
      <c r="B206" s="338"/>
      <c r="C206" s="396"/>
      <c r="D206" s="337"/>
      <c r="E206" s="337"/>
    </row>
    <row r="207" s="340" customFormat="true" ht="15" hidden="false" customHeight="false" outlineLevel="0" collapsed="false">
      <c r="B207" s="338"/>
      <c r="C207" s="396"/>
      <c r="D207" s="337"/>
      <c r="E207" s="337"/>
    </row>
    <row r="208" s="340" customFormat="true" ht="15" hidden="false" customHeight="false" outlineLevel="0" collapsed="false">
      <c r="B208" s="338"/>
      <c r="C208" s="396"/>
      <c r="D208" s="337"/>
      <c r="E208" s="337"/>
    </row>
    <row r="209" s="340" customFormat="true" ht="15" hidden="false" customHeight="false" outlineLevel="0" collapsed="false">
      <c r="B209" s="338"/>
      <c r="C209" s="396"/>
      <c r="D209" s="337"/>
      <c r="E209" s="337"/>
    </row>
    <row r="210" s="340" customFormat="true" ht="15" hidden="false" customHeight="false" outlineLevel="0" collapsed="false">
      <c r="B210" s="338"/>
      <c r="C210" s="396"/>
      <c r="D210" s="337"/>
      <c r="E210" s="337"/>
    </row>
    <row r="211" s="340" customFormat="true" ht="15" hidden="false" customHeight="false" outlineLevel="0" collapsed="false">
      <c r="B211" s="338"/>
      <c r="C211" s="396"/>
      <c r="D211" s="337"/>
      <c r="E211" s="337"/>
    </row>
    <row r="212" s="340" customFormat="true" ht="15" hidden="false" customHeight="false" outlineLevel="0" collapsed="false">
      <c r="B212" s="338"/>
      <c r="C212" s="396"/>
      <c r="D212" s="337"/>
      <c r="E212" s="337"/>
    </row>
    <row r="213" s="340" customFormat="true" ht="15" hidden="false" customHeight="false" outlineLevel="0" collapsed="false">
      <c r="B213" s="338"/>
      <c r="C213" s="396"/>
      <c r="D213" s="337"/>
      <c r="E213" s="337"/>
    </row>
  </sheetData>
  <mergeCells count="6">
    <mergeCell ref="B48:B49"/>
    <mergeCell ref="B50:B51"/>
    <mergeCell ref="B52:B54"/>
    <mergeCell ref="B97:B98"/>
    <mergeCell ref="B105:B106"/>
    <mergeCell ref="B107:B10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E4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7" activeCellId="0" sqref="C7"/>
    </sheetView>
  </sheetViews>
  <sheetFormatPr defaultColWidth="7.9921875" defaultRowHeight="12.75" zeroHeight="true" outlineLevelRow="0" outlineLevelCol="0"/>
  <cols>
    <col collapsed="false" customWidth="true" hidden="false" outlineLevel="0" max="1" min="1" style="485" width="39.99"/>
    <col collapsed="false" customWidth="true" hidden="false" outlineLevel="0" max="2" min="2" style="485" width="8.85"/>
    <col collapsed="false" customWidth="true" hidden="false" outlineLevel="0" max="4" min="3" style="485" width="11.99"/>
    <col collapsed="false" customWidth="true" hidden="false" outlineLevel="0" max="5" min="5" style="485" width="38.7"/>
    <col collapsed="false" customWidth="true" hidden="true" outlineLevel="0" max="6" min="6" style="485" width="6.56"/>
    <col collapsed="false" customWidth="false" hidden="true" outlineLevel="0" max="257" min="7" style="485" width="7.99"/>
  </cols>
  <sheetData>
    <row r="1" customFormat="false" ht="23.25" hidden="false" customHeight="true" outlineLevel="0" collapsed="false">
      <c r="A1" s="486" t="str">
        <f aca="false">ime_firma</f>
        <v>"ПРОНО" ЕООД</v>
      </c>
      <c r="B1" s="487" t="s">
        <v>575</v>
      </c>
      <c r="C1" s="488" t="str">
        <f aca="false">CONCATENATE(eik,"        -     ",TEXT(data_na_otcheta,"yyyy г."))</f>
        <v>        -     2019 г.</v>
      </c>
      <c r="D1" s="488"/>
      <c r="E1" s="488"/>
    </row>
    <row r="2" customFormat="false" ht="12.75" hidden="false" customHeight="false" outlineLevel="0" collapsed="false">
      <c r="A2" s="489" t="s">
        <v>576</v>
      </c>
      <c r="B2" s="489" t="s">
        <v>577</v>
      </c>
      <c r="C2" s="489" t="n">
        <v>2012</v>
      </c>
      <c r="D2" s="489" t="n">
        <v>2011</v>
      </c>
      <c r="E2" s="490" t="s">
        <v>578</v>
      </c>
    </row>
    <row r="3" customFormat="false" ht="12.75" hidden="false" customHeight="false" outlineLevel="0" collapsed="false">
      <c r="A3" s="491"/>
      <c r="B3" s="491"/>
      <c r="C3" s="491"/>
      <c r="D3" s="491"/>
      <c r="E3" s="491"/>
    </row>
    <row r="4" customFormat="false" ht="15" hidden="false" customHeight="false" outlineLevel="0" collapsed="false">
      <c r="A4" s="491" t="s">
        <v>579</v>
      </c>
      <c r="B4" s="491" t="s">
        <v>580</v>
      </c>
      <c r="C4" s="492" t="n">
        <f aca="false">ОПР!D42-ОПР!J42</f>
        <v>-150</v>
      </c>
      <c r="D4" s="492" t="n">
        <f aca="false">ОПР!E42-ОПР!K42</f>
        <v>-275</v>
      </c>
      <c r="E4" s="491"/>
    </row>
    <row r="5" customFormat="false" ht="15" hidden="false" customHeight="false" outlineLevel="0" collapsed="false">
      <c r="A5" s="491" t="s">
        <v>581</v>
      </c>
      <c r="B5" s="491" t="s">
        <v>582</v>
      </c>
      <c r="C5" s="492" t="n">
        <f aca="false">ОПР!J20</f>
        <v>405</v>
      </c>
      <c r="D5" s="492" t="n">
        <f aca="false">ОПР!K20</f>
        <v>396</v>
      </c>
      <c r="E5" s="491"/>
    </row>
    <row r="6" customFormat="false" ht="15" hidden="false" customHeight="false" outlineLevel="0" collapsed="false">
      <c r="A6" s="491" t="s">
        <v>583</v>
      </c>
      <c r="B6" s="491" t="s">
        <v>584</v>
      </c>
      <c r="C6" s="492" t="n">
        <f aca="false">ОПР!D28</f>
        <v>554</v>
      </c>
      <c r="D6" s="492" t="n">
        <f aca="false">ОПР!E28</f>
        <v>670</v>
      </c>
      <c r="E6" s="491"/>
    </row>
    <row r="7" customFormat="false" ht="15" hidden="false" customHeight="false" outlineLevel="0" collapsed="false">
      <c r="A7" s="491" t="s">
        <v>56</v>
      </c>
      <c r="B7" s="491" t="s">
        <v>585</v>
      </c>
      <c r="C7" s="492" t="n">
        <f aca="false">Баланс!J24</f>
        <v>404</v>
      </c>
      <c r="D7" s="492" t="n">
        <f aca="false">Баланс!K24</f>
        <v>554</v>
      </c>
      <c r="E7" s="491"/>
    </row>
    <row r="8" customFormat="false" ht="15" hidden="false" customHeight="false" outlineLevel="0" collapsed="false">
      <c r="A8" s="491" t="s">
        <v>586</v>
      </c>
      <c r="B8" s="491" t="s">
        <v>587</v>
      </c>
      <c r="C8" s="492" t="n">
        <f aca="false">Баланс!J65</f>
        <v>502</v>
      </c>
      <c r="D8" s="492" t="n">
        <f aca="false">Баланс!K65</f>
        <v>494</v>
      </c>
      <c r="E8" s="491" t="s">
        <v>588</v>
      </c>
    </row>
    <row r="9" customFormat="false" ht="15" hidden="false" customHeight="false" outlineLevel="0" collapsed="false">
      <c r="A9" s="491" t="s">
        <v>589</v>
      </c>
      <c r="B9" s="491" t="s">
        <v>590</v>
      </c>
      <c r="C9" s="492" t="n">
        <f aca="false">Баланс!E71-Баланс!E68-Баланс!E9</f>
        <v>906</v>
      </c>
      <c r="D9" s="492" t="n">
        <f aca="false">Баланс!F71-Баланс!F68-Баланс!F9</f>
        <v>1048</v>
      </c>
      <c r="E9" s="491" t="s">
        <v>591</v>
      </c>
    </row>
    <row r="10" customFormat="false" ht="15" hidden="false" customHeight="false" outlineLevel="0" collapsed="false">
      <c r="A10" s="491" t="s">
        <v>200</v>
      </c>
      <c r="B10" s="491" t="s">
        <v>592</v>
      </c>
      <c r="C10" s="492" t="n">
        <f aca="false">ОПР!D40</f>
        <v>0</v>
      </c>
      <c r="D10" s="492" t="n">
        <f aca="false">ОПР!E40</f>
        <v>0</v>
      </c>
      <c r="E10" s="491"/>
    </row>
    <row r="11" customFormat="false" ht="15" hidden="false" customHeight="false" outlineLevel="0" collapsed="false">
      <c r="A11" s="491" t="s">
        <v>593</v>
      </c>
      <c r="B11" s="491" t="s">
        <v>594</v>
      </c>
      <c r="C11" s="492" t="n">
        <f aca="false">Баланс!E65</f>
        <v>746</v>
      </c>
      <c r="D11" s="492" t="n">
        <f aca="false">Баланс!F65</f>
        <v>863</v>
      </c>
      <c r="E11" s="491"/>
    </row>
    <row r="12" customFormat="false" ht="15" hidden="false" customHeight="false" outlineLevel="0" collapsed="false">
      <c r="A12" s="491" t="s">
        <v>595</v>
      </c>
      <c r="B12" s="491" t="s">
        <v>596</v>
      </c>
      <c r="C12" s="492" t="n">
        <f aca="false">+Баланс!J66-Баланс!J33-Баланс!J36</f>
        <v>502</v>
      </c>
      <c r="D12" s="492" t="n">
        <f aca="false">+Баланс!K66-Баланс!K33-Баланс!K36</f>
        <v>494</v>
      </c>
      <c r="E12" s="491"/>
    </row>
    <row r="13" customFormat="false" ht="15" hidden="false" customHeight="false" outlineLevel="0" collapsed="false">
      <c r="A13" s="491" t="s">
        <v>597</v>
      </c>
      <c r="B13" s="491" t="s">
        <v>598</v>
      </c>
      <c r="C13" s="492" t="n">
        <f aca="false">+Баланс!J66</f>
        <v>502</v>
      </c>
      <c r="D13" s="492" t="n">
        <f aca="false">+Баланс!K66</f>
        <v>494</v>
      </c>
      <c r="E13" s="493" t="s">
        <v>599</v>
      </c>
    </row>
    <row r="14" customFormat="false" ht="15" hidden="false" customHeight="false" outlineLevel="0" collapsed="false">
      <c r="A14" s="491" t="s">
        <v>600</v>
      </c>
      <c r="B14" s="491" t="s">
        <v>601</v>
      </c>
      <c r="C14" s="492" t="n">
        <f aca="false">+Баланс!E55-Баланс!E54-Баланс!E52-Баланс!E50-Баланс!E48</f>
        <v>30</v>
      </c>
      <c r="D14" s="492" t="n">
        <f aca="false">+Баланс!F55-Баланс!F54-Баланс!F52-Баланс!F50-Баланс!F48</f>
        <v>14</v>
      </c>
      <c r="E14" s="491"/>
    </row>
    <row r="15" customFormat="false" ht="15" hidden="false" customHeight="false" outlineLevel="0" collapsed="false">
      <c r="A15" s="491" t="s">
        <v>602</v>
      </c>
      <c r="B15" s="491" t="s">
        <v>603</v>
      </c>
      <c r="C15" s="492" t="n">
        <f aca="false">bal50_1</f>
        <v>43</v>
      </c>
      <c r="D15" s="492" t="n">
        <v>253</v>
      </c>
      <c r="E15" s="491"/>
    </row>
    <row r="16" customFormat="false" ht="15" hidden="false" customHeight="false" outlineLevel="0" collapsed="false">
      <c r="A16" s="491" t="s">
        <v>604</v>
      </c>
      <c r="B16" s="491" t="s">
        <v>605</v>
      </c>
      <c r="C16" s="492" t="n">
        <v>0</v>
      </c>
      <c r="D16" s="492" t="n">
        <v>0</v>
      </c>
      <c r="E16" s="491" t="s">
        <v>606</v>
      </c>
    </row>
    <row r="17" customFormat="false" ht="15" hidden="false" customHeight="false" outlineLevel="0" collapsed="false">
      <c r="A17" s="491" t="s">
        <v>102</v>
      </c>
      <c r="B17" s="491" t="s">
        <v>607</v>
      </c>
      <c r="C17" s="492" t="n">
        <f aca="false">+Баланс!E45-Баланс!E44</f>
        <v>673</v>
      </c>
      <c r="D17" s="492" t="n">
        <f aca="false">+Баланс!F45-Баланс!F44</f>
        <v>704</v>
      </c>
      <c r="E17" s="491"/>
    </row>
    <row r="18" customFormat="false" ht="15" hidden="false" customHeight="false" outlineLevel="0" collapsed="false">
      <c r="A18" s="491" t="s">
        <v>608</v>
      </c>
      <c r="B18" s="491" t="s">
        <v>609</v>
      </c>
      <c r="C18" s="492" t="n">
        <f aca="false">+Баланс!E60</f>
        <v>0</v>
      </c>
      <c r="D18" s="492" t="n">
        <f aca="false">+Баланс!F60</f>
        <v>0</v>
      </c>
      <c r="E18" s="491"/>
    </row>
    <row r="19" customFormat="false" ht="6.75" hidden="false" customHeight="true" outlineLevel="0" collapsed="false">
      <c r="A19" s="494"/>
      <c r="B19" s="495"/>
      <c r="C19" s="495"/>
      <c r="D19" s="495"/>
      <c r="E19" s="496"/>
    </row>
    <row r="20" customFormat="false" ht="21.75" hidden="false" customHeight="true" outlineLevel="0" collapsed="false">
      <c r="A20" s="497" t="s">
        <v>610</v>
      </c>
      <c r="B20" s="498"/>
      <c r="C20" s="498" t="s">
        <v>611</v>
      </c>
      <c r="D20" s="499"/>
      <c r="E20" s="500" t="s">
        <v>612</v>
      </c>
    </row>
    <row r="21" customFormat="false" ht="3.75" hidden="false" customHeight="true" outlineLevel="0" collapsed="false">
      <c r="A21" s="501"/>
      <c r="B21" s="491"/>
      <c r="C21" s="491"/>
      <c r="D21" s="502"/>
      <c r="E21" s="503"/>
    </row>
    <row r="22" customFormat="false" ht="29.25" hidden="false" customHeight="true" outlineLevel="0" collapsed="false">
      <c r="A22" s="504" t="s">
        <v>613</v>
      </c>
      <c r="B22" s="505" t="s">
        <v>614</v>
      </c>
      <c r="C22" s="506" t="n">
        <f aca="false">C4/C5</f>
        <v>-0.37037037037037</v>
      </c>
      <c r="D22" s="507" t="n">
        <f aca="false">D4/D5</f>
        <v>-0.694444444444444</v>
      </c>
      <c r="E22" s="508" t="s">
        <v>615</v>
      </c>
    </row>
    <row r="23" customFormat="false" ht="26.25" hidden="false" customHeight="false" outlineLevel="0" collapsed="false">
      <c r="A23" s="504" t="s">
        <v>616</v>
      </c>
      <c r="B23" s="505" t="s">
        <v>617</v>
      </c>
      <c r="C23" s="507" t="n">
        <f aca="false">C4/C7</f>
        <v>-0.371287128712871</v>
      </c>
      <c r="D23" s="507" t="n">
        <f aca="false">D4/D7</f>
        <v>-0.496389891696751</v>
      </c>
      <c r="E23" s="508" t="s">
        <v>618</v>
      </c>
    </row>
    <row r="24" customFormat="false" ht="26.25" hidden="false" customHeight="false" outlineLevel="0" collapsed="false">
      <c r="A24" s="504" t="s">
        <v>619</v>
      </c>
      <c r="B24" s="505" t="s">
        <v>620</v>
      </c>
      <c r="C24" s="507" t="n">
        <f aca="false">C4/C8</f>
        <v>-0.298804780876494</v>
      </c>
      <c r="D24" s="507" t="n">
        <f aca="false">D4/D8</f>
        <v>-0.55668016194332</v>
      </c>
      <c r="E24" s="508" t="s">
        <v>621</v>
      </c>
    </row>
    <row r="25" customFormat="false" ht="27" hidden="false" customHeight="false" outlineLevel="0" collapsed="false">
      <c r="A25" s="509" t="s">
        <v>622</v>
      </c>
      <c r="B25" s="510" t="s">
        <v>623</v>
      </c>
      <c r="C25" s="511" t="n">
        <f aca="false">C4/C9</f>
        <v>-0.165562913907285</v>
      </c>
      <c r="D25" s="511" t="n">
        <f aca="false">D4/D9</f>
        <v>-0.262404580152672</v>
      </c>
      <c r="E25" s="512" t="s">
        <v>624</v>
      </c>
    </row>
    <row r="26" customFormat="false" ht="2.25" hidden="false" customHeight="true" outlineLevel="0" collapsed="false">
      <c r="A26" s="494"/>
      <c r="B26" s="495"/>
      <c r="C26" s="513"/>
      <c r="D26" s="513"/>
      <c r="E26" s="514"/>
    </row>
    <row r="27" customFormat="false" ht="15.75" hidden="false" customHeight="false" outlineLevel="0" collapsed="false">
      <c r="A27" s="497" t="s">
        <v>625</v>
      </c>
      <c r="B27" s="515"/>
      <c r="C27" s="516" t="s">
        <v>611</v>
      </c>
      <c r="D27" s="517"/>
      <c r="E27" s="518" t="s">
        <v>612</v>
      </c>
    </row>
    <row r="28" customFormat="false" ht="2.25" hidden="false" customHeight="true" outlineLevel="0" collapsed="false">
      <c r="A28" s="501"/>
      <c r="B28" s="491"/>
      <c r="C28" s="519"/>
      <c r="D28" s="520"/>
      <c r="E28" s="508"/>
    </row>
    <row r="29" customFormat="false" ht="26.25" hidden="false" customHeight="false" outlineLevel="0" collapsed="false">
      <c r="A29" s="504" t="s">
        <v>626</v>
      </c>
      <c r="B29" s="505" t="s">
        <v>627</v>
      </c>
      <c r="C29" s="521" t="n">
        <f aca="false">C5/(C6+C10)</f>
        <v>0.731046931407942</v>
      </c>
      <c r="D29" s="521" t="n">
        <f aca="false">D5/(D6+D10)</f>
        <v>0.591044776119403</v>
      </c>
      <c r="E29" s="508" t="s">
        <v>628</v>
      </c>
    </row>
    <row r="30" customFormat="false" ht="27" hidden="false" customHeight="false" outlineLevel="0" collapsed="false">
      <c r="A30" s="509" t="s">
        <v>629</v>
      </c>
      <c r="B30" s="510" t="s">
        <v>630</v>
      </c>
      <c r="C30" s="522" t="n">
        <f aca="false">C6/C5</f>
        <v>1.3679012345679</v>
      </c>
      <c r="D30" s="522" t="n">
        <f aca="false">D6/D5</f>
        <v>1.69191919191919</v>
      </c>
      <c r="E30" s="512" t="s">
        <v>631</v>
      </c>
    </row>
    <row r="31" customFormat="false" ht="3.75" hidden="false" customHeight="true" outlineLevel="0" collapsed="false">
      <c r="A31" s="494"/>
      <c r="B31" s="495"/>
      <c r="C31" s="513"/>
      <c r="D31" s="513"/>
      <c r="E31" s="514"/>
    </row>
    <row r="32" customFormat="false" ht="18.75" hidden="false" customHeight="true" outlineLevel="0" collapsed="false">
      <c r="A32" s="497" t="s">
        <v>632</v>
      </c>
      <c r="B32" s="515"/>
      <c r="C32" s="516" t="s">
        <v>611</v>
      </c>
      <c r="D32" s="517"/>
      <c r="E32" s="518" t="s">
        <v>612</v>
      </c>
    </row>
    <row r="33" customFormat="false" ht="17.25" hidden="false" customHeight="true" outlineLevel="0" collapsed="false">
      <c r="A33" s="504" t="s">
        <v>633</v>
      </c>
      <c r="B33" s="505" t="s">
        <v>634</v>
      </c>
      <c r="C33" s="521" t="n">
        <f aca="false">C11/C12</f>
        <v>1.48605577689243</v>
      </c>
      <c r="D33" s="521" t="n">
        <f aca="false">D11/D12</f>
        <v>1.74696356275304</v>
      </c>
      <c r="E33" s="508" t="s">
        <v>635</v>
      </c>
    </row>
    <row r="34" customFormat="false" ht="21.75" hidden="false" customHeight="true" outlineLevel="0" collapsed="false">
      <c r="A34" s="504" t="s">
        <v>636</v>
      </c>
      <c r="B34" s="505" t="s">
        <v>637</v>
      </c>
      <c r="C34" s="521" t="n">
        <f aca="false">(C11-C17)/C12</f>
        <v>0.145418326693227</v>
      </c>
      <c r="D34" s="521" t="n">
        <f aca="false">(D11-D17)/D12</f>
        <v>0.321862348178138</v>
      </c>
      <c r="E34" s="508" t="s">
        <v>638</v>
      </c>
    </row>
    <row r="35" customFormat="false" ht="21.75" hidden="false" customHeight="true" outlineLevel="0" collapsed="false">
      <c r="A35" s="504" t="s">
        <v>639</v>
      </c>
      <c r="B35" s="505" t="s">
        <v>640</v>
      </c>
      <c r="C35" s="521" t="n">
        <f aca="false">(C11-C14-C17)/C13</f>
        <v>0.0856573705179283</v>
      </c>
      <c r="D35" s="521" t="n">
        <f aca="false">(D11-D14-D17)/D13</f>
        <v>0.293522267206478</v>
      </c>
      <c r="E35" s="508" t="s">
        <v>641</v>
      </c>
    </row>
    <row r="36" customFormat="false" ht="24" hidden="false" customHeight="true" outlineLevel="0" collapsed="false">
      <c r="A36" s="509" t="s">
        <v>642</v>
      </c>
      <c r="B36" s="510" t="s">
        <v>643</v>
      </c>
      <c r="C36" s="522" t="n">
        <f aca="false">C15/C13</f>
        <v>0.0856573705179283</v>
      </c>
      <c r="D36" s="522" t="n">
        <f aca="false">D15/D13</f>
        <v>0.512145748987854</v>
      </c>
      <c r="E36" s="512" t="s">
        <v>644</v>
      </c>
    </row>
    <row r="37" customFormat="false" ht="4.5" hidden="false" customHeight="true" outlineLevel="0" collapsed="false">
      <c r="A37" s="494"/>
      <c r="B37" s="495"/>
      <c r="C37" s="513"/>
      <c r="D37" s="513"/>
      <c r="E37" s="514"/>
    </row>
    <row r="38" customFormat="false" ht="26.25" hidden="false" customHeight="true" outlineLevel="0" collapsed="false">
      <c r="A38" s="497" t="s">
        <v>645</v>
      </c>
      <c r="B38" s="523"/>
      <c r="C38" s="524" t="s">
        <v>611</v>
      </c>
      <c r="D38" s="525"/>
      <c r="E38" s="518" t="s">
        <v>612</v>
      </c>
    </row>
    <row r="39" customFormat="false" ht="3" hidden="false" customHeight="true" outlineLevel="0" collapsed="false">
      <c r="A39" s="526"/>
      <c r="B39" s="493"/>
      <c r="C39" s="527"/>
      <c r="D39" s="528"/>
      <c r="E39" s="508"/>
    </row>
    <row r="40" customFormat="false" ht="19.5" hidden="false" customHeight="true" outlineLevel="0" collapsed="false">
      <c r="A40" s="504" t="s">
        <v>646</v>
      </c>
      <c r="B40" s="505" t="s">
        <v>609</v>
      </c>
      <c r="C40" s="529" t="n">
        <f aca="false">C7/C8</f>
        <v>0.804780876494024</v>
      </c>
      <c r="D40" s="529" t="n">
        <f aca="false">D7/D8</f>
        <v>1.12145748987854</v>
      </c>
      <c r="E40" s="508" t="s">
        <v>647</v>
      </c>
    </row>
    <row r="41" customFormat="false" ht="20.25" hidden="false" customHeight="true" outlineLevel="0" collapsed="false">
      <c r="A41" s="509" t="s">
        <v>648</v>
      </c>
      <c r="B41" s="510" t="s">
        <v>596</v>
      </c>
      <c r="C41" s="530" t="n">
        <f aca="false">C8/C7</f>
        <v>1.24257425742574</v>
      </c>
      <c r="D41" s="530" t="n">
        <f aca="false">D8/D7</f>
        <v>0.891696750902527</v>
      </c>
      <c r="E41" s="512" t="s">
        <v>649</v>
      </c>
    </row>
    <row r="42" customFormat="false" ht="3.75" hidden="false" customHeight="true" outlineLevel="0" collapsed="false">
      <c r="A42" s="494"/>
      <c r="B42" s="495"/>
      <c r="C42" s="513"/>
      <c r="D42" s="513"/>
      <c r="E42" s="514"/>
    </row>
    <row r="43" customFormat="false" ht="21.75" hidden="false" customHeight="true" outlineLevel="0" collapsed="false">
      <c r="A43" s="497" t="s">
        <v>650</v>
      </c>
      <c r="B43" s="515"/>
      <c r="C43" s="516" t="s">
        <v>611</v>
      </c>
      <c r="D43" s="517"/>
      <c r="E43" s="518" t="s">
        <v>612</v>
      </c>
    </row>
    <row r="44" customFormat="false" ht="4.5" hidden="false" customHeight="true" outlineLevel="0" collapsed="false">
      <c r="A44" s="501"/>
      <c r="B44" s="491"/>
      <c r="C44" s="519"/>
      <c r="D44" s="520"/>
      <c r="E44" s="508"/>
    </row>
    <row r="45" customFormat="false" ht="15" hidden="false" customHeight="true" outlineLevel="0" collapsed="false">
      <c r="A45" s="501" t="s">
        <v>651</v>
      </c>
      <c r="B45" s="491" t="s">
        <v>652</v>
      </c>
      <c r="C45" s="531" t="n">
        <f aca="false">(C16*360)/C5</f>
        <v>0</v>
      </c>
      <c r="D45" s="531" t="n">
        <f aca="false">(D16*360)/D5</f>
        <v>0</v>
      </c>
      <c r="E45" s="508" t="s">
        <v>653</v>
      </c>
    </row>
    <row r="46" customFormat="false" ht="17.25" hidden="false" customHeight="true" outlineLevel="0" collapsed="false">
      <c r="A46" s="501" t="s">
        <v>654</v>
      </c>
      <c r="B46" s="491" t="s">
        <v>655</v>
      </c>
      <c r="C46" s="531" t="e">
        <f aca="false">C5/C16</f>
        <v>#DIV/0!</v>
      </c>
      <c r="D46" s="531" t="e">
        <f aca="false">D5/D16</f>
        <v>#DIV/0!</v>
      </c>
      <c r="E46" s="508" t="s">
        <v>656</v>
      </c>
    </row>
    <row r="47" customFormat="false" ht="18" hidden="false" customHeight="true" outlineLevel="0" collapsed="false">
      <c r="A47" s="532" t="s">
        <v>657</v>
      </c>
      <c r="B47" s="533" t="s">
        <v>658</v>
      </c>
      <c r="C47" s="534" t="n">
        <f aca="false">C16/C5</f>
        <v>0</v>
      </c>
      <c r="D47" s="534" t="n">
        <f aca="false">D16/D5</f>
        <v>0</v>
      </c>
      <c r="E47" s="512" t="s">
        <v>659</v>
      </c>
    </row>
    <row r="48" customFormat="false" ht="12.75" hidden="true" customHeight="false" outlineLevel="0" collapsed="false">
      <c r="E48" s="535"/>
    </row>
  </sheetData>
  <mergeCells count="1">
    <mergeCell ref="C1:E1"/>
  </mergeCells>
  <printOptions headings="false" gridLines="false" gridLinesSet="true" horizontalCentered="true" verticalCentered="true"/>
  <pageMargins left="0.865972222222222" right="0.39375" top="0.354166666666667" bottom="0.708333333333333" header="0.15763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Cикономически показатели :</oddHeader>
    <oddFooter>&amp;LДата :&amp;CСъставител :&amp;RРъководител:</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P33"/>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A1" activeCellId="0" sqref="A1"/>
    </sheetView>
  </sheetViews>
  <sheetFormatPr defaultColWidth="8.41796875" defaultRowHeight="12.75" zeroHeight="false" outlineLevelRow="0" outlineLevelCol="0"/>
  <cols>
    <col collapsed="false" customWidth="true" hidden="false" outlineLevel="0" max="1" min="1" style="182" width="2.99"/>
    <col collapsed="false" customWidth="true" hidden="true" outlineLevel="0" max="2" min="2" style="181" width="0.28"/>
    <col collapsed="false" customWidth="true" hidden="false" outlineLevel="0" max="3" min="3" style="181" width="44.85"/>
    <col collapsed="false" customWidth="true" hidden="false" outlineLevel="0" max="5" min="4" style="181" width="11.7"/>
    <col collapsed="false" customWidth="true" hidden="false" outlineLevel="0" max="6" min="6" style="181" width="3.56"/>
    <col collapsed="false" customWidth="true" hidden="false" outlineLevel="0" max="7" min="7" style="181" width="2.13"/>
    <col collapsed="false" customWidth="false" hidden="false" outlineLevel="0" max="14" min="8" style="181" width="8.41"/>
    <col collapsed="false" customWidth="false" hidden="true" outlineLevel="0" max="15" min="15" style="181" width="8.41"/>
    <col collapsed="false" customWidth="true" hidden="true" outlineLevel="0" max="16" min="16" style="181" width="12.42"/>
    <col collapsed="false" customWidth="false" hidden="true" outlineLevel="0" max="17" min="17" style="181" width="8.41"/>
    <col collapsed="false" customWidth="false" hidden="false" outlineLevel="0" max="257" min="18" style="181" width="8.41"/>
  </cols>
  <sheetData>
    <row r="4" customFormat="false" ht="12.75" hidden="false" customHeight="false" outlineLevel="0" collapsed="false">
      <c r="A4" s="181"/>
    </row>
    <row r="5" customFormat="false" ht="12.75" hidden="false" customHeight="false" outlineLevel="0" collapsed="false">
      <c r="A5" s="181"/>
    </row>
    <row r="6" customFormat="false" ht="12.75" hidden="false" customHeight="false" outlineLevel="0" collapsed="false">
      <c r="A6" s="181"/>
    </row>
    <row r="7" customFormat="false" ht="12.75" hidden="false" customHeight="false" outlineLevel="0" collapsed="false">
      <c r="A7" s="181"/>
    </row>
    <row r="8" customFormat="false" ht="12.75" hidden="false" customHeight="false" outlineLevel="0" collapsed="false">
      <c r="A8" s="181"/>
      <c r="P8" s="181" t="s">
        <v>549</v>
      </c>
    </row>
    <row r="9" customFormat="false" ht="12.75" hidden="false" customHeight="false" outlineLevel="0" collapsed="false">
      <c r="A9" s="181"/>
      <c r="G9" s="256"/>
      <c r="H9" s="258"/>
      <c r="I9" s="258"/>
    </row>
    <row r="10" customFormat="false" ht="12.75" hidden="false" customHeight="false" outlineLevel="0" collapsed="false">
      <c r="A10" s="181"/>
    </row>
    <row r="11" customFormat="false" ht="12.75" hidden="false" customHeight="false" outlineLevel="0" collapsed="false">
      <c r="A11" s="181"/>
    </row>
    <row r="12" customFormat="false" ht="12.75" hidden="false" customHeight="false" outlineLevel="0" collapsed="false">
      <c r="A12" s="181"/>
    </row>
    <row r="13" customFormat="false" ht="51" hidden="false" customHeight="true" outlineLevel="0" collapsed="false">
      <c r="A13" s="181"/>
      <c r="F13" s="268"/>
      <c r="G13" s="268"/>
    </row>
    <row r="14" customFormat="false" ht="18.75" hidden="false" customHeight="true" outlineLevel="0" collapsed="false">
      <c r="A14" s="181"/>
      <c r="F14" s="268"/>
      <c r="G14" s="268"/>
    </row>
    <row r="15" s="165" customFormat="true" ht="12.75" hidden="false" customHeight="false" outlineLevel="0" collapsed="false"/>
    <row r="16" customFormat="false" ht="42" hidden="false" customHeight="true" outlineLevel="0" collapsed="false">
      <c r="A16" s="181"/>
    </row>
    <row r="17" customFormat="false" ht="15.75" hidden="false" customHeight="true" outlineLevel="0" collapsed="false">
      <c r="A17" s="181"/>
    </row>
    <row r="18" customFormat="false" ht="21.75" hidden="false" customHeight="true" outlineLevel="0" collapsed="false">
      <c r="A18" s="181"/>
    </row>
    <row r="19" customFormat="false" ht="27" hidden="false" customHeight="true" outlineLevel="0" collapsed="false">
      <c r="A19" s="181"/>
    </row>
    <row r="20" customFormat="false" ht="12.75" hidden="false" customHeight="false" outlineLevel="0" collapsed="false">
      <c r="A20" s="181"/>
    </row>
    <row r="21" customFormat="false" ht="12.75" hidden="false" customHeight="false" outlineLevel="0" collapsed="false">
      <c r="A21" s="181"/>
    </row>
    <row r="22" customFormat="false" ht="12.75" hidden="false" customHeight="false" outlineLevel="0" collapsed="false">
      <c r="A22" s="181"/>
    </row>
    <row r="23" customFormat="false" ht="12.75" hidden="false" customHeight="false" outlineLevel="0" collapsed="false">
      <c r="A23" s="181"/>
    </row>
    <row r="24" customFormat="false" ht="12.75" hidden="false" customHeight="false" outlineLevel="0" collapsed="false">
      <c r="A24" s="181"/>
    </row>
    <row r="25" customFormat="false" ht="12.75" hidden="false" customHeight="false" outlineLevel="0" collapsed="false">
      <c r="A25" s="181"/>
    </row>
    <row r="26" customFormat="false" ht="12.75" hidden="false" customHeight="false" outlineLevel="0" collapsed="false">
      <c r="A26" s="181"/>
    </row>
    <row r="27" customFormat="false" ht="12.75" hidden="false" customHeight="false" outlineLevel="0" collapsed="false">
      <c r="A27" s="181"/>
    </row>
    <row r="28" customFormat="false" ht="12.75" hidden="false" customHeight="false" outlineLevel="0" collapsed="false">
      <c r="A28" s="181"/>
    </row>
    <row r="29" customFormat="false" ht="12.75" hidden="false" customHeight="false" outlineLevel="0" collapsed="false">
      <c r="A29" s="181"/>
    </row>
    <row r="30" customFormat="false" ht="12.75" hidden="false" customHeight="false" outlineLevel="0" collapsed="false">
      <c r="A30" s="181"/>
    </row>
    <row r="31" customFormat="false" ht="12.75" hidden="false" customHeight="false" outlineLevel="0" collapsed="false">
      <c r="A31" s="181"/>
    </row>
    <row r="32" customFormat="false" ht="12.75" hidden="false" customHeight="false" outlineLevel="0" collapsed="false">
      <c r="A32" s="181"/>
    </row>
    <row r="33" customFormat="false" ht="12.75" hidden="false" customHeight="false" outlineLevel="0" collapsed="false">
      <c r="A33" s="18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70703125" defaultRowHeight="15" zeroHeight="false" outlineLevelRow="1" outlineLevelCol="0"/>
  <cols>
    <col collapsed="false" customWidth="true" hidden="false" outlineLevel="0" max="1" min="1" style="28" width="45.28"/>
    <col collapsed="false" customWidth="false" hidden="false" outlineLevel="0" max="257" min="2" style="28" width="11.7"/>
  </cols>
  <sheetData>
    <row r="1" customFormat="false" ht="19.5" hidden="false" customHeight="true" outlineLevel="0" collapsed="false">
      <c r="A1" s="29" t="s">
        <v>23</v>
      </c>
      <c r="B1" s="29"/>
      <c r="C1" s="29"/>
      <c r="D1" s="29"/>
      <c r="E1" s="29"/>
    </row>
    <row r="2" customFormat="false" ht="19.5" hidden="false" customHeight="true" outlineLevel="0" collapsed="false">
      <c r="A2" s="30" t="s">
        <v>24</v>
      </c>
      <c r="B2" s="31"/>
      <c r="C2" s="31"/>
      <c r="D2" s="31"/>
      <c r="E2" s="31"/>
    </row>
    <row r="3" customFormat="false" ht="19.5" hidden="false" customHeight="true" outlineLevel="0" collapsed="false">
      <c r="A3" s="31" t="s">
        <v>25</v>
      </c>
      <c r="B3" s="32" t="s">
        <v>26</v>
      </c>
      <c r="C3" s="31"/>
      <c r="D3" s="31"/>
      <c r="E3" s="31"/>
    </row>
    <row r="4" customFormat="false" ht="19.5" hidden="false" customHeight="true" outlineLevel="0" collapsed="false">
      <c r="A4" s="31" t="s">
        <v>27</v>
      </c>
      <c r="B4" s="31"/>
      <c r="C4" s="31"/>
      <c r="D4" s="31"/>
      <c r="E4" s="31"/>
    </row>
    <row r="5" customFormat="false" ht="19.5" hidden="false" customHeight="true" outlineLevel="0" collapsed="false">
      <c r="A5" s="33" t="s">
        <v>28</v>
      </c>
      <c r="B5" s="33"/>
      <c r="C5" s="33"/>
      <c r="D5" s="33"/>
      <c r="E5" s="33"/>
    </row>
    <row r="6" customFormat="false" ht="19.5" hidden="false" customHeight="true" outlineLevel="0" collapsed="false">
      <c r="A6" s="31" t="s">
        <v>29</v>
      </c>
      <c r="B6" s="31"/>
      <c r="C6" s="31"/>
      <c r="D6" s="31"/>
      <c r="E6" s="31"/>
    </row>
    <row r="7" customFormat="false" ht="19.5" hidden="false" customHeight="true" outlineLevel="0" collapsed="false">
      <c r="A7" s="31" t="s">
        <v>30</v>
      </c>
      <c r="B7" s="31"/>
      <c r="C7" s="31"/>
      <c r="D7" s="31"/>
      <c r="E7" s="31"/>
    </row>
    <row r="8" customFormat="false" ht="19.5" hidden="false" customHeight="true" outlineLevel="0" collapsed="false">
      <c r="A8" s="34" t="s">
        <v>31</v>
      </c>
      <c r="B8" s="31"/>
      <c r="C8" s="31"/>
      <c r="D8" s="31"/>
      <c r="E8" s="31"/>
    </row>
    <row r="9" customFormat="false" ht="19.5" hidden="true" customHeight="true" outlineLevel="1" collapsed="false">
      <c r="A9" s="30" t="s">
        <v>32</v>
      </c>
      <c r="B9" s="31"/>
      <c r="C9" s="31"/>
      <c r="D9" s="31"/>
      <c r="E9" s="31"/>
    </row>
    <row r="10" customFormat="false" ht="22.5" hidden="true" customHeight="true" outlineLevel="1" collapsed="false">
      <c r="A10" s="30" t="s">
        <v>33</v>
      </c>
      <c r="B10" s="30"/>
      <c r="C10" s="30"/>
      <c r="D10" s="30"/>
      <c r="E10" s="30"/>
    </row>
    <row r="11" customFormat="false" ht="23.25" hidden="true" customHeight="true" outlineLevel="1" collapsed="false">
      <c r="A11" s="30" t="s">
        <v>34</v>
      </c>
    </row>
    <row r="12" customFormat="false" ht="20.25" hidden="true" customHeight="true" outlineLevel="1" collapsed="false">
      <c r="A12" s="30" t="s">
        <v>35</v>
      </c>
    </row>
    <row r="13" customFormat="false" ht="21" hidden="true" customHeight="true" outlineLevel="1" collapsed="false">
      <c r="A13" s="30" t="s">
        <v>36</v>
      </c>
    </row>
    <row r="14" customFormat="false" ht="21" hidden="true" customHeight="true" outlineLevel="1" collapsed="false">
      <c r="A14" s="30" t="s">
        <v>37</v>
      </c>
    </row>
    <row r="15" customFormat="false" ht="18" hidden="true" customHeight="true" outlineLevel="1" collapsed="false">
      <c r="A15" s="30" t="s">
        <v>38</v>
      </c>
    </row>
    <row r="16" customFormat="false" ht="15" hidden="true" customHeight="false" outlineLevel="1" collapsed="false">
      <c r="A16" s="30" t="s">
        <v>39</v>
      </c>
    </row>
    <row r="17" customFormat="false" ht="19.5" hidden="true" customHeight="true" outlineLevel="1" collapsed="false">
      <c r="A17" s="30" t="s">
        <v>40</v>
      </c>
    </row>
    <row r="18" customFormat="false" ht="18.75" hidden="true" customHeight="true" outlineLevel="1" collapsed="false">
      <c r="A18" s="30" t="s">
        <v>41</v>
      </c>
    </row>
    <row r="19" customFormat="false" ht="18.75" hidden="true" customHeight="true" outlineLevel="1" collapsed="false">
      <c r="A19" s="30" t="s">
        <v>42</v>
      </c>
    </row>
    <row r="20" customFormat="false" ht="18.75" hidden="true" customHeight="true" outlineLevel="1" collapsed="false">
      <c r="A20" s="30" t="s">
        <v>43</v>
      </c>
    </row>
    <row r="21" customFormat="false" ht="18.75" hidden="true" customHeight="true" outlineLevel="1" collapsed="false">
      <c r="A21" s="30" t="s">
        <v>44</v>
      </c>
    </row>
    <row r="22" customFormat="false" ht="21" hidden="true" customHeight="true" outlineLevel="1" collapsed="false">
      <c r="A22" s="30" t="s">
        <v>45</v>
      </c>
    </row>
    <row r="24" customFormat="false" ht="15" hidden="false" customHeight="false" outlineLevel="0" collapsed="false">
      <c r="A24" s="35"/>
    </row>
    <row r="25" customFormat="false" ht="15" hidden="false" customHeight="false" outlineLevel="0" collapsed="false">
      <c r="A25" s="35"/>
    </row>
    <row r="41" customFormat="false" ht="15" hidden="false" customHeight="false" outlineLevel="0" collapsed="false">
      <c r="K41" s="31"/>
    </row>
    <row r="42" customFormat="false" ht="15" hidden="false" customHeight="false" outlineLevel="0" collapsed="false">
      <c r="K42" s="31"/>
    </row>
  </sheetData>
  <mergeCells count="3">
    <mergeCell ref="A1:E1"/>
    <mergeCell ref="A5:E5"/>
    <mergeCell ref="A10:E10"/>
  </mergeCells>
  <hyperlinks>
    <hyperlink ref="A2" location="Баланс!A1" display="1. Счетоводен баланс"/>
    <hyperlink ref="A3" location="ОПР!A1" display="2. Отчет за приходите и разходите"/>
    <hyperlink ref="A4" location="'ОПР едностранен'!A1" display="3. ОПР едностранен"/>
    <hyperlink ref="A5" location="ОСК!A1" display="4. Отчет за собствения капитал"/>
    <hyperlink ref="A6" location="ОПП!A1" display="5. Отчет за паричните потоци"/>
    <hyperlink ref="A7" location="DA!A1" display="6.Справка за дълготрайните активи"/>
    <hyperlink ref="A8" location="СС-оповест!A1" display="ПРИЛОЖЕНИЯ ЗА ОПОВЕСТЯВАНЕ"/>
    <hyperlink ref="A9" location="'Материални запаси'!A1" display="7. Материални запаси"/>
    <hyperlink ref="A11" location="'Финансови р-ди'!A1" display="9. Приложение финансови разходи"/>
    <hyperlink ref="A12" location="Приходи!A1" display="10. Приложение приходи"/>
    <hyperlink ref="A13" location="'Финансови приходи'!A1" display="11. Приложение финансови приходи"/>
    <hyperlink ref="A14" location="'Участия над 20%'!A1" display="12. Участия над 20%"/>
    <hyperlink ref="A15" location="Персонал!A1" display="13. Приложение Персонал"/>
    <hyperlink ref="A16" location="'Персонал 2'!A1" display="14. Приложение Персонал ІІ"/>
    <hyperlink ref="A17" location="'Основен капитал'!A1" display="15. Приложения капитал"/>
    <hyperlink ref="A18" location="Задължения!A1" display="16. Приложение Задължения"/>
    <hyperlink ref="A19" location="'Отсрочени данъци'!A1" display="17. Отсрочени данъци"/>
    <hyperlink ref="A20" location="'Св.лица салда'!Print_Area" display="18. Приложение свързани лица - салда"/>
    <hyperlink ref="A21" location="'Св.лица обеми'!A1" display="19. Приложение свързани лица - обеми"/>
    <hyperlink ref="A22" location="'Строителни договори'!A1" display="20. Приложение Строителство"/>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N84"/>
  <sheetViews>
    <sheetView showFormulas="false" showGridLines="false" showRowColHeaders="true" showZeros="true" rightToLeft="false" tabSelected="false" showOutlineSymbols="true" defaultGridColor="true" view="pageBreakPreview" topLeftCell="A49" colorId="64" zoomScale="85" zoomScaleNormal="95" zoomScalePageLayoutView="85" workbookViewId="0">
      <selection pane="topLeft" activeCell="E12" activeCellId="0" sqref="E12"/>
    </sheetView>
  </sheetViews>
  <sheetFormatPr defaultColWidth="6.84765625" defaultRowHeight="12.75" zeroHeight="false" outlineLevelRow="0" outlineLevelCol="0"/>
  <cols>
    <col collapsed="false" customWidth="true" hidden="false" outlineLevel="0" max="1" min="1" style="36" width="2.99"/>
    <col collapsed="false" customWidth="true" hidden="true" outlineLevel="0" max="2" min="2" style="37" width="6.56"/>
    <col collapsed="false" customWidth="true" hidden="false" outlineLevel="0" max="3" min="3" style="37" width="10.28"/>
    <col collapsed="false" customWidth="true" hidden="false" outlineLevel="0" max="4" min="4" style="37" width="37.7"/>
    <col collapsed="false" customWidth="true" hidden="false" outlineLevel="0" max="6" min="5" style="37" width="11.99"/>
    <col collapsed="false" customWidth="true" hidden="false" outlineLevel="0" max="7" min="7" style="36" width="3.42"/>
    <col collapsed="false" customWidth="true" hidden="true" outlineLevel="0" max="8" min="8" style="37" width="11.99"/>
    <col collapsed="false" customWidth="true" hidden="false" outlineLevel="0" max="9" min="9" style="37" width="47.7"/>
    <col collapsed="false" customWidth="true" hidden="false" outlineLevel="0" max="11" min="10" style="37" width="12.14"/>
    <col collapsed="false" customWidth="false" hidden="false" outlineLevel="0" max="12" min="12" style="37" width="6.85"/>
    <col collapsed="false" customWidth="true" hidden="false" outlineLevel="0" max="13" min="13" style="37" width="11.56"/>
    <col collapsed="false" customWidth="true" hidden="false" outlineLevel="0" max="14" min="14" style="37" width="13.41"/>
    <col collapsed="false" customWidth="false" hidden="false" outlineLevel="0" max="257" min="15" style="37" width="6.85"/>
  </cols>
  <sheetData>
    <row r="1" customFormat="false" ht="18.75" hidden="false" customHeight="true" outlineLevel="0" collapsed="false">
      <c r="C1" s="38" t="s">
        <v>46</v>
      </c>
      <c r="D1" s="38"/>
      <c r="E1" s="38"/>
      <c r="F1" s="38"/>
      <c r="G1" s="38"/>
      <c r="H1" s="38"/>
      <c r="I1" s="38"/>
      <c r="J1" s="38"/>
      <c r="K1" s="38"/>
    </row>
    <row r="2" customFormat="false" ht="23.25" hidden="false" customHeight="true" outlineLevel="0" collapsed="false">
      <c r="C2" s="38" t="str">
        <f aca="false">ime_firma</f>
        <v>"ПРОНО" ЕООД</v>
      </c>
      <c r="D2" s="38"/>
      <c r="E2" s="38"/>
      <c r="F2" s="38"/>
      <c r="G2" s="38"/>
      <c r="H2" s="38"/>
      <c r="I2" s="38"/>
      <c r="J2" s="38"/>
      <c r="K2" s="38"/>
    </row>
    <row r="3" customFormat="false" ht="20.25" hidden="false" customHeight="true" outlineLevel="0" collapsed="false">
      <c r="C3" s="38" t="str">
        <f aca="false">CONCATENATE("към ",TEXT(data_na_otcheta,"dd.mm.yyyy г."))</f>
        <v>към 31.12.2019 г.</v>
      </c>
      <c r="D3" s="38"/>
      <c r="E3" s="38"/>
      <c r="F3" s="38"/>
      <c r="G3" s="38"/>
      <c r="H3" s="38"/>
      <c r="I3" s="38"/>
      <c r="J3" s="38"/>
      <c r="K3" s="38"/>
    </row>
    <row r="4" customFormat="false" ht="3" hidden="false" customHeight="true" outlineLevel="0" collapsed="false">
      <c r="C4" s="39"/>
      <c r="D4" s="40"/>
      <c r="E4" s="39"/>
      <c r="F4" s="39"/>
      <c r="G4" s="41"/>
      <c r="H4" s="39"/>
      <c r="I4" s="39"/>
      <c r="J4" s="39"/>
      <c r="K4" s="39"/>
    </row>
    <row r="5" customFormat="false" ht="12.2" hidden="false" customHeight="true" outlineLevel="0" collapsed="false">
      <c r="A5" s="42" t="s">
        <v>47</v>
      </c>
      <c r="B5" s="42"/>
      <c r="C5" s="42"/>
      <c r="D5" s="42"/>
      <c r="E5" s="42"/>
      <c r="F5" s="42"/>
      <c r="G5" s="42" t="s">
        <v>48</v>
      </c>
      <c r="H5" s="42"/>
      <c r="I5" s="42"/>
      <c r="J5" s="42"/>
      <c r="K5" s="42"/>
      <c r="L5" s="39"/>
    </row>
    <row r="6" customFormat="false" ht="15.2" hidden="false" customHeight="true" outlineLevel="0" collapsed="false">
      <c r="A6" s="43" t="s">
        <v>49</v>
      </c>
      <c r="B6" s="43"/>
      <c r="C6" s="43"/>
      <c r="D6" s="43"/>
      <c r="E6" s="44" t="s">
        <v>50</v>
      </c>
      <c r="F6" s="44"/>
      <c r="G6" s="43" t="s">
        <v>51</v>
      </c>
      <c r="H6" s="43"/>
      <c r="I6" s="43"/>
      <c r="J6" s="44" t="s">
        <v>50</v>
      </c>
      <c r="K6" s="44"/>
      <c r="L6" s="39"/>
    </row>
    <row r="7" customFormat="false" ht="22.7" hidden="false" customHeight="true" outlineLevel="0" collapsed="false">
      <c r="A7" s="43"/>
      <c r="B7" s="43"/>
      <c r="C7" s="43"/>
      <c r="D7" s="43"/>
      <c r="E7" s="45" t="s">
        <v>52</v>
      </c>
      <c r="F7" s="44" t="s">
        <v>53</v>
      </c>
      <c r="G7" s="43"/>
      <c r="H7" s="43"/>
      <c r="I7" s="43"/>
      <c r="J7" s="45" t="s">
        <v>52</v>
      </c>
      <c r="K7" s="44" t="s">
        <v>53</v>
      </c>
      <c r="L7" s="39"/>
    </row>
    <row r="8" customFormat="false" ht="10.5" hidden="false" customHeight="true" outlineLevel="0" collapsed="false">
      <c r="A8" s="43" t="s">
        <v>54</v>
      </c>
      <c r="B8" s="43"/>
      <c r="C8" s="43"/>
      <c r="D8" s="43"/>
      <c r="E8" s="46" t="n">
        <v>1</v>
      </c>
      <c r="F8" s="47" t="n">
        <v>2</v>
      </c>
      <c r="G8" s="43" t="s">
        <v>54</v>
      </c>
      <c r="H8" s="43"/>
      <c r="I8" s="43"/>
      <c r="J8" s="46" t="n">
        <v>1</v>
      </c>
      <c r="K8" s="47" t="n">
        <v>2</v>
      </c>
      <c r="L8" s="39"/>
    </row>
    <row r="9" customFormat="false" ht="15" hidden="false" customHeight="true" outlineLevel="0" collapsed="false">
      <c r="A9" s="48" t="str">
        <f aca="false">IF(B9="","","A.")</f>
        <v/>
      </c>
      <c r="B9" s="49" t="str">
        <f aca="false">IF(D9+E9=0,"",1)</f>
        <v/>
      </c>
      <c r="C9" s="50" t="s">
        <v>55</v>
      </c>
      <c r="D9" s="50"/>
      <c r="E9" s="51"/>
      <c r="F9" s="52"/>
      <c r="G9" s="53" t="str">
        <f aca="false">IF(H9="","","A.")</f>
        <v>A.</v>
      </c>
      <c r="H9" s="54" t="n">
        <f aca="false">IF(J24+K24=0,"",1)</f>
        <v>1</v>
      </c>
      <c r="I9" s="55" t="s">
        <v>56</v>
      </c>
      <c r="J9" s="56"/>
      <c r="K9" s="57"/>
      <c r="L9" s="39"/>
    </row>
    <row r="10" customFormat="false" ht="15" hidden="false" customHeight="true" outlineLevel="0" collapsed="false">
      <c r="A10" s="48" t="str">
        <f aca="false">IF(B10="","",IF(B9="","А.","Б."))</f>
        <v>А.</v>
      </c>
      <c r="B10" s="49" t="n">
        <f aca="false">IF(E36+F36=0,"",1)</f>
        <v>1</v>
      </c>
      <c r="C10" s="50" t="s">
        <v>57</v>
      </c>
      <c r="D10" s="50"/>
      <c r="E10" s="58"/>
      <c r="F10" s="59"/>
      <c r="G10" s="53" t="str">
        <f aca="false">IF(H10="","","I.")</f>
        <v>I.</v>
      </c>
      <c r="H10" s="60" t="n">
        <f aca="false">IF(bal101_1+K10=0,"",1)</f>
        <v>1</v>
      </c>
      <c r="I10" s="61" t="s">
        <v>58</v>
      </c>
      <c r="J10" s="62" t="n">
        <v>517</v>
      </c>
      <c r="K10" s="63" t="n">
        <v>517</v>
      </c>
      <c r="L10" s="39"/>
    </row>
    <row r="11" customFormat="false" ht="15" hidden="false" customHeight="true" outlineLevel="0" collapsed="false">
      <c r="A11" s="48" t="str">
        <f aca="false">IF(B11="","","I.")</f>
        <v/>
      </c>
      <c r="B11" s="64" t="str">
        <f aca="false">IF(SUM(B12:B15)=0,"",1)</f>
        <v/>
      </c>
      <c r="C11" s="65" t="s">
        <v>59</v>
      </c>
      <c r="D11" s="65"/>
      <c r="E11" s="58"/>
      <c r="F11" s="59"/>
      <c r="G11" s="53" t="str">
        <f aca="false">IF(H11="","",IF(H10="","I.","II."))</f>
        <v/>
      </c>
      <c r="H11" s="60" t="str">
        <f aca="false">IF(balPremii_1+K11=0,"",1)</f>
        <v/>
      </c>
      <c r="I11" s="61" t="s">
        <v>60</v>
      </c>
      <c r="J11" s="62"/>
      <c r="K11" s="63"/>
      <c r="L11" s="39"/>
    </row>
    <row r="12" customFormat="false" ht="15" hidden="false" customHeight="true" outlineLevel="0" collapsed="false">
      <c r="A12" s="66" t="str">
        <f aca="false">IF(B12="","",CONCATENATE(COUNT(B$12),"."))</f>
        <v/>
      </c>
      <c r="B12" s="60" t="str">
        <f aca="false">IF(balразвойна1+balразвойна0=0,"",1)</f>
        <v/>
      </c>
      <c r="C12" s="67" t="s">
        <v>61</v>
      </c>
      <c r="D12" s="67"/>
      <c r="E12" s="51"/>
      <c r="F12" s="52"/>
      <c r="G12" s="53" t="str">
        <f aca="false">IF(H12="","",IF(COUNT(H10,H11)=0,"I.",IF(COUNT(H10,H11)=2,"III.","II.")))</f>
        <v/>
      </c>
      <c r="H12" s="60" t="str">
        <f aca="false">IF(balRezerv_1+K12=0,"",1)</f>
        <v/>
      </c>
      <c r="I12" s="61" t="s">
        <v>62</v>
      </c>
      <c r="J12" s="62"/>
      <c r="K12" s="63"/>
      <c r="L12" s="39"/>
    </row>
    <row r="13" customFormat="false" ht="30" hidden="false" customHeight="true" outlineLevel="0" collapsed="false">
      <c r="A13" s="66" t="str">
        <f aca="false">IF(B13="","",CONCATENATE(COUNT(B$12:B13),"."))</f>
        <v/>
      </c>
      <c r="B13" s="60" t="str">
        <f aca="false">IF(balпатенти1+balпатенти0=0,"",1)</f>
        <v/>
      </c>
      <c r="C13" s="67" t="s">
        <v>63</v>
      </c>
      <c r="D13" s="67"/>
      <c r="E13" s="51"/>
      <c r="F13" s="52"/>
      <c r="G13" s="68" t="str">
        <f aca="false">IF(H13="","",IF(COUNT(H10,H11,H12)=0,"I.",IF(COUNT(H10,H11,H12)=3,"IV.",IF(COUNT(H10,H11,H12)=2,"III.","II."))))</f>
        <v>II.</v>
      </c>
      <c r="H13" s="60" t="n">
        <f aca="false">IF(J18+K18=0,"",1)</f>
        <v>1</v>
      </c>
      <c r="I13" s="61" t="s">
        <v>64</v>
      </c>
      <c r="J13" s="69"/>
      <c r="K13" s="70"/>
      <c r="L13" s="39"/>
    </row>
    <row r="14" customFormat="false" ht="15" hidden="false" customHeight="true" outlineLevel="0" collapsed="false">
      <c r="A14" s="66" t="str">
        <f aca="false">IF(B14="","",CONCATENATE(COUNT(B$12:B14),"."))</f>
        <v/>
      </c>
      <c r="B14" s="60" t="str">
        <f aca="false">IF(balReputaciq1+balReputaciq0=0,"",1)</f>
        <v/>
      </c>
      <c r="C14" s="67" t="s">
        <v>65</v>
      </c>
      <c r="D14" s="67"/>
      <c r="E14" s="51"/>
      <c r="F14" s="52"/>
      <c r="G14" s="71" t="str">
        <f aca="false">IF(H14="","",CONCATENATE(COUNT(H$14),"."))</f>
        <v>1.</v>
      </c>
      <c r="H14" s="60" t="n">
        <f aca="false">IF(balZakRezervi_1+K14=0,"",1)</f>
        <v>1</v>
      </c>
      <c r="I14" s="72" t="s">
        <v>66</v>
      </c>
      <c r="J14" s="73" t="n">
        <v>37</v>
      </c>
      <c r="K14" s="74" t="n">
        <v>67</v>
      </c>
      <c r="L14" s="39"/>
    </row>
    <row r="15" customFormat="false" ht="25.5" hidden="false" customHeight="true" outlineLevel="0" collapsed="false">
      <c r="A15" s="66" t="str">
        <f aca="false">IF(B15="","",CONCATENATE(COUNT(B$12:B15),"."))</f>
        <v/>
      </c>
      <c r="B15" s="60" t="str">
        <f aca="false">IF(bal207_1+bal207_0=0,"",1)</f>
        <v/>
      </c>
      <c r="C15" s="67" t="s">
        <v>67</v>
      </c>
      <c r="D15" s="67"/>
      <c r="E15" s="51"/>
      <c r="F15" s="52"/>
      <c r="G15" s="71" t="str">
        <f aca="false">IF(H15="","",CONCATENATE(COUNT(H$14:H15),"."))</f>
        <v/>
      </c>
      <c r="H15" s="60" t="str">
        <f aca="false">IF(balRezerviAkcii_1+K15=0,"",1)</f>
        <v/>
      </c>
      <c r="I15" s="72" t="s">
        <v>68</v>
      </c>
      <c r="J15" s="73"/>
      <c r="K15" s="74"/>
      <c r="L15" s="39"/>
    </row>
    <row r="16" customFormat="false" ht="15" hidden="false" customHeight="true" outlineLevel="0" collapsed="false">
      <c r="A16" s="75" t="str">
        <f aca="false">IF(B16="","","""")</f>
        <v/>
      </c>
      <c r="B16" s="60" t="str">
        <f aca="false">IF(E16+F16=0,"",1)</f>
        <v/>
      </c>
      <c r="C16" s="65" t="str">
        <f aca="false">CONCATENATE("Общо за група ",A11," : ")</f>
        <v>Общо за група  : </v>
      </c>
      <c r="D16" s="65"/>
      <c r="E16" s="76" t="n">
        <f aca="false">SUM(E12:E15)</f>
        <v>0</v>
      </c>
      <c r="F16" s="77" t="n">
        <f aca="false">SUM(F12:F15)</f>
        <v>0</v>
      </c>
      <c r="G16" s="71" t="str">
        <f aca="false">IF(H16="","",CONCATENATE(COUNT(H$14:H16),"."))</f>
        <v/>
      </c>
      <c r="H16" s="60" t="str">
        <f aca="false">IF(balRezervU4rAkt_1+K16=0,"",1)</f>
        <v/>
      </c>
      <c r="I16" s="72" t="s">
        <v>69</v>
      </c>
      <c r="J16" s="73"/>
      <c r="K16" s="74"/>
      <c r="L16" s="39"/>
    </row>
    <row r="17" customFormat="false" ht="15" hidden="false" customHeight="true" outlineLevel="0" collapsed="false">
      <c r="A17" s="48" t="str">
        <f aca="false">IF(B17="","",IF(B11="","I.","II."))</f>
        <v>I.</v>
      </c>
      <c r="B17" s="64" t="n">
        <f aca="false">IF(E24+F24=0,"",1)</f>
        <v>1</v>
      </c>
      <c r="C17" s="65" t="s">
        <v>70</v>
      </c>
      <c r="D17" s="65"/>
      <c r="E17" s="76"/>
      <c r="F17" s="77"/>
      <c r="G17" s="71" t="str">
        <f aca="false">IF(H17="","",CONCATENATE(COUNT(H$14:H17),"."))</f>
        <v>2.</v>
      </c>
      <c r="H17" s="60" t="n">
        <f aca="false">IF(balDrRezerv_1+K17=0,"",1)</f>
        <v>1</v>
      </c>
      <c r="I17" s="72" t="s">
        <v>71</v>
      </c>
      <c r="J17" s="73"/>
      <c r="K17" s="74" t="n">
        <v>245</v>
      </c>
      <c r="L17" s="39"/>
    </row>
    <row r="18" customFormat="false" ht="15" hidden="false" customHeight="true" outlineLevel="0" collapsed="false">
      <c r="A18" s="66" t="str">
        <f aca="false">IF(B18="","",CONCATENATE(COUNT(B$18),"."))</f>
        <v>1.</v>
      </c>
      <c r="B18" s="60" t="n">
        <f aca="false">IF(E18+F18=0,"",1)</f>
        <v>1</v>
      </c>
      <c r="C18" s="67" t="s">
        <v>72</v>
      </c>
      <c r="D18" s="67"/>
      <c r="E18" s="58" t="n">
        <f aca="false">+SUM(E19:E20)</f>
        <v>156</v>
      </c>
      <c r="F18" s="59" t="n">
        <f aca="false">+SUM(F19:F20)</f>
        <v>176</v>
      </c>
      <c r="G18" s="78" t="str">
        <f aca="false">IF(H18="","","""")</f>
        <v>"</v>
      </c>
      <c r="H18" s="60" t="n">
        <f aca="false">IF(J18+K18=0,"",1)</f>
        <v>1</v>
      </c>
      <c r="I18" s="61" t="str">
        <f aca="false">CONCATENATE("Общо за група ",G13," : ")</f>
        <v>Общо за група II. : </v>
      </c>
      <c r="J18" s="69" t="n">
        <f aca="false">SUM(J14:J17)</f>
        <v>37</v>
      </c>
      <c r="K18" s="70" t="n">
        <f aca="false">SUM(K14:K17)</f>
        <v>312</v>
      </c>
      <c r="L18" s="39"/>
    </row>
    <row r="19" customFormat="false" ht="15" hidden="false" customHeight="true" outlineLevel="0" collapsed="false">
      <c r="A19" s="66" t="str">
        <f aca="false">IF(B19="","","-")</f>
        <v/>
      </c>
      <c r="B19" s="60" t="str">
        <f aca="false">IF(E19+F19=0,"",1)</f>
        <v/>
      </c>
      <c r="C19" s="67" t="s">
        <v>73</v>
      </c>
      <c r="D19" s="67"/>
      <c r="E19" s="51"/>
      <c r="F19" s="52"/>
      <c r="G19" s="79" t="str">
        <f aca="false">IF(H19="","",IF(COUNT(H10,H11,H12,H13)=0,"I.",IF(COUNT(H10,H11,H12,H13)=4,"V.",IF(COUNT(H10,H11,H12,H13)=3,"VI.",IF(COUNT(H10,H11,H12,H13)=2,"III.","II.")))))</f>
        <v/>
      </c>
      <c r="H19" s="60" t="str">
        <f aca="false">IF(SUM(H20:H21)=0,"",1)</f>
        <v/>
      </c>
      <c r="I19" s="61" t="s">
        <v>74</v>
      </c>
      <c r="J19" s="69"/>
      <c r="K19" s="70"/>
      <c r="L19" s="39"/>
    </row>
    <row r="20" customFormat="false" ht="15" hidden="false" customHeight="true" outlineLevel="0" collapsed="false">
      <c r="A20" s="66" t="str">
        <f aca="false">IF(B20="","","-")</f>
        <v>-</v>
      </c>
      <c r="B20" s="60" t="n">
        <f aca="false">IF(E20+F20=0,"",1)</f>
        <v>1</v>
      </c>
      <c r="C20" s="67" t="s">
        <v>75</v>
      </c>
      <c r="D20" s="67"/>
      <c r="E20" s="51" t="n">
        <v>156</v>
      </c>
      <c r="F20" s="52" t="n">
        <v>176</v>
      </c>
      <c r="G20" s="71" t="str">
        <f aca="false">IF(H20="","","-")</f>
        <v/>
      </c>
      <c r="H20" s="80" t="str">
        <f aca="false">IF(bal122_1+K20=0,"",1)</f>
        <v/>
      </c>
      <c r="I20" s="72" t="s">
        <v>76</v>
      </c>
      <c r="J20" s="73"/>
      <c r="K20" s="74"/>
      <c r="L20" s="39"/>
    </row>
    <row r="21" customFormat="false" ht="15" hidden="false" customHeight="true" outlineLevel="0" collapsed="false">
      <c r="A21" s="66" t="str">
        <f aca="false">IF(B21="","",CONCATENATE(COUNT(B$18:B21)-COUNT(B$19:B$20),"."))</f>
        <v/>
      </c>
      <c r="B21" s="60" t="str">
        <f aca="false">IF(E21+F21=0,"",1)</f>
        <v/>
      </c>
      <c r="C21" s="67" t="s">
        <v>77</v>
      </c>
      <c r="D21" s="67"/>
      <c r="E21" s="51"/>
      <c r="F21" s="52" t="n">
        <v>0</v>
      </c>
      <c r="G21" s="71" t="str">
        <f aca="false">IF(H21="","","-")</f>
        <v/>
      </c>
      <c r="H21" s="80" t="str">
        <f aca="false">IF(bal121_1+K21=0,"",1)</f>
        <v/>
      </c>
      <c r="I21" s="72" t="s">
        <v>78</v>
      </c>
      <c r="J21" s="73" t="n">
        <v>0</v>
      </c>
      <c r="K21" s="74"/>
      <c r="L21" s="39"/>
    </row>
    <row r="22" customFormat="false" ht="15" hidden="false" customHeight="true" outlineLevel="0" collapsed="false">
      <c r="A22" s="66" t="str">
        <f aca="false">IF(B22="","",CONCATENATE(COUNT(B$18:B22)-COUNT(B$19:B$20),"."))</f>
        <v>2.</v>
      </c>
      <c r="B22" s="60" t="n">
        <f aca="false">IF(E22+F22=0,"",1)</f>
        <v>1</v>
      </c>
      <c r="C22" s="67" t="s">
        <v>79</v>
      </c>
      <c r="D22" s="67"/>
      <c r="E22" s="51" t="n">
        <v>4</v>
      </c>
      <c r="F22" s="52" t="n">
        <v>9</v>
      </c>
      <c r="G22" s="78" t="str">
        <f aca="false">IF(H22="","","""")</f>
        <v/>
      </c>
      <c r="H22" s="60" t="str">
        <f aca="false">IF(J22+K22=0,"",1)</f>
        <v/>
      </c>
      <c r="I22" s="61" t="str">
        <f aca="false">CONCATENATE("Общо за група ",G19," : ")</f>
        <v>Общо за група  : </v>
      </c>
      <c r="J22" s="69" t="n">
        <f aca="false">SUM(J20:J21)</f>
        <v>0</v>
      </c>
      <c r="K22" s="70" t="n">
        <f aca="false">SUM(K20:K21)</f>
        <v>0</v>
      </c>
      <c r="L22" s="39"/>
    </row>
    <row r="23" customFormat="false" ht="25.5" hidden="false" customHeight="true" outlineLevel="0" collapsed="false">
      <c r="A23" s="66" t="str">
        <f aca="false">IF(B23="","",CONCATENATE(COUNT(B$18:B23)-COUNT(B$19:B$20),"."))</f>
        <v/>
      </c>
      <c r="B23" s="60" t="str">
        <f aca="false">IF(E23+F23=0,"",1)</f>
        <v/>
      </c>
      <c r="C23" s="67" t="s">
        <v>80</v>
      </c>
      <c r="D23" s="67"/>
      <c r="E23" s="51"/>
      <c r="F23" s="52"/>
      <c r="G23" s="79" t="str">
        <f aca="false">IF(H23="","",IF(COUNT(H10,H11,H12,H13,H19)=0,"I.",IF(COUNT(H10,H11,H12,H13,H19)=5,"VI.",IF(COUNT(H10,H11,H12,H13,H19)=4,"V.",IF(COUNT(H10,H11,H12,H13,H19)=3,"IV.",IF(COUNT(H10,H11,H12,H13,H19)=2,"III.","II."))))))</f>
        <v>III.</v>
      </c>
      <c r="H23" s="80" t="n">
        <f aca="false">IF(bal123_1+K23=0,"",1)</f>
        <v>1</v>
      </c>
      <c r="I23" s="61" t="s">
        <v>81</v>
      </c>
      <c r="J23" s="69" t="n">
        <f aca="false">ОПР!D42-ОПР!J42</f>
        <v>-150</v>
      </c>
      <c r="K23" s="81" t="n">
        <f aca="false">ОПР!E42-ОПР!K42</f>
        <v>-275</v>
      </c>
      <c r="L23" s="39"/>
    </row>
    <row r="24" customFormat="false" ht="15" hidden="false" customHeight="true" outlineLevel="0" collapsed="false">
      <c r="A24" s="75" t="str">
        <f aca="false">IF(B24="","","""")</f>
        <v>"</v>
      </c>
      <c r="B24" s="60" t="n">
        <f aca="false">IF(E24+F24=0,"",1)</f>
        <v>1</v>
      </c>
      <c r="C24" s="65" t="str">
        <f aca="false">CONCATENATE("Общо за група ",A17," : ")</f>
        <v>Общо за група I. : </v>
      </c>
      <c r="D24" s="65"/>
      <c r="E24" s="76" t="n">
        <f aca="false">+SUM(E18,E21:E23)</f>
        <v>160</v>
      </c>
      <c r="F24" s="77" t="n">
        <f aca="false">+SUM(F18,F21:F23)</f>
        <v>185</v>
      </c>
      <c r="G24" s="82" t="str">
        <f aca="false">IF(H24="","","""")</f>
        <v>"</v>
      </c>
      <c r="H24" s="83" t="n">
        <f aca="false">IF(J24+K24=0,"",1)</f>
        <v>1</v>
      </c>
      <c r="I24" s="84" t="str">
        <f aca="false">CONCATENATE("ОБЩО ЗА РАЗДЕЛ ",G9," : ")</f>
        <v>ОБЩО ЗА РАЗДЕЛ A. : </v>
      </c>
      <c r="J24" s="85" t="n">
        <f aca="false">SUM(J10,J11,J12,J18,J22,J23)</f>
        <v>404</v>
      </c>
      <c r="K24" s="86" t="n">
        <f aca="false">SUM(K10,K11,K12,K18,K22,K23)</f>
        <v>554</v>
      </c>
      <c r="L24" s="39"/>
    </row>
    <row r="25" customFormat="false" ht="15" hidden="false" customHeight="true" outlineLevel="0" collapsed="false">
      <c r="A25" s="48" t="str">
        <f aca="false">IF(B25="","",IF(COUNT(B11,B17)=0,"I.",IF(COUNT(B11,B17)=2,"III.","II.")))</f>
        <v/>
      </c>
      <c r="B25" s="64" t="str">
        <f aca="false">IF(E33+F33=0,"",1)</f>
        <v/>
      </c>
      <c r="C25" s="65" t="s">
        <v>82</v>
      </c>
      <c r="D25" s="65"/>
      <c r="E25" s="58"/>
      <c r="F25" s="59"/>
      <c r="G25" s="87" t="str">
        <f aca="false">IF(H25="","",IF(H9="","А.","Б."))</f>
        <v/>
      </c>
      <c r="H25" s="88" t="str">
        <f aca="false">IF(J30+K30=0,"",1)</f>
        <v/>
      </c>
      <c r="I25" s="89" t="s">
        <v>83</v>
      </c>
      <c r="J25" s="90"/>
      <c r="K25" s="91"/>
      <c r="L25" s="39"/>
    </row>
    <row r="26" customFormat="false" ht="15" hidden="false" customHeight="true" outlineLevel="0" collapsed="false">
      <c r="A26" s="66" t="str">
        <f aca="false">IF(B26="","",CONCATENATE(COUNT(B$26),"."))</f>
        <v/>
      </c>
      <c r="B26" s="60" t="str">
        <f aca="false">IF(E26+F26=0,"",1)</f>
        <v/>
      </c>
      <c r="C26" s="67" t="s">
        <v>84</v>
      </c>
      <c r="D26" s="67"/>
      <c r="E26" s="51"/>
      <c r="F26" s="52"/>
      <c r="G26" s="71" t="str">
        <f aca="false">IF(H26="","",CONCATENATE(COUNT(H$26),"."))</f>
        <v/>
      </c>
      <c r="H26" s="60" t="str">
        <f aca="false">IF(J26+K26=0,"",1)</f>
        <v/>
      </c>
      <c r="I26" s="72" t="s">
        <v>85</v>
      </c>
      <c r="J26" s="73"/>
      <c r="K26" s="74"/>
      <c r="L26" s="39"/>
    </row>
    <row r="27" customFormat="false" ht="15" hidden="false" customHeight="true" outlineLevel="0" collapsed="false">
      <c r="A27" s="66" t="str">
        <f aca="false">IF(B27="","",CONCATENATE(COUNT(B$26:B27),"."))</f>
        <v/>
      </c>
      <c r="B27" s="60" t="str">
        <f aca="false">IF(E27+F27=0,"",1)</f>
        <v/>
      </c>
      <c r="C27" s="67" t="s">
        <v>86</v>
      </c>
      <c r="D27" s="67"/>
      <c r="E27" s="51"/>
      <c r="F27" s="52"/>
      <c r="G27" s="71" t="str">
        <f aca="false">IF(H27="","",CONCATENATE(COUNT(H$26:H27),"."))</f>
        <v/>
      </c>
      <c r="H27" s="60" t="str">
        <f aca="false">IF(J27+K27=0,"",1)</f>
        <v/>
      </c>
      <c r="I27" s="72" t="s">
        <v>87</v>
      </c>
      <c r="J27" s="73"/>
      <c r="K27" s="74"/>
      <c r="L27" s="39"/>
    </row>
    <row r="28" customFormat="false" ht="12.75" hidden="false" customHeight="true" outlineLevel="0" collapsed="false">
      <c r="A28" s="66" t="str">
        <f aca="false">IF(B28="","",CONCATENATE(COUNT(B$26:B28),"."))</f>
        <v/>
      </c>
      <c r="B28" s="60" t="str">
        <f aca="false">IF(E28+F28=0,"",1)</f>
        <v/>
      </c>
      <c r="C28" s="67" t="s">
        <v>88</v>
      </c>
      <c r="D28" s="67"/>
      <c r="E28" s="51"/>
      <c r="F28" s="52"/>
      <c r="G28" s="71" t="str">
        <f aca="false">IF(H28="","","-")</f>
        <v/>
      </c>
      <c r="H28" s="60" t="str">
        <f aca="false">IF(J28+K28=0,"",1)</f>
        <v/>
      </c>
      <c r="I28" s="72" t="s">
        <v>89</v>
      </c>
      <c r="J28" s="73"/>
      <c r="K28" s="74"/>
      <c r="L28" s="39"/>
    </row>
    <row r="29" customFormat="false" ht="25.5" hidden="false" customHeight="true" outlineLevel="0" collapsed="false">
      <c r="A29" s="66" t="str">
        <f aca="false">IF(B29="","",CONCATENATE(COUNT(B$26:B29),"."))</f>
        <v/>
      </c>
      <c r="B29" s="60" t="str">
        <f aca="false">IF(E29+F29=0,"",1)</f>
        <v/>
      </c>
      <c r="C29" s="67" t="s">
        <v>90</v>
      </c>
      <c r="D29" s="67"/>
      <c r="E29" s="51"/>
      <c r="F29" s="52"/>
      <c r="G29" s="71" t="str">
        <f aca="false">IF(H29="","",CONCATENATE(COUNT(H$26,H27,H29),"."))</f>
        <v/>
      </c>
      <c r="H29" s="60" t="str">
        <f aca="false">IF(J29+K29=0,"",1)</f>
        <v/>
      </c>
      <c r="I29" s="72" t="s">
        <v>91</v>
      </c>
      <c r="J29" s="73"/>
      <c r="K29" s="74"/>
      <c r="L29" s="39"/>
    </row>
    <row r="30" customFormat="false" ht="15.75" hidden="false" customHeight="true" outlineLevel="0" collapsed="false">
      <c r="A30" s="66" t="str">
        <f aca="false">IF(B30="","",CONCATENATE(COUNT(B$26:B30),"."))</f>
        <v/>
      </c>
      <c r="B30" s="60" t="str">
        <f aca="false">IF(E30+F30=0,"",1)</f>
        <v/>
      </c>
      <c r="C30" s="67" t="s">
        <v>92</v>
      </c>
      <c r="D30" s="67"/>
      <c r="E30" s="51"/>
      <c r="F30" s="52"/>
      <c r="G30" s="82" t="str">
        <f aca="false">IF(H30="","","""")</f>
        <v/>
      </c>
      <c r="H30" s="83" t="str">
        <f aca="false">IF(J30+K30=0,"",1)</f>
        <v/>
      </c>
      <c r="I30" s="84" t="str">
        <f aca="false">CONCATENATE("ОБЩО ЗА РАЗДЕЛ ",G25," : ")</f>
        <v>ОБЩО ЗА РАЗДЕЛ  : </v>
      </c>
      <c r="J30" s="85" t="n">
        <f aca="false">SUM(J26:J29)-J28</f>
        <v>0</v>
      </c>
      <c r="K30" s="86" t="n">
        <f aca="false">SUM(K26:K29)-K28</f>
        <v>0</v>
      </c>
      <c r="L30" s="39"/>
    </row>
    <row r="31" customFormat="false" ht="13.5" hidden="false" customHeight="true" outlineLevel="0" collapsed="false">
      <c r="A31" s="66" t="str">
        <f aca="false">IF(B31="","",CONCATENATE(COUNT(B$26:B31),"."))</f>
        <v/>
      </c>
      <c r="B31" s="60" t="str">
        <f aca="false">IF(E31+F31=0,"",1)</f>
        <v/>
      </c>
      <c r="C31" s="67" t="s">
        <v>93</v>
      </c>
      <c r="D31" s="67"/>
      <c r="E31" s="51"/>
      <c r="F31" s="52"/>
      <c r="G31" s="87" t="str">
        <f aca="false">IF(H31="","",IF(COUNT(H9,H25)=0,"А.",IF(COUNT(H9,H25)=2,"В.","Б.")))</f>
        <v>Б.</v>
      </c>
      <c r="H31" s="88" t="n">
        <f aca="false">IF(J65+K65=0,"",1)</f>
        <v>1</v>
      </c>
      <c r="I31" s="89" t="s">
        <v>94</v>
      </c>
      <c r="J31" s="90"/>
      <c r="K31" s="91"/>
      <c r="L31" s="39"/>
    </row>
    <row r="32" customFormat="false" ht="25.5" hidden="false" customHeight="true" outlineLevel="0" collapsed="false">
      <c r="A32" s="66" t="str">
        <f aca="false">IF(B32="","",CONCATENATE(COUNT(B$26:B32),"."))</f>
        <v/>
      </c>
      <c r="B32" s="60" t="str">
        <f aca="false">IF(E32+F32=0,"",1)</f>
        <v/>
      </c>
      <c r="C32" s="67" t="s">
        <v>95</v>
      </c>
      <c r="D32" s="67"/>
      <c r="E32" s="51"/>
      <c r="F32" s="52"/>
      <c r="G32" s="71" t="str">
        <f aca="false">IF(H32="","",CONCATENATE(COUNT(H$32),"."))</f>
        <v/>
      </c>
      <c r="H32" s="60" t="str">
        <f aca="false">IF(J32+K32=0,"",1)</f>
        <v/>
      </c>
      <c r="I32" s="72" t="s">
        <v>96</v>
      </c>
      <c r="J32" s="92" t="n">
        <f aca="false">SUM(J33:J34)</f>
        <v>0</v>
      </c>
      <c r="K32" s="93" t="n">
        <f aca="false">SUM(K33:K34)</f>
        <v>0</v>
      </c>
      <c r="L32" s="39"/>
    </row>
    <row r="33" customFormat="false" ht="15" hidden="false" customHeight="true" outlineLevel="0" collapsed="false">
      <c r="A33" s="75" t="str">
        <f aca="false">IF(B33="","","""")</f>
        <v/>
      </c>
      <c r="B33" s="60" t="str">
        <f aca="false">IF(E33+F33=0,"",1)</f>
        <v/>
      </c>
      <c r="C33" s="65" t="str">
        <f aca="false">CONCATENATE("Общо за група ",A25," : ")</f>
        <v>Общо за група  : </v>
      </c>
      <c r="D33" s="65"/>
      <c r="E33" s="76" t="n">
        <f aca="false">+SUM(E26:E32)</f>
        <v>0</v>
      </c>
      <c r="F33" s="77" t="n">
        <f aca="false">+SUM(F26:F32)</f>
        <v>0</v>
      </c>
      <c r="G33" s="71" t="str">
        <f aca="false">IF(H33="","","-")</f>
        <v/>
      </c>
      <c r="H33" s="60" t="str">
        <f aca="false">IF(J33+K33=0,"",1)</f>
        <v/>
      </c>
      <c r="I33" s="72" t="s">
        <v>97</v>
      </c>
      <c r="J33" s="73"/>
      <c r="K33" s="74"/>
      <c r="L33" s="39"/>
    </row>
    <row r="34" customFormat="false" ht="15" hidden="false" customHeight="true" outlineLevel="0" collapsed="false">
      <c r="A34" s="66"/>
      <c r="B34" s="60" t="str">
        <f aca="false">IF(E34+F34=0,"",1)</f>
        <v/>
      </c>
      <c r="C34" s="94"/>
      <c r="D34" s="94"/>
      <c r="E34" s="95"/>
      <c r="F34" s="96"/>
      <c r="G34" s="71" t="str">
        <f aca="false">IF(H34="","","-")</f>
        <v/>
      </c>
      <c r="H34" s="60" t="str">
        <f aca="false">IF(J34+K34=0,"",1)</f>
        <v/>
      </c>
      <c r="I34" s="72" t="s">
        <v>98</v>
      </c>
      <c r="J34" s="73"/>
      <c r="K34" s="74"/>
      <c r="L34" s="39"/>
    </row>
    <row r="35" customFormat="false" ht="15" hidden="false" customHeight="true" outlineLevel="0" collapsed="false">
      <c r="A35" s="97" t="str">
        <f aca="false">IF(B35="","",IF(COUNT(B11,B17,B25)=0,"I.",IF(COUNT(B11,B17,B25)=3,"IV.",IF(COUNT(B11,B17,B25)=2,"III.","II."))))</f>
        <v/>
      </c>
      <c r="B35" s="64" t="str">
        <f aca="false">IF(E35+F35=0,"",1)</f>
        <v/>
      </c>
      <c r="C35" s="65" t="s">
        <v>99</v>
      </c>
      <c r="D35" s="65"/>
      <c r="E35" s="51"/>
      <c r="F35" s="52"/>
      <c r="G35" s="71" t="str">
        <f aca="false">IF(H35="","",CONCATENATE(COUNT(H$32,H$35),"."))</f>
        <v/>
      </c>
      <c r="H35" s="60" t="str">
        <f aca="false">IF(J35+K35=0,"",1)</f>
        <v/>
      </c>
      <c r="I35" s="72" t="s">
        <v>100</v>
      </c>
      <c r="J35" s="92" t="n">
        <f aca="false">SUM(J36:J37)</f>
        <v>0</v>
      </c>
      <c r="K35" s="93" t="n">
        <f aca="false">SUM(K36:K37)</f>
        <v>0</v>
      </c>
      <c r="L35" s="39"/>
    </row>
    <row r="36" customFormat="false" ht="15" hidden="false" customHeight="true" outlineLevel="0" collapsed="false">
      <c r="A36" s="98" t="str">
        <f aca="false">IF(B36="","","""")</f>
        <v>"</v>
      </c>
      <c r="B36" s="83" t="n">
        <f aca="false">IF(E36+F36=0,"",1)</f>
        <v>1</v>
      </c>
      <c r="C36" s="99" t="str">
        <f aca="false">CONCATENATE("ОБЩО ЗА РАЗДЕЛ ",A10," : ")</f>
        <v>ОБЩО ЗА РАЗДЕЛ А. : </v>
      </c>
      <c r="D36" s="99"/>
      <c r="E36" s="100" t="n">
        <f aca="false">SUM(E16,E24,E33,E35)</f>
        <v>160</v>
      </c>
      <c r="F36" s="101" t="n">
        <f aca="false">SUM(F16,F24,F33,F35)</f>
        <v>185</v>
      </c>
      <c r="G36" s="71" t="str">
        <f aca="false">IF(H36="","","-")</f>
        <v/>
      </c>
      <c r="H36" s="60" t="str">
        <f aca="false">IF(J36+K36=0,"",1)</f>
        <v/>
      </c>
      <c r="I36" s="72" t="s">
        <v>97</v>
      </c>
      <c r="J36" s="73"/>
      <c r="K36" s="74"/>
      <c r="L36" s="39"/>
    </row>
    <row r="37" customFormat="false" ht="15" hidden="false" customHeight="true" outlineLevel="0" collapsed="false">
      <c r="A37" s="102" t="str">
        <f aca="false">IF(B37="","",IF(COUNT(B9:B10)=0,"А.",IF(COUNT(B9:B10)=2,"В.","Б.")))</f>
        <v>Б.</v>
      </c>
      <c r="B37" s="103" t="n">
        <f aca="false">IF(E65+F65=0,"",1)</f>
        <v>1</v>
      </c>
      <c r="C37" s="104" t="s">
        <v>101</v>
      </c>
      <c r="D37" s="104"/>
      <c r="E37" s="105"/>
      <c r="F37" s="106"/>
      <c r="G37" s="71" t="str">
        <f aca="false">IF(H37="","","-")</f>
        <v/>
      </c>
      <c r="H37" s="60" t="str">
        <f aca="false">IF(J37+K37=0,"",1)</f>
        <v/>
      </c>
      <c r="I37" s="72" t="s">
        <v>98</v>
      </c>
      <c r="J37" s="73"/>
      <c r="K37" s="74"/>
      <c r="L37" s="39"/>
    </row>
    <row r="38" customFormat="false" ht="15" hidden="false" customHeight="true" outlineLevel="0" collapsed="false">
      <c r="A38" s="48" t="str">
        <f aca="false">IF(B38="","","I.")</f>
        <v>I.</v>
      </c>
      <c r="B38" s="60" t="n">
        <f aca="false">IF(E45+F45=0,"",1)</f>
        <v>1</v>
      </c>
      <c r="C38" s="65" t="s">
        <v>102</v>
      </c>
      <c r="D38" s="65"/>
      <c r="E38" s="58"/>
      <c r="F38" s="59"/>
      <c r="G38" s="71" t="str">
        <f aca="false">IF(H38="","",CONCATENATE(COUNT(H$32,H$35,H$38),"."))</f>
        <v>1.</v>
      </c>
      <c r="H38" s="60" t="n">
        <f aca="false">IF(J38+K38=0,"",1)</f>
        <v>1</v>
      </c>
      <c r="I38" s="72" t="s">
        <v>103</v>
      </c>
      <c r="J38" s="92" t="n">
        <f aca="false">SUM(J39:J40)</f>
        <v>233</v>
      </c>
      <c r="K38" s="93" t="n">
        <f aca="false">SUM(K39:K40)</f>
        <v>375</v>
      </c>
      <c r="L38" s="39"/>
    </row>
    <row r="39" customFormat="false" ht="15" hidden="false" customHeight="true" outlineLevel="0" collapsed="false">
      <c r="A39" s="66" t="str">
        <f aca="false">IF(B39="","",CONCATENATE(COUNT(B$39),"."))</f>
        <v/>
      </c>
      <c r="B39" s="60" t="str">
        <f aca="false">IF(E39+F39=0,"",1)</f>
        <v/>
      </c>
      <c r="C39" s="67" t="s">
        <v>104</v>
      </c>
      <c r="D39" s="67"/>
      <c r="E39" s="51"/>
      <c r="F39" s="52"/>
      <c r="G39" s="71" t="str">
        <f aca="false">IF(H39="","","-")</f>
        <v>-</v>
      </c>
      <c r="H39" s="60" t="n">
        <f aca="false">IF(J39+K39=0,"",1)</f>
        <v>1</v>
      </c>
      <c r="I39" s="72" t="s">
        <v>97</v>
      </c>
      <c r="J39" s="73" t="n">
        <v>233</v>
      </c>
      <c r="K39" s="74" t="n">
        <v>375</v>
      </c>
      <c r="L39" s="39"/>
    </row>
    <row r="40" customFormat="false" ht="15" hidden="false" customHeight="true" outlineLevel="0" collapsed="false">
      <c r="A40" s="66" t="str">
        <f aca="false">IF(B40="","",CONCATENATE(COUNT(B$39:B40),"."))</f>
        <v>1.</v>
      </c>
      <c r="B40" s="60" t="n">
        <f aca="false">IF(E40+F40=0,"",1)</f>
        <v>1</v>
      </c>
      <c r="C40" s="67" t="s">
        <v>105</v>
      </c>
      <c r="D40" s="67"/>
      <c r="E40" s="51" t="n">
        <v>673</v>
      </c>
      <c r="F40" s="52" t="n">
        <v>704</v>
      </c>
      <c r="G40" s="71" t="str">
        <f aca="false">IF(H40="","","-")</f>
        <v/>
      </c>
      <c r="H40" s="60" t="str">
        <f aca="false">IF(J40+K40=0,"",1)</f>
        <v/>
      </c>
      <c r="I40" s="72" t="s">
        <v>98</v>
      </c>
      <c r="J40" s="73"/>
      <c r="K40" s="74"/>
      <c r="L40" s="39"/>
    </row>
    <row r="41" customFormat="false" ht="15" hidden="false" customHeight="true" outlineLevel="0" collapsed="false">
      <c r="A41" s="66" t="str">
        <f aca="false">IF(B41="","",CONCATENATE(COUNT(B$39:B41),"."))</f>
        <v/>
      </c>
      <c r="B41" s="60" t="str">
        <f aca="false">IF(E41+F41=0,"",1)</f>
        <v/>
      </c>
      <c r="C41" s="67" t="s">
        <v>106</v>
      </c>
      <c r="D41" s="67"/>
      <c r="E41" s="58" t="n">
        <f aca="false">+SUM(E42:E43)</f>
        <v>0</v>
      </c>
      <c r="F41" s="59" t="n">
        <f aca="false">+SUM(F42:F43)</f>
        <v>0</v>
      </c>
      <c r="G41" s="71" t="str">
        <f aca="false">IF(H41="","",CONCATENATE(COUNT(H$32,H$35,H$38,H$41),"."))</f>
        <v>2.</v>
      </c>
      <c r="H41" s="60" t="n">
        <f aca="false">IF(J41+K41=0,"",1)</f>
        <v>1</v>
      </c>
      <c r="I41" s="72" t="s">
        <v>107</v>
      </c>
      <c r="J41" s="92" t="n">
        <f aca="false">SUM(J42:J43)</f>
        <v>7</v>
      </c>
      <c r="K41" s="93" t="n">
        <f aca="false">SUM(K42:K43)</f>
        <v>6</v>
      </c>
      <c r="L41" s="39"/>
    </row>
    <row r="42" customFormat="false" ht="15" hidden="false" customHeight="true" outlineLevel="0" collapsed="false">
      <c r="A42" s="66" t="str">
        <f aca="false">IF(B42="","","-")</f>
        <v/>
      </c>
      <c r="B42" s="60" t="str">
        <f aca="false">IF(E42+F42=0,"",1)</f>
        <v/>
      </c>
      <c r="C42" s="67" t="s">
        <v>108</v>
      </c>
      <c r="D42" s="67"/>
      <c r="E42" s="51"/>
      <c r="F42" s="52"/>
      <c r="G42" s="71" t="str">
        <f aca="false">IF(H42="","","-")</f>
        <v>-</v>
      </c>
      <c r="H42" s="60" t="n">
        <f aca="false">IF(J42+K42=0,"",1)</f>
        <v>1</v>
      </c>
      <c r="I42" s="72" t="s">
        <v>97</v>
      </c>
      <c r="J42" s="73" t="n">
        <v>7</v>
      </c>
      <c r="K42" s="74" t="n">
        <v>6</v>
      </c>
      <c r="L42" s="39"/>
    </row>
    <row r="43" customFormat="false" ht="15" hidden="false" customHeight="true" outlineLevel="0" collapsed="false">
      <c r="A43" s="66" t="str">
        <f aca="false">IF(B43="","","-")</f>
        <v/>
      </c>
      <c r="B43" s="60" t="str">
        <f aca="false">IF(E43+F43=0,"",1)</f>
        <v/>
      </c>
      <c r="C43" s="67" t="s">
        <v>109</v>
      </c>
      <c r="D43" s="67"/>
      <c r="E43" s="51"/>
      <c r="F43" s="52"/>
      <c r="G43" s="71" t="str">
        <f aca="false">IF(H43="","","-")</f>
        <v/>
      </c>
      <c r="H43" s="60" t="str">
        <f aca="false">IF(J43+K43=0,"",1)</f>
        <v/>
      </c>
      <c r="I43" s="72" t="s">
        <v>98</v>
      </c>
      <c r="J43" s="73"/>
      <c r="K43" s="74"/>
      <c r="L43" s="39"/>
    </row>
    <row r="44" customFormat="false" ht="15" hidden="false" customHeight="true" outlineLevel="0" collapsed="false">
      <c r="A44" s="66" t="str">
        <f aca="false">IF(B44="","",CONCATENATE(COUNT(B$39:B44)-COUNT(B42:B43),"."))</f>
        <v/>
      </c>
      <c r="B44" s="60" t="str">
        <f aca="false">IF(E44+F44=0,"",1)</f>
        <v/>
      </c>
      <c r="C44" s="67" t="s">
        <v>110</v>
      </c>
      <c r="D44" s="67"/>
      <c r="E44" s="51"/>
      <c r="F44" s="52"/>
      <c r="G44" s="71" t="str">
        <f aca="false">IF(H44="","",CONCATENATE(COUNT(H$32,H$35,H$38,H$41,H$44),"."))</f>
        <v/>
      </c>
      <c r="H44" s="60" t="str">
        <f aca="false">IF(J44+K44=0,"",1)</f>
        <v/>
      </c>
      <c r="I44" s="72" t="s">
        <v>111</v>
      </c>
      <c r="J44" s="92" t="n">
        <f aca="false">SUM(J45:J46)</f>
        <v>0</v>
      </c>
      <c r="K44" s="93" t="n">
        <f aca="false">SUM(K45:K46)</f>
        <v>0</v>
      </c>
      <c r="L44" s="39"/>
    </row>
    <row r="45" customFormat="false" ht="15" hidden="false" customHeight="true" outlineLevel="0" collapsed="false">
      <c r="A45" s="75" t="str">
        <f aca="false">IF(B45="","","""")</f>
        <v>"</v>
      </c>
      <c r="B45" s="60" t="n">
        <f aca="false">IF(E45+F45=0,"",1)</f>
        <v>1</v>
      </c>
      <c r="C45" s="65" t="str">
        <f aca="false">CONCATENATE("Общо за група ",A38," : ")</f>
        <v>Общо за група I. : </v>
      </c>
      <c r="D45" s="65"/>
      <c r="E45" s="76" t="n">
        <f aca="false">SUM(E39:E41,E44)</f>
        <v>673</v>
      </c>
      <c r="F45" s="77" t="n">
        <f aca="false">SUM(F39:F41,F44)</f>
        <v>704</v>
      </c>
      <c r="G45" s="71" t="str">
        <f aca="false">IF(H45="","","-")</f>
        <v/>
      </c>
      <c r="H45" s="60" t="str">
        <f aca="false">IF(J45+K45=0,"",1)</f>
        <v/>
      </c>
      <c r="I45" s="72" t="s">
        <v>97</v>
      </c>
      <c r="J45" s="73"/>
      <c r="K45" s="74"/>
      <c r="L45" s="39"/>
    </row>
    <row r="46" customFormat="false" ht="15" hidden="false" customHeight="true" outlineLevel="0" collapsed="false">
      <c r="A46" s="48" t="str">
        <f aca="false">IF(B46="","",IF(B38="","I.","II."))</f>
        <v>II.</v>
      </c>
      <c r="B46" s="60" t="n">
        <f aca="false">IF(E55+F55=0,"",1)</f>
        <v>1</v>
      </c>
      <c r="C46" s="65" t="s">
        <v>112</v>
      </c>
      <c r="D46" s="65"/>
      <c r="E46" s="58"/>
      <c r="F46" s="59"/>
      <c r="G46" s="71" t="str">
        <f aca="false">IF(H46="","","-")</f>
        <v/>
      </c>
      <c r="H46" s="60" t="str">
        <f aca="false">IF(J46+K46=0,"",1)</f>
        <v/>
      </c>
      <c r="I46" s="72" t="s">
        <v>98</v>
      </c>
      <c r="J46" s="73"/>
      <c r="K46" s="74"/>
      <c r="L46" s="39"/>
    </row>
    <row r="47" customFormat="false" ht="15" hidden="false" customHeight="true" outlineLevel="0" collapsed="false">
      <c r="A47" s="66" t="str">
        <f aca="false">IF(B47="","",CONCATENATE(COUNT(B$47),"."))</f>
        <v>1.</v>
      </c>
      <c r="B47" s="60" t="n">
        <f aca="false">IF(E47+F47=0,"",1)</f>
        <v>1</v>
      </c>
      <c r="C47" s="67" t="s">
        <v>113</v>
      </c>
      <c r="D47" s="67"/>
      <c r="E47" s="51" t="n">
        <v>1</v>
      </c>
      <c r="F47" s="52"/>
      <c r="G47" s="71" t="str">
        <f aca="false">IF(H47="","",CONCATENATE(COUNT(H$32,H$35,H$38,H$41,H$44,H$47),"."))</f>
        <v/>
      </c>
      <c r="H47" s="60" t="str">
        <f aca="false">IF(J47+K47=0,"",1)</f>
        <v/>
      </c>
      <c r="I47" s="72" t="s">
        <v>114</v>
      </c>
      <c r="J47" s="92" t="n">
        <f aca="false">SUM(J48:J49)</f>
        <v>0</v>
      </c>
      <c r="K47" s="93" t="n">
        <f aca="false">SUM(K48:K49)</f>
        <v>0</v>
      </c>
      <c r="L47" s="39"/>
    </row>
    <row r="48" customFormat="false" ht="15" hidden="false" customHeight="true" outlineLevel="0" collapsed="false">
      <c r="A48" s="107" t="str">
        <f aca="false">IF(B48="","","""")</f>
        <v/>
      </c>
      <c r="B48" s="60" t="str">
        <f aca="false">IF(E48+F48=0,"",1)</f>
        <v/>
      </c>
      <c r="C48" s="108" t="s">
        <v>98</v>
      </c>
      <c r="D48" s="108"/>
      <c r="E48" s="109"/>
      <c r="F48" s="110"/>
      <c r="G48" s="71" t="str">
        <f aca="false">IF(H48="","","-")</f>
        <v/>
      </c>
      <c r="H48" s="60" t="str">
        <f aca="false">IF(J48+K48=0,"",1)</f>
        <v/>
      </c>
      <c r="I48" s="111" t="s">
        <v>97</v>
      </c>
      <c r="J48" s="112"/>
      <c r="K48" s="113"/>
      <c r="L48" s="39"/>
    </row>
    <row r="49" customFormat="false" ht="15" hidden="false" customHeight="true" outlineLevel="0" collapsed="false">
      <c r="A49" s="66" t="str">
        <f aca="false">IF(B49="","",CONCATENATE(COUNT(B$47,B49),"."))</f>
        <v>2.</v>
      </c>
      <c r="B49" s="60" t="n">
        <f aca="false">IF(E49+F49=0,"",1)</f>
        <v>1</v>
      </c>
      <c r="C49" s="108" t="s">
        <v>115</v>
      </c>
      <c r="D49" s="108"/>
      <c r="E49" s="109" t="n">
        <v>12</v>
      </c>
      <c r="F49" s="110" t="n">
        <v>10</v>
      </c>
      <c r="G49" s="71" t="str">
        <f aca="false">IF(H49="","","-")</f>
        <v/>
      </c>
      <c r="H49" s="60" t="str">
        <f aca="false">IF(J49+K49=0,"",1)</f>
        <v/>
      </c>
      <c r="I49" s="111" t="s">
        <v>98</v>
      </c>
      <c r="J49" s="112"/>
      <c r="K49" s="113"/>
      <c r="L49" s="39"/>
    </row>
    <row r="50" customFormat="false" ht="25.5" hidden="false" customHeight="true" outlineLevel="0" collapsed="false">
      <c r="A50" s="107" t="str">
        <f aca="false">IF(B50="","","-")</f>
        <v/>
      </c>
      <c r="B50" s="60" t="str">
        <f aca="false">IF(E50+F50=0,"",1)</f>
        <v/>
      </c>
      <c r="C50" s="108" t="s">
        <v>98</v>
      </c>
      <c r="D50" s="108"/>
      <c r="E50" s="109"/>
      <c r="F50" s="110"/>
      <c r="G50" s="71" t="str">
        <f aca="false">IF(H50="","",CONCATENATE(COUNT(H$32,H$35,H$38,H$41,H$44,H$47,H$50),"."))</f>
        <v/>
      </c>
      <c r="H50" s="60" t="str">
        <f aca="false">IF(J50+K50=0,"",1)</f>
        <v/>
      </c>
      <c r="I50" s="111" t="s">
        <v>116</v>
      </c>
      <c r="J50" s="92" t="n">
        <f aca="false">SUM(J51:J52)</f>
        <v>0</v>
      </c>
      <c r="K50" s="93" t="n">
        <f aca="false">SUM(K51:K52)</f>
        <v>0</v>
      </c>
      <c r="L50" s="39"/>
    </row>
    <row r="51" customFormat="false" ht="25.5" hidden="false" customHeight="true" outlineLevel="0" collapsed="false">
      <c r="A51" s="66" t="str">
        <f aca="false">IF(B51="","",CONCATENATE(COUNT(B$47,B$49,B$51),"."))</f>
        <v/>
      </c>
      <c r="B51" s="60" t="str">
        <f aca="false">IF(E51+F51=0,"",1)</f>
        <v/>
      </c>
      <c r="C51" s="108" t="s">
        <v>117</v>
      </c>
      <c r="D51" s="108"/>
      <c r="E51" s="109"/>
      <c r="F51" s="110"/>
      <c r="G51" s="71" t="str">
        <f aca="false">IF(H51="","","-")</f>
        <v/>
      </c>
      <c r="H51" s="60" t="str">
        <f aca="false">IF(J51+K51=0,"",1)</f>
        <v/>
      </c>
      <c r="I51" s="111" t="s">
        <v>97</v>
      </c>
      <c r="J51" s="112"/>
      <c r="K51" s="113"/>
      <c r="L51" s="39"/>
    </row>
    <row r="52" customFormat="false" ht="15" hidden="false" customHeight="true" outlineLevel="0" collapsed="false">
      <c r="A52" s="107" t="str">
        <f aca="false">IF(B52="","","""")</f>
        <v/>
      </c>
      <c r="B52" s="60" t="str">
        <f aca="false">IF(E52+F52=0,"",1)</f>
        <v/>
      </c>
      <c r="C52" s="108" t="s">
        <v>98</v>
      </c>
      <c r="D52" s="108"/>
      <c r="E52" s="109"/>
      <c r="F52" s="110"/>
      <c r="G52" s="71" t="str">
        <f aca="false">IF(H52="","","-")</f>
        <v/>
      </c>
      <c r="H52" s="60" t="str">
        <f aca="false">IF(J52+K52=0,"",1)</f>
        <v/>
      </c>
      <c r="I52" s="111" t="s">
        <v>98</v>
      </c>
      <c r="J52" s="112"/>
      <c r="K52" s="113"/>
      <c r="L52" s="39"/>
      <c r="M52" s="114" t="s">
        <v>118</v>
      </c>
      <c r="N52" s="114"/>
    </row>
    <row r="53" customFormat="false" ht="15" hidden="false" customHeight="true" outlineLevel="0" collapsed="false">
      <c r="A53" s="66" t="str">
        <f aca="false">IF(B53="","",CONCATENATE(COUNT(B$47,B$49,B$51,B$53),"."))</f>
        <v>3.</v>
      </c>
      <c r="B53" s="60" t="n">
        <f aca="false">IF(E53+F53=0,"",1)</f>
        <v>1</v>
      </c>
      <c r="C53" s="108" t="s">
        <v>119</v>
      </c>
      <c r="D53" s="108"/>
      <c r="E53" s="109" t="n">
        <v>17</v>
      </c>
      <c r="F53" s="110" t="n">
        <v>4</v>
      </c>
      <c r="G53" s="71" t="str">
        <f aca="false">IF(H53="","",CONCATENATE(COUNT(H$32,H$35,H$38,H$41,H$44,H$47,H$50,H$53),"."))</f>
        <v>3.</v>
      </c>
      <c r="H53" s="60" t="n">
        <f aca="false">IF(J53+K53=0,"",1)</f>
        <v>1</v>
      </c>
      <c r="I53" s="111" t="s">
        <v>120</v>
      </c>
      <c r="J53" s="92" t="n">
        <f aca="false">SUM(J54:J55)</f>
        <v>262</v>
      </c>
      <c r="K53" s="93" t="n">
        <f aca="false">SUM(K54:K55)</f>
        <v>113</v>
      </c>
      <c r="L53" s="39"/>
      <c r="M53" s="115"/>
      <c r="N53" s="115" t="n">
        <v>1</v>
      </c>
    </row>
    <row r="54" customFormat="false" ht="15" hidden="false" customHeight="true" outlineLevel="0" collapsed="false">
      <c r="A54" s="107" t="str">
        <f aca="false">IF(B54="","","-")</f>
        <v/>
      </c>
      <c r="B54" s="60" t="str">
        <f aca="false">IF(E54+F54=0,"",1)</f>
        <v/>
      </c>
      <c r="C54" s="108" t="s">
        <v>98</v>
      </c>
      <c r="D54" s="108"/>
      <c r="E54" s="109"/>
      <c r="F54" s="110"/>
      <c r="G54" s="78" t="str">
        <f aca="false">IF(H54="","","-")</f>
        <v>-</v>
      </c>
      <c r="H54" s="60" t="n">
        <f aca="false">IF(J54+K54=0,"",1)</f>
        <v>1</v>
      </c>
      <c r="I54" s="111" t="s">
        <v>97</v>
      </c>
      <c r="J54" s="116" t="n">
        <f aca="false">J57+J60+J63+M53</f>
        <v>262</v>
      </c>
      <c r="K54" s="117" t="n">
        <f aca="false">K57+K60+K63+N53</f>
        <v>113</v>
      </c>
      <c r="L54" s="39"/>
      <c r="M54" s="115"/>
      <c r="N54" s="115"/>
    </row>
    <row r="55" customFormat="false" ht="15" hidden="false" customHeight="true" outlineLevel="0" collapsed="false">
      <c r="A55" s="75" t="str">
        <f aca="false">IF(B55="","","""")</f>
        <v>"</v>
      </c>
      <c r="B55" s="60" t="n">
        <f aca="false">IF(E55+F55=0,"",1)</f>
        <v>1</v>
      </c>
      <c r="C55" s="65" t="str">
        <f aca="false">CONCATENATE("Общо за група ",A46," : ")</f>
        <v>Общо за група II. : </v>
      </c>
      <c r="D55" s="65"/>
      <c r="E55" s="118" t="n">
        <f aca="false">+SUM(E47,E49,E51,E53)</f>
        <v>30</v>
      </c>
      <c r="F55" s="119" t="n">
        <f aca="false">+SUM(F47,F49,F51,F53)</f>
        <v>14</v>
      </c>
      <c r="G55" s="71" t="str">
        <f aca="false">IF(H55="","","-")</f>
        <v/>
      </c>
      <c r="H55" s="60" t="str">
        <f aca="false">IF(J55+K55=0,"",1)</f>
        <v/>
      </c>
      <c r="I55" s="111" t="s">
        <v>98</v>
      </c>
      <c r="J55" s="116" t="n">
        <f aca="false">J58+J61+J64+M54</f>
        <v>0</v>
      </c>
      <c r="K55" s="117" t="n">
        <f aca="false">K58+K61+K64+N54</f>
        <v>0</v>
      </c>
      <c r="L55" s="39"/>
    </row>
    <row r="56" customFormat="false" ht="15" hidden="false" customHeight="true" outlineLevel="0" collapsed="false">
      <c r="A56" s="48" t="str">
        <f aca="false">IF(B56="","",IF(COUNT(B38,B46)=0,"I.",IF(COUNT(B38,B46)=2,"III.","II.")))</f>
        <v/>
      </c>
      <c r="B56" s="60" t="str">
        <f aca="false">IF(E60+F60=0,"",1)</f>
        <v/>
      </c>
      <c r="C56" s="120" t="s">
        <v>121</v>
      </c>
      <c r="D56" s="120"/>
      <c r="E56" s="121"/>
      <c r="F56" s="122"/>
      <c r="G56" s="78" t="str">
        <f aca="false">IF(H56="","","-")</f>
        <v>-</v>
      </c>
      <c r="H56" s="60" t="n">
        <f aca="false">IF(J56+K56=0,"",1)</f>
        <v>1</v>
      </c>
      <c r="I56" s="111" t="s">
        <v>122</v>
      </c>
      <c r="J56" s="92" t="n">
        <f aca="false">SUM(J57:J58)</f>
        <v>211</v>
      </c>
      <c r="K56" s="93" t="n">
        <f aca="false">SUM(K57:K58)</f>
        <v>42</v>
      </c>
      <c r="L56" s="39"/>
    </row>
    <row r="57" customFormat="false" ht="15" hidden="false" customHeight="true" outlineLevel="0" collapsed="false">
      <c r="A57" s="66" t="str">
        <f aca="false">IF(B57="","",CONCATENATE(COUNT(B$57),"."))</f>
        <v/>
      </c>
      <c r="B57" s="60" t="str">
        <f aca="false">IF(E57+F57=0,"",1)</f>
        <v/>
      </c>
      <c r="C57" s="108" t="s">
        <v>123</v>
      </c>
      <c r="D57" s="108"/>
      <c r="E57" s="109"/>
      <c r="F57" s="110"/>
      <c r="G57" s="71" t="str">
        <f aca="false">IF(H57="","","-")</f>
        <v>-</v>
      </c>
      <c r="H57" s="60" t="n">
        <f aca="false">IF(J57+K57=0,"",1)</f>
        <v>1</v>
      </c>
      <c r="I57" s="111" t="s">
        <v>97</v>
      </c>
      <c r="J57" s="112" t="n">
        <v>211</v>
      </c>
      <c r="K57" s="113" t="n">
        <v>42</v>
      </c>
      <c r="L57" s="39"/>
    </row>
    <row r="58" customFormat="false" ht="15" hidden="false" customHeight="true" outlineLevel="0" collapsed="false">
      <c r="A58" s="66" t="str">
        <f aca="false">IF(B58="","",CONCATENATE(COUNT(B$57:B58),"."))</f>
        <v/>
      </c>
      <c r="B58" s="60" t="str">
        <f aca="false">IF(E58+F58=0,"",1)</f>
        <v/>
      </c>
      <c r="C58" s="108" t="s">
        <v>95</v>
      </c>
      <c r="D58" s="108"/>
      <c r="E58" s="109"/>
      <c r="F58" s="110"/>
      <c r="G58" s="71" t="str">
        <f aca="false">IF(H58="","","-")</f>
        <v/>
      </c>
      <c r="H58" s="60" t="str">
        <f aca="false">IF(J58+K58=0,"",1)</f>
        <v/>
      </c>
      <c r="I58" s="111" t="s">
        <v>98</v>
      </c>
      <c r="J58" s="112"/>
      <c r="K58" s="113"/>
      <c r="L58" s="39"/>
    </row>
    <row r="59" customFormat="false" ht="15" hidden="false" customHeight="true" outlineLevel="0" collapsed="false">
      <c r="A59" s="66" t="str">
        <f aca="false">IF(B59="","",CONCATENATE(COUNT(B$57:B59),"."))</f>
        <v/>
      </c>
      <c r="B59" s="60" t="str">
        <f aca="false">IF(E59+F59=0,"",1)</f>
        <v/>
      </c>
      <c r="C59" s="67" t="s">
        <v>124</v>
      </c>
      <c r="D59" s="67"/>
      <c r="E59" s="109"/>
      <c r="F59" s="110"/>
      <c r="G59" s="78" t="str">
        <f aca="false">IF(H59="","","-")</f>
        <v>-</v>
      </c>
      <c r="H59" s="60" t="n">
        <f aca="false">IF(J59+K59=0,"",1)</f>
        <v>1</v>
      </c>
      <c r="I59" s="111" t="s">
        <v>125</v>
      </c>
      <c r="J59" s="92" t="n">
        <f aca="false">SUM(J60:J61)</f>
        <v>13</v>
      </c>
      <c r="K59" s="93" t="n">
        <f aca="false">SUM(K60:K61)</f>
        <v>12</v>
      </c>
      <c r="L59" s="39"/>
    </row>
    <row r="60" customFormat="false" ht="15" hidden="false" customHeight="true" outlineLevel="0" collapsed="false">
      <c r="A60" s="75" t="str">
        <f aca="false">IF(B60="","","""")</f>
        <v/>
      </c>
      <c r="B60" s="60" t="str">
        <f aca="false">IF(E60+F60=0,"",1)</f>
        <v/>
      </c>
      <c r="C60" s="65" t="str">
        <f aca="false">CONCATENATE("Общо за група ",A56," : ")</f>
        <v>Общо за група  : </v>
      </c>
      <c r="D60" s="65"/>
      <c r="E60" s="118" t="n">
        <f aca="false">SUM(E57:E59)</f>
        <v>0</v>
      </c>
      <c r="F60" s="119" t="n">
        <f aca="false">SUM(F57:F59)</f>
        <v>0</v>
      </c>
      <c r="G60" s="71" t="str">
        <f aca="false">IF(H60="","","-")</f>
        <v>-</v>
      </c>
      <c r="H60" s="60" t="n">
        <f aca="false">IF(J60+K60=0,"",1)</f>
        <v>1</v>
      </c>
      <c r="I60" s="111" t="s">
        <v>97</v>
      </c>
      <c r="J60" s="112" t="n">
        <v>13</v>
      </c>
      <c r="K60" s="113" t="n">
        <v>12</v>
      </c>
      <c r="L60" s="39"/>
    </row>
    <row r="61" customFormat="false" ht="15" hidden="false" customHeight="true" outlineLevel="0" collapsed="false">
      <c r="A61" s="97" t="str">
        <f aca="false">IF(B61="","",IF(COUNT(B38,B46,B56)=0,"I.",IF(COUNT(B38,B46,B56)=3,"IV.",IF(COUNT(B38,B46,B56)=2,"III.","II."))))</f>
        <v>III.</v>
      </c>
      <c r="B61" s="60" t="n">
        <f aca="false">IF(bal50_1+bal50_0=0,"",1)</f>
        <v>1</v>
      </c>
      <c r="C61" s="65" t="s">
        <v>126</v>
      </c>
      <c r="D61" s="65"/>
      <c r="E61" s="121"/>
      <c r="F61" s="122"/>
      <c r="G61" s="71" t="str">
        <f aca="false">IF(H61="","","-")</f>
        <v/>
      </c>
      <c r="H61" s="60" t="str">
        <f aca="false">IF(J61+K61=0,"",1)</f>
        <v/>
      </c>
      <c r="I61" s="111" t="s">
        <v>98</v>
      </c>
      <c r="J61" s="112"/>
      <c r="K61" s="113"/>
      <c r="L61" s="39"/>
    </row>
    <row r="62" customFormat="false" ht="15" hidden="false" customHeight="true" outlineLevel="0" collapsed="false">
      <c r="A62" s="66" t="str">
        <f aca="false">IF(B62="","","-")</f>
        <v>-</v>
      </c>
      <c r="B62" s="60" t="n">
        <f aca="false">IF(E62+F62=0,"",1)</f>
        <v>1</v>
      </c>
      <c r="C62" s="67" t="s">
        <v>127</v>
      </c>
      <c r="D62" s="67"/>
      <c r="E62" s="109"/>
      <c r="F62" s="110" t="n">
        <v>1</v>
      </c>
      <c r="G62" s="71" t="str">
        <f aca="false">IF(H62="","","-")</f>
        <v>-</v>
      </c>
      <c r="H62" s="60" t="n">
        <f aca="false">IF(J62+K62=0,"",1)</f>
        <v>1</v>
      </c>
      <c r="I62" s="111" t="s">
        <v>128</v>
      </c>
      <c r="J62" s="92" t="n">
        <f aca="false">SUM(J63:J64)</f>
        <v>38</v>
      </c>
      <c r="K62" s="93" t="n">
        <f aca="false">SUM(K63:K64)</f>
        <v>58</v>
      </c>
      <c r="L62" s="39"/>
    </row>
    <row r="63" customFormat="false" ht="15" hidden="false" customHeight="true" outlineLevel="0" collapsed="false">
      <c r="A63" s="66" t="str">
        <f aca="false">IF(B63="","","-")</f>
        <v>-</v>
      </c>
      <c r="B63" s="60" t="n">
        <f aca="false">IF(E63+F63=0,"",1)</f>
        <v>1</v>
      </c>
      <c r="C63" s="67" t="s">
        <v>129</v>
      </c>
      <c r="D63" s="67"/>
      <c r="E63" s="109" t="n">
        <v>43</v>
      </c>
      <c r="F63" s="110" t="n">
        <v>144</v>
      </c>
      <c r="G63" s="71" t="str">
        <f aca="false">IF(H63="","","-")</f>
        <v>-</v>
      </c>
      <c r="H63" s="60" t="n">
        <f aca="false">IF(J63+K63=0,"",1)</f>
        <v>1</v>
      </c>
      <c r="I63" s="111" t="s">
        <v>97</v>
      </c>
      <c r="J63" s="112" t="n">
        <v>38</v>
      </c>
      <c r="K63" s="113" t="n">
        <v>58</v>
      </c>
      <c r="L63" s="39"/>
    </row>
    <row r="64" customFormat="false" ht="15" hidden="false" customHeight="true" outlineLevel="0" collapsed="false">
      <c r="A64" s="75" t="str">
        <f aca="false">IF(B64="","","""")</f>
        <v>"</v>
      </c>
      <c r="B64" s="60" t="n">
        <f aca="false">IF(E64+F64=0,"",1)</f>
        <v>1</v>
      </c>
      <c r="C64" s="65" t="str">
        <f aca="false">CONCATENATE("Общо за група ",A61," : ")</f>
        <v>Общо за група III. : </v>
      </c>
      <c r="D64" s="65"/>
      <c r="E64" s="118" t="n">
        <f aca="false">SUM(E62:E63)</f>
        <v>43</v>
      </c>
      <c r="F64" s="119" t="n">
        <f aca="false">SUM(F62:F63)</f>
        <v>145</v>
      </c>
      <c r="G64" s="71" t="str">
        <f aca="false">IF(H64="","","-")</f>
        <v/>
      </c>
      <c r="H64" s="60" t="str">
        <f aca="false">IF(J64+K64=0,"",1)</f>
        <v/>
      </c>
      <c r="I64" s="111" t="s">
        <v>98</v>
      </c>
      <c r="J64" s="112"/>
      <c r="K64" s="113"/>
      <c r="L64" s="39"/>
    </row>
    <row r="65" customFormat="false" ht="15" hidden="false" customHeight="true" outlineLevel="0" collapsed="false">
      <c r="A65" s="98" t="str">
        <f aca="false">IF(B65="","","""")</f>
        <v>"</v>
      </c>
      <c r="B65" s="83" t="n">
        <f aca="false">IF(E65+F65=0,"",1)</f>
        <v>1</v>
      </c>
      <c r="C65" s="99" t="str">
        <f aca="false">CONCATENATE("ОБЩО ЗА РАЗДЕЛ ",A37," : ")</f>
        <v>ОБЩО ЗА РАЗДЕЛ Б. : </v>
      </c>
      <c r="D65" s="99"/>
      <c r="E65" s="123" t="n">
        <f aca="false">SUM(E45,E55,E60,E64)</f>
        <v>746</v>
      </c>
      <c r="F65" s="124" t="n">
        <f aca="false">SUM(F45,F55,F60,F64)</f>
        <v>863</v>
      </c>
      <c r="G65" s="125" t="str">
        <f aca="false">IF(H65="","","""")</f>
        <v>"</v>
      </c>
      <c r="H65" s="83" t="n">
        <f aca="false">IF(J65+K65=0,"",1)</f>
        <v>1</v>
      </c>
      <c r="I65" s="84" t="str">
        <f aca="false">CONCATENATE("ОБЩО ЗА РАЗДЕЛ ",G31,", в т.ч. : ")</f>
        <v>ОБЩО ЗА РАЗДЕЛ Б., в т.ч. : </v>
      </c>
      <c r="J65" s="126" t="n">
        <f aca="false">+SUM(J32,J35,J38,J41,J44,J47,J50,J53)</f>
        <v>502</v>
      </c>
      <c r="K65" s="127" t="n">
        <f aca="false">+SUM(K32,K35,K38,K41,K44,K47,K50,K53)</f>
        <v>494</v>
      </c>
      <c r="L65" s="39"/>
    </row>
    <row r="66" customFormat="false" ht="15" hidden="false" customHeight="true" outlineLevel="0" collapsed="false">
      <c r="A66" s="128"/>
      <c r="B66" s="129"/>
      <c r="C66" s="129"/>
      <c r="D66" s="129"/>
      <c r="E66" s="130"/>
      <c r="F66" s="131"/>
      <c r="G66" s="71" t="str">
        <f aca="false">IF(H66="","","-")</f>
        <v>-</v>
      </c>
      <c r="H66" s="132" t="n">
        <f aca="false">IF(J66+K66=0,"",1)</f>
        <v>1</v>
      </c>
      <c r="I66" s="133" t="s">
        <v>97</v>
      </c>
      <c r="J66" s="134" t="n">
        <f aca="false">+SUM(J33,J36,J39,J42,J45,J48,J51,J54)</f>
        <v>502</v>
      </c>
      <c r="K66" s="135" t="n">
        <f aca="false">+SUM(K33,K36,K39,K42,K45,K48,K51,K54)</f>
        <v>494</v>
      </c>
      <c r="L66" s="39"/>
    </row>
    <row r="67" customFormat="false" ht="15" hidden="false" customHeight="true" outlineLevel="0" collapsed="false">
      <c r="A67" s="66"/>
      <c r="B67" s="94"/>
      <c r="C67" s="94"/>
      <c r="D67" s="94"/>
      <c r="E67" s="95"/>
      <c r="F67" s="96"/>
      <c r="G67" s="71" t="str">
        <f aca="false">IF(H67="","","-")</f>
        <v/>
      </c>
      <c r="H67" s="60" t="str">
        <f aca="false">IF(J67+K67=0,"",1)</f>
        <v/>
      </c>
      <c r="I67" s="111" t="s">
        <v>98</v>
      </c>
      <c r="J67" s="92" t="n">
        <f aca="false">+SUM(J34,J37,J40,J43,J46,J49,J52,J55)</f>
        <v>0</v>
      </c>
      <c r="K67" s="93" t="n">
        <f aca="false">+SUM(K34,K37,K40,K43,K46,K49,K52,K55)</f>
        <v>0</v>
      </c>
      <c r="L67" s="39"/>
    </row>
    <row r="68" customFormat="false" ht="15" hidden="false" customHeight="true" outlineLevel="0" collapsed="false">
      <c r="A68" s="97" t="str">
        <f aca="false">IF(B68="","",IF(COUNT(B9:B10,B37)=0,"А.",IF(COUNT(B9:B10,B37)=3,"Г.",IF(COUNT(B9:B10,B37)=2,"В.","Б."))))</f>
        <v/>
      </c>
      <c r="B68" s="49" t="str">
        <f aca="false">IF(E68+F68=0,"",1)</f>
        <v/>
      </c>
      <c r="C68" s="136" t="s">
        <v>130</v>
      </c>
      <c r="D68" s="136"/>
      <c r="E68" s="137"/>
      <c r="F68" s="138"/>
      <c r="G68" s="68" t="str">
        <f aca="false">IF(H68="","",IF(COUNT(H9,H25,H31)=0,"А.",IF(COUNT(H9,H25,H31)=3,"Г.",IF(COUNT(H9,H25,H31)=2,"В.","Б."))))</f>
        <v/>
      </c>
      <c r="H68" s="54" t="str">
        <f aca="false">IF(J68+K68=0,"",1)</f>
        <v/>
      </c>
      <c r="I68" s="139" t="s">
        <v>131</v>
      </c>
      <c r="J68" s="140" t="n">
        <f aca="false">SUM(J69:J70)</f>
        <v>0</v>
      </c>
      <c r="K68" s="141" t="n">
        <f aca="false">SUM(K69:K70)</f>
        <v>0</v>
      </c>
      <c r="L68" s="39"/>
    </row>
    <row r="69" customFormat="false" ht="15" hidden="false" customHeight="true" outlineLevel="0" collapsed="false">
      <c r="A69" s="66"/>
      <c r="B69" s="94"/>
      <c r="C69" s="142"/>
      <c r="D69" s="142"/>
      <c r="E69" s="121"/>
      <c r="F69" s="122"/>
      <c r="G69" s="71" t="str">
        <f aca="false">IF(H69="","","-")</f>
        <v/>
      </c>
      <c r="H69" s="60" t="str">
        <f aca="false">IF(J69+K69=0,"",1)</f>
        <v/>
      </c>
      <c r="I69" s="111" t="s">
        <v>132</v>
      </c>
      <c r="J69" s="112"/>
      <c r="K69" s="113"/>
      <c r="L69" s="39"/>
    </row>
    <row r="70" customFormat="false" ht="20.25" hidden="false" customHeight="true" outlineLevel="0" collapsed="false">
      <c r="A70" s="143"/>
      <c r="B70" s="144"/>
      <c r="C70" s="145"/>
      <c r="D70" s="145"/>
      <c r="E70" s="146"/>
      <c r="F70" s="147"/>
      <c r="G70" s="148" t="str">
        <f aca="false">IF(H70="","","-")</f>
        <v/>
      </c>
      <c r="H70" s="149" t="str">
        <f aca="false">IF(J70+K70=0,"",1)</f>
        <v/>
      </c>
      <c r="I70" s="150" t="s">
        <v>133</v>
      </c>
      <c r="J70" s="151"/>
      <c r="K70" s="152"/>
      <c r="L70" s="39"/>
    </row>
    <row r="71" customFormat="false" ht="15" hidden="false" customHeight="true" outlineLevel="0" collapsed="false">
      <c r="A71" s="153"/>
      <c r="B71" s="154"/>
      <c r="C71" s="155" t="s">
        <v>134</v>
      </c>
      <c r="D71" s="155"/>
      <c r="E71" s="156" t="n">
        <f aca="false">SUM(E9,E36,E65,E68)</f>
        <v>906</v>
      </c>
      <c r="F71" s="157" t="n">
        <f aca="false">SUM(F9,F36,F65,F68)</f>
        <v>1048</v>
      </c>
      <c r="G71" s="158"/>
      <c r="H71" s="159"/>
      <c r="I71" s="160" t="s">
        <v>135</v>
      </c>
      <c r="J71" s="161" t="n">
        <f aca="false">SUM(J24,J30,J66,J67,J69,J70)</f>
        <v>906</v>
      </c>
      <c r="K71" s="162" t="n">
        <f aca="false">SUM(K24,K30,K66,K67,K69,K70)</f>
        <v>1048</v>
      </c>
      <c r="L71" s="39"/>
    </row>
    <row r="72" customFormat="false" ht="15" hidden="false" customHeight="true" outlineLevel="0" collapsed="false">
      <c r="A72" s="36" t="str">
        <f aca="false">""</f>
        <v/>
      </c>
      <c r="K72" s="163"/>
      <c r="L72" s="39"/>
    </row>
    <row r="73" customFormat="false" ht="33.75" hidden="false" customHeight="true" outlineLevel="0" collapsed="false">
      <c r="C73" s="164" t="str">
        <f aca="false">CONCATENATE("Дата на съставяне: ",TEXT(data_na_sustaviane,"dd.mm.yyyy"))</f>
        <v>Дата на съставяне: 17.02.2020г.</v>
      </c>
      <c r="D73" s="165"/>
      <c r="E73" s="166"/>
      <c r="F73" s="167"/>
      <c r="G73" s="168"/>
      <c r="H73" s="167"/>
      <c r="I73" s="167"/>
      <c r="J73" s="163"/>
      <c r="K73" s="163"/>
      <c r="L73" s="39"/>
    </row>
    <row r="74" customFormat="false" ht="20.25" hidden="false" customHeight="true" outlineLevel="0" collapsed="false">
      <c r="C74" s="164" t="str">
        <f aca="false">CONCATENATE(grad)</f>
        <v>гр. София</v>
      </c>
      <c r="D74" s="165"/>
      <c r="E74" s="165"/>
      <c r="F74" s="165"/>
      <c r="G74" s="169"/>
      <c r="H74" s="165"/>
      <c r="I74" s="165"/>
      <c r="J74" s="170"/>
      <c r="K74" s="171"/>
    </row>
    <row r="75" customFormat="false" ht="12.75" hidden="false" customHeight="true" outlineLevel="0" collapsed="false">
      <c r="A75" s="36" t="str">
        <f aca="false">""</f>
        <v/>
      </c>
      <c r="C75" s="165"/>
      <c r="D75" s="165"/>
      <c r="E75" s="172"/>
      <c r="F75" s="165"/>
      <c r="G75" s="169"/>
      <c r="H75" s="165"/>
      <c r="I75" s="172"/>
      <c r="K75" s="171"/>
    </row>
    <row r="76" customFormat="false" ht="17.45" hidden="false" customHeight="true" outlineLevel="0" collapsed="false">
      <c r="C76" s="173" t="s">
        <v>136</v>
      </c>
      <c r="D76" s="174"/>
      <c r="E76" s="174"/>
      <c r="F76" s="174"/>
      <c r="G76" s="175"/>
      <c r="H76" s="174"/>
      <c r="I76" s="174" t="str">
        <f aca="false">IF(Oditor="","",CONCATENATE("Заверил :........................................................."))</f>
        <v/>
      </c>
    </row>
    <row r="77" customFormat="false" ht="15" hidden="false" customHeight="true" outlineLevel="0" collapsed="false">
      <c r="C77" s="164" t="str">
        <f aca="false">predstavliavasht</f>
        <v>Георги Найденов</v>
      </c>
      <c r="D77" s="174"/>
      <c r="E77" s="174"/>
      <c r="F77" s="174"/>
      <c r="G77" s="175"/>
      <c r="H77" s="174"/>
      <c r="I77" s="174" t="str">
        <f aca="false">IF(data_na_zaverka="","",CONCATENATE("Дата на заверка: ",data_na_zaverka))</f>
        <v/>
      </c>
    </row>
    <row r="78" customFormat="false" ht="13.5" hidden="false" customHeight="true" outlineLevel="0" collapsed="false">
      <c r="A78" s="36" t="str">
        <f aca="false">""</f>
        <v/>
      </c>
      <c r="C78" s="176"/>
      <c r="D78" s="173"/>
      <c r="E78" s="174"/>
      <c r="F78" s="173"/>
      <c r="G78" s="175"/>
      <c r="H78" s="173"/>
      <c r="I78" s="174"/>
    </row>
    <row r="79" customFormat="false" ht="33" hidden="false" customHeight="true" outlineLevel="0" collapsed="false">
      <c r="C79" s="173" t="s">
        <v>137</v>
      </c>
      <c r="D79" s="173"/>
      <c r="E79" s="174"/>
      <c r="F79" s="174"/>
      <c r="G79" s="175"/>
      <c r="H79" s="174"/>
      <c r="I79" s="174"/>
    </row>
    <row r="80" customFormat="false" ht="12.75" hidden="false" customHeight="true" outlineLevel="0" collapsed="false">
      <c r="C80" s="164" t="str">
        <f aca="false">sustavitel</f>
        <v>Йорданка Нечева</v>
      </c>
      <c r="D80" s="174"/>
      <c r="E80" s="174"/>
      <c r="F80" s="174"/>
      <c r="G80" s="175"/>
      <c r="H80" s="174"/>
      <c r="I80" s="174"/>
    </row>
    <row r="81" customFormat="false" ht="12.75" hidden="false" customHeight="true" outlineLevel="0" collapsed="false">
      <c r="C81" s="177" t="str">
        <f aca="false">IF(E71=J71,"","Разлика между актива и пасива")</f>
        <v/>
      </c>
      <c r="D81" s="177"/>
      <c r="E81" s="178" t="str">
        <f aca="false">IF(E71=J71,"",E71-J71)</f>
        <v/>
      </c>
      <c r="F81" s="178" t="str">
        <f aca="false">IF(F71=K71,"",F71-K71)</f>
        <v/>
      </c>
      <c r="G81" s="178"/>
      <c r="H81" s="178"/>
      <c r="I81" s="177" t="str">
        <f aca="false">IF(F71=K71,"","Разлика между актива и пасива за предходна година")</f>
        <v/>
      </c>
      <c r="J81" s="177"/>
    </row>
    <row r="82" customFormat="false" ht="12.75" hidden="false" customHeight="true" outlineLevel="0" collapsed="false">
      <c r="C82" s="179" t="s">
        <v>138</v>
      </c>
    </row>
    <row r="83" customFormat="false" ht="12.75" hidden="false" customHeight="true" outlineLevel="0" collapsed="false">
      <c r="C83" s="179" t="s">
        <v>18</v>
      </c>
    </row>
    <row r="84" customFormat="false" ht="12.75" hidden="false" customHeight="true" outlineLevel="0" collapsed="false">
      <c r="C84" s="179" t="s">
        <v>139</v>
      </c>
    </row>
  </sheetData>
  <sheetProtection sheet="true"/>
  <mergeCells count="75">
    <mergeCell ref="C1:K1"/>
    <mergeCell ref="C2:K2"/>
    <mergeCell ref="C3:K3"/>
    <mergeCell ref="A5:F5"/>
    <mergeCell ref="G5:K5"/>
    <mergeCell ref="A6:D7"/>
    <mergeCell ref="E6:F6"/>
    <mergeCell ref="G6:I7"/>
    <mergeCell ref="J6:K6"/>
    <mergeCell ref="A8:D8"/>
    <mergeCell ref="G8:I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M52:N52"/>
    <mergeCell ref="C53:D53"/>
    <mergeCell ref="C54:D54"/>
    <mergeCell ref="C55:D55"/>
    <mergeCell ref="C56:D56"/>
    <mergeCell ref="C57:D57"/>
    <mergeCell ref="C58:D58"/>
    <mergeCell ref="C59:D59"/>
    <mergeCell ref="C60:D60"/>
    <mergeCell ref="C61:D61"/>
    <mergeCell ref="C62:D62"/>
    <mergeCell ref="C63:D63"/>
    <mergeCell ref="C64:D64"/>
    <mergeCell ref="C65:D65"/>
    <mergeCell ref="C68:D68"/>
    <mergeCell ref="C69:D69"/>
    <mergeCell ref="C70:D70"/>
    <mergeCell ref="C71:D71"/>
    <mergeCell ref="C79:D79"/>
    <mergeCell ref="C81:D81"/>
    <mergeCell ref="I81:J81"/>
  </mergeCells>
  <conditionalFormatting sqref="E71 J71">
    <cfRule type="expression" priority="2" aboveAverage="0" equalAverage="0" bottom="0" percent="0" rank="0" text="" dxfId="0">
      <formula>$E$71&lt;&gt;$J$71</formula>
    </cfRule>
  </conditionalFormatting>
  <conditionalFormatting sqref="K71">
    <cfRule type="expression" priority="3" aboveAverage="0" equalAverage="0" bottom="0" percent="0" rank="0" text="" dxfId="1">
      <formula>K$71&lt;&gt;F$71</formula>
    </cfRule>
  </conditionalFormatting>
  <conditionalFormatting sqref="F71:H71">
    <cfRule type="expression" priority="4" aboveAverage="0" equalAverage="0" bottom="0" percent="0" rank="0" text="" dxfId="2">
      <formula>F$71&lt;&gt;K$71</formula>
    </cfRule>
  </conditionalFormatting>
  <dataValidations count="33">
    <dataValidation allowBlank="true" errorStyle="stop" operator="between" promptTitle="4.1." showDropDown="false" showErrorMessage="true" showInputMessage="false" sqref="I69:I70" type="none">
      <formula1>0</formula1>
      <formula2>0</formula2>
    </dataValidation>
    <dataValidation allowBlank="true" errorStyle="stop" operator="between" promptTitle="3.1." showDropDown="false" showErrorMessage="true" showInputMessage="false" sqref="I32:I45 C39:C44 I46:I64 I66:I67" type="none">
      <formula1>0</formula1>
      <formula2>0</formula2>
    </dataValidation>
    <dataValidation allowBlank="true" errorStyle="stop" operator="between" promptTitle="2.1." showDropDown="false" showErrorMessage="true" showInputMessage="false" sqref="C12:C15 I26:I29" type="none">
      <formula1>0</formula1>
      <formula2>0</formula2>
    </dataValidation>
    <dataValidation allowBlank="true" errorStyle="stop" operator="between" promptTitle="1.5." showDropDown="false" showErrorMessage="true" showInputMessage="false" sqref="I20:I21" type="none">
      <formula1>0</formula1>
      <formula2>0</formula2>
    </dataValidation>
    <dataValidation allowBlank="true" errorStyle="stop" operator="between" promptTitle="1.4." showDropDown="false" showErrorMessage="true" showInputMessage="false" sqref="I14:I17" type="none">
      <formula1>0</formula1>
      <formula2>0</formula2>
    </dataValidation>
    <dataValidation allowBlank="true" errorStyle="stop" operator="between" promptTitle="1.6" showDropDown="false" showErrorMessage="true" showInputMessage="false" sqref="I23" type="none">
      <formula1>0</formula1>
      <formula2>0</formula2>
    </dataValidation>
    <dataValidation allowBlank="true" errorStyle="stop" operator="between" promptTitle="1.5" showDropDown="false" showErrorMessage="true" showInputMessage="false" sqref="I19" type="none">
      <formula1>0</formula1>
      <formula2>0</formula2>
    </dataValidation>
    <dataValidation allowBlank="true" errorStyle="stop" operator="between" promptTitle="1.4" showDropDown="false" showErrorMessage="true" showInputMessage="false" sqref="I13 I18 I22" type="none">
      <formula1>0</formula1>
      <formula2>0</formula2>
    </dataValidation>
    <dataValidation allowBlank="true" errorStyle="stop" operator="between" promptTitle="1.2" showDropDown="false" showErrorMessage="true" showInputMessage="false" sqref="I11" type="none">
      <formula1>0</formula1>
      <formula2>0</formula2>
    </dataValidation>
    <dataValidation allowBlank="true" errorStyle="stop" operator="between" promptTitle="1.1" showDropDown="false" showErrorMessage="true" showInputMessage="false" sqref="I10" type="none">
      <formula1>0</formula1>
      <formula2>0</formula2>
    </dataValidation>
    <dataValidation allowBlank="true" errorStyle="stop" operator="between" promptTitle="4" showDropDown="false" showErrorMessage="true" showInputMessage="false" sqref="C68 I68" type="none">
      <formula1>0</formula1>
      <formula2>0</formula2>
    </dataValidation>
    <dataValidation allowBlank="true" errorStyle="stop" operator="between" promptTitle="3" showDropDown="false" showErrorMessage="true" showInputMessage="false" sqref="I31 C37" type="none">
      <formula1>0</formula1>
      <formula2>0</formula2>
    </dataValidation>
    <dataValidation allowBlank="true" errorStyle="stop" operator="between" promptTitle="2" showDropDown="false" showErrorMessage="true" showInputMessage="false" sqref="C10 I25 C36 C65" type="none">
      <formula1>0</formula1>
      <formula2>0</formula2>
    </dataValidation>
    <dataValidation allowBlank="true" errorStyle="stop" operator="between" promptTitle="1" showDropDown="false" showErrorMessage="true" showInputMessage="false" sqref="C9 I9 I24 I30 I65" type="none">
      <formula1>0</formula1>
      <formula2>0</formula2>
    </dataValidation>
    <dataValidation allowBlank="true" errorStyle="stop" operator="between" promptTitle="1.3" showDropDown="false" showErrorMessage="true" showInputMessage="false" sqref="I12" type="none">
      <formula1>0</formula1>
      <formula2>0</formula2>
    </dataValidation>
    <dataValidation allowBlank="true" errorStyle="stop" operator="between" showDropDown="false" showErrorMessage="true" showInputMessage="false" sqref="D34" type="none">
      <formula1>0</formula1>
      <formula2>0</formula2>
    </dataValidation>
    <dataValidation allowBlank="true" errorStyle="stop" operator="between" promptTitle="9..." showDropDown="false" showErrorMessage="true" showInputMessage="false" sqref="C34 C66:C67 C69:C70" type="none">
      <formula1>0</formula1>
      <formula2>0</formula2>
    </dataValidation>
    <dataValidation allowBlank="true" errorStyle="stop" operator="between" promptTitle="3.4" showDropDown="false" showErrorMessage="true" showInputMessage="false" sqref="C61" type="none">
      <formula1>0</formula1>
      <formula2>0</formula2>
    </dataValidation>
    <dataValidation allowBlank="true" errorStyle="stop" operator="between" promptTitle="3.4." showDropDown="false" showErrorMessage="true" showInputMessage="false" sqref="C62:C63" type="none">
      <formula1>0</formula1>
      <formula2>0</formula2>
    </dataValidation>
    <dataValidation allowBlank="true" errorStyle="stop" operator="between" promptTitle="3.3" showDropDown="false" showErrorMessage="true" showInputMessage="false" sqref="C56" type="none">
      <formula1>0</formula1>
      <formula2>0</formula2>
    </dataValidation>
    <dataValidation allowBlank="true" errorStyle="stop" operator="between" promptTitle="3.3." showDropDown="false" showErrorMessage="true" showInputMessage="false" sqref="C57:C59" type="none">
      <formula1>0</formula1>
      <formula2>0</formula2>
    </dataValidation>
    <dataValidation allowBlank="true" errorStyle="stop" operator="between" promptTitle="3.2" showDropDown="false" showErrorMessage="true" showInputMessage="false" sqref="C46" type="none">
      <formula1>0</formula1>
      <formula2>0</formula2>
    </dataValidation>
    <dataValidation allowBlank="true" errorStyle="stop" operator="between" promptTitle="3.2." showDropDown="false" showErrorMessage="true" showInputMessage="false" sqref="C47:C54" type="none">
      <formula1>0</formula1>
      <formula2>0</formula2>
    </dataValidation>
    <dataValidation allowBlank="true" errorStyle="stop" operator="between" promptTitle="3.1" showDropDown="false" showErrorMessage="true" showInputMessage="false" sqref="C38" type="none">
      <formula1>0</formula1>
      <formula2>0</formula2>
    </dataValidation>
    <dataValidation allowBlank="true" errorStyle="stop" operator="between" promptTitle="2.4" showDropDown="false" showErrorMessage="true" showInputMessage="false" sqref="C35" type="none">
      <formula1>0</formula1>
      <formula2>0</formula2>
    </dataValidation>
    <dataValidation allowBlank="true" errorStyle="stop" operator="between" promptTitle="2.3" showDropDown="false" showErrorMessage="true" showInputMessage="false" sqref="C25" type="none">
      <formula1>0</formula1>
      <formula2>0</formula2>
    </dataValidation>
    <dataValidation allowBlank="true" errorStyle="stop" operator="between" promptTitle="2.3." showDropDown="false" showErrorMessage="true" showInputMessage="false" sqref="C26:C32" type="none">
      <formula1>0</formula1>
      <formula2>0</formula2>
    </dataValidation>
    <dataValidation allowBlank="true" errorStyle="stop" operator="between" promptTitle="2.2" showDropDown="false" showErrorMessage="true" showInputMessage="false" sqref="C17" type="none">
      <formula1>0</formula1>
      <formula2>0</formula2>
    </dataValidation>
    <dataValidation allowBlank="true" errorStyle="stop" operator="between" promptTitle="2.2." showDropDown="false" showErrorMessage="true" showInputMessage="false" sqref="C18:C23" type="none">
      <formula1>0</formula1>
      <formula2>0</formula2>
    </dataValidation>
    <dataValidation allowBlank="true" errorStyle="stop" operator="between" promptTitle="2.1" showDropDown="false" showErrorMessage="true" showInputMessage="false" sqref="C11 C16 C24 C33 C45 C55 C60 C64" type="none">
      <formula1>0</formula1>
      <formula2>0</formula2>
    </dataValidation>
    <dataValidation allowBlank="true" errorStyle="stop" operator="greaterThanOrEqual" showDropDown="false" showErrorMessage="true" showInputMessage="false" sqref="E9:F11" type="decimal">
      <formula1>0</formula1>
      <formula2>0</formula2>
    </dataValidation>
    <dataValidation allowBlank="true" error="НЕДОПУСТИМИ ОТРИЦАТЕЛНИ СТОЙНОСТИ" errorStyle="stop" errorTitle="ВНИМАНИЕ" operator="greaterThanOrEqual" showDropDown="false" showErrorMessage="true" showInputMessage="false" sqref="J10:K20 E12:F13 E15:F71 J22:K22 J24:K71" type="decimal">
      <formula1>0</formula1>
      <formula2>0</formula2>
    </dataValidation>
    <dataValidation allowBlank="true" error="НЕ СЕ ДОПУСКА ПОЛОЖИТЕЛНА СТОЙНОСТ" errorStyle="stop" errorTitle="ВНИМАНИЕ !" operator="lessThanOrEqual" showDropDown="false" showErrorMessage="true" showInputMessage="false" sqref="J21:K21" type="decimal">
      <formula1>0</formula1>
      <formula2>0</formula2>
    </dataValidation>
  </dataValidations>
  <hyperlinks>
    <hyperlink ref="J54" location="Баланс!M53" display="#Баланс.M53"/>
    <hyperlink ref="K54" location="Баланс!N53" display="#Баланс.N53"/>
    <hyperlink ref="J55" location="Баланс!M54" display="#Баланс.M54"/>
    <hyperlink ref="K55" location="Баланс!N54" display="#Баланс.N54"/>
  </hyperlinks>
  <printOptions headings="false" gridLines="false" gridLinesSet="true" horizontalCentered="true" verticalCentered="false"/>
  <pageMargins left="0.236111111111111" right="0.196527777777778" top="0.551388888888889"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X60"/>
  <sheetViews>
    <sheetView showFormulas="false" showGridLines="true" showRowColHeaders="true" showZeros="true" rightToLeft="false" tabSelected="false" showOutlineSymbols="true" defaultGridColor="true" view="pageBreakPreview" topLeftCell="A31" colorId="64" zoomScale="85" zoomScaleNormal="90" zoomScalePageLayoutView="85" workbookViewId="0">
      <selection pane="topLeft" activeCell="D12" activeCellId="0" sqref="D12"/>
    </sheetView>
  </sheetViews>
  <sheetFormatPr defaultColWidth="8.41796875" defaultRowHeight="12.75" zeroHeight="false" outlineLevelRow="0" outlineLevelCol="0"/>
  <cols>
    <col collapsed="false" customWidth="true" hidden="false" outlineLevel="0" max="1" min="1" style="180" width="3.14"/>
    <col collapsed="false" customWidth="true" hidden="true" outlineLevel="0" max="2" min="2" style="181" width="3.7"/>
    <col collapsed="false" customWidth="true" hidden="false" outlineLevel="0" max="3" min="3" style="181" width="46.14"/>
    <col collapsed="false" customWidth="true" hidden="false" outlineLevel="0" max="5" min="4" style="181" width="11.7"/>
    <col collapsed="false" customWidth="true" hidden="false" outlineLevel="0" max="6" min="6" style="181" width="1.28"/>
    <col collapsed="false" customWidth="true" hidden="false" outlineLevel="0" max="7" min="7" style="182" width="2.99"/>
    <col collapsed="false" customWidth="true" hidden="true" outlineLevel="0" max="8" min="8" style="181" width="0.28"/>
    <col collapsed="false" customWidth="true" hidden="false" outlineLevel="0" max="9" min="9" style="181" width="44.85"/>
    <col collapsed="false" customWidth="true" hidden="false" outlineLevel="0" max="11" min="10" style="181" width="11.7"/>
    <col collapsed="false" customWidth="true" hidden="false" outlineLevel="0" max="12" min="12" style="181" width="3.56"/>
    <col collapsed="false" customWidth="true" hidden="false" outlineLevel="0" max="13" min="13" style="181" width="2.13"/>
    <col collapsed="false" customWidth="true" hidden="false" outlineLevel="0" max="14" min="14" style="181" width="14.99"/>
    <col collapsed="false" customWidth="true" hidden="false" outlineLevel="0" max="15" min="15" style="181" width="15.28"/>
    <col collapsed="false" customWidth="false" hidden="false" outlineLevel="0" max="22" min="16" style="181" width="8.41"/>
    <col collapsed="false" customWidth="false" hidden="true" outlineLevel="0" max="23" min="23" style="181" width="8.41"/>
    <col collapsed="false" customWidth="true" hidden="true" outlineLevel="0" max="24" min="24" style="181" width="12.42"/>
    <col collapsed="false" customWidth="false" hidden="true" outlineLevel="0" max="25" min="25" style="181" width="8.41"/>
    <col collapsed="false" customWidth="false" hidden="false" outlineLevel="0" max="257" min="26" style="181" width="8.41"/>
  </cols>
  <sheetData>
    <row r="1" s="184" customFormat="true" ht="18.75" hidden="false" customHeight="false" outlineLevel="0" collapsed="false">
      <c r="A1" s="183"/>
      <c r="C1" s="185" t="s">
        <v>140</v>
      </c>
      <c r="D1" s="185"/>
      <c r="E1" s="185"/>
      <c r="F1" s="185"/>
      <c r="G1" s="185"/>
      <c r="H1" s="185"/>
      <c r="I1" s="185"/>
      <c r="J1" s="185"/>
      <c r="K1" s="185"/>
    </row>
    <row r="2" s="184" customFormat="true" ht="19.5" hidden="false" customHeight="false" outlineLevel="0" collapsed="false">
      <c r="A2" s="183"/>
      <c r="C2" s="186" t="s">
        <v>141</v>
      </c>
      <c r="D2" s="186"/>
      <c r="E2" s="186"/>
      <c r="F2" s="186"/>
      <c r="G2" s="186"/>
      <c r="H2" s="186"/>
      <c r="I2" s="186"/>
      <c r="J2" s="186"/>
      <c r="K2" s="186"/>
    </row>
    <row r="3" s="184" customFormat="true" ht="19.5" hidden="false" customHeight="false" outlineLevel="0" collapsed="false">
      <c r="A3" s="183"/>
      <c r="C3" s="186" t="s">
        <v>142</v>
      </c>
      <c r="D3" s="186"/>
      <c r="E3" s="186"/>
      <c r="F3" s="186"/>
      <c r="G3" s="186"/>
      <c r="H3" s="186"/>
      <c r="I3" s="186"/>
      <c r="J3" s="186"/>
      <c r="K3" s="186"/>
    </row>
    <row r="4" s="184" customFormat="true" ht="19.5" hidden="false" customHeight="false" outlineLevel="0" collapsed="false">
      <c r="A4" s="183"/>
      <c r="C4" s="38" t="str">
        <f aca="false">ime_firma</f>
        <v>"ПРОНО" ЕООД</v>
      </c>
      <c r="D4" s="38"/>
      <c r="E4" s="38"/>
      <c r="F4" s="38"/>
      <c r="G4" s="38"/>
      <c r="H4" s="38"/>
      <c r="I4" s="38"/>
      <c r="J4" s="38"/>
      <c r="K4" s="38"/>
    </row>
    <row r="5" s="184" customFormat="true" ht="35.25" hidden="false" customHeight="true" outlineLevel="0" collapsed="false">
      <c r="A5" s="183"/>
      <c r="C5" s="38" t="str">
        <f aca="false">CONCATENATE("за ",TEXT(data_na_otcheta,"yyyy г."))</f>
        <v>за 2019 г.</v>
      </c>
      <c r="D5" s="38"/>
      <c r="E5" s="38"/>
      <c r="F5" s="38"/>
      <c r="G5" s="38"/>
      <c r="H5" s="38"/>
      <c r="I5" s="38"/>
      <c r="J5" s="38"/>
      <c r="K5" s="38"/>
    </row>
    <row r="6" s="184" customFormat="true" ht="12" hidden="false" customHeight="true" outlineLevel="0" collapsed="false">
      <c r="A6" s="183"/>
      <c r="C6" s="187"/>
      <c r="D6" s="187"/>
      <c r="E6" s="187"/>
      <c r="F6" s="187"/>
      <c r="G6" s="188"/>
      <c r="H6" s="187"/>
      <c r="I6" s="187"/>
      <c r="J6" s="187"/>
      <c r="K6" s="187"/>
    </row>
    <row r="7" customFormat="false" ht="15" hidden="false" customHeight="false" outlineLevel="0" collapsed="false">
      <c r="A7" s="189" t="n">
        <v>1</v>
      </c>
      <c r="B7" s="190"/>
      <c r="C7" s="191" t="s">
        <v>143</v>
      </c>
      <c r="D7" s="192" t="s">
        <v>144</v>
      </c>
      <c r="E7" s="192"/>
      <c r="F7" s="193"/>
      <c r="G7" s="194" t="n">
        <v>1</v>
      </c>
      <c r="H7" s="195"/>
      <c r="I7" s="191" t="s">
        <v>145</v>
      </c>
      <c r="J7" s="192" t="s">
        <v>144</v>
      </c>
      <c r="K7" s="192"/>
    </row>
    <row r="8" customFormat="false" ht="15" hidden="false" customHeight="true" outlineLevel="0" collapsed="false">
      <c r="A8" s="196" t="n">
        <v>1</v>
      </c>
      <c r="C8" s="191"/>
      <c r="D8" s="197" t="s">
        <v>146</v>
      </c>
      <c r="E8" s="197" t="s">
        <v>147</v>
      </c>
      <c r="F8" s="193"/>
      <c r="G8" s="198" t="n">
        <v>1</v>
      </c>
      <c r="H8" s="193"/>
      <c r="I8" s="191"/>
      <c r="J8" s="197" t="s">
        <v>146</v>
      </c>
      <c r="K8" s="197" t="s">
        <v>147</v>
      </c>
    </row>
    <row r="9" customFormat="false" ht="15.75" hidden="false" customHeight="false" outlineLevel="0" collapsed="false">
      <c r="A9" s="199" t="n">
        <v>1</v>
      </c>
      <c r="B9" s="200"/>
      <c r="C9" s="191"/>
      <c r="D9" s="197"/>
      <c r="E9" s="197"/>
      <c r="F9" s="193"/>
      <c r="G9" s="201" t="n">
        <v>1</v>
      </c>
      <c r="H9" s="202"/>
      <c r="I9" s="191"/>
      <c r="J9" s="197"/>
      <c r="K9" s="197"/>
    </row>
    <row r="10" customFormat="false" ht="15.75" hidden="false" customHeight="false" outlineLevel="0" collapsed="false">
      <c r="A10" s="203" t="n">
        <v>1</v>
      </c>
      <c r="B10" s="204"/>
      <c r="C10" s="205" t="n">
        <v>1</v>
      </c>
      <c r="D10" s="205" t="n">
        <v>2</v>
      </c>
      <c r="E10" s="206" t="n">
        <v>3</v>
      </c>
      <c r="F10" s="207"/>
      <c r="G10" s="208" t="n">
        <v>1</v>
      </c>
      <c r="H10" s="209"/>
      <c r="I10" s="205" t="n">
        <v>1</v>
      </c>
      <c r="J10" s="205" t="n">
        <v>2</v>
      </c>
      <c r="K10" s="206" t="n">
        <v>3</v>
      </c>
    </row>
    <row r="11" customFormat="false" ht="15" hidden="false" customHeight="false" outlineLevel="0" collapsed="false">
      <c r="A11" s="210" t="s">
        <v>148</v>
      </c>
      <c r="B11" s="211"/>
      <c r="C11" s="212" t="s">
        <v>149</v>
      </c>
      <c r="D11" s="213"/>
      <c r="E11" s="192"/>
      <c r="F11" s="193"/>
      <c r="G11" s="214" t="s">
        <v>150</v>
      </c>
      <c r="H11" s="215"/>
      <c r="I11" s="212" t="s">
        <v>151</v>
      </c>
      <c r="J11" s="213"/>
      <c r="K11" s="192"/>
    </row>
    <row r="12" customFormat="false" ht="29.25" hidden="false" customHeight="false" outlineLevel="0" collapsed="false">
      <c r="A12" s="210" t="n">
        <f aca="false">IF(B12="","",COUNT(B12))</f>
        <v>1</v>
      </c>
      <c r="B12" s="211" t="n">
        <f aca="false">IF(D12+E12=0,"",1)</f>
        <v>1</v>
      </c>
      <c r="C12" s="216" t="s">
        <v>152</v>
      </c>
      <c r="D12" s="217" t="n">
        <v>31</v>
      </c>
      <c r="E12" s="218" t="n">
        <v>150</v>
      </c>
      <c r="F12" s="193"/>
      <c r="G12" s="210" t="n">
        <f aca="false">IF(H12="","",COUNT(H12))</f>
        <v>1</v>
      </c>
      <c r="H12" s="211" t="n">
        <f aca="false">IF(J12+K12=0,"",1)</f>
        <v>1</v>
      </c>
      <c r="I12" s="212" t="s">
        <v>153</v>
      </c>
      <c r="J12" s="219" t="n">
        <f aca="false">J13+J14+J15</f>
        <v>405</v>
      </c>
      <c r="K12" s="220" t="n">
        <f aca="false">K13+K14+K15</f>
        <v>396</v>
      </c>
    </row>
    <row r="13" customFormat="false" ht="29.25" hidden="false" customHeight="false" outlineLevel="0" collapsed="false">
      <c r="A13" s="221" t="n">
        <f aca="false">IF(B13="","",COUNT(B$12:B13))</f>
        <v>2</v>
      </c>
      <c r="B13" s="211" t="n">
        <f aca="false">IF(D13+E13=0,"",1)</f>
        <v>1</v>
      </c>
      <c r="C13" s="216" t="s">
        <v>154</v>
      </c>
      <c r="D13" s="220" t="n">
        <f aca="false">D14+D15</f>
        <v>65</v>
      </c>
      <c r="E13" s="220" t="n">
        <f aca="false">E14+E15</f>
        <v>101</v>
      </c>
      <c r="F13" s="193"/>
      <c r="G13" s="222" t="str">
        <f aca="false">IF(H13="","","a)")</f>
        <v>a)</v>
      </c>
      <c r="H13" s="223" t="n">
        <f aca="false">IF(J13+K13=0,"",1)</f>
        <v>1</v>
      </c>
      <c r="I13" s="224" t="s">
        <v>108</v>
      </c>
      <c r="J13" s="217" t="n">
        <v>405</v>
      </c>
      <c r="K13" s="218" t="n">
        <v>396</v>
      </c>
    </row>
    <row r="14" customFormat="false" ht="15" hidden="false" customHeight="false" outlineLevel="0" collapsed="false">
      <c r="A14" s="225" t="str">
        <f aca="false">IF(B14="","","a)")</f>
        <v>a)</v>
      </c>
      <c r="B14" s="223" t="n">
        <f aca="false">IF(D14+E14=0,"",1)</f>
        <v>1</v>
      </c>
      <c r="C14" s="226" t="s">
        <v>155</v>
      </c>
      <c r="D14" s="217" t="n">
        <v>9</v>
      </c>
      <c r="E14" s="218" t="n">
        <v>8</v>
      </c>
      <c r="F14" s="193"/>
      <c r="G14" s="222" t="str">
        <f aca="false">IF(H14="","",IF(H13="","a)","б)"))</f>
        <v/>
      </c>
      <c r="H14" s="223" t="str">
        <f aca="false">IF(J14+K14=0,"",1)</f>
        <v/>
      </c>
      <c r="I14" s="226" t="s">
        <v>109</v>
      </c>
      <c r="J14" s="217"/>
      <c r="K14" s="218"/>
    </row>
    <row r="15" customFormat="false" ht="15" hidden="false" customHeight="false" outlineLevel="0" collapsed="false">
      <c r="A15" s="225" t="str">
        <f aca="false">IF(B15="","",IF(B14="","a)","б)"))</f>
        <v>б)</v>
      </c>
      <c r="B15" s="223" t="n">
        <f aca="false">IF(D15+E15=0,"",1)</f>
        <v>1</v>
      </c>
      <c r="C15" s="226" t="s">
        <v>156</v>
      </c>
      <c r="D15" s="217" t="n">
        <v>56</v>
      </c>
      <c r="E15" s="218" t="n">
        <v>93</v>
      </c>
      <c r="F15" s="193"/>
      <c r="G15" s="222" t="str">
        <f aca="false">IF(H15="","",IF(COUNT(H13:H14)=0,"a)",IF(COUNT(H13:H14)=2,"в)","б)")))</f>
        <v/>
      </c>
      <c r="H15" s="223" t="str">
        <f aca="false">IF(J15+K15=0,"",1)</f>
        <v/>
      </c>
      <c r="I15" s="226" t="s">
        <v>157</v>
      </c>
      <c r="J15" s="217"/>
      <c r="K15" s="218"/>
    </row>
    <row r="16" customFormat="false" ht="29.25" hidden="false" customHeight="false" outlineLevel="0" collapsed="false">
      <c r="A16" s="210" t="n">
        <f aca="false">IF(B16="","",COUNT(B$12:B16)-COUNT(B14:B15))</f>
        <v>3</v>
      </c>
      <c r="B16" s="211" t="n">
        <f aca="false">IF(D16+E16=0,"",1)</f>
        <v>1</v>
      </c>
      <c r="C16" s="212" t="s">
        <v>158</v>
      </c>
      <c r="D16" s="219" t="n">
        <f aca="false">D17+D18</f>
        <v>420</v>
      </c>
      <c r="E16" s="220" t="n">
        <f aca="false">E17+E18</f>
        <v>381</v>
      </c>
      <c r="F16" s="193"/>
      <c r="G16" s="227" t="str">
        <f aca="false">IF(H16="","",COUNT(H$12:H16)-COUNT(H$13:H$15))</f>
        <v/>
      </c>
      <c r="H16" s="211" t="str">
        <f aca="false">IF(J16+K16=0,"",1)</f>
        <v/>
      </c>
      <c r="I16" s="216" t="s">
        <v>159</v>
      </c>
      <c r="J16" s="217"/>
      <c r="K16" s="218"/>
    </row>
    <row r="17" customFormat="false" ht="28.5" hidden="false" customHeight="false" outlineLevel="0" collapsed="false">
      <c r="A17" s="225" t="str">
        <f aca="false">IF(B17="","","a)")</f>
        <v>a)</v>
      </c>
      <c r="B17" s="223" t="n">
        <f aca="false">IF(D17+E17=0,"",1)</f>
        <v>1</v>
      </c>
      <c r="C17" s="226" t="s">
        <v>160</v>
      </c>
      <c r="D17" s="217" t="n">
        <v>350</v>
      </c>
      <c r="E17" s="218" t="n">
        <v>312</v>
      </c>
      <c r="F17" s="193"/>
      <c r="G17" s="221" t="str">
        <f aca="false">IF(H17="","",COUNT(H$12:H17)-COUNT(H$13:H$15))</f>
        <v/>
      </c>
      <c r="H17" s="228" t="str">
        <f aca="false">IF(J17+K17=0,"",1)</f>
        <v/>
      </c>
      <c r="I17" s="229" t="s">
        <v>161</v>
      </c>
      <c r="J17" s="217"/>
      <c r="K17" s="218"/>
    </row>
    <row r="18" customFormat="false" ht="15" hidden="false" customHeight="false" outlineLevel="0" collapsed="false">
      <c r="A18" s="225" t="str">
        <f aca="false">IF(B18="","",IF(B17="","a)","б)"))</f>
        <v>б)</v>
      </c>
      <c r="B18" s="223" t="n">
        <f aca="false">IF(D18+E18=0,"",1)</f>
        <v>1</v>
      </c>
      <c r="C18" s="226" t="s">
        <v>162</v>
      </c>
      <c r="D18" s="217" t="n">
        <v>70</v>
      </c>
      <c r="E18" s="218" t="n">
        <v>69</v>
      </c>
      <c r="F18" s="193"/>
      <c r="G18" s="210" t="str">
        <f aca="false">IF(H18="","",COUNT(H$12:H18)-COUNT(H$13:H$15))</f>
        <v/>
      </c>
      <c r="H18" s="211" t="str">
        <f aca="false">IF(J18+K18=0,"",1)</f>
        <v/>
      </c>
      <c r="I18" s="212" t="s">
        <v>163</v>
      </c>
      <c r="J18" s="217"/>
      <c r="K18" s="218"/>
    </row>
    <row r="19" customFormat="false" ht="15" hidden="false" customHeight="false" outlineLevel="0" collapsed="false">
      <c r="A19" s="225" t="str">
        <f aca="false">IF(B19="","","-")</f>
        <v>-</v>
      </c>
      <c r="B19" s="223" t="n">
        <f aca="false">IF(D19+E19=0,"",1)</f>
        <v>1</v>
      </c>
      <c r="C19" s="226" t="s">
        <v>164</v>
      </c>
      <c r="D19" s="217" t="n">
        <v>34</v>
      </c>
      <c r="E19" s="218" t="n">
        <v>31</v>
      </c>
      <c r="F19" s="193"/>
      <c r="G19" s="225" t="str">
        <f aca="false">IF(H19="","","-")</f>
        <v/>
      </c>
      <c r="H19" s="223" t="str">
        <f aca="false">IF(J19+K19=0,"",1)</f>
        <v/>
      </c>
      <c r="I19" s="226" t="s">
        <v>165</v>
      </c>
      <c r="J19" s="217"/>
      <c r="K19" s="218"/>
    </row>
    <row r="20" customFormat="false" ht="15" hidden="false" customHeight="false" outlineLevel="0" collapsed="false">
      <c r="A20" s="210" t="n">
        <f aca="false">IF(B20="","",COUNT(B$12:B20)-COUNT(B17:B19,B14:B15))</f>
        <v>4</v>
      </c>
      <c r="B20" s="211" t="n">
        <f aca="false">IF(D20+E20=0,"",1)</f>
        <v>1</v>
      </c>
      <c r="C20" s="212" t="s">
        <v>166</v>
      </c>
      <c r="D20" s="219" t="n">
        <f aca="false">D21+D24</f>
        <v>26</v>
      </c>
      <c r="E20" s="220" t="n">
        <f aca="false">E21+E24</f>
        <v>25</v>
      </c>
      <c r="F20" s="193"/>
      <c r="G20" s="230" t="str">
        <f aca="false">IF(H20="","","""")</f>
        <v>"</v>
      </c>
      <c r="H20" s="223" t="n">
        <f aca="false">IF(J20+K20=0,"",1)</f>
        <v>1</v>
      </c>
      <c r="I20" s="231" t="s">
        <v>167</v>
      </c>
      <c r="J20" s="232" t="n">
        <f aca="false">J12+J16+J17+J18</f>
        <v>405</v>
      </c>
      <c r="K20" s="233" t="n">
        <f aca="false">K12+K16+K17+K18</f>
        <v>396</v>
      </c>
    </row>
    <row r="21" customFormat="false" ht="30.75" hidden="false" customHeight="true" outlineLevel="0" collapsed="false">
      <c r="A21" s="225" t="str">
        <f aca="false">IF(B21="","","a)")</f>
        <v>a)</v>
      </c>
      <c r="B21" s="223" t="n">
        <f aca="false">IF(D21+E21=0,"",1)</f>
        <v>1</v>
      </c>
      <c r="C21" s="234" t="s">
        <v>168</v>
      </c>
      <c r="D21" s="219" t="n">
        <f aca="false">D22+D23</f>
        <v>26</v>
      </c>
      <c r="E21" s="220" t="n">
        <f aca="false">E22+E23</f>
        <v>25</v>
      </c>
      <c r="F21" s="193"/>
      <c r="G21" s="221" t="str">
        <f aca="false">IF(H21="","",COUNT(H$12:H21)-COUNT(H$13:H$15,H$19:H$20))</f>
        <v/>
      </c>
      <c r="H21" s="211" t="str">
        <f aca="false">IF(J21+K21=0,"",1)</f>
        <v/>
      </c>
      <c r="I21" s="235" t="s">
        <v>169</v>
      </c>
      <c r="J21" s="217"/>
      <c r="K21" s="218"/>
    </row>
    <row r="22" customFormat="false" ht="15" hidden="false" customHeight="false" outlineLevel="0" collapsed="false">
      <c r="A22" s="225" t="str">
        <f aca="false">IF(B22="","","-")</f>
        <v>-</v>
      </c>
      <c r="B22" s="223" t="n">
        <f aca="false">IF(D22+E22=0,"",1)</f>
        <v>1</v>
      </c>
      <c r="C22" s="226" t="s">
        <v>170</v>
      </c>
      <c r="D22" s="217" t="n">
        <v>26</v>
      </c>
      <c r="E22" s="218" t="n">
        <v>25</v>
      </c>
      <c r="F22" s="193"/>
      <c r="G22" s="225" t="str">
        <f aca="false">IF(H22="","","-")</f>
        <v/>
      </c>
      <c r="H22" s="223" t="str">
        <f aca="false">IF(J22+K22=0,"",1)</f>
        <v/>
      </c>
      <c r="I22" s="226" t="s">
        <v>171</v>
      </c>
      <c r="J22" s="217"/>
      <c r="K22" s="218"/>
    </row>
    <row r="23" customFormat="false" ht="31.5" hidden="false" customHeight="true" outlineLevel="0" collapsed="false">
      <c r="A23" s="225" t="str">
        <f aca="false">IF(B23="","","-")</f>
        <v/>
      </c>
      <c r="B23" s="223" t="str">
        <f aca="false">IF(D23+E23=0,"",1)</f>
        <v/>
      </c>
      <c r="C23" s="226" t="s">
        <v>172</v>
      </c>
      <c r="D23" s="217"/>
      <c r="E23" s="218"/>
      <c r="F23" s="193"/>
      <c r="G23" s="221" t="str">
        <f aca="false">IF(H23="","",COUNT(H$12:H23)-COUNT(H$13:H$15,H$19:H$20,H$22))</f>
        <v/>
      </c>
      <c r="H23" s="211" t="str">
        <f aca="false">IF(J23+K23=0,"",1)</f>
        <v/>
      </c>
      <c r="I23" s="216" t="s">
        <v>173</v>
      </c>
      <c r="J23" s="236"/>
      <c r="K23" s="237"/>
    </row>
    <row r="24" customFormat="false" ht="15" hidden="false" customHeight="false" outlineLevel="0" collapsed="false">
      <c r="A24" s="225" t="str">
        <f aca="false">IF(B24="","",IF(B23="","a)","б)"))</f>
        <v/>
      </c>
      <c r="B24" s="223" t="str">
        <f aca="false">IF(D24+E24=0,"",1)</f>
        <v/>
      </c>
      <c r="C24" s="234" t="s">
        <v>174</v>
      </c>
      <c r="D24" s="217"/>
      <c r="E24" s="218"/>
      <c r="F24" s="193"/>
      <c r="G24" s="225" t="str">
        <f aca="false">IF(H24="","","-")</f>
        <v/>
      </c>
      <c r="H24" s="223" t="str">
        <f aca="false">IF(J24+K24=0,"",1)</f>
        <v/>
      </c>
      <c r="I24" s="226" t="s">
        <v>171</v>
      </c>
      <c r="J24" s="217"/>
      <c r="K24" s="218"/>
      <c r="N24" s="238" t="str">
        <f aca="false">C25</f>
        <v>Други разходи, в т.ч.:</v>
      </c>
      <c r="O24" s="238"/>
    </row>
    <row r="25" customFormat="false" ht="15" hidden="false" customHeight="true" outlineLevel="0" collapsed="false">
      <c r="A25" s="210" t="n">
        <f aca="false">IF(B25="","",COUNT(B$12:B25)-COUNT(B14:B15,B17:B19,B21:B24))</f>
        <v>5</v>
      </c>
      <c r="B25" s="211" t="n">
        <f aca="false">IF(D25+E25=0,"",1)</f>
        <v>1</v>
      </c>
      <c r="C25" s="212" t="s">
        <v>175</v>
      </c>
      <c r="D25" s="239" t="n">
        <f aca="false">D26+D27+N26</f>
        <v>12</v>
      </c>
      <c r="E25" s="240" t="n">
        <f aca="false">E26+E27+O26</f>
        <v>13</v>
      </c>
      <c r="F25" s="193"/>
      <c r="G25" s="210" t="str">
        <f aca="false">IF(H25="","",COUNT(H$12:H25)-COUNT(H$13:H$15,H$19:H$20,H$22,H$24))</f>
        <v/>
      </c>
      <c r="H25" s="211" t="str">
        <f aca="false">IF(J25+K25=0,"",1)</f>
        <v/>
      </c>
      <c r="I25" s="212" t="s">
        <v>176</v>
      </c>
      <c r="J25" s="241"/>
      <c r="K25" s="242" t="n">
        <f aca="false">K26+K27+K28</f>
        <v>0</v>
      </c>
      <c r="N25" s="114" t="s">
        <v>146</v>
      </c>
      <c r="O25" s="114" t="s">
        <v>147</v>
      </c>
    </row>
    <row r="26" customFormat="false" ht="15" hidden="false" customHeight="false" outlineLevel="0" collapsed="false">
      <c r="A26" s="225" t="str">
        <f aca="false">IF(B26="","","a)")</f>
        <v/>
      </c>
      <c r="B26" s="223" t="str">
        <f aca="false">IF(D26+E26=0,"",1)</f>
        <v/>
      </c>
      <c r="C26" s="226" t="s">
        <v>177</v>
      </c>
      <c r="D26" s="217"/>
      <c r="E26" s="218"/>
      <c r="F26" s="193"/>
      <c r="G26" s="222" t="str">
        <f aca="false">IF(H26="","","a)")</f>
        <v/>
      </c>
      <c r="H26" s="223" t="str">
        <f aca="false">IF(J26+K26=0,"",1)</f>
        <v/>
      </c>
      <c r="I26" s="226" t="s">
        <v>178</v>
      </c>
      <c r="J26" s="217"/>
      <c r="K26" s="218"/>
      <c r="N26" s="115" t="n">
        <v>12</v>
      </c>
      <c r="O26" s="115" t="n">
        <v>13</v>
      </c>
    </row>
    <row r="27" customFormat="false" ht="26.25" hidden="false" customHeight="false" outlineLevel="0" collapsed="false">
      <c r="A27" s="225" t="str">
        <f aca="false">IF(B27="","",IF(B26="","a)","б)"))</f>
        <v/>
      </c>
      <c r="B27" s="223" t="str">
        <f aca="false">IF(D27+E27=0,"",1)</f>
        <v/>
      </c>
      <c r="C27" s="226" t="s">
        <v>179</v>
      </c>
      <c r="D27" s="217"/>
      <c r="E27" s="218"/>
      <c r="F27" s="193"/>
      <c r="G27" s="222" t="str">
        <f aca="false">IF(H27="","",IF(H26="","a)","б)"))</f>
        <v/>
      </c>
      <c r="H27" s="223" t="str">
        <f aca="false">IF(J27+K27=0,"",1)</f>
        <v/>
      </c>
      <c r="I27" s="234" t="s">
        <v>180</v>
      </c>
      <c r="J27" s="217"/>
      <c r="K27" s="218"/>
    </row>
    <row r="28" customFormat="false" ht="15" hidden="false" customHeight="false" outlineLevel="0" collapsed="false">
      <c r="A28" s="230" t="str">
        <f aca="false">IF(B28="","","""")</f>
        <v>"</v>
      </c>
      <c r="B28" s="223" t="n">
        <f aca="false">IF(D28+E28=0,"",1)</f>
        <v>1</v>
      </c>
      <c r="C28" s="231" t="s">
        <v>181</v>
      </c>
      <c r="D28" s="232" t="n">
        <f aca="false">D12+D13+D16+D20+D25</f>
        <v>554</v>
      </c>
      <c r="E28" s="233" t="n">
        <f aca="false">E12+E13+E16+E20+E25</f>
        <v>670</v>
      </c>
      <c r="F28" s="193"/>
      <c r="G28" s="222" t="str">
        <f aca="false">IF(H28="","",IF(COUNT(H26:H27)=0,"a)",IF(COUNT(H26:H27)=2,"в)","б)")))</f>
        <v/>
      </c>
      <c r="H28" s="223" t="str">
        <f aca="false">IF(J28+K28=0,"",1)</f>
        <v/>
      </c>
      <c r="I28" s="234" t="s">
        <v>182</v>
      </c>
      <c r="J28" s="217"/>
      <c r="K28" s="218"/>
    </row>
    <row r="29" customFormat="false" ht="47.25" hidden="false" customHeight="true" outlineLevel="0" collapsed="false">
      <c r="A29" s="221" t="str">
        <f aca="false">IF(B29="","",COUNT(B$12:B29)-COUNT(B14:B15,B17:B19,B21:B24,B26:B28))</f>
        <v/>
      </c>
      <c r="B29" s="211" t="str">
        <f aca="false">IF(D29+E29=0,"",1)</f>
        <v/>
      </c>
      <c r="C29" s="216" t="s">
        <v>183</v>
      </c>
      <c r="D29" s="242" t="n">
        <f aca="false">+D30</f>
        <v>0</v>
      </c>
      <c r="E29" s="242" t="n">
        <f aca="false">+E30</f>
        <v>0</v>
      </c>
      <c r="F29" s="193"/>
      <c r="G29" s="230" t="str">
        <f aca="false">IF(H29="","","""")</f>
        <v/>
      </c>
      <c r="H29" s="223" t="str">
        <f aca="false">IF(J29+K29=0,"",1)</f>
        <v/>
      </c>
      <c r="I29" s="231" t="s">
        <v>184</v>
      </c>
      <c r="J29" s="232" t="n">
        <f aca="false">J21+J23+J25</f>
        <v>0</v>
      </c>
      <c r="K29" s="233" t="n">
        <f aca="false">K21+K23+K25</f>
        <v>0</v>
      </c>
    </row>
    <row r="30" customFormat="false" ht="15" hidden="false" customHeight="false" outlineLevel="0" collapsed="false">
      <c r="A30" s="225" t="str">
        <f aca="false">IF(B30="","","-")</f>
        <v/>
      </c>
      <c r="B30" s="223" t="str">
        <f aca="false">IF(D30+E30=0,"",1)</f>
        <v/>
      </c>
      <c r="C30" s="234" t="s">
        <v>185</v>
      </c>
      <c r="D30" s="217"/>
      <c r="E30" s="218"/>
      <c r="F30" s="193"/>
      <c r="G30" s="243"/>
      <c r="H30" s="211" t="str">
        <f aca="false">IF(J30+K30=0,"",1)</f>
        <v/>
      </c>
      <c r="I30" s="244"/>
      <c r="J30" s="245"/>
      <c r="K30" s="246"/>
    </row>
    <row r="31" customFormat="false" ht="29.25" hidden="false" customHeight="false" outlineLevel="0" collapsed="false">
      <c r="A31" s="210" t="n">
        <f aca="false">IF(B31="","",COUNT(B$12:B31)-COUNT(B14:B15,B17:B19,B21:B24,B26:B28,B30))</f>
        <v>6</v>
      </c>
      <c r="B31" s="211" t="n">
        <f aca="false">IF(D31+E31=0,"",1)</f>
        <v>1</v>
      </c>
      <c r="C31" s="216" t="s">
        <v>186</v>
      </c>
      <c r="D31" s="242" t="n">
        <v>1</v>
      </c>
      <c r="E31" s="242" t="n">
        <v>1</v>
      </c>
      <c r="F31" s="193"/>
      <c r="G31" s="243"/>
      <c r="H31" s="211" t="str">
        <f aca="false">IF(J31+K31=0,"",1)</f>
        <v/>
      </c>
      <c r="I31" s="244"/>
      <c r="J31" s="245"/>
      <c r="K31" s="246"/>
    </row>
    <row r="32" customFormat="false" ht="15" hidden="false" customHeight="false" outlineLevel="0" collapsed="false">
      <c r="A32" s="225" t="str">
        <f aca="false">IF(B32="","","-")</f>
        <v/>
      </c>
      <c r="B32" s="223" t="str">
        <f aca="false">IF(D32+E32=0,"",1)</f>
        <v/>
      </c>
      <c r="C32" s="226" t="s">
        <v>187</v>
      </c>
      <c r="D32" s="217"/>
      <c r="E32" s="218"/>
      <c r="F32" s="193"/>
      <c r="G32" s="243"/>
      <c r="H32" s="211" t="str">
        <f aca="false">IF(J32+K32=0,"",1)</f>
        <v/>
      </c>
      <c r="I32" s="244"/>
      <c r="J32" s="245"/>
      <c r="K32" s="246"/>
    </row>
    <row r="33" customFormat="false" ht="15.75" hidden="false" customHeight="true" outlineLevel="0" collapsed="false">
      <c r="A33" s="225" t="str">
        <f aca="false">IF(B33="","","-")</f>
        <v/>
      </c>
      <c r="B33" s="223" t="str">
        <f aca="false">IF(D33+E33=0,"",1)</f>
        <v/>
      </c>
      <c r="C33" s="234" t="s">
        <v>188</v>
      </c>
      <c r="D33" s="217"/>
      <c r="E33" s="218"/>
      <c r="F33" s="193"/>
      <c r="G33" s="243"/>
      <c r="H33" s="211" t="str">
        <f aca="false">IF(J33+K33=0,"",1)</f>
        <v/>
      </c>
      <c r="I33" s="244"/>
      <c r="J33" s="245"/>
      <c r="K33" s="246"/>
    </row>
    <row r="34" customFormat="false" ht="15" hidden="false" customHeight="false" outlineLevel="0" collapsed="false">
      <c r="A34" s="230" t="str">
        <f aca="false">IF(B34="","","""")</f>
        <v>"</v>
      </c>
      <c r="B34" s="223" t="n">
        <f aca="false">IF(D34+E34=0,"",1)</f>
        <v>1</v>
      </c>
      <c r="C34" s="231" t="s">
        <v>189</v>
      </c>
      <c r="D34" s="232" t="n">
        <f aca="false">D29+D31</f>
        <v>1</v>
      </c>
      <c r="E34" s="233" t="n">
        <f aca="false">E29+E31</f>
        <v>1</v>
      </c>
      <c r="F34" s="193"/>
      <c r="G34" s="230" t="str">
        <f aca="false">IF(H34="","","""")</f>
        <v>"</v>
      </c>
      <c r="H34" s="223" t="n">
        <f aca="false">IF(J34+K34=0,"",1)</f>
        <v>1</v>
      </c>
      <c r="I34" s="231" t="s">
        <v>190</v>
      </c>
      <c r="J34" s="232" t="n">
        <f aca="false">J20+J29</f>
        <v>405</v>
      </c>
      <c r="K34" s="233" t="n">
        <f aca="false">K20+K29</f>
        <v>396</v>
      </c>
    </row>
    <row r="35" customFormat="false" ht="15" hidden="false" customHeight="false" outlineLevel="0" collapsed="false">
      <c r="A35" s="230" t="str">
        <f aca="false">IF(B35="","","""")</f>
        <v>"</v>
      </c>
      <c r="B35" s="223" t="n">
        <f aca="false">IF(D35+E35=0,"",1)</f>
        <v>1</v>
      </c>
      <c r="C35" s="231" t="s">
        <v>191</v>
      </c>
      <c r="D35" s="232" t="n">
        <f aca="false">D28+D34</f>
        <v>555</v>
      </c>
      <c r="E35" s="233" t="n">
        <f aca="false">E28+E34</f>
        <v>671</v>
      </c>
      <c r="F35" s="193"/>
      <c r="G35" s="210" t="n">
        <f aca="false">IF(H35="","",COUNT(H$12:H35)-COUNT(H$13:H$15,H$19:H$20,H$22,H$24,H$26:H$29,H$34))</f>
        <v>2</v>
      </c>
      <c r="H35" s="211" t="n">
        <f aca="false">IF(J35+K35=0,"",1)</f>
        <v>1</v>
      </c>
      <c r="I35" s="212" t="s">
        <v>192</v>
      </c>
      <c r="J35" s="232" t="n">
        <f aca="false">IF(D35&gt;J34,D35-J34,0)</f>
        <v>150</v>
      </c>
      <c r="K35" s="233" t="n">
        <f aca="false">IF(E35&gt;K34,E35-K34,0)</f>
        <v>275</v>
      </c>
    </row>
    <row r="36" customFormat="false" ht="15" hidden="false" customHeight="false" outlineLevel="0" collapsed="false">
      <c r="A36" s="210" t="str">
        <f aca="false">IF(B36="","",COUNT(B$12:B36)-COUNT(B14:B15,B17:B19,B21:B24,B26:B28,B30,B32:B35))</f>
        <v/>
      </c>
      <c r="B36" s="211" t="str">
        <f aca="false">IF(D36+E36=0,"",1)</f>
        <v/>
      </c>
      <c r="C36" s="212" t="s">
        <v>193</v>
      </c>
      <c r="D36" s="232" t="n">
        <f aca="false">IF(D35&lt;J34,J34-D35,0)</f>
        <v>0</v>
      </c>
      <c r="E36" s="233" t="n">
        <f aca="false">IF(E35&lt;K34,K34-E35,0)</f>
        <v>0</v>
      </c>
      <c r="F36" s="193"/>
      <c r="G36" s="210" t="str">
        <f aca="false">IF(H36="","",COUNT(H$12:H36)-COUNT(H$13:H$15,H$19:H$20,H$22,H$24,H$26:H$29,H$34))</f>
        <v/>
      </c>
      <c r="H36" s="211" t="str">
        <f aca="false">IF(J36+K36=0,"",1)</f>
        <v/>
      </c>
      <c r="I36" s="212" t="s">
        <v>194</v>
      </c>
      <c r="J36" s="217"/>
      <c r="K36" s="218"/>
    </row>
    <row r="37" customFormat="false" ht="15" hidden="false" customHeight="false" outlineLevel="0" collapsed="false">
      <c r="A37" s="210" t="str">
        <f aca="false">IF(B37="","",COUNT(B$12:B37)-COUNT(B14:B15,B17:B19,B21:B24,B26:B28,B30,B32:B35))</f>
        <v/>
      </c>
      <c r="B37" s="211" t="str">
        <f aca="false">IF(D37+E37=0,"",1)</f>
        <v/>
      </c>
      <c r="C37" s="212" t="s">
        <v>195</v>
      </c>
      <c r="D37" s="217"/>
      <c r="E37" s="218"/>
      <c r="F37" s="193"/>
      <c r="G37" s="230" t="str">
        <f aca="false">IF(H37="","","""")</f>
        <v>"</v>
      </c>
      <c r="H37" s="223" t="n">
        <f aca="false">IF(J37+K37=0,"",1)</f>
        <v>1</v>
      </c>
      <c r="I37" s="231" t="s">
        <v>196</v>
      </c>
      <c r="J37" s="232" t="n">
        <f aca="false">J20+J29+J36</f>
        <v>405</v>
      </c>
      <c r="K37" s="233" t="n">
        <f aca="false">K20+K29+K36</f>
        <v>396</v>
      </c>
    </row>
    <row r="38" customFormat="false" ht="29.25" hidden="false" customHeight="false" outlineLevel="0" collapsed="false">
      <c r="A38" s="230" t="str">
        <f aca="false">IF(B38="","","""")</f>
        <v>"</v>
      </c>
      <c r="B38" s="223" t="n">
        <f aca="false">IF(D38+E38=0,"",1)</f>
        <v>1</v>
      </c>
      <c r="C38" s="231" t="s">
        <v>197</v>
      </c>
      <c r="D38" s="247" t="n">
        <f aca="false">D28+D29+D31+D37</f>
        <v>555</v>
      </c>
      <c r="E38" s="248" t="n">
        <f aca="false">E28+E29+E31+E37</f>
        <v>671</v>
      </c>
      <c r="F38" s="193"/>
      <c r="G38" s="221" t="n">
        <f aca="false">IF(H38="","",COUNT(H$12:H38)-COUNT(H$13:H$15,H$19:H$20,H$22,H$24,H$26:H$29,H$34,H$37))</f>
        <v>3</v>
      </c>
      <c r="H38" s="211" t="n">
        <f aca="false">IF(J38+K38=0,"",1)</f>
        <v>1</v>
      </c>
      <c r="I38" s="216" t="s">
        <v>198</v>
      </c>
      <c r="J38" s="219" t="n">
        <f aca="false">IF(D38&gt;J37,D38-J37,0)</f>
        <v>150</v>
      </c>
      <c r="K38" s="220" t="n">
        <f aca="false">IF(E38&gt;K37,E38-K37,0)</f>
        <v>275</v>
      </c>
      <c r="X38" s="181" t="str">
        <f aca="false">IF(H42="","",CONCATENATE(" + ред  ",G42,))</f>
        <v> + ред  4</v>
      </c>
    </row>
    <row r="39" customFormat="false" ht="29.25" hidden="false" customHeight="false" outlineLevel="0" collapsed="false">
      <c r="A39" s="210" t="str">
        <f aca="false">IF(B39="","",COUNT(B$12:B39)-COUNT(B14:B15,B17:B19,B21:B24,B26:B28,B30,B32:B35,B38))</f>
        <v/>
      </c>
      <c r="B39" s="211" t="str">
        <f aca="false">IF(D39+E39=0,"",1)</f>
        <v/>
      </c>
      <c r="C39" s="216" t="s">
        <v>199</v>
      </c>
      <c r="D39" s="219" t="n">
        <f aca="false">IF(D38&lt;J37,J37-D38,0)</f>
        <v>0</v>
      </c>
      <c r="E39" s="220" t="n">
        <f aca="false">IF(E38&lt;K37,K37-E38,0)</f>
        <v>0</v>
      </c>
      <c r="F39" s="193"/>
      <c r="G39" s="243"/>
      <c r="H39" s="211" t="str">
        <f aca="false">IF(J39+K39=0,"",1)</f>
        <v/>
      </c>
      <c r="I39" s="249"/>
      <c r="J39" s="250"/>
      <c r="K39" s="251"/>
      <c r="N39" s="252" t="str">
        <f aca="false">IF(N43=1," ПРОВЕРЕТЕ ЗА КОРЕКТНОСТ  СТАТИЯ      / РАЗХОДИ ЗА ДАНЪЦИ /  ","")</f>
        <v/>
      </c>
      <c r="X39" s="181" t="str">
        <f aca="false">IF(H37="","",CONCATENATE("Общо приходи "))</f>
        <v>Общо приходи </v>
      </c>
    </row>
    <row r="40" customFormat="false" ht="15" hidden="false" customHeight="false" outlineLevel="0" collapsed="false">
      <c r="A40" s="210" t="str">
        <f aca="false">IF(B40="","",COUNT(B$12:B40)-COUNT(B14:B15,B17:B19,B21:B24,B26:B28,B30,B32:B35,B38))</f>
        <v/>
      </c>
      <c r="B40" s="211" t="str">
        <f aca="false">IF(D40+E40=0,"",1)</f>
        <v/>
      </c>
      <c r="C40" s="231" t="s">
        <v>200</v>
      </c>
      <c r="D40" s="253"/>
      <c r="E40" s="254"/>
      <c r="F40" s="193"/>
      <c r="G40" s="243"/>
      <c r="H40" s="211" t="str">
        <f aca="false">IF(J40+K40=0,"",1)</f>
        <v/>
      </c>
      <c r="I40" s="249"/>
      <c r="J40" s="250"/>
      <c r="K40" s="251"/>
      <c r="W40" s="181" t="str">
        <f aca="false">IF(B40="","",CONCATENATE(" + ",A40))</f>
        <v/>
      </c>
      <c r="X40" s="181" t="str">
        <f aca="false">IF(H38="","",CONCATENATE(" ред  ",G38," от раздел Б"))</f>
        <v> ред  3 от раздел Б</v>
      </c>
    </row>
    <row r="41" customFormat="false" ht="15" hidden="false" customHeight="false" outlineLevel="0" collapsed="false">
      <c r="A41" s="210" t="str">
        <f aca="false">IF(B41="","",COUNT(B$12:B41)-COUNT(B14:B15,B17:B19,B21:B24,B26:B28,B30,B32:B35,B38))</f>
        <v/>
      </c>
      <c r="B41" s="211" t="str">
        <f aca="false">IF(D41+E41=0,"",1)</f>
        <v/>
      </c>
      <c r="C41" s="255" t="s">
        <v>201</v>
      </c>
      <c r="D41" s="253"/>
      <c r="E41" s="254"/>
      <c r="F41" s="193"/>
      <c r="G41" s="243"/>
      <c r="H41" s="211" t="str">
        <f aca="false">IF(J41+K41=0,"",1)</f>
        <v/>
      </c>
      <c r="I41" s="226"/>
      <c r="J41" s="250"/>
      <c r="K41" s="251"/>
      <c r="M41" s="256"/>
      <c r="N41" s="257" t="str">
        <f aca="false">IF(D39&gt;0,1,"")</f>
        <v/>
      </c>
      <c r="O41" s="257"/>
      <c r="P41" s="258"/>
      <c r="Q41" s="258"/>
      <c r="W41" s="181" t="str">
        <f aca="false">IF(B41="","",CONCATENATE(" + ",A41))</f>
        <v/>
      </c>
      <c r="X41" s="181" t="str">
        <f aca="false">IF(COUNT(B40:B41)=0,""," от раздел А")</f>
        <v/>
      </c>
    </row>
    <row r="42" customFormat="false" ht="15" hidden="false" customHeight="false" outlineLevel="0" collapsed="false">
      <c r="A42" s="259" t="str">
        <f aca="false">IF(B42="","",COUNT(B$12:B42)-COUNT(B14:B15,B17:B19,B21:B24,B26:B28,B30,B32:B35,B38))</f>
        <v/>
      </c>
      <c r="B42" s="190" t="str">
        <f aca="false">IF(D42+E42=0,"",1)</f>
        <v/>
      </c>
      <c r="C42" s="260" t="s">
        <v>202</v>
      </c>
      <c r="D42" s="232" t="n">
        <f aca="false">IF((D38+D40+D41)&lt;J37,J37-D38-D40-D41,0)</f>
        <v>0</v>
      </c>
      <c r="E42" s="233" t="n">
        <f aca="false">IF((E38+E40+E41)&lt;K37,K37-E38-E40-E41,0)</f>
        <v>0</v>
      </c>
      <c r="F42" s="193"/>
      <c r="G42" s="210" t="n">
        <f aca="false">IF(H42="","",COUNT(H$12:H42)-COUNT(H$13:H$15,H$19:H$20,H$22,H$24,H$26:H$29,H$34,H$37))</f>
        <v>4</v>
      </c>
      <c r="H42" s="211" t="n">
        <f aca="false">IF(J42+K42=0,"",1)</f>
        <v>1</v>
      </c>
      <c r="I42" s="212" t="str">
        <f aca="false">IF(H42=0,"Загуба",CONCATENATE("Загуба"," (",X40,W40,W41,X41,") "))</f>
        <v>Загуба ( ред  3 от раздел Б) </v>
      </c>
      <c r="J42" s="232" t="n">
        <f aca="false">IF((D38+D40+D41)&gt;J37,D38-J37+D40+D41,0)</f>
        <v>150</v>
      </c>
      <c r="K42" s="233" t="n">
        <f aca="false">IF(E38&gt;K37,E38-K37+E40+E41,0)</f>
        <v>275</v>
      </c>
      <c r="M42" s="256"/>
      <c r="N42" s="257" t="str">
        <f aca="false">IF(D40&gt;0,1,"")</f>
        <v/>
      </c>
      <c r="O42" s="257"/>
      <c r="P42" s="258"/>
      <c r="Q42" s="258"/>
      <c r="W42" s="181" t="str">
        <f aca="false">IF(B42="","",CONCATENATE(" + ",A42))</f>
        <v/>
      </c>
    </row>
    <row r="43" customFormat="false" ht="15" hidden="false" customHeight="false" outlineLevel="0" collapsed="false">
      <c r="A43" s="230"/>
      <c r="B43" s="223" t="n">
        <f aca="false">IF(D43+E43=0,"",1)</f>
        <v>1</v>
      </c>
      <c r="C43" s="261" t="str">
        <f aca="false">CONCATENATE("Всичко (общо разходи ) ",W40,W41,W42)</f>
        <v>Всичко (общо разходи ) </v>
      </c>
      <c r="D43" s="262" t="n">
        <f aca="false">D38+D40+D41+D42</f>
        <v>555</v>
      </c>
      <c r="E43" s="263" t="n">
        <f aca="false">E38+E40+E41+E42</f>
        <v>671</v>
      </c>
      <c r="F43" s="193"/>
      <c r="G43" s="230"/>
      <c r="H43" s="211" t="n">
        <f aca="false">IF(J43+K43=0,"",1)</f>
        <v>1</v>
      </c>
      <c r="I43" s="212" t="str">
        <f aca="false">IF(H38=0,"Всичко",CONCATENATE("Всичко"," (",X39,X38,")"))</f>
        <v>Всичко (Общо приходи  + ред  4)</v>
      </c>
      <c r="J43" s="262" t="n">
        <f aca="false">J37+J42</f>
        <v>555</v>
      </c>
      <c r="K43" s="263" t="n">
        <f aca="false">K37+K42</f>
        <v>671</v>
      </c>
      <c r="N43" s="257" t="n">
        <f aca="false">SUM(N41:N42)</f>
        <v>0</v>
      </c>
    </row>
    <row r="44" customFormat="false" ht="15" hidden="false" customHeight="false" outlineLevel="0" collapsed="false">
      <c r="C44" s="264"/>
      <c r="D44" s="207"/>
      <c r="E44" s="207"/>
      <c r="F44" s="193"/>
      <c r="G44" s="265"/>
      <c r="H44" s="193"/>
      <c r="I44" s="264"/>
      <c r="J44" s="207"/>
      <c r="K44" s="207"/>
    </row>
    <row r="45" customFormat="false" ht="15" hidden="false" customHeight="false" outlineLevel="0" collapsed="false">
      <c r="C45" s="264"/>
      <c r="D45" s="207"/>
      <c r="E45" s="207"/>
      <c r="F45" s="193"/>
      <c r="G45" s="265"/>
      <c r="H45" s="193"/>
      <c r="I45" s="264"/>
      <c r="J45" s="207"/>
      <c r="K45" s="207"/>
    </row>
    <row r="46" customFormat="false" ht="15" hidden="false" customHeight="false" outlineLevel="0" collapsed="false">
      <c r="C46" s="264"/>
      <c r="D46" s="207"/>
      <c r="E46" s="207"/>
      <c r="F46" s="193"/>
      <c r="G46" s="265"/>
      <c r="H46" s="193"/>
      <c r="I46" s="264"/>
      <c r="J46" s="207"/>
      <c r="K46" s="207"/>
    </row>
    <row r="47" customFormat="false" ht="51" hidden="false" customHeight="true" outlineLevel="0" collapsed="false">
      <c r="C47" s="266" t="str">
        <f aca="false">CONCATENATE("Дата на съставяне: ",TEXT(data_na_sustaviane,"dd.mm.yyyy"))</f>
        <v>Дата на съставяне: 17.02.2020г.</v>
      </c>
      <c r="D47" s="167"/>
      <c r="E47" s="166"/>
      <c r="F47" s="167"/>
      <c r="G47" s="267"/>
      <c r="H47" s="167"/>
      <c r="I47" s="167"/>
      <c r="J47" s="168"/>
      <c r="K47" s="264"/>
      <c r="L47" s="268"/>
      <c r="M47" s="268"/>
    </row>
    <row r="48" customFormat="false" ht="18.75" hidden="false" customHeight="true" outlineLevel="0" collapsed="false">
      <c r="C48" s="164" t="str">
        <f aca="false">CONCATENATE(grad)</f>
        <v>гр. София</v>
      </c>
      <c r="D48" s="165"/>
      <c r="E48" s="165"/>
      <c r="F48" s="165"/>
      <c r="G48" s="172"/>
      <c r="H48" s="165"/>
      <c r="I48" s="165"/>
      <c r="J48" s="165"/>
      <c r="K48" s="264"/>
      <c r="L48" s="268"/>
      <c r="M48" s="268"/>
    </row>
    <row r="49" s="165" customFormat="true" ht="12.75" hidden="false" customHeight="false" outlineLevel="0" collapsed="false">
      <c r="A49" s="169"/>
      <c r="E49" s="172"/>
      <c r="G49" s="172"/>
      <c r="I49" s="172"/>
    </row>
    <row r="50" customFormat="false" ht="42" hidden="false" customHeight="true" outlineLevel="0" collapsed="false">
      <c r="C50" s="173" t="s">
        <v>136</v>
      </c>
      <c r="D50" s="174" t="str">
        <f aca="false">IF(Oditor="","",CONCATENATE("Заверил :........................................................."))</f>
        <v/>
      </c>
      <c r="E50" s="174"/>
      <c r="F50" s="174"/>
      <c r="G50" s="174"/>
      <c r="H50" s="174"/>
      <c r="I50" s="174"/>
    </row>
    <row r="51" customFormat="false" ht="15.75" hidden="false" customHeight="true" outlineLevel="0" collapsed="false">
      <c r="C51" s="266" t="str">
        <f aca="false">predstavliavasht</f>
        <v>Георги Найденов</v>
      </c>
      <c r="D51" s="174" t="str">
        <f aca="false">IF(data_na_zaverka="","",CONCATENATE("Дата на заверка: ",data_na_zaverka))</f>
        <v/>
      </c>
      <c r="E51" s="174"/>
      <c r="F51" s="175"/>
      <c r="G51" s="175"/>
      <c r="H51" s="175"/>
      <c r="I51" s="175"/>
    </row>
    <row r="52" customFormat="false" ht="21.75" hidden="false" customHeight="true" outlineLevel="0" collapsed="false">
      <c r="C52" s="269"/>
      <c r="D52" s="173"/>
      <c r="E52" s="174"/>
      <c r="F52" s="173"/>
      <c r="G52" s="173"/>
      <c r="H52" s="173"/>
      <c r="I52" s="174"/>
    </row>
    <row r="53" customFormat="false" ht="27" hidden="false" customHeight="true" outlineLevel="0" collapsed="false">
      <c r="C53" s="164" t="s">
        <v>137</v>
      </c>
      <c r="D53" s="173"/>
      <c r="E53" s="173"/>
      <c r="F53" s="173"/>
      <c r="G53" s="173"/>
      <c r="H53" s="173"/>
      <c r="I53" s="173"/>
    </row>
    <row r="54" customFormat="false" ht="12.75" hidden="false" customHeight="false" outlineLevel="0" collapsed="false">
      <c r="C54" s="164" t="str">
        <f aca="false">sustavitel</f>
        <v>Йорданка Нечева</v>
      </c>
      <c r="D54" s="173"/>
      <c r="E54" s="173"/>
      <c r="F54" s="173"/>
      <c r="G54" s="173"/>
      <c r="H54" s="173"/>
      <c r="I54" s="173"/>
    </row>
    <row r="57" customFormat="false" ht="12.75" hidden="false" customHeight="false" outlineLevel="0" collapsed="false">
      <c r="D57" s="270"/>
    </row>
    <row r="58" customFormat="false" ht="12.75" hidden="false" customHeight="false" outlineLevel="0" collapsed="false">
      <c r="C58" s="179" t="s">
        <v>138</v>
      </c>
    </row>
    <row r="59" customFormat="false" ht="12.75" hidden="false" customHeight="false" outlineLevel="0" collapsed="false">
      <c r="C59" s="179" t="s">
        <v>18</v>
      </c>
    </row>
    <row r="60" customFormat="false" ht="12.75" hidden="false" customHeight="false" outlineLevel="0" collapsed="false">
      <c r="C60" s="179" t="s">
        <v>139</v>
      </c>
    </row>
  </sheetData>
  <sheetProtection sheet="true" deleteRows="false"/>
  <mergeCells count="14">
    <mergeCell ref="C1:K1"/>
    <mergeCell ref="C2:K2"/>
    <mergeCell ref="C3:K3"/>
    <mergeCell ref="C4:K4"/>
    <mergeCell ref="C5:K5"/>
    <mergeCell ref="C7:C9"/>
    <mergeCell ref="D7:E7"/>
    <mergeCell ref="I7:I9"/>
    <mergeCell ref="J7:K7"/>
    <mergeCell ref="D8:D9"/>
    <mergeCell ref="E8:E9"/>
    <mergeCell ref="J8:J9"/>
    <mergeCell ref="K8:K9"/>
    <mergeCell ref="N24:O24"/>
  </mergeCells>
  <dataValidations count="2">
    <dataValidation allowBlank="true" error="УВЕРЕТЕ СЕ ЧЕ ПРАВИЛНО Е ВЪВЕДЕН КОРП ДАНЪК" errorStyle="information" errorTitle="ВНИМАНИЕ" operator="between" showDropDown="false" showErrorMessage="true" showInputMessage="false" sqref="D40:E40" type="whole">
      <formula1>D39*0.08</formula1>
      <formula2>D39*0.12</formula2>
    </dataValidation>
    <dataValidation allowBlank="true" errorStyle="stop" operator="greaterThanOrEqual" showDropDown="false" showErrorMessage="true" showInputMessage="false" sqref="D12:E39 J12:K43 D42:E43" type="whole">
      <formula1>0</formula1>
      <formula2>0</formula2>
    </dataValidation>
  </dataValidations>
  <hyperlinks>
    <hyperlink ref="C1" location="Съдържание!A1" display="Обратно към Съдържание"/>
    <hyperlink ref="D25" location="ОПР!N26" display="#ОПР.N26"/>
    <hyperlink ref="E25" location="ОПР!O26" display="#ОПР.O26"/>
  </hyperlinks>
  <printOptions headings="false" gridLines="false" gridLinesSet="true" horizontalCentered="true" verticalCentered="false"/>
  <pageMargins left="0.25" right="0.25"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L63"/>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D11" activeCellId="0" sqref="D11"/>
    </sheetView>
  </sheetViews>
  <sheetFormatPr defaultColWidth="9.13671875" defaultRowHeight="12.75" zeroHeight="false" outlineLevelRow="0" outlineLevelCol="0"/>
  <cols>
    <col collapsed="false" customWidth="true" hidden="false" outlineLevel="0" max="1" min="1" style="181" width="2.84"/>
    <col collapsed="false" customWidth="true" hidden="true" outlineLevel="0" max="2" min="2" style="181" width="3.99"/>
    <col collapsed="false" customWidth="true" hidden="false" outlineLevel="0" max="3" min="3" style="181" width="52.99"/>
    <col collapsed="false" customWidth="true" hidden="false" outlineLevel="0" max="9" min="4" style="181" width="16.28"/>
    <col collapsed="false" customWidth="false" hidden="false" outlineLevel="0" max="257" min="10" style="181" width="9.14"/>
  </cols>
  <sheetData>
    <row r="1" customFormat="false" ht="12.75" hidden="false" customHeight="false" outlineLevel="0" collapsed="false">
      <c r="A1" s="271" t="s">
        <v>140</v>
      </c>
      <c r="B1" s="271"/>
      <c r="C1" s="271"/>
    </row>
    <row r="2" customFormat="false" ht="19.5" hidden="false" customHeight="false" outlineLevel="0" collapsed="false">
      <c r="A2" s="38" t="s">
        <v>203</v>
      </c>
      <c r="B2" s="38"/>
      <c r="C2" s="38"/>
      <c r="D2" s="38"/>
      <c r="E2" s="38"/>
      <c r="F2" s="38"/>
      <c r="G2" s="38"/>
      <c r="H2" s="38"/>
      <c r="I2" s="38"/>
      <c r="L2" s="272"/>
    </row>
    <row r="3" customFormat="false" ht="19.5" hidden="false" customHeight="false" outlineLevel="0" collapsed="false">
      <c r="A3" s="38" t="s">
        <v>204</v>
      </c>
      <c r="B3" s="38"/>
      <c r="C3" s="38"/>
      <c r="D3" s="38"/>
      <c r="E3" s="38"/>
      <c r="F3" s="38"/>
      <c r="G3" s="38"/>
      <c r="H3" s="38"/>
      <c r="I3" s="38"/>
    </row>
    <row r="4" customFormat="false" ht="19.5" hidden="false" customHeight="false" outlineLevel="0" collapsed="false">
      <c r="A4" s="38" t="str">
        <f aca="false">ime_firma</f>
        <v>"ПРОНО" ЕООД</v>
      </c>
      <c r="B4" s="38"/>
      <c r="C4" s="38"/>
      <c r="D4" s="38"/>
      <c r="E4" s="38"/>
      <c r="F4" s="38"/>
      <c r="G4" s="38"/>
      <c r="H4" s="38"/>
      <c r="I4" s="38"/>
    </row>
    <row r="5" customFormat="false" ht="19.5" hidden="false" customHeight="false" outlineLevel="0" collapsed="false">
      <c r="A5" s="38" t="str">
        <f aca="false">CONCATENATE("за ",TEXT(data_na_otcheta,"yyyy г."))</f>
        <v>за 2019 г.</v>
      </c>
      <c r="B5" s="38"/>
      <c r="C5" s="38"/>
      <c r="D5" s="38"/>
      <c r="E5" s="38"/>
      <c r="F5" s="38"/>
      <c r="G5" s="38"/>
      <c r="H5" s="38"/>
      <c r="I5" s="38"/>
    </row>
    <row r="6" customFormat="false" ht="12.75" hidden="false" customHeight="false" outlineLevel="0" collapsed="false">
      <c r="A6" s="273"/>
      <c r="B6" s="273"/>
      <c r="C6" s="273"/>
      <c r="D6" s="273"/>
      <c r="E6" s="273"/>
      <c r="F6" s="273"/>
      <c r="G6" s="273"/>
      <c r="H6" s="273"/>
      <c r="I6" s="274"/>
    </row>
    <row r="7" customFormat="false" ht="14.25" hidden="false" customHeight="false" outlineLevel="0" collapsed="false">
      <c r="A7" s="275" t="s">
        <v>205</v>
      </c>
      <c r="B7" s="275"/>
      <c r="C7" s="275"/>
      <c r="D7" s="276" t="s">
        <v>206</v>
      </c>
      <c r="E7" s="276"/>
      <c r="F7" s="276"/>
      <c r="G7" s="276" t="s">
        <v>207</v>
      </c>
      <c r="H7" s="276"/>
      <c r="I7" s="276"/>
    </row>
    <row r="8" customFormat="false" ht="15" hidden="false" customHeight="false" outlineLevel="0" collapsed="false">
      <c r="A8" s="275"/>
      <c r="B8" s="275"/>
      <c r="C8" s="275"/>
      <c r="D8" s="192" t="s">
        <v>208</v>
      </c>
      <c r="E8" s="192" t="s">
        <v>209</v>
      </c>
      <c r="F8" s="192" t="s">
        <v>210</v>
      </c>
      <c r="G8" s="192" t="s">
        <v>208</v>
      </c>
      <c r="H8" s="192" t="s">
        <v>209</v>
      </c>
      <c r="I8" s="192" t="s">
        <v>210</v>
      </c>
    </row>
    <row r="9" customFormat="false" ht="13.5" hidden="false" customHeight="false" outlineLevel="0" collapsed="false">
      <c r="A9" s="277" t="s">
        <v>211</v>
      </c>
      <c r="B9" s="277"/>
      <c r="C9" s="277"/>
      <c r="D9" s="277" t="n">
        <v>1</v>
      </c>
      <c r="E9" s="277" t="n">
        <v>2</v>
      </c>
      <c r="F9" s="277" t="n">
        <v>3</v>
      </c>
      <c r="G9" s="277" t="n">
        <v>4</v>
      </c>
      <c r="H9" s="277" t="n">
        <v>5</v>
      </c>
      <c r="I9" s="277" t="n">
        <v>6</v>
      </c>
    </row>
    <row r="10" customFormat="false" ht="15" hidden="false" customHeight="false" outlineLevel="0" collapsed="false">
      <c r="A10" s="278" t="s">
        <v>212</v>
      </c>
      <c r="B10" s="278"/>
      <c r="C10" s="279" t="s">
        <v>213</v>
      </c>
      <c r="D10" s="280"/>
      <c r="E10" s="280"/>
      <c r="F10" s="280"/>
      <c r="G10" s="280"/>
      <c r="H10" s="280"/>
      <c r="I10" s="280"/>
    </row>
    <row r="11" customFormat="false" ht="15" hidden="false" customHeight="false" outlineLevel="0" collapsed="false">
      <c r="A11" s="281" t="n">
        <f aca="false">IF(B11="","",COUNT(B11))</f>
        <v>1</v>
      </c>
      <c r="B11" s="282" t="n">
        <f aca="false">IF(D11+E11+G11+H111=0,"",1)</f>
        <v>1</v>
      </c>
      <c r="C11" s="283" t="s">
        <v>214</v>
      </c>
      <c r="D11" s="284" t="n">
        <v>280</v>
      </c>
      <c r="E11" s="284" t="n">
        <v>56</v>
      </c>
      <c r="F11" s="285" t="n">
        <f aca="false">D11-E11</f>
        <v>224</v>
      </c>
      <c r="G11" s="284" t="n">
        <v>651</v>
      </c>
      <c r="H11" s="284" t="n">
        <v>124</v>
      </c>
      <c r="I11" s="285" t="n">
        <f aca="false">G11-H11</f>
        <v>527</v>
      </c>
    </row>
    <row r="12" customFormat="false" ht="26.25" hidden="false" customHeight="false" outlineLevel="0" collapsed="false">
      <c r="A12" s="286" t="str">
        <f aca="false">IF(B12="","",COUNT(B$11:B12))</f>
        <v/>
      </c>
      <c r="B12" s="282" t="str">
        <f aca="false">IF(D12+E12+G12+H112=0,"",1)</f>
        <v/>
      </c>
      <c r="C12" s="283" t="s">
        <v>215</v>
      </c>
      <c r="D12" s="284"/>
      <c r="E12" s="284"/>
      <c r="F12" s="285" t="n">
        <f aca="false">D12-E12</f>
        <v>0</v>
      </c>
      <c r="G12" s="284"/>
      <c r="H12" s="284"/>
      <c r="I12" s="285" t="n">
        <f aca="false">G12-H12</f>
        <v>0</v>
      </c>
    </row>
    <row r="13" customFormat="false" ht="15" hidden="true" customHeight="false" outlineLevel="0" collapsed="false">
      <c r="A13" s="287"/>
      <c r="B13" s="282" t="str">
        <f aca="false">IF(D13+E13+G13+H113=0,"",1)</f>
        <v/>
      </c>
      <c r="C13" s="283"/>
      <c r="D13" s="284"/>
      <c r="E13" s="284"/>
      <c r="F13" s="285"/>
      <c r="G13" s="284"/>
      <c r="H13" s="284"/>
      <c r="I13" s="285"/>
    </row>
    <row r="14" customFormat="false" ht="15" hidden="false" customHeight="false" outlineLevel="0" collapsed="false">
      <c r="A14" s="286" t="n">
        <f aca="false">IF(B14="","",COUNT(B$11:B14))</f>
        <v>2</v>
      </c>
      <c r="B14" s="282" t="n">
        <f aca="false">IF(D14+E14+G14+H114=0,"",1)</f>
        <v>1</v>
      </c>
      <c r="C14" s="283" t="s">
        <v>216</v>
      </c>
      <c r="D14" s="284"/>
      <c r="E14" s="284" t="n">
        <v>247</v>
      </c>
      <c r="F14" s="285" t="n">
        <f aca="false">D14-E14</f>
        <v>-247</v>
      </c>
      <c r="G14" s="284"/>
      <c r="H14" s="284" t="n">
        <v>454</v>
      </c>
      <c r="I14" s="285" t="n">
        <f aca="false">G14-H14</f>
        <v>-454</v>
      </c>
    </row>
    <row r="15" customFormat="false" ht="26.25" hidden="false" customHeight="false" outlineLevel="0" collapsed="false">
      <c r="A15" s="286" t="n">
        <f aca="false">IF(B15="","",COUNT(B$11:B15))</f>
        <v>3</v>
      </c>
      <c r="B15" s="282" t="n">
        <f aca="false">IF(D15+E15+G15+H115=0,"",1)</f>
        <v>1</v>
      </c>
      <c r="C15" s="283" t="s">
        <v>217</v>
      </c>
      <c r="D15" s="284"/>
      <c r="E15" s="284" t="n">
        <v>1</v>
      </c>
      <c r="F15" s="285" t="n">
        <f aca="false">D15-E15</f>
        <v>-1</v>
      </c>
      <c r="G15" s="284"/>
      <c r="H15" s="284" t="n">
        <v>1</v>
      </c>
      <c r="I15" s="285" t="n">
        <f aca="false">G15-H15</f>
        <v>-1</v>
      </c>
    </row>
    <row r="16" customFormat="false" ht="12.75" hidden="true" customHeight="true" outlineLevel="0" collapsed="false">
      <c r="A16" s="286" t="str">
        <f aca="false">IF(B16="","",COUNT(B$11:B16))</f>
        <v/>
      </c>
      <c r="B16" s="282" t="str">
        <f aca="false">IF(D16+E16+G16+H116=0,"",1)</f>
        <v/>
      </c>
      <c r="C16" s="283"/>
      <c r="D16" s="284"/>
      <c r="E16" s="284"/>
      <c r="F16" s="285"/>
      <c r="G16" s="284"/>
      <c r="H16" s="284"/>
      <c r="I16" s="285"/>
    </row>
    <row r="17" customFormat="false" ht="26.25" hidden="false" customHeight="false" outlineLevel="0" collapsed="false">
      <c r="A17" s="286" t="str">
        <f aca="false">IF(B17="","",COUNT(B$11:B17))</f>
        <v/>
      </c>
      <c r="B17" s="282" t="str">
        <f aca="false">IF(D17+E17+G17+H117=0,"",1)</f>
        <v/>
      </c>
      <c r="C17" s="283" t="s">
        <v>218</v>
      </c>
      <c r="D17" s="284"/>
      <c r="E17" s="284"/>
      <c r="F17" s="285" t="n">
        <f aca="false">D17-E17</f>
        <v>0</v>
      </c>
      <c r="G17" s="284"/>
      <c r="H17" s="284"/>
      <c r="I17" s="285" t="n">
        <f aca="false">G17-H17</f>
        <v>0</v>
      </c>
    </row>
    <row r="18" customFormat="false" ht="15" hidden="true" customHeight="false" outlineLevel="0" collapsed="false">
      <c r="A18" s="286" t="str">
        <f aca="false">IF(B18="","",COUNT(B$11:B18))</f>
        <v/>
      </c>
      <c r="B18" s="282" t="str">
        <f aca="false">IF(D18+E18+G18+H118=0,"",1)</f>
        <v/>
      </c>
      <c r="C18" s="283"/>
      <c r="D18" s="284"/>
      <c r="E18" s="284"/>
      <c r="F18" s="285"/>
      <c r="G18" s="284"/>
      <c r="H18" s="284"/>
      <c r="I18" s="285"/>
    </row>
    <row r="19" customFormat="false" ht="15" hidden="false" customHeight="false" outlineLevel="0" collapsed="false">
      <c r="A19" s="286" t="str">
        <f aca="false">IF(B19="","",COUNT(B$11:B19))</f>
        <v/>
      </c>
      <c r="B19" s="282" t="str">
        <f aca="false">IF(D19+E19+G19+H119=0,"",1)</f>
        <v/>
      </c>
      <c r="C19" s="283" t="s">
        <v>219</v>
      </c>
      <c r="D19" s="284"/>
      <c r="E19" s="284"/>
      <c r="F19" s="285" t="n">
        <f aca="false">D19-E19</f>
        <v>0</v>
      </c>
      <c r="G19" s="284"/>
      <c r="H19" s="284" t="n">
        <v>1</v>
      </c>
      <c r="I19" s="285" t="n">
        <f aca="false">G19-H19</f>
        <v>-1</v>
      </c>
    </row>
    <row r="20" customFormat="false" ht="15" hidden="false" customHeight="false" outlineLevel="0" collapsed="false">
      <c r="A20" s="286" t="str">
        <f aca="false">IF(B20="","",COUNT(B$11:B20))</f>
        <v/>
      </c>
      <c r="B20" s="282" t="str">
        <f aca="false">IF(D20+E20+G20+H120=0,"",1)</f>
        <v/>
      </c>
      <c r="C20" s="283" t="s">
        <v>220</v>
      </c>
      <c r="D20" s="284"/>
      <c r="E20" s="284"/>
      <c r="F20" s="285" t="n">
        <f aca="false">D20-E20</f>
        <v>0</v>
      </c>
      <c r="G20" s="284"/>
      <c r="H20" s="284"/>
      <c r="I20" s="285" t="n">
        <f aca="false">G20-H20</f>
        <v>0</v>
      </c>
    </row>
    <row r="21" customFormat="false" ht="15" hidden="false" customHeight="false" outlineLevel="0" collapsed="false">
      <c r="A21" s="286" t="n">
        <f aca="false">IF(B21="","",COUNT(B$11:B21))</f>
        <v>4</v>
      </c>
      <c r="B21" s="282" t="n">
        <f aca="false">IF(D21+E21+G21+H121=0,"",1)</f>
        <v>1</v>
      </c>
      <c r="C21" s="283" t="s">
        <v>221</v>
      </c>
      <c r="D21" s="284" t="n">
        <v>1</v>
      </c>
      <c r="E21" s="284" t="n">
        <v>79</v>
      </c>
      <c r="F21" s="285" t="n">
        <f aca="false">D21-E21</f>
        <v>-78</v>
      </c>
      <c r="G21" s="284" t="n">
        <v>7</v>
      </c>
      <c r="H21" s="284" t="n">
        <v>73</v>
      </c>
      <c r="I21" s="285" t="n">
        <f aca="false">G21-H21</f>
        <v>-66</v>
      </c>
    </row>
    <row r="22" s="292" customFormat="true" ht="15" hidden="false" customHeight="false" outlineLevel="0" collapsed="false">
      <c r="A22" s="288" t="s">
        <v>222</v>
      </c>
      <c r="B22" s="289"/>
      <c r="C22" s="290" t="s">
        <v>223</v>
      </c>
      <c r="D22" s="291" t="n">
        <f aca="false">SUM(D11:D21)</f>
        <v>281</v>
      </c>
      <c r="E22" s="291" t="n">
        <f aca="false">SUM(E11:E21)</f>
        <v>383</v>
      </c>
      <c r="F22" s="291" t="n">
        <f aca="false">SUM(F11:F21)</f>
        <v>-102</v>
      </c>
      <c r="G22" s="291" t="n">
        <f aca="false">SUM(G11:G21)</f>
        <v>658</v>
      </c>
      <c r="H22" s="291" t="n">
        <f aca="false">SUM(H11:H21)</f>
        <v>653</v>
      </c>
      <c r="I22" s="291" t="n">
        <f aca="false">SUM(I11:I21)</f>
        <v>5</v>
      </c>
    </row>
    <row r="23" customFormat="false" ht="14.25" hidden="false" customHeight="false" outlineLevel="0" collapsed="false">
      <c r="A23" s="293" t="s">
        <v>150</v>
      </c>
      <c r="B23" s="293"/>
      <c r="C23" s="294" t="s">
        <v>224</v>
      </c>
      <c r="D23" s="285"/>
      <c r="E23" s="285"/>
      <c r="F23" s="285"/>
      <c r="G23" s="285"/>
      <c r="H23" s="285"/>
      <c r="I23" s="285"/>
    </row>
    <row r="24" customFormat="false" ht="15" hidden="false" customHeight="false" outlineLevel="0" collapsed="false">
      <c r="A24" s="281" t="str">
        <f aca="false">IF(B24="","",COUNT(B24))</f>
        <v/>
      </c>
      <c r="B24" s="282" t="str">
        <f aca="false">IF(D24+E24+G24+H124=0,"",1)</f>
        <v/>
      </c>
      <c r="C24" s="283" t="s">
        <v>225</v>
      </c>
      <c r="D24" s="284"/>
      <c r="E24" s="284"/>
      <c r="F24" s="285" t="n">
        <f aca="false">D24-E24</f>
        <v>0</v>
      </c>
      <c r="G24" s="284"/>
      <c r="H24" s="284"/>
      <c r="I24" s="285" t="n">
        <f aca="false">G24-H24</f>
        <v>0</v>
      </c>
    </row>
    <row r="25" customFormat="false" ht="14.25" hidden="false" customHeight="true" outlineLevel="0" collapsed="false">
      <c r="A25" s="286" t="str">
        <f aca="false">IF(B25="","",COUNT(B$24:B25))</f>
        <v/>
      </c>
      <c r="B25" s="282" t="str">
        <f aca="false">IF(D25+E25+G25+H125=0,"",1)</f>
        <v/>
      </c>
      <c r="C25" s="283" t="s">
        <v>226</v>
      </c>
      <c r="D25" s="284"/>
      <c r="E25" s="284"/>
      <c r="F25" s="285" t="n">
        <f aca="false">D25-E25</f>
        <v>0</v>
      </c>
      <c r="G25" s="284"/>
      <c r="H25" s="284"/>
      <c r="I25" s="285" t="n">
        <f aca="false">G25-H25</f>
        <v>0</v>
      </c>
    </row>
    <row r="26" customFormat="false" ht="15" hidden="true" customHeight="false" outlineLevel="0" collapsed="false">
      <c r="A26" s="286" t="str">
        <f aca="false">IF(B26="","",COUNT(B$24:B26))</f>
        <v/>
      </c>
      <c r="B26" s="282" t="str">
        <f aca="false">IF(D26+E26+G26+H126=0,"",1)</f>
        <v/>
      </c>
      <c r="C26" s="283"/>
      <c r="D26" s="284"/>
      <c r="E26" s="284"/>
      <c r="F26" s="285"/>
      <c r="G26" s="284"/>
      <c r="H26" s="284"/>
      <c r="I26" s="285"/>
    </row>
    <row r="27" customFormat="false" ht="26.25" hidden="false" customHeight="false" outlineLevel="0" collapsed="false">
      <c r="A27" s="286" t="str">
        <f aca="false">IF(B27="","",COUNT(B$24:B27))</f>
        <v/>
      </c>
      <c r="B27" s="282" t="str">
        <f aca="false">IF(D27+E27+G27+H127=0,"",1)</f>
        <v/>
      </c>
      <c r="C27" s="283" t="s">
        <v>217</v>
      </c>
      <c r="D27" s="284"/>
      <c r="E27" s="284"/>
      <c r="F27" s="285" t="n">
        <f aca="false">D27-E27</f>
        <v>0</v>
      </c>
      <c r="G27" s="284"/>
      <c r="H27" s="284"/>
      <c r="I27" s="285" t="n">
        <f aca="false">G27-H27</f>
        <v>0</v>
      </c>
    </row>
    <row r="28" customFormat="false" ht="15" hidden="true" customHeight="false" outlineLevel="0" collapsed="false">
      <c r="A28" s="286" t="str">
        <f aca="false">IF(B28="","",COUNT(B$24:B28))</f>
        <v/>
      </c>
      <c r="B28" s="282" t="str">
        <f aca="false">IF(D28+E28+G28+H128=0,"",1)</f>
        <v/>
      </c>
      <c r="C28" s="283"/>
      <c r="D28" s="284"/>
      <c r="E28" s="284"/>
      <c r="F28" s="285"/>
      <c r="G28" s="284"/>
      <c r="H28" s="284"/>
      <c r="I28" s="285"/>
    </row>
    <row r="29" customFormat="false" ht="15" hidden="false" customHeight="false" outlineLevel="0" collapsed="false">
      <c r="A29" s="286" t="str">
        <f aca="false">IF(B29="","",COUNT(B$24:B29))</f>
        <v/>
      </c>
      <c r="B29" s="282" t="str">
        <f aca="false">IF(D29+E29+G29+H129=0,"",1)</f>
        <v/>
      </c>
      <c r="C29" s="283" t="s">
        <v>227</v>
      </c>
      <c r="D29" s="284"/>
      <c r="E29" s="284"/>
      <c r="F29" s="285" t="n">
        <f aca="false">D29-E29</f>
        <v>0</v>
      </c>
      <c r="G29" s="284"/>
      <c r="H29" s="284"/>
      <c r="I29" s="285" t="n">
        <f aca="false">G29-H29</f>
        <v>0</v>
      </c>
    </row>
    <row r="30" customFormat="false" ht="26.25" hidden="false" customHeight="false" outlineLevel="0" collapsed="false">
      <c r="A30" s="286" t="str">
        <f aca="false">IF(B30="","",COUNT(B$24:B30))</f>
        <v/>
      </c>
      <c r="B30" s="282" t="str">
        <f aca="false">IF(D30+E30+G30+H130=0,"",1)</f>
        <v/>
      </c>
      <c r="C30" s="283" t="s">
        <v>218</v>
      </c>
      <c r="D30" s="284"/>
      <c r="E30" s="284"/>
      <c r="F30" s="285" t="n">
        <f aca="false">D30-E30</f>
        <v>0</v>
      </c>
      <c r="G30" s="284"/>
      <c r="H30" s="284"/>
      <c r="I30" s="285" t="n">
        <f aca="false">G30-H30</f>
        <v>0</v>
      </c>
    </row>
    <row r="31" customFormat="false" ht="15" hidden="true" customHeight="false" outlineLevel="0" collapsed="false">
      <c r="A31" s="286" t="str">
        <f aca="false">IF(B31="","",COUNT(B$24:B31))</f>
        <v/>
      </c>
      <c r="B31" s="282" t="str">
        <f aca="false">IF(D31+E31+G31+H131=0,"",1)</f>
        <v/>
      </c>
      <c r="C31" s="283"/>
      <c r="D31" s="284"/>
      <c r="E31" s="284"/>
      <c r="F31" s="285"/>
      <c r="G31" s="284"/>
      <c r="H31" s="284"/>
      <c r="I31" s="285"/>
    </row>
    <row r="32" customFormat="false" ht="15" hidden="false" customHeight="false" outlineLevel="0" collapsed="false">
      <c r="A32" s="286" t="str">
        <f aca="false">IF(B32="","",COUNT(B$24:B32))</f>
        <v/>
      </c>
      <c r="B32" s="282" t="str">
        <f aca="false">IF(D32+E32+G32+H132=0,"",1)</f>
        <v/>
      </c>
      <c r="C32" s="283" t="s">
        <v>228</v>
      </c>
      <c r="D32" s="284"/>
      <c r="E32" s="284"/>
      <c r="F32" s="285" t="n">
        <f aca="false">D32-E32</f>
        <v>0</v>
      </c>
      <c r="G32" s="284"/>
      <c r="H32" s="284"/>
      <c r="I32" s="285" t="n">
        <f aca="false">G32-H32</f>
        <v>0</v>
      </c>
    </row>
    <row r="33" customFormat="false" ht="30.75" hidden="false" customHeight="true" outlineLevel="0" collapsed="false">
      <c r="A33" s="295" t="s">
        <v>229</v>
      </c>
      <c r="B33" s="287"/>
      <c r="C33" s="290" t="s">
        <v>230</v>
      </c>
      <c r="D33" s="296" t="n">
        <f aca="false">SUM(D24:D32)</f>
        <v>0</v>
      </c>
      <c r="E33" s="296" t="n">
        <f aca="false">SUM(E24:E32)</f>
        <v>0</v>
      </c>
      <c r="F33" s="296" t="n">
        <f aca="false">SUM(F24:F32)</f>
        <v>0</v>
      </c>
      <c r="G33" s="296" t="n">
        <f aca="false">SUM(G24:G32)</f>
        <v>0</v>
      </c>
      <c r="H33" s="296" t="n">
        <f aca="false">SUM(H24:H32)</f>
        <v>0</v>
      </c>
      <c r="I33" s="296" t="n">
        <f aca="false">SUM(I23:I32)</f>
        <v>0</v>
      </c>
    </row>
    <row r="34" customFormat="false" ht="14.25" hidden="false" customHeight="false" outlineLevel="0" collapsed="false">
      <c r="A34" s="293" t="s">
        <v>231</v>
      </c>
      <c r="B34" s="293"/>
      <c r="C34" s="294" t="s">
        <v>232</v>
      </c>
      <c r="D34" s="285"/>
      <c r="E34" s="285"/>
      <c r="F34" s="285" t="n">
        <f aca="false">D34-E34</f>
        <v>0</v>
      </c>
      <c r="G34" s="285"/>
      <c r="H34" s="285"/>
      <c r="I34" s="285" t="n">
        <f aca="false">G34-H34</f>
        <v>0</v>
      </c>
    </row>
    <row r="35" customFormat="false" ht="26.25" hidden="false" customHeight="false" outlineLevel="0" collapsed="false">
      <c r="A35" s="281" t="str">
        <f aca="false">IF(B35="","",COUNT(B35))</f>
        <v/>
      </c>
      <c r="B35" s="282" t="str">
        <f aca="false">IF(D35+E35+G35+H135=0,"",1)</f>
        <v/>
      </c>
      <c r="C35" s="283" t="s">
        <v>233</v>
      </c>
      <c r="D35" s="284"/>
      <c r="E35" s="284"/>
      <c r="F35" s="285" t="n">
        <f aca="false">D35-E35</f>
        <v>0</v>
      </c>
      <c r="G35" s="284"/>
      <c r="H35" s="284"/>
      <c r="I35" s="285" t="n">
        <f aca="false">G35-H35</f>
        <v>0</v>
      </c>
    </row>
    <row r="36" customFormat="false" ht="12.75" hidden="true" customHeight="false" outlineLevel="0" collapsed="false">
      <c r="A36" s="287"/>
      <c r="B36" s="297" t="str">
        <f aca="false">IF(F36+I36=0,"",1)</f>
        <v/>
      </c>
      <c r="C36" s="283"/>
      <c r="D36" s="284"/>
      <c r="E36" s="284"/>
      <c r="F36" s="285"/>
      <c r="G36" s="284"/>
      <c r="H36" s="284"/>
      <c r="I36" s="285"/>
    </row>
    <row r="37" customFormat="false" ht="26.25" hidden="false" customHeight="false" outlineLevel="0" collapsed="false">
      <c r="A37" s="286" t="str">
        <f aca="false">IF(B37="","",COUNT(B$35:B37))</f>
        <v/>
      </c>
      <c r="B37" s="282" t="str">
        <f aca="false">IF(D37+E37+G37+H137=0,"",1)</f>
        <v/>
      </c>
      <c r="C37" s="283" t="s">
        <v>234</v>
      </c>
      <c r="D37" s="284"/>
      <c r="E37" s="284"/>
      <c r="F37" s="285" t="n">
        <f aca="false">D37-E37</f>
        <v>0</v>
      </c>
      <c r="G37" s="284"/>
      <c r="H37" s="284"/>
      <c r="I37" s="285" t="n">
        <f aca="false">G37-H37</f>
        <v>0</v>
      </c>
    </row>
    <row r="38" customFormat="false" ht="15" hidden="true" customHeight="false" outlineLevel="0" collapsed="false">
      <c r="A38" s="286" t="str">
        <f aca="false">IF(B38="","",COUNT(B$35:B38))</f>
        <v/>
      </c>
      <c r="B38" s="282" t="str">
        <f aca="false">IF(D38+E38+G38+H138=0,"",1)</f>
        <v/>
      </c>
      <c r="C38" s="283"/>
      <c r="D38" s="284"/>
      <c r="E38" s="284"/>
      <c r="F38" s="285"/>
      <c r="G38" s="284"/>
      <c r="H38" s="284"/>
      <c r="I38" s="285"/>
    </row>
    <row r="39" customFormat="false" ht="17.25" hidden="false" customHeight="true" outlineLevel="0" collapsed="false">
      <c r="A39" s="286" t="str">
        <f aca="false">IF(B39="","",COUNT(B$35:B39))</f>
        <v/>
      </c>
      <c r="B39" s="282" t="str">
        <f aca="false">IF(D39+E39+G39+H139=0,"",1)</f>
        <v/>
      </c>
      <c r="C39" s="283" t="s">
        <v>235</v>
      </c>
      <c r="D39" s="284"/>
      <c r="E39" s="284"/>
      <c r="F39" s="285" t="n">
        <f aca="false">D39-E39</f>
        <v>0</v>
      </c>
      <c r="G39" s="284"/>
      <c r="H39" s="284"/>
      <c r="I39" s="285" t="n">
        <f aca="false">G39-H39</f>
        <v>0</v>
      </c>
    </row>
    <row r="40" customFormat="false" ht="15" hidden="true" customHeight="false" outlineLevel="0" collapsed="false">
      <c r="A40" s="286" t="str">
        <f aca="false">IF(B40="","",COUNT(B$35:B40))</f>
        <v/>
      </c>
      <c r="B40" s="282" t="str">
        <f aca="false">IF(D40+E40+G40+H140=0,"",1)</f>
        <v/>
      </c>
      <c r="C40" s="283"/>
      <c r="D40" s="284"/>
      <c r="E40" s="284"/>
      <c r="F40" s="285"/>
      <c r="G40" s="284"/>
      <c r="H40" s="284"/>
      <c r="I40" s="285"/>
    </row>
    <row r="41" customFormat="false" ht="23.25" hidden="false" customHeight="true" outlineLevel="0" collapsed="false">
      <c r="A41" s="286" t="str">
        <f aca="false">IF(B41="","",COUNT(B$35:B41))</f>
        <v/>
      </c>
      <c r="B41" s="282" t="str">
        <f aca="false">IF(D41+E41+G41+H141=0,"",1)</f>
        <v/>
      </c>
      <c r="C41" s="283" t="s">
        <v>236</v>
      </c>
      <c r="D41" s="284"/>
      <c r="E41" s="284"/>
      <c r="F41" s="285" t="n">
        <f aca="false">D41-E41</f>
        <v>0</v>
      </c>
      <c r="G41" s="284"/>
      <c r="H41" s="284" t="n">
        <v>1</v>
      </c>
      <c r="I41" s="285" t="n">
        <f aca="false">G41-H41</f>
        <v>-1</v>
      </c>
    </row>
    <row r="42" customFormat="false" ht="15" hidden="true" customHeight="false" outlineLevel="0" collapsed="false">
      <c r="A42" s="286" t="str">
        <f aca="false">IF(B42="","",COUNT(B$35:B42))</f>
        <v/>
      </c>
      <c r="B42" s="282" t="str">
        <f aca="false">IF(D42+E42+G42+H142=0,"",1)</f>
        <v/>
      </c>
      <c r="C42" s="283"/>
      <c r="D42" s="284"/>
      <c r="E42" s="284"/>
      <c r="F42" s="285"/>
      <c r="G42" s="284"/>
      <c r="H42" s="284"/>
      <c r="I42" s="285"/>
    </row>
    <row r="43" customFormat="false" ht="15" hidden="false" customHeight="false" outlineLevel="0" collapsed="false">
      <c r="A43" s="286" t="str">
        <f aca="false">IF(B43="","",COUNT(B$35:B43))</f>
        <v/>
      </c>
      <c r="B43" s="282" t="str">
        <f aca="false">IF(D43+E43+G43+H143=0,"",1)</f>
        <v/>
      </c>
      <c r="C43" s="283" t="s">
        <v>237</v>
      </c>
      <c r="D43" s="284"/>
      <c r="E43" s="284"/>
      <c r="F43" s="285" t="n">
        <f aca="false">D43-E43</f>
        <v>0</v>
      </c>
      <c r="G43" s="284"/>
      <c r="H43" s="284"/>
      <c r="I43" s="285" t="n">
        <f aca="false">G43-H43</f>
        <v>0</v>
      </c>
    </row>
    <row r="44" customFormat="false" ht="26.25" hidden="false" customHeight="false" outlineLevel="0" collapsed="false">
      <c r="A44" s="286" t="str">
        <f aca="false">IF(B44="","",COUNT(B$35:B44))</f>
        <v/>
      </c>
      <c r="B44" s="282" t="str">
        <f aca="false">IF(D44+E44+G44+H144=0,"",1)</f>
        <v/>
      </c>
      <c r="C44" s="283" t="s">
        <v>218</v>
      </c>
      <c r="D44" s="284"/>
      <c r="E44" s="284"/>
      <c r="F44" s="285" t="n">
        <f aca="false">D44-E44</f>
        <v>0</v>
      </c>
      <c r="G44" s="284"/>
      <c r="H44" s="284"/>
      <c r="I44" s="285" t="n">
        <f aca="false">G44-H44</f>
        <v>0</v>
      </c>
    </row>
    <row r="45" customFormat="false" ht="15" hidden="true" customHeight="false" outlineLevel="0" collapsed="false">
      <c r="A45" s="286" t="str">
        <f aca="false">IF(B45="","",COUNT(B$35:B45))</f>
        <v/>
      </c>
      <c r="B45" s="282" t="str">
        <f aca="false">IF(D45+E45+G45+H145=0,"",1)</f>
        <v/>
      </c>
      <c r="C45" s="283"/>
      <c r="D45" s="284"/>
      <c r="E45" s="284"/>
      <c r="F45" s="285"/>
      <c r="G45" s="284"/>
      <c r="H45" s="284"/>
      <c r="I45" s="285"/>
    </row>
    <row r="46" customFormat="false" ht="15" hidden="false" customHeight="false" outlineLevel="0" collapsed="false">
      <c r="A46" s="286" t="str">
        <f aca="false">IF(B46="","",COUNT(B$35:B46))</f>
        <v/>
      </c>
      <c r="B46" s="282" t="str">
        <f aca="false">IF(D46+E46+G46+H146=0,"",1)</f>
        <v/>
      </c>
      <c r="C46" s="283" t="s">
        <v>238</v>
      </c>
      <c r="D46" s="284"/>
      <c r="E46" s="284"/>
      <c r="F46" s="285" t="n">
        <f aca="false">D46-E46</f>
        <v>0</v>
      </c>
      <c r="G46" s="284"/>
      <c r="H46" s="284"/>
      <c r="I46" s="285" t="n">
        <f aca="false">G46-H46</f>
        <v>0</v>
      </c>
    </row>
    <row r="47" customFormat="false" ht="13.5" hidden="false" customHeight="true" outlineLevel="0" collapsed="false">
      <c r="A47" s="295" t="s">
        <v>229</v>
      </c>
      <c r="B47" s="287"/>
      <c r="C47" s="290" t="s">
        <v>239</v>
      </c>
      <c r="D47" s="296" t="n">
        <f aca="false">SUM(D35:D46)</f>
        <v>0</v>
      </c>
      <c r="E47" s="296" t="n">
        <f aca="false">SUM(E35:E46)</f>
        <v>0</v>
      </c>
      <c r="F47" s="296" t="n">
        <f aca="false">SUM(F35:F46)</f>
        <v>0</v>
      </c>
      <c r="G47" s="296" t="n">
        <f aca="false">SUM(G35:G46)</f>
        <v>0</v>
      </c>
      <c r="H47" s="296" t="n">
        <f aca="false">SUM(H35:H46)</f>
        <v>1</v>
      </c>
      <c r="I47" s="296" t="n">
        <f aca="false">SUM(I34:I46)</f>
        <v>-1</v>
      </c>
    </row>
    <row r="48" customFormat="false" ht="12.75" hidden="false" customHeight="false" outlineLevel="0" collapsed="false">
      <c r="A48" s="293" t="s">
        <v>240</v>
      </c>
      <c r="B48" s="293"/>
      <c r="C48" s="283" t="s">
        <v>241</v>
      </c>
      <c r="D48" s="296" t="n">
        <f aca="false">D22+D33+D47</f>
        <v>281</v>
      </c>
      <c r="E48" s="296" t="n">
        <f aca="false">E22+E33+E47</f>
        <v>383</v>
      </c>
      <c r="F48" s="296" t="n">
        <f aca="false">F22+F33+F47</f>
        <v>-102</v>
      </c>
      <c r="G48" s="296" t="n">
        <f aca="false">G22+G33+G47</f>
        <v>658</v>
      </c>
      <c r="H48" s="296" t="n">
        <f aca="false">H22+H33+H47</f>
        <v>654</v>
      </c>
      <c r="I48" s="296" t="n">
        <f aca="false">I22+I33+I47</f>
        <v>4</v>
      </c>
      <c r="J48" s="298"/>
    </row>
    <row r="49" customFormat="false" ht="12.75" hidden="false" customHeight="false" outlineLevel="0" collapsed="false">
      <c r="A49" s="293" t="s">
        <v>242</v>
      </c>
      <c r="B49" s="293"/>
      <c r="C49" s="283" t="s">
        <v>243</v>
      </c>
      <c r="D49" s="285"/>
      <c r="E49" s="285"/>
      <c r="F49" s="296" t="n">
        <f aca="false">+I50</f>
        <v>145</v>
      </c>
      <c r="G49" s="285"/>
      <c r="H49" s="285"/>
      <c r="I49" s="299" t="n">
        <v>141</v>
      </c>
      <c r="J49" s="300" t="n">
        <f aca="false">IF(I50=bal50_0,0,"Паричните средства от предходния период не съответстват на баланса")</f>
        <v>0</v>
      </c>
    </row>
    <row r="50" customFormat="false" ht="14.25" hidden="false" customHeight="false" outlineLevel="0" collapsed="false">
      <c r="A50" s="293" t="s">
        <v>244</v>
      </c>
      <c r="B50" s="293"/>
      <c r="C50" s="294" t="s">
        <v>245</v>
      </c>
      <c r="D50" s="285"/>
      <c r="E50" s="285"/>
      <c r="F50" s="296" t="n">
        <f aca="false">F48+F49</f>
        <v>43</v>
      </c>
      <c r="G50" s="285"/>
      <c r="H50" s="285"/>
      <c r="I50" s="296" t="n">
        <f aca="false">I48+I49</f>
        <v>145</v>
      </c>
      <c r="J50" s="300" t="n">
        <f aca="false">IF(F50=bal50_1,0,"Паричните средства не съответстват на баланса")</f>
        <v>0</v>
      </c>
    </row>
    <row r="51" s="273" customFormat="true" ht="12.75" hidden="false" customHeight="false" outlineLevel="0" collapsed="false">
      <c r="A51" s="167"/>
      <c r="B51" s="167"/>
      <c r="C51" s="167"/>
      <c r="D51" s="167"/>
      <c r="E51" s="167"/>
      <c r="F51" s="167"/>
      <c r="G51" s="167"/>
      <c r="H51" s="167"/>
      <c r="I51" s="167"/>
      <c r="J51" s="301"/>
    </row>
    <row r="52" customFormat="false" ht="15.75" hidden="false" customHeight="false" outlineLevel="0" collapsed="false">
      <c r="A52" s="302" t="str">
        <f aca="false">CONCATENATE("Дата на съставяне: ",TEXT(data_na_sustaviane,"dd.mm.yyyy"))</f>
        <v>Дата на съставяне: 17.02.2020г.</v>
      </c>
      <c r="B52" s="302"/>
      <c r="C52" s="302"/>
      <c r="D52" s="166"/>
      <c r="E52" s="167"/>
      <c r="F52" s="167"/>
      <c r="G52" s="168"/>
      <c r="H52" s="264"/>
      <c r="I52" s="268"/>
      <c r="J52" s="268"/>
    </row>
    <row r="53" customFormat="false" ht="18.75" hidden="false" customHeight="true" outlineLevel="0" collapsed="false">
      <c r="A53" s="303" t="str">
        <f aca="false">CONCATENATE(grad)</f>
        <v>гр. София</v>
      </c>
      <c r="B53" s="303"/>
      <c r="C53" s="303"/>
      <c r="D53" s="165"/>
      <c r="E53" s="165"/>
      <c r="F53" s="165"/>
      <c r="G53" s="165"/>
      <c r="H53" s="264"/>
      <c r="I53" s="268"/>
      <c r="J53" s="268"/>
    </row>
    <row r="54" s="165" customFormat="true" ht="12.75" hidden="false" customHeight="false" outlineLevel="0" collapsed="false">
      <c r="A54" s="304"/>
      <c r="B54" s="304"/>
      <c r="C54" s="304"/>
      <c r="D54" s="172"/>
      <c r="F54" s="172"/>
    </row>
    <row r="55" customFormat="false" ht="12.75" hidden="false" customHeight="false" outlineLevel="0" collapsed="false">
      <c r="A55" s="303" t="s">
        <v>136</v>
      </c>
      <c r="B55" s="303"/>
      <c r="C55" s="303"/>
      <c r="D55" s="174"/>
      <c r="E55" s="174" t="str">
        <f aca="false">IF(Oditor="","",CONCATENATE("Заверил :........................................................."))</f>
        <v/>
      </c>
      <c r="F55" s="174"/>
    </row>
    <row r="56" customFormat="false" ht="15.75" hidden="false" customHeight="true" outlineLevel="0" collapsed="false">
      <c r="A56" s="302" t="str">
        <f aca="false">predstavliavasht</f>
        <v>Георги Найденов</v>
      </c>
      <c r="B56" s="302"/>
      <c r="C56" s="302"/>
      <c r="E56" s="174" t="str">
        <f aca="false">IF(data_na_zaverka="","",CONCATENATE("Дата на заверка: ",data_na_zaverka))</f>
        <v/>
      </c>
      <c r="F56" s="174"/>
      <c r="G56" s="174"/>
      <c r="H56" s="174"/>
    </row>
    <row r="57" customFormat="false" ht="21.75" hidden="false" customHeight="true" outlineLevel="0" collapsed="false">
      <c r="A57" s="305"/>
      <c r="B57" s="305"/>
      <c r="C57" s="173"/>
      <c r="D57" s="174"/>
      <c r="E57" s="173"/>
      <c r="F57" s="174"/>
    </row>
    <row r="58" customFormat="false" ht="15" hidden="false" customHeight="true" outlineLevel="0" collapsed="false">
      <c r="A58" s="303" t="s">
        <v>137</v>
      </c>
      <c r="B58" s="303"/>
      <c r="C58" s="303"/>
      <c r="D58" s="174"/>
      <c r="E58" s="174"/>
      <c r="F58" s="174"/>
    </row>
    <row r="59" customFormat="false" ht="12.75" hidden="false" customHeight="false" outlineLevel="0" collapsed="false">
      <c r="A59" s="303" t="str">
        <f aca="false">sustavitel</f>
        <v>Йорданка Нечева</v>
      </c>
      <c r="B59" s="303"/>
      <c r="C59" s="303"/>
      <c r="D59" s="174"/>
      <c r="E59" s="174"/>
      <c r="F59" s="174"/>
    </row>
    <row r="61" customFormat="false" ht="12.75" hidden="false" customHeight="false" outlineLevel="0" collapsed="false">
      <c r="A61" s="179" t="s">
        <v>138</v>
      </c>
      <c r="B61" s="179"/>
    </row>
    <row r="62" customFormat="false" ht="12.75" hidden="false" customHeight="false" outlineLevel="0" collapsed="false">
      <c r="A62" s="179" t="s">
        <v>18</v>
      </c>
      <c r="B62" s="179"/>
    </row>
    <row r="63" customFormat="false" ht="12.75" hidden="false" customHeight="false" outlineLevel="0" collapsed="false">
      <c r="A63" s="179" t="s">
        <v>139</v>
      </c>
      <c r="B63" s="179"/>
    </row>
  </sheetData>
  <sheetProtection sheet="true" deleteRows="false"/>
  <mergeCells count="15">
    <mergeCell ref="A1:C1"/>
    <mergeCell ref="A2:I2"/>
    <mergeCell ref="A3:I3"/>
    <mergeCell ref="A4:I4"/>
    <mergeCell ref="A5:I5"/>
    <mergeCell ref="A7:C8"/>
    <mergeCell ref="D7:F7"/>
    <mergeCell ref="G7:I7"/>
    <mergeCell ref="A9:C9"/>
    <mergeCell ref="A52:C52"/>
    <mergeCell ref="A53:C53"/>
    <mergeCell ref="A55:C55"/>
    <mergeCell ref="A56:C56"/>
    <mergeCell ref="A58:C58"/>
    <mergeCell ref="A59:C59"/>
  </mergeCells>
  <dataValidations count="1">
    <dataValidation allowBlank="true" error="НЕДУПУСТИМА ОТРИЦАТЕЛНА СТОЙНОСТ" errorStyle="stop" errorTitle="ГРЕШКА !" operator="greaterThanOrEqual" showDropDown="false" showErrorMessage="true" showInputMessage="false" sqref="D11:E21 G11:H21 D24:E32 G24:H32 D35:E46 G35:H46 I49" type="whole">
      <formula1>0</formula1>
      <formula2>0</formula2>
    </dataValidation>
  </dataValidations>
  <hyperlinks>
    <hyperlink ref="A1" location="Съдържание!A1" display="Обратно към Съдържание"/>
  </hyperlinks>
  <printOptions headings="false" gridLines="false" gridLinesSet="true" horizontalCentered="true" verticalCentered="false"/>
  <pageMargins left="0.7" right="0.7" top="0.75" bottom="0.75"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V4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D13" activeCellId="0" sqref="D13"/>
    </sheetView>
  </sheetViews>
  <sheetFormatPr defaultColWidth="9.13671875" defaultRowHeight="15" zeroHeight="false" outlineLevelRow="0" outlineLevelCol="0"/>
  <cols>
    <col collapsed="false" customWidth="true" hidden="false" outlineLevel="0" max="1" min="1" style="306" width="3.42"/>
    <col collapsed="false" customWidth="true" hidden="true" outlineLevel="0" max="2" min="2" style="306" width="9.28"/>
    <col collapsed="false" customWidth="true" hidden="false" outlineLevel="0" max="3" min="3" style="307" width="45.99"/>
    <col collapsed="false" customWidth="true" hidden="false" outlineLevel="0" max="4" min="4" style="307" width="10.56"/>
    <col collapsed="false" customWidth="true" hidden="false" outlineLevel="0" max="5" min="5" style="307" width="9.99"/>
    <col collapsed="false" customWidth="true" hidden="false" outlineLevel="0" max="6" min="6" style="307" width="12.99"/>
    <col collapsed="false" customWidth="true" hidden="false" outlineLevel="0" max="7" min="7" style="307" width="10.28"/>
    <col collapsed="false" customWidth="true" hidden="false" outlineLevel="0" max="9" min="8" style="307" width="13.56"/>
    <col collapsed="false" customWidth="true" hidden="false" outlineLevel="0" max="10" min="10" style="307" width="9.56"/>
    <col collapsed="false" customWidth="true" hidden="false" outlineLevel="0" max="11" min="11" style="307" width="11.7"/>
    <col collapsed="false" customWidth="true" hidden="false" outlineLevel="0" max="12" min="12" style="307" width="10.85"/>
    <col collapsed="false" customWidth="true" hidden="false" outlineLevel="0" max="13" min="13" style="307" width="8.99"/>
    <col collapsed="false" customWidth="true" hidden="false" outlineLevel="0" max="15" min="14" style="307" width="10.13"/>
    <col collapsed="false" customWidth="false" hidden="false" outlineLevel="0" max="257" min="16" style="307" width="9.14"/>
  </cols>
  <sheetData>
    <row r="1" customFormat="false" ht="15" hidden="false" customHeight="false" outlineLevel="0" collapsed="false">
      <c r="C1" s="308" t="s">
        <v>140</v>
      </c>
      <c r="D1" s="309"/>
      <c r="E1" s="309"/>
      <c r="F1" s="309"/>
      <c r="G1" s="309"/>
      <c r="H1" s="309"/>
      <c r="I1" s="309"/>
      <c r="J1" s="309"/>
      <c r="K1" s="309"/>
      <c r="L1" s="309"/>
      <c r="M1" s="309"/>
      <c r="N1" s="309"/>
    </row>
    <row r="2" customFormat="false" ht="15" hidden="false" customHeight="false" outlineLevel="0" collapsed="false">
      <c r="C2" s="310"/>
      <c r="D2" s="311"/>
      <c r="E2" s="311"/>
      <c r="F2" s="311"/>
      <c r="G2" s="311"/>
      <c r="H2" s="311"/>
      <c r="I2" s="311"/>
      <c r="J2" s="311"/>
      <c r="K2" s="312"/>
      <c r="L2" s="312"/>
      <c r="M2" s="312"/>
      <c r="N2" s="312"/>
    </row>
    <row r="3" customFormat="false" ht="19.5" hidden="false" customHeight="false" outlineLevel="0" collapsed="false">
      <c r="C3" s="38" t="s">
        <v>203</v>
      </c>
      <c r="D3" s="38"/>
      <c r="E3" s="38"/>
      <c r="F3" s="38"/>
      <c r="G3" s="38"/>
      <c r="H3" s="38"/>
      <c r="I3" s="38"/>
      <c r="J3" s="38"/>
      <c r="K3" s="38"/>
      <c r="L3" s="38"/>
      <c r="M3" s="38"/>
      <c r="N3" s="38"/>
    </row>
    <row r="4" customFormat="false" ht="19.5" hidden="false" customHeight="false" outlineLevel="0" collapsed="false">
      <c r="C4" s="38" t="s">
        <v>246</v>
      </c>
      <c r="D4" s="38"/>
      <c r="E4" s="38"/>
      <c r="F4" s="38"/>
      <c r="G4" s="38"/>
      <c r="H4" s="38"/>
      <c r="I4" s="38"/>
      <c r="J4" s="38"/>
      <c r="K4" s="38"/>
      <c r="L4" s="38"/>
      <c r="M4" s="38"/>
      <c r="N4" s="38"/>
    </row>
    <row r="5" customFormat="false" ht="19.5" hidden="false" customHeight="false" outlineLevel="0" collapsed="false">
      <c r="C5" s="38" t="str">
        <f aca="false">ime_firma</f>
        <v>"ПРОНО" ЕООД</v>
      </c>
      <c r="D5" s="38"/>
      <c r="E5" s="38"/>
      <c r="F5" s="38"/>
      <c r="G5" s="38"/>
      <c r="H5" s="38"/>
      <c r="I5" s="38"/>
      <c r="J5" s="38"/>
      <c r="K5" s="38"/>
      <c r="L5" s="38"/>
      <c r="M5" s="38"/>
      <c r="N5" s="38"/>
    </row>
    <row r="6" customFormat="false" ht="19.5" hidden="false" customHeight="false" outlineLevel="0" collapsed="false">
      <c r="C6" s="38" t="str">
        <f aca="false">CONCATENATE("за ",TEXT(data_na_otcheta,"yyyy г."))</f>
        <v>за 2019 г.</v>
      </c>
      <c r="D6" s="38"/>
      <c r="E6" s="38"/>
      <c r="F6" s="38"/>
      <c r="G6" s="38"/>
      <c r="H6" s="38"/>
      <c r="I6" s="38"/>
      <c r="J6" s="38"/>
      <c r="K6" s="38"/>
      <c r="L6" s="38"/>
      <c r="M6" s="38"/>
      <c r="N6" s="38"/>
    </row>
    <row r="7" customFormat="false" ht="15.75" hidden="false" customHeight="false" outlineLevel="0" collapsed="false">
      <c r="C7" s="313"/>
      <c r="D7" s="313"/>
      <c r="E7" s="313"/>
      <c r="F7" s="313"/>
      <c r="G7" s="313"/>
      <c r="H7" s="313"/>
      <c r="I7" s="313"/>
      <c r="J7" s="313"/>
      <c r="K7" s="313"/>
      <c r="L7" s="313"/>
      <c r="M7" s="313"/>
      <c r="N7" s="314" t="s">
        <v>247</v>
      </c>
    </row>
    <row r="8" customFormat="false" ht="15" hidden="false" customHeight="true" outlineLevel="0" collapsed="false">
      <c r="A8" s="315" t="s">
        <v>248</v>
      </c>
      <c r="B8" s="315"/>
      <c r="C8" s="315"/>
      <c r="D8" s="315" t="s">
        <v>58</v>
      </c>
      <c r="E8" s="315" t="s">
        <v>60</v>
      </c>
      <c r="F8" s="315" t="s">
        <v>249</v>
      </c>
      <c r="G8" s="315" t="s">
        <v>250</v>
      </c>
      <c r="H8" s="315" t="s">
        <v>251</v>
      </c>
      <c r="I8" s="315" t="s">
        <v>252</v>
      </c>
      <c r="J8" s="315" t="s">
        <v>71</v>
      </c>
      <c r="K8" s="315" t="s">
        <v>253</v>
      </c>
      <c r="L8" s="315" t="s">
        <v>254</v>
      </c>
      <c r="M8" s="315" t="s">
        <v>255</v>
      </c>
      <c r="N8" s="315" t="s">
        <v>256</v>
      </c>
    </row>
    <row r="9" customFormat="false" ht="15" hidden="false" customHeight="true" outlineLevel="0" collapsed="false">
      <c r="A9" s="315"/>
      <c r="B9" s="315"/>
      <c r="C9" s="315"/>
      <c r="D9" s="315"/>
      <c r="E9" s="315"/>
      <c r="F9" s="315"/>
      <c r="G9" s="315"/>
      <c r="H9" s="315"/>
      <c r="I9" s="315"/>
      <c r="J9" s="315"/>
      <c r="K9" s="315"/>
      <c r="L9" s="315"/>
      <c r="M9" s="315"/>
      <c r="N9" s="315"/>
    </row>
    <row r="10" customFormat="false" ht="45.75" hidden="false" customHeight="true" outlineLevel="0" collapsed="false">
      <c r="A10" s="315"/>
      <c r="B10" s="315"/>
      <c r="C10" s="315"/>
      <c r="D10" s="315"/>
      <c r="E10" s="315"/>
      <c r="F10" s="315"/>
      <c r="G10" s="315"/>
      <c r="H10" s="315"/>
      <c r="I10" s="315"/>
      <c r="J10" s="315"/>
      <c r="K10" s="315"/>
      <c r="L10" s="315"/>
      <c r="M10" s="315"/>
      <c r="N10" s="315"/>
    </row>
    <row r="11" customFormat="false" ht="15.75" hidden="false" customHeight="false" outlineLevel="0" collapsed="false">
      <c r="A11" s="316" t="s">
        <v>222</v>
      </c>
      <c r="B11" s="317"/>
      <c r="C11" s="318" t="s">
        <v>257</v>
      </c>
      <c r="D11" s="205" t="n">
        <f aca="false">IF(D31="","",COUNT($D31))</f>
        <v>1</v>
      </c>
      <c r="E11" s="206" t="str">
        <f aca="false">IF(E31="","",COUNT($D31:E31))</f>
        <v/>
      </c>
      <c r="F11" s="206" t="str">
        <f aca="false">IF(F31="","",COUNT($D31:F31))</f>
        <v/>
      </c>
      <c r="G11" s="206" t="n">
        <f aca="false">IF(G31="","",COUNT($D31:G31))</f>
        <v>2</v>
      </c>
      <c r="H11" s="206" t="str">
        <f aca="false">IF(H31="","",COUNT($D31:H31))</f>
        <v/>
      </c>
      <c r="I11" s="206" t="str">
        <f aca="false">IF(I31="","",COUNT($D31:I31))</f>
        <v/>
      </c>
      <c r="J11" s="206" t="n">
        <f aca="false">IF(J31="","",COUNT($D31:J31))</f>
        <v>3</v>
      </c>
      <c r="K11" s="206" t="str">
        <f aca="false">IF(K31="","",COUNT($D31:K31))</f>
        <v/>
      </c>
      <c r="L11" s="206" t="str">
        <f aca="false">IF(L31="","",COUNT($D31:L31))</f>
        <v/>
      </c>
      <c r="M11" s="206" t="n">
        <f aca="false">IF(M31="","",COUNT($D31:M31))</f>
        <v>4</v>
      </c>
      <c r="N11" s="206" t="n">
        <f aca="false">IF(N31="","",COUNT($D31:N31))</f>
        <v>5</v>
      </c>
      <c r="O11" s="319"/>
      <c r="P11" s="319"/>
      <c r="Q11" s="319"/>
      <c r="R11" s="319"/>
      <c r="S11" s="319"/>
      <c r="T11" s="319"/>
      <c r="U11" s="319"/>
      <c r="V11" s="319"/>
    </row>
    <row r="12" customFormat="false" ht="15" hidden="false" customHeight="false" outlineLevel="0" collapsed="false">
      <c r="A12" s="214" t="n">
        <f aca="false">IF(B12="","",COUNT(B12))</f>
        <v>1</v>
      </c>
      <c r="B12" s="282" t="n">
        <f aca="false">IF(COUNTA(D12:M12)=0,"",1)</f>
        <v>1</v>
      </c>
      <c r="C12" s="231" t="s">
        <v>258</v>
      </c>
      <c r="D12" s="247" t="n">
        <v>517</v>
      </c>
      <c r="E12" s="248"/>
      <c r="F12" s="248"/>
      <c r="G12" s="248" t="n">
        <v>67</v>
      </c>
      <c r="H12" s="248"/>
      <c r="I12" s="248"/>
      <c r="J12" s="248" t="n">
        <v>245</v>
      </c>
      <c r="K12" s="248"/>
      <c r="L12" s="248"/>
      <c r="M12" s="248" t="n">
        <v>-275</v>
      </c>
      <c r="N12" s="233" t="n">
        <f aca="false">SUM(D12:M12)</f>
        <v>554</v>
      </c>
      <c r="P12" s="319"/>
      <c r="Q12" s="319"/>
      <c r="R12" s="319"/>
      <c r="S12" s="319"/>
      <c r="T12" s="319"/>
      <c r="U12" s="319"/>
      <c r="V12" s="319"/>
    </row>
    <row r="13" customFormat="false" ht="15" hidden="false" customHeight="false" outlineLevel="0" collapsed="false">
      <c r="A13" s="320" t="str">
        <f aca="false">IF(B13="","",COUNT(B$12:B13))</f>
        <v/>
      </c>
      <c r="B13" s="282" t="str">
        <f aca="false">IF(COUNTA(D13:M13)=0,"",1)</f>
        <v/>
      </c>
      <c r="C13" s="226" t="s">
        <v>259</v>
      </c>
      <c r="D13" s="245"/>
      <c r="E13" s="246"/>
      <c r="F13" s="246"/>
      <c r="G13" s="246"/>
      <c r="H13" s="246"/>
      <c r="I13" s="246"/>
      <c r="J13" s="246"/>
      <c r="K13" s="246"/>
      <c r="L13" s="246"/>
      <c r="M13" s="246"/>
      <c r="N13" s="233" t="n">
        <f aca="false">SUM(D13:M13)</f>
        <v>0</v>
      </c>
      <c r="O13" s="319"/>
      <c r="P13" s="319"/>
      <c r="Q13" s="319"/>
      <c r="R13" s="319"/>
      <c r="S13" s="319"/>
      <c r="T13" s="319"/>
      <c r="U13" s="319"/>
      <c r="V13" s="319"/>
    </row>
    <row r="14" customFormat="false" ht="15" hidden="false" customHeight="false" outlineLevel="0" collapsed="false">
      <c r="A14" s="225" t="str">
        <f aca="false">IF(B14="","",COUNT(B$12:B14))</f>
        <v/>
      </c>
      <c r="B14" s="282" t="str">
        <f aca="false">IF(COUNTA(D14:M14)=0,"",1)</f>
        <v/>
      </c>
      <c r="C14" s="321" t="s">
        <v>260</v>
      </c>
      <c r="D14" s="245"/>
      <c r="E14" s="246"/>
      <c r="F14" s="246"/>
      <c r="G14" s="246"/>
      <c r="H14" s="246"/>
      <c r="I14" s="246"/>
      <c r="J14" s="246"/>
      <c r="K14" s="246"/>
      <c r="L14" s="246"/>
      <c r="M14" s="246"/>
      <c r="N14" s="233" t="n">
        <f aca="false">SUM(D14:M14)</f>
        <v>0</v>
      </c>
      <c r="O14" s="319"/>
      <c r="P14" s="319"/>
      <c r="Q14" s="319"/>
      <c r="R14" s="319"/>
      <c r="S14" s="319"/>
      <c r="T14" s="319"/>
      <c r="U14" s="319"/>
      <c r="V14" s="319"/>
    </row>
    <row r="15" customFormat="false" ht="30" hidden="false" customHeight="false" outlineLevel="0" collapsed="false">
      <c r="A15" s="322" t="n">
        <f aca="false">IF(B15="","",COUNT(B$12:B15))</f>
        <v>2</v>
      </c>
      <c r="B15" s="282" t="n">
        <f aca="false">IF(N15=0,"",1)</f>
        <v>1</v>
      </c>
      <c r="C15" s="323" t="s">
        <v>261</v>
      </c>
      <c r="D15" s="232" t="n">
        <f aca="false">Баланс!K10</f>
        <v>517</v>
      </c>
      <c r="E15" s="233" t="n">
        <f aca="false">Баланс!K11</f>
        <v>0</v>
      </c>
      <c r="F15" s="233" t="n">
        <f aca="false">Баланс!K12</f>
        <v>0</v>
      </c>
      <c r="G15" s="233" t="n">
        <f aca="false">Баланс!K14</f>
        <v>67</v>
      </c>
      <c r="H15" s="233" t="n">
        <f aca="false">Баланс!K15</f>
        <v>0</v>
      </c>
      <c r="I15" s="233" t="n">
        <f aca="false">Баланс!K16</f>
        <v>0</v>
      </c>
      <c r="J15" s="233" t="n">
        <f aca="false">Баланс!K17</f>
        <v>245</v>
      </c>
      <c r="K15" s="233" t="n">
        <f aca="false">Баланс!K20</f>
        <v>0</v>
      </c>
      <c r="L15" s="233" t="n">
        <f aca="false">Баланс!K21</f>
        <v>0</v>
      </c>
      <c r="M15" s="233" t="n">
        <f aca="false">Баланс!K23</f>
        <v>-275</v>
      </c>
      <c r="N15" s="233" t="n">
        <f aca="false">SUM(D15:M15)</f>
        <v>554</v>
      </c>
      <c r="O15" s="324" t="str">
        <f aca="false">IF((N12+N13+N14)=N15,"","ВЪВЕДЕТЕ СТОЙНОСТИ НА РЕДОВЕ (1), (2) или (3) от ОСК")</f>
        <v/>
      </c>
    </row>
    <row r="16" customFormat="false" ht="15" hidden="false" customHeight="false" outlineLevel="0" collapsed="false">
      <c r="A16" s="320" t="str">
        <f aca="false">IF(B16="","",COUNT(B$12:B16))</f>
        <v/>
      </c>
      <c r="B16" s="282" t="str">
        <f aca="false">IF(N16=0,"",1)</f>
        <v/>
      </c>
      <c r="C16" s="226" t="s">
        <v>262</v>
      </c>
      <c r="D16" s="262" t="n">
        <f aca="false">D17+D18</f>
        <v>0</v>
      </c>
      <c r="E16" s="263" t="n">
        <f aca="false">E17+E18</f>
        <v>0</v>
      </c>
      <c r="F16" s="263" t="n">
        <f aca="false">F17+F18</f>
        <v>0</v>
      </c>
      <c r="G16" s="263" t="n">
        <f aca="false">G17+G18</f>
        <v>0</v>
      </c>
      <c r="H16" s="263" t="n">
        <f aca="false">H17+H18</f>
        <v>0</v>
      </c>
      <c r="I16" s="263" t="n">
        <f aca="false">I17+I18</f>
        <v>0</v>
      </c>
      <c r="J16" s="263" t="n">
        <f aca="false">J17+J18</f>
        <v>0</v>
      </c>
      <c r="K16" s="263" t="n">
        <f aca="false">K17+K18</f>
        <v>0</v>
      </c>
      <c r="L16" s="263" t="n">
        <f aca="false">L17+L18</f>
        <v>0</v>
      </c>
      <c r="M16" s="263" t="n">
        <f aca="false">M17+M18</f>
        <v>0</v>
      </c>
      <c r="N16" s="233" t="n">
        <f aca="false">SUM(D16:M16)</f>
        <v>0</v>
      </c>
      <c r="O16" s="325" t="str">
        <f aca="false">IF(N15=Баланс!K24,"","ОСК не съответства на баланс предх.период")</f>
        <v/>
      </c>
    </row>
    <row r="17" customFormat="false" ht="15" hidden="false" customHeight="false" outlineLevel="0" collapsed="false">
      <c r="A17" s="320" t="str">
        <f aca="false">IF(B17="","",CONCATENATE(COUNT(B$12:B16),".",COUNT(B17)))</f>
        <v/>
      </c>
      <c r="B17" s="282" t="str">
        <f aca="false">IF(COUNTA(D17:M17)=0,"",1)</f>
        <v/>
      </c>
      <c r="C17" s="226" t="s">
        <v>263</v>
      </c>
      <c r="D17" s="245"/>
      <c r="E17" s="246"/>
      <c r="F17" s="246"/>
      <c r="G17" s="246"/>
      <c r="H17" s="246"/>
      <c r="I17" s="246"/>
      <c r="J17" s="246"/>
      <c r="K17" s="246"/>
      <c r="L17" s="246"/>
      <c r="M17" s="246"/>
      <c r="N17" s="233" t="n">
        <f aca="false">SUM(D17:M17)</f>
        <v>0</v>
      </c>
    </row>
    <row r="18" customFormat="false" ht="15" hidden="false" customHeight="false" outlineLevel="0" collapsed="false">
      <c r="A18" s="320" t="str">
        <f aca="false">IF(B18="","",CONCATENATE(COUNT(B$12:B16),".",COUNT(B17:B18)))</f>
        <v/>
      </c>
      <c r="B18" s="282" t="str">
        <f aca="false">IF(COUNTA(D18:M18)=0,"",1)</f>
        <v/>
      </c>
      <c r="C18" s="226" t="s">
        <v>264</v>
      </c>
      <c r="D18" s="245"/>
      <c r="E18" s="246"/>
      <c r="F18" s="246"/>
      <c r="G18" s="246"/>
      <c r="H18" s="246"/>
      <c r="I18" s="246"/>
      <c r="J18" s="246"/>
      <c r="K18" s="246"/>
      <c r="L18" s="246"/>
      <c r="M18" s="246"/>
      <c r="N18" s="233" t="n">
        <f aca="false">SUM(D18:M18)</f>
        <v>0</v>
      </c>
    </row>
    <row r="19" customFormat="false" ht="15" hidden="false" customHeight="false" outlineLevel="0" collapsed="false">
      <c r="A19" s="320" t="n">
        <f aca="false">IF(B19="","",COUNT(B$12:B19)-COUNT(B$17:B$18))</f>
        <v>3</v>
      </c>
      <c r="B19" s="282" t="n">
        <f aca="false">IF(N19=0,"",1)</f>
        <v>1</v>
      </c>
      <c r="C19" s="226" t="s">
        <v>265</v>
      </c>
      <c r="D19" s="245"/>
      <c r="E19" s="246"/>
      <c r="F19" s="246"/>
      <c r="G19" s="246"/>
      <c r="H19" s="246"/>
      <c r="I19" s="246"/>
      <c r="J19" s="246"/>
      <c r="K19" s="246"/>
      <c r="L19" s="246"/>
      <c r="M19" s="263" t="n">
        <f aca="false">bal123_1</f>
        <v>-150</v>
      </c>
      <c r="N19" s="233" t="n">
        <f aca="false">SUM(D19:M19)</f>
        <v>-150</v>
      </c>
    </row>
    <row r="20" customFormat="false" ht="15" hidden="false" customHeight="false" outlineLevel="0" collapsed="false">
      <c r="A20" s="320" t="str">
        <f aca="false">IF(B20="","",COUNT(B$12:B20)-COUNT(B$17:B$18))</f>
        <v/>
      </c>
      <c r="B20" s="282" t="str">
        <f aca="false">IF(COUNTA(D20:M20)=0,"",1)</f>
        <v/>
      </c>
      <c r="C20" s="226" t="s">
        <v>266</v>
      </c>
      <c r="D20" s="245"/>
      <c r="E20" s="246"/>
      <c r="F20" s="246"/>
      <c r="G20" s="246"/>
      <c r="H20" s="246"/>
      <c r="I20" s="246"/>
      <c r="J20" s="246"/>
      <c r="K20" s="246"/>
      <c r="L20" s="246"/>
      <c r="M20" s="246"/>
      <c r="N20" s="233" t="n">
        <f aca="false">SUM(D20:M20)</f>
        <v>0</v>
      </c>
    </row>
    <row r="21" customFormat="false" ht="15" hidden="false" customHeight="false" outlineLevel="0" collapsed="false">
      <c r="A21" s="320" t="str">
        <f aca="false">IF(B21="","",CONCATENATE(COUNT(B$12:B20)-COUNT(B$17:B$18),".",COUNT(B$21)))</f>
        <v/>
      </c>
      <c r="B21" s="282" t="str">
        <f aca="false">IF(COUNTA(D21:M21)=0,"",1)</f>
        <v/>
      </c>
      <c r="C21" s="226" t="s">
        <v>267</v>
      </c>
      <c r="D21" s="245"/>
      <c r="E21" s="246"/>
      <c r="F21" s="246"/>
      <c r="G21" s="246"/>
      <c r="H21" s="246"/>
      <c r="I21" s="246"/>
      <c r="J21" s="246"/>
      <c r="K21" s="246"/>
      <c r="L21" s="246"/>
      <c r="M21" s="246"/>
      <c r="N21" s="233" t="n">
        <f aca="false">SUM(D21:M21)</f>
        <v>0</v>
      </c>
    </row>
    <row r="22" customFormat="false" ht="15" hidden="false" customHeight="false" outlineLevel="0" collapsed="false">
      <c r="A22" s="320" t="n">
        <f aca="false">IF(B22="","",COUNT(B$12:B22)-COUNT(B$17,B$18,B$21))</f>
        <v>4</v>
      </c>
      <c r="B22" s="282" t="n">
        <f aca="false">IF(COUNTA(D22:M22)=0,"",1)</f>
        <v>1</v>
      </c>
      <c r="C22" s="226" t="s">
        <v>268</v>
      </c>
      <c r="D22" s="245"/>
      <c r="E22" s="246"/>
      <c r="F22" s="246"/>
      <c r="G22" s="246" t="n">
        <v>-30</v>
      </c>
      <c r="H22" s="246"/>
      <c r="I22" s="246"/>
      <c r="J22" s="246" t="n">
        <v>-245</v>
      </c>
      <c r="K22" s="246"/>
      <c r="L22" s="246"/>
      <c r="M22" s="246" t="n">
        <v>275</v>
      </c>
      <c r="N22" s="233" t="n">
        <f aca="false">SUM(D22:M22)</f>
        <v>0</v>
      </c>
    </row>
    <row r="23" customFormat="false" ht="15" hidden="false" customHeight="false" outlineLevel="0" collapsed="false">
      <c r="A23" s="320" t="str">
        <f aca="false">IF(B23="","",COUNT(B$12:B23)-COUNT(B$17,B$18,B$21))</f>
        <v/>
      </c>
      <c r="B23" s="282" t="str">
        <f aca="false">IF(COUNTA(D23:M23)=0,"",1)</f>
        <v/>
      </c>
      <c r="C23" s="226" t="s">
        <v>269</v>
      </c>
      <c r="D23" s="245"/>
      <c r="E23" s="246"/>
      <c r="F23" s="246"/>
      <c r="G23" s="246"/>
      <c r="H23" s="246"/>
      <c r="I23" s="246"/>
      <c r="J23" s="246"/>
      <c r="K23" s="246"/>
      <c r="L23" s="246"/>
      <c r="M23" s="246"/>
      <c r="N23" s="233" t="n">
        <f aca="false">SUM(D23:M23)</f>
        <v>0</v>
      </c>
    </row>
    <row r="24" customFormat="false" ht="15" hidden="false" customHeight="false" outlineLevel="0" collapsed="false">
      <c r="A24" s="320" t="str">
        <f aca="false">IF(B24="","",CONCATENATE(COUNT(B$12:B24)-COUNT(B$17,B$18,B$21,B$24),".",COUNT(B24)))</f>
        <v/>
      </c>
      <c r="B24" s="282" t="str">
        <f aca="false">IF(COUNTA(D24:M24)=0,"",1)</f>
        <v/>
      </c>
      <c r="C24" s="226" t="s">
        <v>270</v>
      </c>
      <c r="D24" s="245"/>
      <c r="E24" s="246"/>
      <c r="F24" s="246"/>
      <c r="G24" s="246"/>
      <c r="H24" s="246"/>
      <c r="I24" s="246"/>
      <c r="J24" s="246"/>
      <c r="K24" s="246"/>
      <c r="L24" s="246"/>
      <c r="M24" s="246"/>
      <c r="N24" s="233" t="n">
        <f aca="false">SUM(D24:M24)</f>
        <v>0</v>
      </c>
    </row>
    <row r="25" customFormat="false" ht="15" hidden="false" customHeight="false" outlineLevel="0" collapsed="false">
      <c r="A25" s="320" t="str">
        <f aca="false">IF(B25="","",CONCATENATE(COUNT(B$12:B25)-COUNT(B$17,B$18,B$21,B$24,B$25),".",COUNT(B24:B25)))</f>
        <v/>
      </c>
      <c r="B25" s="282" t="str">
        <f aca="false">IF(COUNTA(D25:M25)=0,"",1)</f>
        <v/>
      </c>
      <c r="C25" s="226" t="s">
        <v>271</v>
      </c>
      <c r="D25" s="245"/>
      <c r="E25" s="246"/>
      <c r="F25" s="246"/>
      <c r="G25" s="246"/>
      <c r="H25" s="246"/>
      <c r="I25" s="246"/>
      <c r="J25" s="246"/>
      <c r="K25" s="246"/>
      <c r="L25" s="246"/>
      <c r="M25" s="246"/>
      <c r="N25" s="233" t="n">
        <f aca="false">SUM(D25:M25)</f>
        <v>0</v>
      </c>
    </row>
    <row r="26" customFormat="false" ht="15" hidden="false" customHeight="false" outlineLevel="0" collapsed="false">
      <c r="A26" s="320" t="str">
        <f aca="false">IF(B26="","",COUNT(B$12:B26)-COUNT(B$17,B$18,B$21,B$24:B$25))</f>
        <v/>
      </c>
      <c r="B26" s="282" t="str">
        <f aca="false">IF(COUNTA(D26:M26)=0,"",1)</f>
        <v/>
      </c>
      <c r="C26" s="226" t="s">
        <v>272</v>
      </c>
      <c r="D26" s="245"/>
      <c r="E26" s="246"/>
      <c r="F26" s="246"/>
      <c r="G26" s="246"/>
      <c r="H26" s="246"/>
      <c r="I26" s="246"/>
      <c r="J26" s="246"/>
      <c r="K26" s="246"/>
      <c r="L26" s="246"/>
      <c r="M26" s="246"/>
      <c r="N26" s="233" t="n">
        <f aca="false">SUM(D26:M26)</f>
        <v>0</v>
      </c>
    </row>
    <row r="27" customFormat="false" ht="15" hidden="false" customHeight="false" outlineLevel="0" collapsed="false">
      <c r="A27" s="214" t="n">
        <f aca="false">IF(B27="","",COUNT(B12:B16,B19:B20,B22:B23,B26,B27))</f>
        <v>5</v>
      </c>
      <c r="B27" s="282" t="n">
        <f aca="false">IF(N27=0,"",1)</f>
        <v>1</v>
      </c>
      <c r="C27" s="231" t="s">
        <v>273</v>
      </c>
      <c r="D27" s="232" t="n">
        <f aca="false">D15+D16+D19+D20+D22+D23+D26</f>
        <v>517</v>
      </c>
      <c r="E27" s="233" t="n">
        <f aca="false">E15+E16+E19+E20+E22+E23+E26</f>
        <v>0</v>
      </c>
      <c r="F27" s="233" t="n">
        <f aca="false">F15+F16+F19+F20+F22+F23+F26</f>
        <v>0</v>
      </c>
      <c r="G27" s="233" t="n">
        <f aca="false">G15+G16+G19+G20+G22+G23+G26</f>
        <v>37</v>
      </c>
      <c r="H27" s="233" t="n">
        <f aca="false">H15+H16+H19+H20+H22+H23+H26</f>
        <v>0</v>
      </c>
      <c r="I27" s="233" t="n">
        <f aca="false">I15+I16+I19+I20+I22+I23+I26</f>
        <v>0</v>
      </c>
      <c r="J27" s="233" t="n">
        <f aca="false">J15+J16+J19+J20+J22+J23+J26+J21</f>
        <v>0</v>
      </c>
      <c r="K27" s="233" t="n">
        <f aca="false">K15+K16+K19+K20+K22+K23+K26+K21</f>
        <v>0</v>
      </c>
      <c r="L27" s="233" t="n">
        <f aca="false">L15+L16+L19+L20+L22+L23+L26</f>
        <v>0</v>
      </c>
      <c r="M27" s="233" t="n">
        <f aca="false">M15+M16+M19+M20+M22+M23+M26</f>
        <v>-150</v>
      </c>
      <c r="N27" s="233" t="n">
        <f aca="false">N15+N16+N19+N20+N22+N23+N26+N21</f>
        <v>404</v>
      </c>
    </row>
    <row r="28" customFormat="false" ht="29.25" hidden="false" customHeight="true" outlineLevel="0" collapsed="false">
      <c r="A28" s="326" t="str">
        <f aca="false">IF(B28="","",COUNT(B12:B16,B19:B20,B22:B23,B26,B27,B28))</f>
        <v/>
      </c>
      <c r="B28" s="282" t="str">
        <f aca="false">IF(COUNTA(D28:M28)=0,"",1)</f>
        <v/>
      </c>
      <c r="C28" s="234" t="s">
        <v>274</v>
      </c>
      <c r="D28" s="245"/>
      <c r="E28" s="246"/>
      <c r="F28" s="246"/>
      <c r="G28" s="246"/>
      <c r="H28" s="246"/>
      <c r="I28" s="246"/>
      <c r="J28" s="246"/>
      <c r="K28" s="246"/>
      <c r="L28" s="246"/>
      <c r="M28" s="246"/>
      <c r="N28" s="233" t="n">
        <f aca="false">SUM(D28:M28)</f>
        <v>0</v>
      </c>
    </row>
    <row r="29" customFormat="false" ht="15" hidden="false" customHeight="false" outlineLevel="0" collapsed="false">
      <c r="A29" s="214" t="n">
        <f aca="false">IF(B29="","",COUNT(B12:B16,B19:B20,B22:B23,B26,B27,B28,B29))</f>
        <v>6</v>
      </c>
      <c r="B29" s="282" t="n">
        <f aca="false">IF(N29=0,"",1)</f>
        <v>1</v>
      </c>
      <c r="C29" s="212" t="s">
        <v>275</v>
      </c>
      <c r="D29" s="232" t="n">
        <f aca="false">D27+D28</f>
        <v>517</v>
      </c>
      <c r="E29" s="233" t="n">
        <f aca="false">E27+E28</f>
        <v>0</v>
      </c>
      <c r="F29" s="233" t="n">
        <f aca="false">F27+F28</f>
        <v>0</v>
      </c>
      <c r="G29" s="233" t="n">
        <f aca="false">G27+G28</f>
        <v>37</v>
      </c>
      <c r="H29" s="233" t="n">
        <f aca="false">H27+H28</f>
        <v>0</v>
      </c>
      <c r="I29" s="233" t="n">
        <f aca="false">I27+I28</f>
        <v>0</v>
      </c>
      <c r="J29" s="233" t="n">
        <f aca="false">J27+J28</f>
        <v>0</v>
      </c>
      <c r="K29" s="233" t="n">
        <f aca="false">K27+K28</f>
        <v>0</v>
      </c>
      <c r="L29" s="233" t="n">
        <f aca="false">L27+L28</f>
        <v>0</v>
      </c>
      <c r="M29" s="233" t="n">
        <f aca="false">M27+M28</f>
        <v>-150</v>
      </c>
      <c r="N29" s="233" t="n">
        <f aca="false">N27+N28</f>
        <v>404</v>
      </c>
      <c r="O29" s="327" t="str">
        <f aca="false">IF(N29=Баланс!J24,"","Собственият капитал не съответства на баланса")</f>
        <v/>
      </c>
    </row>
    <row r="30" s="329" customFormat="true" ht="14.25" hidden="false" customHeight="false" outlineLevel="0" collapsed="false">
      <c r="A30" s="328"/>
      <c r="B30" s="328"/>
      <c r="D30" s="327" t="str">
        <f aca="false">IF(D29-bal101_1=0,"",D29-bal101_1)</f>
        <v/>
      </c>
      <c r="E30" s="327" t="str">
        <f aca="false">IF(E29-balPremii_1=0,"",E29-balPremii_1)</f>
        <v/>
      </c>
      <c r="F30" s="327" t="str">
        <f aca="false">IF(F29-balRezerv_1=0,"",F29-balRezerv_1)</f>
        <v/>
      </c>
      <c r="G30" s="327" t="str">
        <f aca="false">IF(G29-balZakRezervi_1=0,"",G29-balZakRezervi_1)</f>
        <v/>
      </c>
      <c r="H30" s="327" t="str">
        <f aca="false">IF(H29-balRezerviAkcii_1=0,"",H29-balRezerviAkcii_1)</f>
        <v/>
      </c>
      <c r="I30" s="327" t="str">
        <f aca="false">IF(I29-balRezervU4rAkt_1=0,"",I29-balRezervU4rAkt_1)</f>
        <v/>
      </c>
      <c r="J30" s="327" t="str">
        <f aca="false">IF(J29-balDrRezerv_1=0,"",J29-balDrRezerv_1)</f>
        <v/>
      </c>
      <c r="K30" s="327" t="str">
        <f aca="false">IF(K29-bal122_1=0,"",K29-bal122_1)</f>
        <v/>
      </c>
      <c r="L30" s="327" t="str">
        <f aca="false">IF(L29-bal121_1=0,"",L29-bal121_1)</f>
        <v/>
      </c>
      <c r="M30" s="327" t="str">
        <f aca="false">IF(M29-bal123_1=0,"",M29-bal123_1)</f>
        <v/>
      </c>
      <c r="N30" s="327" t="str">
        <f aca="false">IF(N29-Баланс!J24=0,"",N29-Баланс!J24)</f>
        <v/>
      </c>
    </row>
    <row r="31" s="332" customFormat="true" ht="14.25" hidden="true" customHeight="false" outlineLevel="0" collapsed="false">
      <c r="A31" s="330"/>
      <c r="B31" s="330"/>
      <c r="C31" s="331"/>
      <c r="D31" s="331" t="n">
        <f aca="false">IF(D15+D27+D29=0,"",1)</f>
        <v>1</v>
      </c>
      <c r="E31" s="331" t="str">
        <f aca="false">IF(E15+E27+E29=0,"",1)</f>
        <v/>
      </c>
      <c r="F31" s="331" t="str">
        <f aca="false">IF(F15+F27+F29=0,"",1)</f>
        <v/>
      </c>
      <c r="G31" s="331" t="n">
        <f aca="false">IF(G15+G27+G29=0,"",1)</f>
        <v>1</v>
      </c>
      <c r="H31" s="331" t="str">
        <f aca="false">IF(H15+H27+H29=0,"",1)</f>
        <v/>
      </c>
      <c r="I31" s="331" t="str">
        <f aca="false">IF(I15+I27+I29=0,"",1)</f>
        <v/>
      </c>
      <c r="J31" s="331" t="n">
        <f aca="false">IF(J15+J27+J29=0,"",1)</f>
        <v>1</v>
      </c>
      <c r="K31" s="331" t="str">
        <f aca="false">IF(K15+K27+K29=0,"",1)</f>
        <v/>
      </c>
      <c r="L31" s="331" t="str">
        <f aca="false">IF(L15+L27+L29=0,"",1)</f>
        <v/>
      </c>
      <c r="M31" s="331" t="n">
        <f aca="false">IF(M15+M27+M29=0,"",1)</f>
        <v>1</v>
      </c>
      <c r="N31" s="331" t="n">
        <f aca="false">IF(N15+N27+N29=0,"",1)</f>
        <v>1</v>
      </c>
    </row>
    <row r="32" s="336" customFormat="true" ht="11.25" hidden="false" customHeight="true" outlineLevel="0" collapsed="false">
      <c r="A32" s="333"/>
      <c r="B32" s="333"/>
      <c r="C32" s="334" t="str">
        <f aca="false">CONCATENATE("Дата на съставяне: ",TEXT(data_na_sustaviane,"dd.mm.yyyy"))</f>
        <v>Дата на съставяне: 17.02.2020г.</v>
      </c>
      <c r="D32" s="335" t="n">
        <f aca="false">D11</f>
        <v>1</v>
      </c>
      <c r="E32" s="335" t="str">
        <f aca="false">E11</f>
        <v/>
      </c>
      <c r="F32" s="335" t="str">
        <f aca="false">F11</f>
        <v/>
      </c>
      <c r="G32" s="335" t="n">
        <f aca="false">G11</f>
        <v>2</v>
      </c>
      <c r="H32" s="335" t="str">
        <f aca="false">H11</f>
        <v/>
      </c>
      <c r="I32" s="335" t="str">
        <f aca="false">I11</f>
        <v/>
      </c>
      <c r="J32" s="335" t="n">
        <f aca="false">J11</f>
        <v>3</v>
      </c>
      <c r="K32" s="335" t="str">
        <f aca="false">K11</f>
        <v/>
      </c>
      <c r="L32" s="335" t="str">
        <f aca="false">L11</f>
        <v/>
      </c>
      <c r="M32" s="335" t="n">
        <f aca="false">M11</f>
        <v>4</v>
      </c>
      <c r="N32" s="335" t="n">
        <f aca="false">N11</f>
        <v>5</v>
      </c>
    </row>
    <row r="33" s="336" customFormat="true" ht="14.25" hidden="false" customHeight="false" outlineLevel="0" collapsed="false">
      <c r="A33" s="333"/>
      <c r="B33" s="333"/>
      <c r="C33" s="173" t="str">
        <f aca="false">CONCATENATE(grad)</f>
        <v>гр. София</v>
      </c>
      <c r="D33" s="173"/>
      <c r="E33" s="165"/>
      <c r="F33" s="165"/>
      <c r="G33" s="165"/>
      <c r="H33" s="165"/>
      <c r="I33" s="264"/>
      <c r="J33" s="264"/>
      <c r="K33" s="264"/>
      <c r="L33" s="264"/>
      <c r="M33" s="264"/>
    </row>
    <row r="34" s="336" customFormat="true" ht="14.25" hidden="false" customHeight="false" outlineLevel="0" collapsed="false">
      <c r="A34" s="333"/>
      <c r="B34" s="333"/>
      <c r="C34" s="304"/>
      <c r="D34" s="304"/>
      <c r="E34" s="172"/>
      <c r="F34" s="165"/>
      <c r="G34" s="172"/>
      <c r="H34" s="165"/>
    </row>
    <row r="35" customFormat="false" ht="15" hidden="false" customHeight="false" outlineLevel="0" collapsed="false">
      <c r="C35" s="174" t="s">
        <v>136</v>
      </c>
      <c r="D35" s="174" t="str">
        <f aca="false">IF(Oditor="","",CONCATENATE("Заверил :........................................................."))</f>
        <v/>
      </c>
      <c r="E35" s="174"/>
      <c r="G35" s="174"/>
      <c r="H35" s="181"/>
    </row>
    <row r="36" customFormat="false" ht="15" hidden="false" customHeight="false" outlineLevel="0" collapsed="false">
      <c r="C36" s="302" t="str">
        <f aca="false">predstavliavasht</f>
        <v>Георги Найденов</v>
      </c>
      <c r="D36" s="174" t="str">
        <f aca="false">IF(data_na_zaverka="","",CONCATENATE("Дата на заверка: ",data_na_zaverka))</f>
        <v/>
      </c>
      <c r="E36" s="181"/>
      <c r="G36" s="174"/>
      <c r="H36" s="174"/>
    </row>
    <row r="37" customFormat="false" ht="15" hidden="false" customHeight="false" outlineLevel="0" collapsed="false">
      <c r="C37" s="305"/>
      <c r="D37" s="173"/>
      <c r="E37" s="174"/>
      <c r="F37" s="173"/>
      <c r="G37" s="174"/>
      <c r="H37" s="181"/>
    </row>
    <row r="38" customFormat="false" ht="15" hidden="false" customHeight="false" outlineLevel="0" collapsed="false">
      <c r="C38" s="173" t="s">
        <v>137</v>
      </c>
      <c r="D38" s="173"/>
      <c r="E38" s="174"/>
      <c r="F38" s="174"/>
      <c r="G38" s="174"/>
      <c r="H38" s="181"/>
    </row>
    <row r="39" customFormat="false" ht="15" hidden="false" customHeight="false" outlineLevel="0" collapsed="false">
      <c r="C39" s="173" t="str">
        <f aca="false">sustavitel</f>
        <v>Йорданка Нечева</v>
      </c>
      <c r="D39" s="173"/>
      <c r="E39" s="174"/>
      <c r="F39" s="174"/>
      <c r="G39" s="174"/>
      <c r="H39" s="181"/>
    </row>
    <row r="42" customFormat="false" ht="15" hidden="false" customHeight="false" outlineLevel="0" collapsed="false">
      <c r="C42" s="179" t="s">
        <v>138</v>
      </c>
    </row>
    <row r="43" customFormat="false" ht="15" hidden="false" customHeight="false" outlineLevel="0" collapsed="false">
      <c r="C43" s="179" t="s">
        <v>18</v>
      </c>
    </row>
    <row r="44" customFormat="false" ht="15" hidden="false" customHeight="false" outlineLevel="0" collapsed="false">
      <c r="C44" s="179" t="s">
        <v>139</v>
      </c>
    </row>
  </sheetData>
  <sheetProtection sheet="true" formatColumns="false" formatRows="false" deleteColumns="false" deleteRows="false"/>
  <mergeCells count="20">
    <mergeCell ref="K2:N2"/>
    <mergeCell ref="C3:N3"/>
    <mergeCell ref="C4:N4"/>
    <mergeCell ref="C5:N5"/>
    <mergeCell ref="C6:N6"/>
    <mergeCell ref="A8:C10"/>
    <mergeCell ref="D8:D10"/>
    <mergeCell ref="E8:E10"/>
    <mergeCell ref="F8:F10"/>
    <mergeCell ref="G8:G10"/>
    <mergeCell ref="H8:H10"/>
    <mergeCell ref="I8:I10"/>
    <mergeCell ref="J8:J10"/>
    <mergeCell ref="K8:K10"/>
    <mergeCell ref="L8:L10"/>
    <mergeCell ref="M8:M10"/>
    <mergeCell ref="N8:N10"/>
    <mergeCell ref="C33:D33"/>
    <mergeCell ref="C38:D38"/>
    <mergeCell ref="C39:D39"/>
  </mergeCells>
  <hyperlinks>
    <hyperlink ref="C1" location="Съдържание!A1" display="Обратно към Съдържание"/>
  </hyperlinks>
  <printOptions headings="false" gridLines="false" gridLinesSet="true" horizontalCentered="true" verticalCentered="false"/>
  <pageMargins left="0.196527777777778" right="0.118055555555556" top="0.275694444444444"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Q213"/>
  <sheetViews>
    <sheetView showFormulas="false" showGridLines="true" showRowColHeaders="true" showZeros="true" rightToLeft="false" tabSelected="false" showOutlineSymbols="true" defaultGridColor="true" view="pageBreakPreview" topLeftCell="B1" colorId="64" zoomScale="100" zoomScaleNormal="70" zoomScalePageLayoutView="100" workbookViewId="0">
      <selection pane="topLeft" activeCell="B2" activeCellId="0" sqref="B2"/>
    </sheetView>
  </sheetViews>
  <sheetFormatPr defaultColWidth="9.13671875" defaultRowHeight="15" zeroHeight="false" outlineLevelRow="1" outlineLevelCol="0"/>
  <cols>
    <col collapsed="false" customWidth="true" hidden="true" outlineLevel="0" max="1" min="1" style="337" width="5.99"/>
    <col collapsed="false" customWidth="true" hidden="false" outlineLevel="0" max="2" min="2" style="338" width="7.7"/>
    <col collapsed="false" customWidth="true" hidden="false" outlineLevel="0" max="3" min="3" style="337" width="98.13"/>
    <col collapsed="false" customWidth="true" hidden="false" outlineLevel="0" max="4" min="4" style="337" width="25.85"/>
    <col collapsed="false" customWidth="true" hidden="false" outlineLevel="0" max="5" min="5" style="339" width="107.56"/>
    <col collapsed="false" customWidth="true" hidden="false" outlineLevel="0" max="6" min="6" style="337" width="19.56"/>
    <col collapsed="false" customWidth="true" hidden="true" outlineLevel="0" max="7" min="7" style="337" width="11.28"/>
    <col collapsed="false" customWidth="true" hidden="false" outlineLevel="0" max="8" min="8" style="340" width="15.85"/>
    <col collapsed="false" customWidth="false" hidden="false" outlineLevel="0" max="11" min="9" style="337" width="9.14"/>
    <col collapsed="false" customWidth="true" hidden="true" outlineLevel="0" max="12" min="12" style="337" width="9.06"/>
    <col collapsed="false" customWidth="false" hidden="false" outlineLevel="0" max="257" min="13" style="337" width="9.14"/>
  </cols>
  <sheetData>
    <row r="1" customFormat="false" ht="23.25" hidden="false" customHeight="false" outlineLevel="0" collapsed="false">
      <c r="B1" s="341" t="s">
        <v>276</v>
      </c>
      <c r="C1" s="340"/>
      <c r="D1" s="340"/>
      <c r="E1" s="342"/>
    </row>
    <row r="2" customFormat="false" ht="32.25" hidden="false" customHeight="true" outlineLevel="0" collapsed="false">
      <c r="B2" s="341" t="str">
        <f aca="false">CONCATENATE(,"към ",TEXT(data_na_otcheta,"dd.mm.yyyy г."))</f>
        <v>към 31.12.2019 г.</v>
      </c>
      <c r="D2" s="341"/>
      <c r="E2" s="341"/>
      <c r="F2" s="343"/>
      <c r="G2" s="337" t="s">
        <v>277</v>
      </c>
    </row>
    <row r="3" customFormat="false" ht="32.25" hidden="false" customHeight="true" outlineLevel="0" collapsed="false">
      <c r="B3" s="341" t="str">
        <f aca="false">ime_firma</f>
        <v>"ПРОНО" ЕООД</v>
      </c>
      <c r="D3" s="341"/>
      <c r="E3" s="341"/>
      <c r="F3" s="343"/>
      <c r="G3" s="337" t="s">
        <v>278</v>
      </c>
    </row>
    <row r="4" customFormat="false" ht="15.75" hidden="false" customHeight="false" outlineLevel="0" collapsed="false">
      <c r="B4" s="344" t="s">
        <v>279</v>
      </c>
      <c r="C4" s="344"/>
    </row>
    <row r="5" customFormat="false" ht="100.5" hidden="false" customHeight="true" outlineLevel="0" collapsed="false">
      <c r="A5" s="345"/>
      <c r="B5" s="346" t="s">
        <v>280</v>
      </c>
      <c r="C5" s="347" t="s">
        <v>281</v>
      </c>
      <c r="D5" s="348" t="s">
        <v>282</v>
      </c>
      <c r="E5" s="349" t="s">
        <v>283</v>
      </c>
      <c r="F5" s="350" t="s">
        <v>284</v>
      </c>
    </row>
    <row r="6" customFormat="false" ht="18.75" hidden="false" customHeight="false" outlineLevel="0" collapsed="false">
      <c r="A6" s="351" t="str">
        <f aca="false">IF(E6="","","""")</f>
        <v>"</v>
      </c>
      <c r="B6" s="352" t="s">
        <v>285</v>
      </c>
      <c r="C6" s="353" t="s">
        <v>286</v>
      </c>
      <c r="D6" s="354" t="s">
        <v>277</v>
      </c>
      <c r="E6" s="355" t="str">
        <f aca="false">IF(D6="ДА",C6,"")</f>
        <v>Представяне на финансови отчети</v>
      </c>
      <c r="F6" s="356"/>
      <c r="L6" s="337" t="n">
        <f aca="false">IF(A6="","",1)</f>
        <v>1</v>
      </c>
    </row>
    <row r="7" customFormat="false" ht="18.75" hidden="true" customHeight="true" outlineLevel="1" collapsed="false">
      <c r="A7" s="351" t="str">
        <f aca="false">IF(E7="","","""")</f>
        <v>"</v>
      </c>
      <c r="B7" s="357" t="n">
        <v>1</v>
      </c>
      <c r="C7" s="358" t="s">
        <v>287</v>
      </c>
      <c r="D7" s="354" t="s">
        <v>277</v>
      </c>
      <c r="E7" s="359" t="str">
        <f aca="false">IF(D7="ДА",C7,"")</f>
        <v>Оповестяване за приложими счетоводни стандарти</v>
      </c>
      <c r="F7" s="360" t="str">
        <f aca="false">IF(E7="ДА",D7,"")</f>
        <v/>
      </c>
      <c r="L7" s="337" t="n">
        <f aca="false">IF(A7="","",1)</f>
        <v>1</v>
      </c>
    </row>
    <row r="8" customFormat="false" ht="18.75" hidden="true" customHeight="true" outlineLevel="1" collapsed="false">
      <c r="A8" s="351" t="str">
        <f aca="false">IF(E8="","","""")</f>
        <v>"</v>
      </c>
      <c r="B8" s="357" t="n">
        <v>2</v>
      </c>
      <c r="C8" s="358" t="s">
        <v>288</v>
      </c>
      <c r="D8" s="354" t="s">
        <v>277</v>
      </c>
      <c r="E8" s="359" t="str">
        <f aca="false">IF(D8="ДА",C8,"")</f>
        <v>Оповестяване на отклонения от приложимите счетоводни стандарти</v>
      </c>
      <c r="F8" s="360" t="str">
        <f aca="false">IF(E8="ДА",D8,"")</f>
        <v/>
      </c>
      <c r="H8" s="361"/>
      <c r="L8" s="337" t="n">
        <f aca="false">IF(A8="","",1)</f>
        <v>1</v>
      </c>
    </row>
    <row r="9" customFormat="false" ht="18.75" hidden="true" customHeight="true" outlineLevel="1" collapsed="false">
      <c r="A9" s="351" t="str">
        <f aca="false">IF(E9="","","""")</f>
        <v>"</v>
      </c>
      <c r="B9" s="357" t="n">
        <v>3</v>
      </c>
      <c r="C9" s="358" t="s">
        <v>289</v>
      </c>
      <c r="D9" s="354" t="s">
        <v>277</v>
      </c>
      <c r="E9" s="359" t="str">
        <f aca="false">IF(D9="ДА",C9,"")</f>
        <v>Оповестяване за наличие на несравнима информация от предходен период</v>
      </c>
      <c r="F9" s="360" t="str">
        <f aca="false">IF(E9="ДА",D9,"")</f>
        <v/>
      </c>
      <c r="L9" s="337" t="n">
        <f aca="false">IF(A9="","",1)</f>
        <v>1</v>
      </c>
    </row>
    <row r="10" customFormat="false" ht="18.75" hidden="true" customHeight="true" outlineLevel="1" collapsed="false">
      <c r="A10" s="351" t="str">
        <f aca="false">IF(E10="","","""")</f>
        <v>"</v>
      </c>
      <c r="B10" s="357" t="n">
        <v>4</v>
      </c>
      <c r="C10" s="358" t="s">
        <v>290</v>
      </c>
      <c r="D10" s="354" t="s">
        <v>277</v>
      </c>
      <c r="E10" s="359" t="str">
        <f aca="false">IF(D10="ДА",C10,"")</f>
        <v>Оповестяване при използване на по-голям отчетен период от една година</v>
      </c>
      <c r="F10" s="360" t="str">
        <f aca="false">IF(E10="ДА",D10,"")</f>
        <v/>
      </c>
      <c r="L10" s="337" t="n">
        <f aca="false">IF(A10="","",1)</f>
        <v>1</v>
      </c>
    </row>
    <row r="11" customFormat="false" ht="30.75" hidden="true" customHeight="true" outlineLevel="1" collapsed="false">
      <c r="A11" s="351" t="str">
        <f aca="false">IF(E11="","","""")</f>
        <v>"</v>
      </c>
      <c r="B11" s="357" t="n">
        <v>5</v>
      </c>
      <c r="C11" s="362" t="s">
        <v>291</v>
      </c>
      <c r="D11" s="354" t="s">
        <v>277</v>
      </c>
      <c r="E11" s="359" t="str">
        <f aca="false">IF(D11="ДА",C11,"")</f>
        <v>Оповестяване на факти и обстоятелства относно учредяването (за учредени през отчетния период 
дружества)</v>
      </c>
      <c r="F11" s="360" t="str">
        <f aca="false">IF(E11="ДА",D11,"")</f>
        <v/>
      </c>
      <c r="L11" s="337" t="n">
        <f aca="false">IF(A11="","",1)</f>
        <v>1</v>
      </c>
    </row>
    <row r="12" customFormat="false" ht="18.75" hidden="true" customHeight="true" outlineLevel="1" collapsed="false">
      <c r="A12" s="351" t="str">
        <f aca="false">IF(E12="","","""")</f>
        <v>"</v>
      </c>
      <c r="B12" s="357" t="n">
        <v>6</v>
      </c>
      <c r="C12" s="358" t="s">
        <v>292</v>
      </c>
      <c r="D12" s="354" t="s">
        <v>277</v>
      </c>
      <c r="E12" s="359" t="str">
        <f aca="false">IF(D12="ДА",C12,"")</f>
        <v>Оповестяване на счетоводна политика (базите за оценяване)</v>
      </c>
      <c r="F12" s="360" t="str">
        <f aca="false">IF(E12="ДА",D12,"")</f>
        <v/>
      </c>
      <c r="L12" s="337" t="n">
        <f aca="false">IF(A12="","",1)</f>
        <v>1</v>
      </c>
    </row>
    <row r="13" customFormat="false" ht="30" hidden="true" customHeight="false" outlineLevel="1" collapsed="false">
      <c r="A13" s="351" t="str">
        <f aca="false">IF(E13="","","""")</f>
        <v>"</v>
      </c>
      <c r="B13" s="357" t="n">
        <v>7</v>
      </c>
      <c r="C13" s="362" t="s">
        <v>293</v>
      </c>
      <c r="D13" s="354" t="s">
        <v>277</v>
      </c>
      <c r="E13" s="359" t="str">
        <f aca="false">IF(D13="ДА",C13,"")</f>
        <v>методите за оценка на представените във финансовия отчет активи, пасиви, собствен капитал, приходи и разходи, както и методите за изчисляване на загубите от обезценка</v>
      </c>
      <c r="F13" s="360" t="str">
        <f aca="false">IF(E13="ДА",D13,"")</f>
        <v/>
      </c>
      <c r="L13" s="337" t="n">
        <f aca="false">IF(A13="","",1)</f>
        <v>1</v>
      </c>
    </row>
    <row r="14" customFormat="false" ht="30" hidden="true" customHeight="false" outlineLevel="1" collapsed="false">
      <c r="A14" s="351" t="str">
        <f aca="false">IF(E14="","","""")</f>
        <v>"</v>
      </c>
      <c r="B14" s="357" t="n">
        <v>8</v>
      </c>
      <c r="C14" s="362" t="s">
        <v>294</v>
      </c>
      <c r="D14" s="354" t="s">
        <v>277</v>
      </c>
      <c r="E14" s="359" t="str">
        <f aca="false">IF(D14="ДА",C14,"")</f>
        <v>измененията в нетекущите (дълготрайните) активи чрез изготвяне на справка съгласно приложение № 5 (не е зад. за малки предприятия)</v>
      </c>
      <c r="F14" s="360" t="str">
        <f aca="false">IF(E14="ДА",D14,"")</f>
        <v/>
      </c>
      <c r="L14" s="337" t="n">
        <f aca="false">IF(A14="","",1)</f>
        <v>1</v>
      </c>
    </row>
    <row r="15" customFormat="false" ht="30" hidden="true" customHeight="false" outlineLevel="1" collapsed="false">
      <c r="A15" s="351" t="str">
        <f aca="false">IF(E15="","","""")</f>
        <v>"</v>
      </c>
      <c r="B15" s="357" t="n">
        <v>9</v>
      </c>
      <c r="C15" s="362" t="s">
        <v>295</v>
      </c>
      <c r="D15" s="354" t="s">
        <v>277</v>
      </c>
      <c r="E15" s="359" t="str">
        <f aca="false">IF(D15="ДА",C15,"")</f>
        <v>сумите на oтчетените разходи, които не са платени към датата на финансовия отчет, в случай 
че са значителни (не е зад. за малки предприятия)</v>
      </c>
      <c r="F15" s="360" t="str">
        <f aca="false">IF(E15="ДА",D15,"")</f>
        <v/>
      </c>
      <c r="L15" s="337" t="n">
        <f aca="false">IF(A15="","",1)</f>
        <v>1</v>
      </c>
    </row>
    <row r="16" customFormat="false" ht="30" hidden="true" customHeight="false" outlineLevel="1" collapsed="false">
      <c r="A16" s="351" t="str">
        <f aca="false">IF(E16="","","""")</f>
        <v>"</v>
      </c>
      <c r="B16" s="357" t="n">
        <v>10</v>
      </c>
      <c r="C16" s="362" t="s">
        <v>296</v>
      </c>
      <c r="D16" s="354" t="s">
        <v>277</v>
      </c>
      <c r="E16" s="359" t="str">
        <f aca="false">IF(D16="ДА",C16,"")</f>
        <v>сумите на oтчетените приходи, които не са получени към датата на финансовия отчет, 
в случай че са значителни (не е зад. за малки предприятие)</v>
      </c>
      <c r="F16" s="360" t="str">
        <f aca="false">IF(E16="ДА",D16,"")</f>
        <v/>
      </c>
      <c r="L16" s="337" t="n">
        <f aca="false">IF(A16="","",1)</f>
        <v>1</v>
      </c>
    </row>
    <row r="17" customFormat="false" ht="18.75" hidden="true" customHeight="false" outlineLevel="1" collapsed="false">
      <c r="A17" s="351" t="str">
        <f aca="false">IF(E17="","","""")</f>
        <v>"</v>
      </c>
      <c r="B17" s="357" t="n">
        <v>11</v>
      </c>
      <c r="C17" s="358" t="s">
        <v>297</v>
      </c>
      <c r="D17" s="354" t="s">
        <v>277</v>
      </c>
      <c r="E17" s="359" t="str">
        <f aca="false">IF(D17="ДА",C17,"")</f>
        <v>валутният курс, използван за преизчисляване в отчетната валута на паричните позиции в чуждестранна валута</v>
      </c>
      <c r="F17" s="360" t="str">
        <f aca="false">IF(E17="ДА",D17,"")</f>
        <v/>
      </c>
      <c r="L17" s="337" t="n">
        <f aca="false">IF(A17="","",1)</f>
        <v>1</v>
      </c>
    </row>
    <row r="18" customFormat="false" ht="120" hidden="true" customHeight="false" outlineLevel="1" collapsed="false">
      <c r="A18" s="351" t="str">
        <f aca="false">IF(E18="","","""")</f>
        <v>"</v>
      </c>
      <c r="B18" s="357" t="n">
        <v>12</v>
      </c>
      <c r="C18" s="362" t="s">
        <v>298</v>
      </c>
      <c r="D18" s="354" t="s">
        <v>277</v>
      </c>
      <c r="E18" s="359" t="str">
        <f aca="false">IF(D18="ДА",C18,"")</f>
        <v>за предприятията, в които отчитащото се предприятие притежава 20 на сто или повече от капитала им, с изключение на тези, които са несъществени за целите на вярното и честно представяне, се посочва следната информация отделно за всяко предприятие: 
аа) наименованието и седалището на предприятието; 
бб) притежаваният дял от капитала на предприятието; 
вв) собственият капитал и печалбата или загубата на предприятието за последния отчетен период, за който е налице приет годишен финансов отчет; тази информация не се оповестява от предприятие майка по отношение на дъщерните му предприятия, включени в консолидация;</v>
      </c>
      <c r="F18" s="360" t="str">
        <f aca="false">IF(E18="ДА",D18,"")</f>
        <v/>
      </c>
      <c r="L18" s="337" t="n">
        <f aca="false">IF(A18="","",1)</f>
        <v>1</v>
      </c>
    </row>
    <row r="19" customFormat="false" ht="30" hidden="true" customHeight="false" outlineLevel="1" collapsed="false">
      <c r="A19" s="351" t="str">
        <f aca="false">IF(E19="","","""")</f>
        <v>"</v>
      </c>
      <c r="B19" s="357" t="n">
        <v>13</v>
      </c>
      <c r="C19" s="362" t="s">
        <v>299</v>
      </c>
      <c r="D19" s="354" t="s">
        <v>277</v>
      </c>
      <c r="E19" s="359" t="str">
        <f aca="false">IF(D19="ДА",C19,"")</f>
        <v>за предприятията, в които отчитащото се предприятие е неограничено отговорен съдружник, се посочва наименованието, седалището и правната им форма;</v>
      </c>
      <c r="F19" s="360" t="str">
        <f aca="false">IF(E19="ДА",D19,"")</f>
        <v/>
      </c>
      <c r="L19" s="337" t="n">
        <f aca="false">IF(A19="","",1)</f>
        <v>1</v>
      </c>
    </row>
    <row r="20" customFormat="false" ht="90" hidden="true" customHeight="false" outlineLevel="1" collapsed="false">
      <c r="A20" s="351" t="str">
        <f aca="false">IF(E20="","","""")</f>
        <v>"</v>
      </c>
      <c r="B20" s="357" t="n">
        <v>14</v>
      </c>
      <c r="C20" s="362" t="s">
        <v>300</v>
      </c>
      <c r="D20" s="354" t="s">
        <v>277</v>
      </c>
      <c r="E20" s="359" t="str">
        <f aca="false">IF(D20="ДА",C20,"")</f>
        <v>издадените от предприятието ценни книжа, включително конвертируеми облигации и аналогични ценни книжа или права, с посочване на техния брой и правата, свързани с тях; и) условните задължения, свързани със: 
аа) пенсии; 
бб) предприятия от група, в която отчитащото се предприятие е включено
(не е зад. за малки предприятия)</v>
      </c>
      <c r="F20" s="360" t="str">
        <f aca="false">IF(E20="ДА",D20,"")</f>
        <v/>
      </c>
      <c r="L20" s="337" t="n">
        <f aca="false">IF(A20="","",1)</f>
        <v>1</v>
      </c>
    </row>
    <row r="21" customFormat="false" ht="90" hidden="true" customHeight="false" outlineLevel="1" collapsed="false">
      <c r="A21" s="351" t="str">
        <f aca="false">IF(E21="","","""")</f>
        <v>"</v>
      </c>
      <c r="B21" s="357" t="n">
        <v>15</v>
      </c>
      <c r="C21" s="362" t="s">
        <v>301</v>
      </c>
      <c r="D21" s="354" t="s">
        <v>277</v>
      </c>
      <c r="E21" s="359" t="str">
        <f aca="false">IF(D21="ДА",C21,"")</f>
        <v>средносписъчният брой на персонала по категории; когато отчетът за приходите 
и разходите е представен в едностранна форма, се оповестяват и разходите за персонала с отделно посочване на: 
аа) разходите за възнаграждения; 
бб) разходите за осигуровки, като отделно се оповестяват осигуровките, свързани с пенсии
(не е зад. за малки предприятия)</v>
      </c>
      <c r="F21" s="360" t="str">
        <f aca="false">IF(E21="ДА",D21,"")</f>
        <v/>
      </c>
      <c r="L21" s="337" t="n">
        <f aca="false">IF(A21="","",1)</f>
        <v>1</v>
      </c>
    </row>
    <row r="22" customFormat="false" ht="75" hidden="true" customHeight="false" outlineLevel="1" collapsed="false">
      <c r="A22" s="351" t="str">
        <f aca="false">IF(E22="","","""")</f>
        <v>"</v>
      </c>
      <c r="B22" s="357" t="n">
        <v>16</v>
      </c>
      <c r="C22" s="362" t="s">
        <v>302</v>
      </c>
      <c r="D22" s="354" t="s">
        <v>277</v>
      </c>
      <c r="E22" s="359" t="str">
        <f aca="false">IF(D22="ДА",C22,"")</f>
        <v>размерът на възнагражденията, изплатени през отчетния период на административния персонал и 
членовете на органите на управление във връзка с функциите им, и всички задължения, възникнали или поети по отношение на пенсиите на бивши членове на тези органи, като се посочва общата сума за всяка категория; тази информация не се оповестява, ако това ще доведе до установяване възнаграждението на конкретно лице (не е зад. за малки предприятия)</v>
      </c>
      <c r="F22" s="360" t="str">
        <f aca="false">IF(E22="ДА",D22,"")</f>
        <v/>
      </c>
      <c r="L22" s="337" t="n">
        <f aca="false">IF(A22="","",1)</f>
        <v>1</v>
      </c>
    </row>
    <row r="23" customFormat="false" ht="60" hidden="true" customHeight="false" outlineLevel="1" collapsed="false">
      <c r="A23" s="351" t="str">
        <f aca="false">IF(E23="","","""")</f>
        <v>"</v>
      </c>
      <c r="B23" s="357" t="n">
        <v>17</v>
      </c>
      <c r="C23" s="362" t="s">
        <v>303</v>
      </c>
      <c r="D23" s="354" t="s">
        <v>277</v>
      </c>
      <c r="E23" s="359" t="str">
        <f aca="false">IF(D23="ДА",C23,"")</f>
        <v>размерът на предоставените аванси и кредити на административния персонал и членовете на органите на управление, като се посочват лихвеният процент, основните условия и върнатите суми, както и задълженията, поети в полза на тези лица чрез всякакъв вид гаранции, с посочване на общата сума за всяка категория</v>
      </c>
      <c r="F23" s="360" t="str">
        <f aca="false">IF(E23="ДА",D23,"")</f>
        <v/>
      </c>
      <c r="L23" s="337" t="n">
        <f aca="false">IF(A23="","",1)</f>
        <v>1</v>
      </c>
    </row>
    <row r="24" customFormat="false" ht="105" hidden="true" customHeight="false" outlineLevel="1" collapsed="false">
      <c r="A24" s="351" t="str">
        <f aca="false">IF(E24="","","""")</f>
        <v>"</v>
      </c>
      <c r="B24" s="357" t="n">
        <v>18</v>
      </c>
      <c r="C24" s="362" t="s">
        <v>304</v>
      </c>
      <c r="D24" s="354" t="s">
        <v>277</v>
      </c>
      <c r="E24" s="359" t="str">
        <f aca="false">IF(D24="ДА",C24,"")</f>
        <v>характерът и стопанската цел на договореностите на предприятието с други лица, които не са 
представени в счетоводния баланс, при условие че рисковете или изгодите от такива договорености са съществени и доколкото оповестяването на тези рискове или изгоди е необходимо за оценяване финансовото състояние на предприятието, като например: договорености за споделяне на риска и на изгодите, произтичащи от факторинг, продажба с уговорка за обратно изкупуване, продажба на консигнация, продажба с предварително плащане на цената и други подобни (не е зад. за малки предприятия)</v>
      </c>
      <c r="F24" s="360" t="str">
        <f aca="false">IF(E24="ДА",D24,"")</f>
        <v/>
      </c>
      <c r="L24" s="337" t="n">
        <f aca="false">IF(A24="","",1)</f>
        <v>1</v>
      </c>
    </row>
    <row r="25" customFormat="false" ht="90" hidden="true" customHeight="false" outlineLevel="1" collapsed="false">
      <c r="A25" s="351" t="str">
        <f aca="false">IF(E25="","","""")</f>
        <v>"</v>
      </c>
      <c r="B25" s="357" t="n">
        <v>19</v>
      </c>
      <c r="C25" s="362" t="s">
        <v>305</v>
      </c>
      <c r="D25" s="354" t="s">
        <v>277</v>
      </c>
      <c r="E25" s="359" t="str">
        <f aca="false">IF(D25="ДА",C25,"")</f>
        <v>следната информация, когато отчитащото се предприятие е предприятие от група: 
аа) наименованието и седалището на предприятието майка; 
бб) наименованието и седалището на предприятието, което съставя консолидиран финансов отчет за най-голямата група от предприятия, в която се включва отчитащото се предприятие; 
вв) мястото, където могат да бъдат получени копия от консолидираните финансови отчети на предприятията по букви "аа" и "бб";</v>
      </c>
      <c r="F25" s="360" t="str">
        <f aca="false">IF(E25="ДА",D25,"")</f>
        <v/>
      </c>
      <c r="L25" s="337" t="n">
        <f aca="false">IF(A25="","",1)</f>
        <v>1</v>
      </c>
    </row>
    <row r="26" customFormat="false" ht="18.75" hidden="true" customHeight="true" outlineLevel="1" collapsed="false">
      <c r="A26" s="351" t="str">
        <f aca="false">IF(E26="","","""")</f>
        <v>"</v>
      </c>
      <c r="B26" s="357" t="n">
        <v>20</v>
      </c>
      <c r="C26" s="358" t="s">
        <v>306</v>
      </c>
      <c r="D26" s="354" t="s">
        <v>277</v>
      </c>
      <c r="E26" s="359" t="str">
        <f aca="false">IF(D26="ДА",C26,"")</f>
        <v>броят и номиналната стойност за всеки клас акции, когато има повече от един клас акции</v>
      </c>
      <c r="F26" s="360" t="str">
        <f aca="false">IF(E26="ДА",D26,"")</f>
        <v/>
      </c>
      <c r="L26" s="337" t="n">
        <f aca="false">IF(A26="","",1)</f>
        <v>1</v>
      </c>
    </row>
    <row r="27" customFormat="false" ht="18.75" hidden="true" customHeight="true" outlineLevel="1" collapsed="false">
      <c r="A27" s="351" t="str">
        <f aca="false">IF(E27="","","""")</f>
        <v>"</v>
      </c>
      <c r="B27" s="357" t="n">
        <v>21</v>
      </c>
      <c r="C27" s="358" t="s">
        <v>307</v>
      </c>
      <c r="D27" s="354" t="s">
        <v>277</v>
      </c>
      <c r="E27" s="359" t="str">
        <f aca="false">IF(D27="ДА",C27,"")</f>
        <v>броят и номиналната стойност на записаните акции/дялове през отчетния период</v>
      </c>
      <c r="F27" s="360" t="str">
        <f aca="false">IF(E27="ДА",D27,"")</f>
        <v/>
      </c>
      <c r="L27" s="337" t="n">
        <f aca="false">IF(A27="","",1)</f>
        <v>1</v>
      </c>
    </row>
    <row r="28" customFormat="false" ht="45" hidden="true" customHeight="false" outlineLevel="1" collapsed="false">
      <c r="A28" s="351" t="str">
        <f aca="false">IF(E28="","","""")</f>
        <v>"</v>
      </c>
      <c r="B28" s="357" t="n">
        <v>22</v>
      </c>
      <c r="C28" s="362" t="s">
        <v>308</v>
      </c>
      <c r="D28" s="354" t="s">
        <v>277</v>
      </c>
      <c r="E28" s="359" t="str">
        <f aca="false">IF(D28="ДА",C28,"")</f>
        <v>сумата на задълженията в счетоводния баланс, които стават дължими и изискуеми след повече от
5 години; информацията се посочва общо за раздел "Задължения" и поотделно за всяка статия от него (не е зад. за малки предприятия)</v>
      </c>
      <c r="F28" s="360" t="str">
        <f aca="false">IF(E28="ДА",D28,"")</f>
        <v/>
      </c>
      <c r="L28" s="337" t="n">
        <f aca="false">IF(A28="","",1)</f>
        <v>1</v>
      </c>
    </row>
    <row r="29" s="340" customFormat="true" ht="50.25" hidden="true" customHeight="true" outlineLevel="1" collapsed="false">
      <c r="A29" s="351" t="str">
        <f aca="false">IF(E29="","","""")</f>
        <v>"</v>
      </c>
      <c r="B29" s="357" t="n">
        <v>23</v>
      </c>
      <c r="C29" s="362" t="s">
        <v>309</v>
      </c>
      <c r="D29" s="354" t="s">
        <v>277</v>
      </c>
      <c r="E29" s="359" t="str">
        <f aca="false">IF(D29="ДА",C29,"")</f>
        <v>сумата на задълженията в счетоводния баланс, за които са предоставени обезпечения, с описание на
естеството и формата на обезпечението; информацията се посочва общо за раздел "Задължения" и поотделно за всяка статия от него (не е зад. за малки предприятия)</v>
      </c>
      <c r="F29" s="360" t="str">
        <f aca="false">IF(E29="ДА",D29,"")</f>
        <v/>
      </c>
      <c r="G29" s="337"/>
      <c r="L29" s="337" t="n">
        <f aca="false">IF(A29="","",1)</f>
        <v>1</v>
      </c>
    </row>
    <row r="30" s="340" customFormat="true" ht="45" hidden="true" customHeight="false" outlineLevel="1" collapsed="false">
      <c r="A30" s="351" t="str">
        <f aca="false">IF(E30="","","""")</f>
        <v>"</v>
      </c>
      <c r="B30" s="357" t="n">
        <v>24</v>
      </c>
      <c r="C30" s="362" t="s">
        <v>310</v>
      </c>
      <c r="D30" s="354" t="s">
        <v>277</v>
      </c>
      <c r="E30" s="359" t="str">
        <f aca="false">IF(D30="ДА",C30,"")</f>
        <v>Когато финансовият отчет на предприятието е изготвен в съответствие с принципа на действащо предприятие, но на управляващия орган са известни данни, които водят до несигурност относно възможността предприятието да продължи своята дейност, тези данни се оповестяват в приложението</v>
      </c>
      <c r="F30" s="360" t="str">
        <f aca="false">IF(E30="ДА",D30,"")</f>
        <v/>
      </c>
      <c r="G30" s="337"/>
      <c r="L30" s="337" t="n">
        <f aca="false">IF(A30="","",1)</f>
        <v>1</v>
      </c>
    </row>
    <row r="31" s="340" customFormat="true" ht="60" hidden="true" customHeight="false" outlineLevel="1" collapsed="false">
      <c r="A31" s="351" t="str">
        <f aca="false">IF(E31="","","""")</f>
        <v>"</v>
      </c>
      <c r="B31" s="357" t="n">
        <v>25</v>
      </c>
      <c r="C31" s="362" t="s">
        <v>311</v>
      </c>
      <c r="D31" s="354" t="s">
        <v>277</v>
      </c>
      <c r="E31" s="359" t="str">
        <f aca="false">IF(D31="ДА",C31,"")</f>
        <v>МАЛКИ ПРЕДПРИЯТИЯ - оповестяват общия размер на задълженията, които
стават дължими и изискуеми след повече от 5 години, и размера на
задълженията, за които са предоставени обезпечения, с описание на естеството
и формата на обезпечението</v>
      </c>
      <c r="F31" s="360" t="str">
        <f aca="false">IF(E31="ДА",D31,"")</f>
        <v/>
      </c>
      <c r="G31" s="337"/>
      <c r="L31" s="337" t="n">
        <f aca="false">IF(A31="","",1)</f>
        <v>1</v>
      </c>
    </row>
    <row r="32" s="340" customFormat="true" ht="150" hidden="true" customHeight="false" outlineLevel="1" collapsed="false">
      <c r="A32" s="351" t="str">
        <f aca="false">IF(E32="","","""")</f>
        <v>"</v>
      </c>
      <c r="B32" s="357" t="n">
        <v>26</v>
      </c>
      <c r="C32" s="362" t="s">
        <v>312</v>
      </c>
      <c r="D32" s="354" t="s">
        <v>277</v>
      </c>
      <c r="E32" s="359" t="str">
        <f aca="false">IF(D32="ДА",C32,"")</f>
        <v>МАЛКИ ПРЕДПРИЯТИЯ -  оповестяват следната информация в случаите на
придобиване на собствени акции:
а) причината за придобиването;
б) броя и номиналната стойност на придобитите и прехвърлените собствени
акции през отчетния период, както и частта от записания капитал, която те
представляват;
в) насрещната престация при придобиване или прехвърляне на собствени
акции, когато то е възмездно;
г) броя и номиналната стойност на притежаваните собствени акции, както
и дела, който те представляват в записания капитал</v>
      </c>
      <c r="F32" s="360" t="str">
        <f aca="false">IF(E32="ДА",D32,"")</f>
        <v/>
      </c>
      <c r="G32" s="337"/>
      <c r="L32" s="337" t="n">
        <f aca="false">IF(A32="","",1)</f>
        <v>1</v>
      </c>
    </row>
    <row r="33" s="340" customFormat="true" ht="18.75" hidden="false" customHeight="false" outlineLevel="0" collapsed="false">
      <c r="A33" s="351" t="str">
        <f aca="false">IF(E33="","","""")</f>
        <v>"</v>
      </c>
      <c r="B33" s="363" t="s">
        <v>313</v>
      </c>
      <c r="C33" s="364" t="s">
        <v>314</v>
      </c>
      <c r="D33" s="354" t="s">
        <v>277</v>
      </c>
      <c r="E33" s="365" t="str">
        <f aca="false">IF(D33="ДА",C33,"")</f>
        <v>Стоково-материални запаси</v>
      </c>
      <c r="F33" s="366"/>
      <c r="G33" s="337"/>
      <c r="L33" s="337" t="n">
        <f aca="false">IF(A33="","",1)</f>
        <v>1</v>
      </c>
    </row>
    <row r="34" s="340" customFormat="true" ht="30" hidden="true" customHeight="true" outlineLevel="1" collapsed="false">
      <c r="A34" s="351" t="str">
        <f aca="false">IF(E34="","","""")</f>
        <v>"</v>
      </c>
      <c r="B34" s="357" t="n">
        <v>1</v>
      </c>
      <c r="C34" s="362" t="s">
        <v>315</v>
      </c>
      <c r="D34" s="354" t="s">
        <v>277</v>
      </c>
      <c r="E34" s="359" t="str">
        <f aca="false">IF(D34="ДА",C34,"")</f>
        <v> счетоводната политика за оценката на стоково-материалните запаси при тяхното отписване,
 включително приложените методи; </v>
      </c>
      <c r="F34" s="360" t="str">
        <f aca="false">IF(E34="ДА",D34,"")</f>
        <v/>
      </c>
      <c r="G34" s="337" t="s">
        <v>316</v>
      </c>
      <c r="L34" s="337" t="n">
        <f aca="false">IF(A34="","",1)</f>
        <v>1</v>
      </c>
    </row>
    <row r="35" s="340" customFormat="true" ht="18.75" hidden="true" customHeight="true" outlineLevel="1" collapsed="false">
      <c r="A35" s="351" t="str">
        <f aca="false">IF(E35="","","""")</f>
        <v>"</v>
      </c>
      <c r="B35" s="357" t="n">
        <v>2</v>
      </c>
      <c r="C35" s="358" t="s">
        <v>317</v>
      </c>
      <c r="D35" s="354" t="s">
        <v>277</v>
      </c>
      <c r="E35" s="359" t="str">
        <f aca="false">IF(D35="ДА",C35,"")</f>
        <v> възприетата база за разпределение на постоянните общопроизводствени разходи;</v>
      </c>
      <c r="F35" s="360" t="str">
        <f aca="false">IF(E35="ДА",D35,"")</f>
        <v/>
      </c>
      <c r="G35" s="337"/>
      <c r="L35" s="337" t="n">
        <f aca="false">IF(A35="","",1)</f>
        <v>1</v>
      </c>
    </row>
    <row r="36" s="340" customFormat="true" ht="18.75" hidden="true" customHeight="true" outlineLevel="1" collapsed="false">
      <c r="A36" s="351" t="str">
        <f aca="false">IF(E36="","","""")</f>
        <v>"</v>
      </c>
      <c r="B36" s="357" t="n">
        <v>3</v>
      </c>
      <c r="C36" s="358" t="s">
        <v>318</v>
      </c>
      <c r="D36" s="354" t="s">
        <v>277</v>
      </c>
      <c r="E36" s="359" t="str">
        <f aca="false">IF(D36="ДА",C36,"")</f>
        <v> отчетната стойност на стоково-материалните запаси, представени по нетна реализируема стойност;</v>
      </c>
      <c r="F36" s="360" t="str">
        <f aca="false">IF(E36="ДА",D36,"")</f>
        <v/>
      </c>
      <c r="G36" s="337"/>
      <c r="L36" s="337" t="n">
        <f aca="false">IF(A36="","",1)</f>
        <v>1</v>
      </c>
    </row>
    <row r="37" s="340" customFormat="true" ht="30" hidden="true" customHeight="true" outlineLevel="1" collapsed="false">
      <c r="A37" s="351" t="str">
        <f aca="false">IF(E37="","","""")</f>
        <v>"</v>
      </c>
      <c r="B37" s="357" t="n">
        <v>4</v>
      </c>
      <c r="C37" s="362" t="s">
        <v>319</v>
      </c>
      <c r="D37" s="354" t="s">
        <v>277</v>
      </c>
      <c r="E37" s="359" t="str">
        <f aca="false">IF(D37="ДА",C37,"")</f>
        <v> стойността на всяко възстановено намаление на отчетната стойност на стоково-материалните запаси, която се признава като текущ приход;</v>
      </c>
      <c r="F37" s="360" t="str">
        <f aca="false">IF(E37="ДА",D37,"")</f>
        <v/>
      </c>
      <c r="G37" s="337"/>
      <c r="L37" s="337" t="n">
        <f aca="false">IF(A37="","",1)</f>
        <v>1</v>
      </c>
    </row>
    <row r="38" s="340" customFormat="true" ht="30" hidden="true" customHeight="true" outlineLevel="1" collapsed="false">
      <c r="A38" s="351" t="str">
        <f aca="false">IF(E38="","","""")</f>
        <v>"</v>
      </c>
      <c r="B38" s="357" t="n">
        <v>5</v>
      </c>
      <c r="C38" s="362" t="s">
        <v>320</v>
      </c>
      <c r="D38" s="354" t="s">
        <v>277</v>
      </c>
      <c r="E38" s="359" t="str">
        <f aca="false">IF(D38="ДА",C38,"")</f>
        <v> обстоятелствата, които са довели до намаление на отчетната стойност на стоково-материалните
 запаси до нетната реализируема или до възстановяване на направеното вече намаление;</v>
      </c>
      <c r="F38" s="360" t="str">
        <f aca="false">IF(E38="ДА",D38,"")</f>
        <v/>
      </c>
      <c r="G38" s="337"/>
      <c r="L38" s="337" t="n">
        <f aca="false">IF(A38="","",1)</f>
        <v>1</v>
      </c>
    </row>
    <row r="39" s="340" customFormat="true" ht="60" hidden="true" customHeight="true" outlineLevel="1" collapsed="false">
      <c r="A39" s="351" t="str">
        <f aca="false">IF(E39="","","""")</f>
        <v>"</v>
      </c>
      <c r="B39" s="357" t="n">
        <v>6</v>
      </c>
      <c r="C39" s="362" t="s">
        <v>321</v>
      </c>
      <c r="D39" s="354" t="s">
        <v>277</v>
      </c>
      <c r="E39" s="359" t="str">
        <f aca="false">IF(D39="ДА",C39,"")</f>
        <v> разликата между балансовата и пазарната стойност на стоково- материалните запаси към 
датата на финансовия отчет, когато тази разлика е съществена - оповестяването е по категории стоково-материални запаси за всеки конкретен вид. Малките предприятия могат да не оповестяват тази разлика.</v>
      </c>
      <c r="F39" s="360" t="str">
        <f aca="false">IF(E39="ДА",D39,"")</f>
        <v/>
      </c>
      <c r="G39" s="337"/>
      <c r="L39" s="337" t="n">
        <f aca="false">IF(A39="","",1)</f>
        <v>1</v>
      </c>
    </row>
    <row r="40" s="340" customFormat="true" ht="18.75" hidden="true" customHeight="true" outlineLevel="1" collapsed="false">
      <c r="A40" s="351" t="str">
        <f aca="false">IF(E40="","","""")</f>
        <v>"</v>
      </c>
      <c r="B40" s="357" t="n">
        <v>7</v>
      </c>
      <c r="C40" s="358" t="s">
        <v>322</v>
      </c>
      <c r="D40" s="354" t="s">
        <v>277</v>
      </c>
      <c r="E40" s="359" t="str">
        <f aca="false">IF(D40="ДА",C40,"")</f>
        <v> отчетната стойност на стоково-материалните запаси, които са дадени в залог за обезпечаване на пасиви.</v>
      </c>
      <c r="F40" s="360" t="str">
        <f aca="false">IF(E40="ДА",D40,"")</f>
        <v/>
      </c>
      <c r="G40" s="337"/>
      <c r="L40" s="337" t="n">
        <f aca="false">IF(A40="","",1)</f>
        <v>1</v>
      </c>
    </row>
    <row r="41" s="340" customFormat="true" ht="18.75" hidden="false" customHeight="false" outlineLevel="0" collapsed="false">
      <c r="A41" s="351" t="str">
        <f aca="false">IF(E41="","","""")</f>
        <v>"</v>
      </c>
      <c r="B41" s="363" t="s">
        <v>323</v>
      </c>
      <c r="C41" s="364" t="s">
        <v>324</v>
      </c>
      <c r="D41" s="354" t="s">
        <v>277</v>
      </c>
      <c r="E41" s="367" t="str">
        <f aca="false">IF(D41="ДА",C41,"")</f>
        <v>Отчитане на амортизациите</v>
      </c>
      <c r="F41" s="368" t="str">
        <f aca="false">IF(E41="ДА",D41,"")</f>
        <v/>
      </c>
      <c r="G41" s="337"/>
      <c r="L41" s="337" t="n">
        <f aca="false">IF(A41="","",1)</f>
        <v>1</v>
      </c>
    </row>
    <row r="42" s="340" customFormat="true" ht="18.75" hidden="true" customHeight="true" outlineLevel="1" collapsed="false">
      <c r="A42" s="351" t="str">
        <f aca="false">IF(E42="","","""")</f>
        <v>"</v>
      </c>
      <c r="B42" s="357" t="n">
        <v>1</v>
      </c>
      <c r="C42" s="358" t="s">
        <v>325</v>
      </c>
      <c r="D42" s="354" t="s">
        <v>277</v>
      </c>
      <c r="E42" s="359" t="str">
        <f aca="false">IF(D42="ДА",C42,"")</f>
        <v>възприетите методи на амортизация за отделните групи активи</v>
      </c>
      <c r="F42" s="360" t="str">
        <f aca="false">IF(E42="ДА",D42,"")</f>
        <v/>
      </c>
      <c r="G42" s="337"/>
      <c r="L42" s="337" t="n">
        <f aca="false">IF(A42="","",1)</f>
        <v>1</v>
      </c>
    </row>
    <row r="43" s="340" customFormat="true" ht="18.75" hidden="true" customHeight="true" outlineLevel="1" collapsed="false">
      <c r="A43" s="351" t="str">
        <f aca="false">IF(E43="","","""")</f>
        <v>"</v>
      </c>
      <c r="B43" s="357" t="n">
        <v>2</v>
      </c>
      <c r="C43" s="358" t="s">
        <v>326</v>
      </c>
      <c r="D43" s="354" t="s">
        <v>277</v>
      </c>
      <c r="E43" s="359" t="str">
        <f aca="false">IF(D43="ДА",C43,"")</f>
        <v>обосновка за промяна в методите на амортизация, ако такава е извършена</v>
      </c>
      <c r="F43" s="360" t="str">
        <f aca="false">IF(E43="ДА",D43,"")</f>
        <v/>
      </c>
      <c r="G43" s="337"/>
      <c r="L43" s="337" t="n">
        <f aca="false">IF(A43="","",1)</f>
        <v>1</v>
      </c>
    </row>
    <row r="44" s="340" customFormat="true" ht="18.75" hidden="false" customHeight="false" outlineLevel="0" collapsed="false">
      <c r="A44" s="351" t="str">
        <f aca="false">IF(E44="","","""")</f>
        <v>"</v>
      </c>
      <c r="B44" s="363" t="s">
        <v>327</v>
      </c>
      <c r="C44" s="364" t="s">
        <v>328</v>
      </c>
      <c r="D44" s="354" t="s">
        <v>277</v>
      </c>
      <c r="E44" s="367" t="str">
        <f aca="false">IF(D44="ДА",C44,"")</f>
        <v>Отчети за парични потоци</v>
      </c>
      <c r="F44" s="368" t="str">
        <f aca="false">IF(E44="ДА",D44,"")</f>
        <v/>
      </c>
      <c r="G44" s="337"/>
      <c r="L44" s="337" t="n">
        <f aca="false">IF(A44="","",1)</f>
        <v>1</v>
      </c>
    </row>
    <row r="45" s="340" customFormat="true" ht="30" hidden="true" customHeight="true" outlineLevel="1" collapsed="false">
      <c r="A45" s="351" t="str">
        <f aca="false">IF(E45="","","""")</f>
        <v>"</v>
      </c>
      <c r="B45" s="357" t="n">
        <v>1</v>
      </c>
      <c r="C45" s="362" t="s">
        <v>329</v>
      </c>
      <c r="D45" s="354" t="s">
        <v>277</v>
      </c>
      <c r="E45" s="359" t="str">
        <f aca="false">IF(D45="ДА",C45,"")</f>
        <v>размера на държаните от предприятието парични средства, които не са на разположение за 
ползване от ръководството</v>
      </c>
      <c r="F45" s="360" t="str">
        <f aca="false">IF(E45="ДА",D45,"")</f>
        <v/>
      </c>
      <c r="G45" s="337"/>
      <c r="L45" s="337" t="n">
        <f aca="false">IF(A45="","",1)</f>
        <v>1</v>
      </c>
    </row>
    <row r="46" s="340" customFormat="true" ht="33.75" hidden="true" customHeight="true" outlineLevel="1" collapsed="false">
      <c r="A46" s="351" t="str">
        <f aca="false">IF(E46="","","""")</f>
        <v>"</v>
      </c>
      <c r="B46" s="357" t="n">
        <v>2</v>
      </c>
      <c r="C46" s="362" t="s">
        <v>330</v>
      </c>
      <c r="D46" s="354" t="s">
        <v>277</v>
      </c>
      <c r="E46" s="359" t="str">
        <f aca="false">IF(D46="ДА",C46,"")</f>
        <v>компонентите на паричните наличности и паричните еквиваленти, както и начина им на представяне
 в статиите на счетоводния баланс</v>
      </c>
      <c r="F46" s="360" t="str">
        <f aca="false">IF(E46="ДА",D46,"")</f>
        <v/>
      </c>
      <c r="G46" s="337"/>
      <c r="L46" s="337" t="n">
        <f aca="false">IF(A46="","",1)</f>
        <v>1</v>
      </c>
    </row>
    <row r="47" customFormat="false" ht="27" hidden="false" customHeight="true" outlineLevel="0" collapsed="false">
      <c r="A47" s="351" t="str">
        <f aca="false">IF(E47="","","""")</f>
        <v>"</v>
      </c>
      <c r="B47" s="363" t="s">
        <v>331</v>
      </c>
      <c r="C47" s="369" t="s">
        <v>332</v>
      </c>
      <c r="D47" s="354" t="s">
        <v>277</v>
      </c>
      <c r="E47" s="367" t="str">
        <f aca="false">IF(D47="ДА",C47,"")</f>
        <v>Нетни печалби или загуби за периода, 
фундаментални грешки и промени в счетоводната политика</v>
      </c>
      <c r="F47" s="368" t="str">
        <f aca="false">IF(E47="ДА",D47,"")</f>
        <v/>
      </c>
      <c r="L47" s="337" t="n">
        <f aca="false">IF(A47="","",1)</f>
        <v>1</v>
      </c>
    </row>
    <row r="48" customFormat="false" ht="18.75" hidden="true" customHeight="true" outlineLevel="1" collapsed="false">
      <c r="A48" s="351" t="str">
        <f aca="false">IF(E48="","","""")</f>
        <v>"</v>
      </c>
      <c r="B48" s="357" t="n">
        <v>1</v>
      </c>
      <c r="C48" s="369" t="s">
        <v>333</v>
      </c>
      <c r="D48" s="354" t="s">
        <v>277</v>
      </c>
      <c r="E48" s="359" t="str">
        <f aca="false">IF(D48="ДА",C48,"")</f>
        <v>При промяни в приблизителните счетоводни стойности</v>
      </c>
      <c r="F48" s="360" t="str">
        <f aca="false">IF(E48="ДА",D48,"")</f>
        <v/>
      </c>
      <c r="L48" s="337" t="n">
        <f aca="false">IF(A48="","",1)</f>
        <v>1</v>
      </c>
    </row>
    <row r="49" customFormat="false" ht="45" hidden="true" customHeight="true" outlineLevel="1" collapsed="false">
      <c r="A49" s="351" t="str">
        <f aca="false">IF(E49="","","""")</f>
        <v>"</v>
      </c>
      <c r="B49" s="357"/>
      <c r="C49" s="362" t="s">
        <v>334</v>
      </c>
      <c r="D49" s="354" t="s">
        <v>277</v>
      </c>
      <c r="E49" s="359" t="str">
        <f aca="false">IF(D49="ДА",C49,"")</f>
        <v>оповестяване на естеството и размера на промяната на приблизителната счетоводна стойност, която оказва значителен ефект през текущия период или се очаква да окаже значителен ефект през бъдещи периоди</v>
      </c>
      <c r="F49" s="360" t="str">
        <f aca="false">IF(E49="ДА",D49,"")</f>
        <v/>
      </c>
      <c r="L49" s="337" t="n">
        <f aca="false">IF(A49="","",1)</f>
        <v>1</v>
      </c>
    </row>
    <row r="50" customFormat="false" ht="18.75" hidden="true" customHeight="true" outlineLevel="1" collapsed="false">
      <c r="A50" s="351" t="str">
        <f aca="false">IF(E50="","","""")</f>
        <v>"</v>
      </c>
      <c r="B50" s="357" t="n">
        <v>2</v>
      </c>
      <c r="C50" s="369" t="s">
        <v>335</v>
      </c>
      <c r="D50" s="354" t="s">
        <v>277</v>
      </c>
      <c r="E50" s="359" t="str">
        <f aca="false">IF(D50="ДА",C50,"")</f>
        <v>При промяна на счетоводната политика :</v>
      </c>
      <c r="F50" s="360" t="str">
        <f aca="false">IF(E50="ДА",D50,"")</f>
        <v/>
      </c>
      <c r="L50" s="337" t="n">
        <f aca="false">IF(A50="","",1)</f>
        <v>1</v>
      </c>
    </row>
    <row r="51" customFormat="false" ht="75" hidden="true" customHeight="true" outlineLevel="1" collapsed="false">
      <c r="A51" s="351" t="str">
        <f aca="false">IF(E51="","","""")</f>
        <v>"</v>
      </c>
      <c r="B51" s="357"/>
      <c r="C51" s="362" t="s">
        <v>336</v>
      </c>
      <c r="D51" s="354" t="s">
        <v>277</v>
      </c>
      <c r="E51" s="359" t="str">
        <f aca="false">IF(D51="ДА",C51,"")</f>
        <v>а) причината за промяната; 
б) сумата на корекцията за текущия и за предходния период; 
в) сумата на корекцията, отнасящата се за периоди, предхождащи периода, включен в сравнителната информация; г) фактът, че сравнителната информация е била преизчислена или че това е практически неизпълнимо</v>
      </c>
      <c r="F51" s="360" t="str">
        <f aca="false">IF(E51="ДА",D51,"")</f>
        <v/>
      </c>
      <c r="L51" s="337" t="n">
        <f aca="false">IF(A51="","",1)</f>
        <v>1</v>
      </c>
    </row>
    <row r="52" customFormat="false" ht="18.75" hidden="true" customHeight="true" outlineLevel="1" collapsed="false">
      <c r="A52" s="351" t="str">
        <f aca="false">IF(E52="","","""")</f>
        <v>"</v>
      </c>
      <c r="B52" s="357" t="n">
        <v>3</v>
      </c>
      <c r="C52" s="369" t="s">
        <v>337</v>
      </c>
      <c r="D52" s="354" t="s">
        <v>277</v>
      </c>
      <c r="E52" s="359" t="str">
        <f aca="false">IF(D52="ДА",C52,"")</f>
        <v>При наличие на фундаментални грешки :</v>
      </c>
      <c r="F52" s="360" t="str">
        <f aca="false">IF(E52="ДА",D52,"")</f>
        <v/>
      </c>
      <c r="L52" s="337" t="n">
        <f aca="false">IF(A52="","",1)</f>
        <v>1</v>
      </c>
    </row>
    <row r="53" customFormat="false" ht="75" hidden="true" customHeight="true" outlineLevel="1" collapsed="false">
      <c r="A53" s="351" t="str">
        <f aca="false">IF(E53="","","""")</f>
        <v>"</v>
      </c>
      <c r="B53" s="357"/>
      <c r="C53" s="362" t="s">
        <v>338</v>
      </c>
      <c r="D53" s="354" t="s">
        <v>277</v>
      </c>
      <c r="E53" s="359" t="str">
        <f aca="false">IF(D53="ДА",C53,"")</f>
        <v>Препоръчителен подход : 
а) естеството на фундаменталната грешка; 
б) размера на корекцията (преизчислението) по позиции за текущия период и за предходния период; 
в) размера на корекцията (преизчислението) по позиции, свързани с периоди, предходни на предходния период;</v>
      </c>
      <c r="F53" s="360" t="str">
        <f aca="false">IF(E53="ДА",D53,"")</f>
        <v/>
      </c>
      <c r="L53" s="337" t="n">
        <f aca="false">IF(A53="","",1)</f>
        <v>1</v>
      </c>
    </row>
    <row r="54" customFormat="false" ht="72.75" hidden="true" customHeight="true" outlineLevel="1" collapsed="false">
      <c r="A54" s="351" t="str">
        <f aca="false">IF(E54="","","""")</f>
        <v>"</v>
      </c>
      <c r="B54" s="357"/>
      <c r="C54" s="362" t="s">
        <v>339</v>
      </c>
      <c r="D54" s="354" t="s">
        <v>277</v>
      </c>
      <c r="E54" s="359" t="str">
        <f aca="false">IF(D54="ДА",C54,"")</f>
        <v>Допустим алтернативен подход: 
а) изготвянето на проформа финансов отчет; 
б) стойностния размер на фундаменталната грешка, който е повлиял върху печалбата или загубата от текущ период; 
в) размера на корекцията за всеки период, за който е представена информация във финансовия отчет</v>
      </c>
      <c r="F54" s="360" t="str">
        <f aca="false">IF(E54="ДА",D54,"")</f>
        <v/>
      </c>
      <c r="L54" s="337" t="n">
        <f aca="false">IF(A54="","",1)</f>
        <v>1</v>
      </c>
    </row>
    <row r="55" customFormat="false" ht="18.75" hidden="false" customHeight="false" outlineLevel="0" collapsed="false">
      <c r="A55" s="351" t="str">
        <f aca="false">IF(E55="","","""")</f>
        <v>"</v>
      </c>
      <c r="B55" s="363" t="s">
        <v>340</v>
      </c>
      <c r="C55" s="364" t="s">
        <v>341</v>
      </c>
      <c r="D55" s="354" t="s">
        <v>277</v>
      </c>
      <c r="E55" s="367" t="str">
        <f aca="false">IF(D55="ДА",C55,"")</f>
        <v>Представяне на финансовите отчети на предприятия с нестопанска цел</v>
      </c>
      <c r="F55" s="368" t="str">
        <f aca="false">IF(E55="ДА",D55,"")</f>
        <v/>
      </c>
      <c r="L55" s="337" t="n">
        <f aca="false">IF(A55="","",1)</f>
        <v>1</v>
      </c>
    </row>
    <row r="56" customFormat="false" ht="19.5" hidden="false" customHeight="true" outlineLevel="0" collapsed="false">
      <c r="A56" s="351" t="str">
        <f aca="false">IF(E56="","","""")</f>
        <v>"</v>
      </c>
      <c r="B56" s="363" t="s">
        <v>342</v>
      </c>
      <c r="C56" s="364" t="s">
        <v>343</v>
      </c>
      <c r="D56" s="354" t="s">
        <v>277</v>
      </c>
      <c r="E56" s="367" t="str">
        <f aca="false">IF(D56="ДА",C56,"")</f>
        <v>Събития, настъпили след датата на годишните финансовите отчети</v>
      </c>
      <c r="F56" s="368" t="str">
        <f aca="false">IF(E56="ДА",D56,"")</f>
        <v/>
      </c>
      <c r="L56" s="337" t="n">
        <f aca="false">IF(A56="","",1)</f>
        <v>1</v>
      </c>
    </row>
    <row r="57" customFormat="false" ht="34.5" hidden="true" customHeight="true" outlineLevel="1" collapsed="false">
      <c r="A57" s="351" t="str">
        <f aca="false">IF(E57="","","""")</f>
        <v>"</v>
      </c>
      <c r="B57" s="357" t="n">
        <v>1</v>
      </c>
      <c r="C57" s="362" t="s">
        <v>344</v>
      </c>
      <c r="D57" s="354" t="s">
        <v>277</v>
      </c>
      <c r="E57" s="359" t="str">
        <f aca="false">IF(D57="ДА",C57,"")</f>
        <v>оповестяване на декларираните след датата на годишния финансов отчет 
дивиденти (включително на притежатели на инструменти на собствения капитал)</v>
      </c>
      <c r="F57" s="360" t="str">
        <f aca="false">IF(E57="ДА",D57,"")</f>
        <v/>
      </c>
      <c r="L57" s="337" t="n">
        <f aca="false">IF(A57="","",1)</f>
        <v>1</v>
      </c>
    </row>
    <row r="58" customFormat="false" ht="19.5" hidden="true" customHeight="true" outlineLevel="1" collapsed="false">
      <c r="A58" s="351" t="str">
        <f aca="false">IF(E58="","","""")</f>
        <v>"</v>
      </c>
      <c r="B58" s="357" t="n">
        <v>2</v>
      </c>
      <c r="C58" s="358" t="s">
        <v>345</v>
      </c>
      <c r="D58" s="354" t="s">
        <v>277</v>
      </c>
      <c r="E58" s="359" t="str">
        <f aca="false">IF(D58="ДА",C58,"")</f>
        <v>датата, на която годишният финансов отчет е официално одобрен за публикуване</v>
      </c>
      <c r="F58" s="360" t="str">
        <f aca="false">IF(E58="ДА",D58,"")</f>
        <v/>
      </c>
      <c r="L58" s="337" t="n">
        <f aca="false">IF(A58="","",1)</f>
        <v>1</v>
      </c>
    </row>
    <row r="59" customFormat="false" ht="19.5" hidden="true" customHeight="true" outlineLevel="1" collapsed="false">
      <c r="A59" s="351" t="str">
        <f aca="false">IF(E59="","","""")</f>
        <v>"</v>
      </c>
      <c r="B59" s="357" t="n">
        <v>3</v>
      </c>
      <c r="C59" s="358" t="s">
        <v>346</v>
      </c>
      <c r="D59" s="354" t="s">
        <v>277</v>
      </c>
      <c r="E59" s="359" t="str">
        <f aca="false">IF(D59="ДА",C59,"")</f>
        <v>органа, одобрил годишния финансов отчет за публикуване и решението за одобряване</v>
      </c>
      <c r="F59" s="360" t="str">
        <f aca="false">IF(E59="ДА",D59,"")</f>
        <v/>
      </c>
      <c r="L59" s="337" t="n">
        <f aca="false">IF(A59="","",1)</f>
        <v>1</v>
      </c>
    </row>
    <row r="60" customFormat="false" ht="27.75" hidden="true" customHeight="true" outlineLevel="1" collapsed="false">
      <c r="A60" s="351" t="str">
        <f aca="false">IF(E60="","","""")</f>
        <v>"</v>
      </c>
      <c r="B60" s="357" t="n">
        <v>4</v>
      </c>
      <c r="C60" s="362" t="s">
        <v>347</v>
      </c>
      <c r="D60" s="354" t="s">
        <v>277</v>
      </c>
      <c r="E60" s="359" t="str">
        <f aca="false">IF(D60="ДА",C60,"")</f>
        <v>информация след датата на годишния финансов отчет относно условия, които са съществували
към датата на годишния финансов отчет</v>
      </c>
      <c r="F60" s="360" t="str">
        <f aca="false">IF(E60="ДА",D60,"")</f>
        <v/>
      </c>
      <c r="L60" s="337" t="n">
        <f aca="false">IF(A60="","",1)</f>
        <v>1</v>
      </c>
    </row>
    <row r="61" customFormat="false" ht="41.25" hidden="true" customHeight="true" outlineLevel="1" collapsed="false">
      <c r="A61" s="351" t="str">
        <f aca="false">IF(E61="","","""")</f>
        <v>"</v>
      </c>
      <c r="B61" s="357" t="n">
        <v>5</v>
      </c>
      <c r="C61" s="362" t="s">
        <v>348</v>
      </c>
      <c r="D61" s="354" t="s">
        <v>277</v>
      </c>
      <c r="E61" s="359" t="str">
        <f aca="false">IF(D61="ДА",C61,"")</f>
        <v>важни и/или значителни за дейността некоригиращи събития:
а) естеството на събитията; 
б) оценка на финансовия им ефект или изявление, че такава оценка не може да бъда направена</v>
      </c>
      <c r="F61" s="360" t="str">
        <f aca="false">IF(E61="ДА",D61,"")</f>
        <v/>
      </c>
      <c r="L61" s="337" t="n">
        <f aca="false">IF(A61="","",1)</f>
        <v>1</v>
      </c>
    </row>
    <row r="62" customFormat="false" ht="18.75" hidden="false" customHeight="false" outlineLevel="0" collapsed="false">
      <c r="A62" s="351" t="str">
        <f aca="false">IF(E62="","","""")</f>
        <v>"</v>
      </c>
      <c r="B62" s="363" t="s">
        <v>349</v>
      </c>
      <c r="C62" s="364" t="s">
        <v>350</v>
      </c>
      <c r="D62" s="354" t="s">
        <v>277</v>
      </c>
      <c r="E62" s="367" t="str">
        <f aca="false">IF(D62="ДА",C62,"")</f>
        <v>Договори за строителство</v>
      </c>
      <c r="F62" s="368" t="str">
        <f aca="false">IF(E62="ДА",D62,"")</f>
        <v/>
      </c>
      <c r="L62" s="337" t="n">
        <f aca="false">IF(A62="","",1)</f>
        <v>1</v>
      </c>
    </row>
    <row r="63" customFormat="false" ht="18.75" hidden="true" customHeight="true" outlineLevel="1" collapsed="false">
      <c r="A63" s="351" t="str">
        <f aca="false">IF(E63="","","""")</f>
        <v>"</v>
      </c>
      <c r="B63" s="357" t="n">
        <v>1</v>
      </c>
      <c r="C63" s="358" t="s">
        <v>351</v>
      </c>
      <c r="D63" s="354" t="s">
        <v>277</v>
      </c>
      <c r="E63" s="359" t="str">
        <f aca="false">IF(D63="ДА",C63,"")</f>
        <v>сумата на приходите по договора, признати като приход през отчетния период;</v>
      </c>
      <c r="F63" s="360" t="str">
        <f aca="false">IF(E63="ДА",D63,"")</f>
        <v/>
      </c>
      <c r="L63" s="337" t="n">
        <f aca="false">IF(A63="","",1)</f>
        <v>1</v>
      </c>
    </row>
    <row r="64" customFormat="false" ht="18.75" hidden="true" customHeight="true" outlineLevel="1" collapsed="false">
      <c r="A64" s="351" t="str">
        <f aca="false">IF(E64="","","""")</f>
        <v>"</v>
      </c>
      <c r="B64" s="357" t="n">
        <v>2</v>
      </c>
      <c r="C64" s="358" t="s">
        <v>352</v>
      </c>
      <c r="D64" s="354" t="s">
        <v>277</v>
      </c>
      <c r="E64" s="359" t="str">
        <f aca="false">IF(D64="ДА",C64,"")</f>
        <v>начините, използвани за определяне на приходите по договора, признати през отчетния период</v>
      </c>
      <c r="F64" s="360" t="str">
        <f aca="false">IF(E64="ДА",D64,"")</f>
        <v/>
      </c>
      <c r="L64" s="337" t="n">
        <f aca="false">IF(A64="","",1)</f>
        <v>1</v>
      </c>
    </row>
    <row r="65" customFormat="false" ht="18.75" hidden="true" customHeight="true" outlineLevel="1" collapsed="false">
      <c r="A65" s="351" t="str">
        <f aca="false">IF(E65="","","""")</f>
        <v>"</v>
      </c>
      <c r="B65" s="357" t="n">
        <v>3</v>
      </c>
      <c r="C65" s="358" t="s">
        <v>353</v>
      </c>
      <c r="D65" s="354" t="s">
        <v>277</v>
      </c>
      <c r="E65" s="359" t="str">
        <f aca="false">IF(D65="ДА",C65,"")</f>
        <v>начините, използвани за определяне на етапа на завършеност на договорите в процес на изпълнение</v>
      </c>
      <c r="F65" s="360" t="str">
        <f aca="false">IF(E65="ДА",D65,"")</f>
        <v/>
      </c>
      <c r="L65" s="337" t="n">
        <f aca="false">IF(A65="","",1)</f>
        <v>1</v>
      </c>
    </row>
    <row r="66" customFormat="false" ht="105" hidden="true" customHeight="true" outlineLevel="1" collapsed="false">
      <c r="A66" s="351" t="str">
        <f aca="false">IF(E66="","","""")</f>
        <v>"</v>
      </c>
      <c r="B66" s="357" t="n">
        <v>4</v>
      </c>
      <c r="C66" s="362" t="s">
        <v>354</v>
      </c>
      <c r="D66" s="354" t="s">
        <v>277</v>
      </c>
      <c r="E66" s="359" t="str">
        <f aca="false">IF(D66="ДА",C66,"")</f>
        <v>договорите, които са в процес на изпълнение към датата на приключване на баланса, като за тях предприятието трябва да отрази поотделно: 
- сумата на направените разходи и признатите печалби (минус признатите загуби) до момента; 
- сумата на получените аванси; 
- сумата на удръжките по договорите; 
- вземането от клиентите за работата по договора; 
- начислената провизия.</v>
      </c>
      <c r="F66" s="360" t="str">
        <f aca="false">IF(E66="ДА",D66,"")</f>
        <v/>
      </c>
      <c r="L66" s="337" t="n">
        <f aca="false">IF(A66="","",1)</f>
        <v>1</v>
      </c>
    </row>
    <row r="67" customFormat="false" ht="18.75" hidden="false" customHeight="false" outlineLevel="0" collapsed="false">
      <c r="A67" s="351" t="str">
        <f aca="false">IF(E67="","","""")</f>
        <v>"</v>
      </c>
      <c r="B67" s="363" t="s">
        <v>355</v>
      </c>
      <c r="C67" s="364" t="s">
        <v>356</v>
      </c>
      <c r="D67" s="354" t="s">
        <v>277</v>
      </c>
      <c r="E67" s="367" t="str">
        <f aca="false">IF(D67="ДА",C67,"")</f>
        <v>Данъци от печалбата</v>
      </c>
      <c r="F67" s="368" t="str">
        <f aca="false">IF(E67="ДА",D67,"")</f>
        <v/>
      </c>
      <c r="L67" s="337" t="n">
        <f aca="false">IF(A67="","",1)</f>
        <v>1</v>
      </c>
    </row>
    <row r="68" customFormat="false" ht="18.75" hidden="true" customHeight="true" outlineLevel="1" collapsed="false">
      <c r="A68" s="351" t="str">
        <f aca="false">IF(E68="","","""")</f>
        <v>"</v>
      </c>
      <c r="B68" s="357" t="n">
        <v>1</v>
      </c>
      <c r="C68" s="370" t="s">
        <v>357</v>
      </c>
      <c r="D68" s="354" t="s">
        <v>277</v>
      </c>
      <c r="E68" s="359" t="str">
        <f aca="false">IF(D68="ДА",C68,"")</f>
        <v>текущия данък от печалбата;</v>
      </c>
      <c r="F68" s="360" t="str">
        <f aca="false">IF(E68="ДА",D68,"")</f>
        <v/>
      </c>
      <c r="L68" s="337" t="n">
        <f aca="false">IF(A68="","",1)</f>
        <v>1</v>
      </c>
    </row>
    <row r="69" customFormat="false" ht="18.75" hidden="true" customHeight="true" outlineLevel="1" collapsed="false">
      <c r="A69" s="351" t="str">
        <f aca="false">IF(E69="","","""")</f>
        <v>"</v>
      </c>
      <c r="B69" s="357" t="n">
        <v>2</v>
      </c>
      <c r="C69" s="370" t="s">
        <v>358</v>
      </c>
      <c r="D69" s="354" t="s">
        <v>277</v>
      </c>
      <c r="E69" s="359" t="str">
        <f aca="false">IF(D69="ДА",C69,"")</f>
        <v>облагаемите временни разлики и пасива по отсрочен данък върху тях към датата на финансовия отчет;</v>
      </c>
      <c r="F69" s="360" t="str">
        <f aca="false">IF(E69="ДА",D69,"")</f>
        <v/>
      </c>
      <c r="L69" s="337" t="n">
        <f aca="false">IF(A69="","",1)</f>
        <v>1</v>
      </c>
    </row>
    <row r="70" customFormat="false" ht="30" hidden="true" customHeight="true" outlineLevel="1" collapsed="false">
      <c r="A70" s="351" t="str">
        <f aca="false">IF(E70="","","""")</f>
        <v>"</v>
      </c>
      <c r="B70" s="357" t="n">
        <v>3</v>
      </c>
      <c r="C70" s="371" t="s">
        <v>359</v>
      </c>
      <c r="D70" s="354" t="s">
        <v>277</v>
      </c>
      <c r="E70" s="359" t="str">
        <f aca="false">IF(D70="ДА",C70,"")</f>
        <v>намаляемите временни разлики, неизползваните данъчни загуби или кредити и актива по отсрочен 
данък върху тях към датата на финансовия отчет</v>
      </c>
      <c r="F70" s="360" t="str">
        <f aca="false">IF(E70="ДА",D70,"")</f>
        <v/>
      </c>
      <c r="L70" s="337" t="n">
        <f aca="false">IF(A70="","",1)</f>
        <v>1</v>
      </c>
    </row>
    <row r="71" customFormat="false" ht="30" hidden="true" customHeight="true" outlineLevel="1" collapsed="false">
      <c r="A71" s="351" t="str">
        <f aca="false">IF(E71="","","""")</f>
        <v>"</v>
      </c>
      <c r="B71" s="357" t="n">
        <v>4</v>
      </c>
      <c r="C71" s="371" t="s">
        <v>360</v>
      </c>
      <c r="D71" s="354" t="s">
        <v>277</v>
      </c>
      <c r="E71" s="359" t="str">
        <f aca="false">IF(D71="ДА",C71,"")</f>
        <v>намаляемите временни разлики и неизползваните данъчни загуби или кредити, за които не е 
признат актив по отсрочен данък, както и причините за това</v>
      </c>
      <c r="F71" s="360" t="str">
        <f aca="false">IF(E71="ДА",D71,"")</f>
        <v/>
      </c>
      <c r="L71" s="337" t="n">
        <f aca="false">IF(A71="","",1)</f>
        <v>1</v>
      </c>
    </row>
    <row r="72" customFormat="false" ht="18.75" hidden="true" customHeight="true" outlineLevel="1" collapsed="false">
      <c r="A72" s="351" t="str">
        <f aca="false">IF(E72="","","""")</f>
        <v>"</v>
      </c>
      <c r="B72" s="357" t="n">
        <v>5</v>
      </c>
      <c r="C72" s="370" t="s">
        <v>361</v>
      </c>
      <c r="D72" s="354" t="s">
        <v>277</v>
      </c>
      <c r="E72" s="359" t="str">
        <f aca="false">IF(D72="ДА",C72,"")</f>
        <v>преизчисленията на текущи данъци от печалбата за предходни периоди, признати през текущия период</v>
      </c>
      <c r="F72" s="360" t="str">
        <f aca="false">IF(E72="ДА",D72,"")</f>
        <v/>
      </c>
      <c r="L72" s="337" t="n">
        <f aca="false">IF(A72="","",1)</f>
        <v>1</v>
      </c>
    </row>
    <row r="73" customFormat="false" ht="18.75" hidden="true" customHeight="true" outlineLevel="1" collapsed="false">
      <c r="A73" s="351" t="str">
        <f aca="false">IF(E73="","","""")</f>
        <v>"</v>
      </c>
      <c r="B73" s="357" t="n">
        <v>6</v>
      </c>
      <c r="C73" s="370" t="s">
        <v>362</v>
      </c>
      <c r="D73" s="354" t="s">
        <v>277</v>
      </c>
      <c r="E73" s="359" t="str">
        <f aca="false">IF(D73="ДА",C73,"")</f>
        <v>текущите и отсрочените данъци, дебитирани или кредитирани директно в собствения капитал</v>
      </c>
      <c r="F73" s="360" t="str">
        <f aca="false">IF(E73="ДА",D73,"")</f>
        <v/>
      </c>
      <c r="L73" s="337" t="n">
        <f aca="false">IF(A73="","",1)</f>
        <v>1</v>
      </c>
    </row>
    <row r="74" customFormat="false" ht="18.75" hidden="true" customHeight="true" outlineLevel="1" collapsed="false">
      <c r="A74" s="351" t="str">
        <f aca="false">IF(E74="","","""")</f>
        <v>"</v>
      </c>
      <c r="B74" s="357" t="n">
        <v>7</v>
      </c>
      <c r="C74" s="370" t="s">
        <v>363</v>
      </c>
      <c r="D74" s="354" t="s">
        <v>277</v>
      </c>
      <c r="E74" s="359" t="str">
        <f aca="false">IF(D74="ДА",C74,"")</f>
        <v>корекцията в отсрочените данъци в резултат на промяна в данъчното законодателство</v>
      </c>
      <c r="F74" s="360" t="str">
        <f aca="false">IF(E74="ДА",D74,"")</f>
        <v/>
      </c>
      <c r="L74" s="337" t="n">
        <f aca="false">IF(A74="","",1)</f>
        <v>1</v>
      </c>
    </row>
    <row r="75" customFormat="false" ht="45" hidden="true" customHeight="true" outlineLevel="1" collapsed="false">
      <c r="A75" s="351" t="str">
        <f aca="false">IF(E75="","","""")</f>
        <v>"</v>
      </c>
      <c r="B75" s="357" t="n">
        <v>8</v>
      </c>
      <c r="C75" s="371" t="s">
        <v>364</v>
      </c>
      <c r="D75" s="354" t="s">
        <v>277</v>
      </c>
      <c r="E75" s="359" t="str">
        <f aca="false">IF(D75="ДА",C75,"")</f>
        <v>дължимите (възстановими) данъци от печалбата поотделно за обичайната и извънредната дейност,
 когато предприятието е реализирало печалба или загуба от извънредна дейност</v>
      </c>
      <c r="F75" s="360" t="str">
        <f aca="false">IF(E75="ДА",D75,"")</f>
        <v/>
      </c>
      <c r="L75" s="337" t="n">
        <f aca="false">IF(A75="","",1)</f>
        <v>1</v>
      </c>
    </row>
    <row r="76" customFormat="false" ht="18.75" hidden="false" customHeight="false" outlineLevel="0" collapsed="false">
      <c r="A76" s="351" t="str">
        <f aca="false">IF(E76="","","""")</f>
        <v>"</v>
      </c>
      <c r="B76" s="363" t="s">
        <v>365</v>
      </c>
      <c r="C76" s="364" t="s">
        <v>366</v>
      </c>
      <c r="D76" s="354" t="s">
        <v>277</v>
      </c>
      <c r="E76" s="367" t="str">
        <f aca="false">IF(D76="ДА",C76,"")</f>
        <v>Отчитане при ликвидация и несъстоятелност</v>
      </c>
      <c r="F76" s="368" t="str">
        <f aca="false">IF(E76="ДА",D76,"")</f>
        <v/>
      </c>
      <c r="L76" s="337" t="n">
        <f aca="false">IF(A76="","",1)</f>
        <v>1</v>
      </c>
    </row>
    <row r="77" customFormat="false" ht="45" hidden="true" customHeight="true" outlineLevel="1" collapsed="false">
      <c r="A77" s="351" t="str">
        <f aca="false">IF(E77="","","""")</f>
        <v>"</v>
      </c>
      <c r="B77" s="357" t="n">
        <v>1</v>
      </c>
      <c r="C77" s="362" t="s">
        <v>367</v>
      </c>
      <c r="D77" s="354" t="s">
        <v>277</v>
      </c>
      <c r="E77" s="359" t="str">
        <f aca="false">IF(D77="ДА",C77,"")</f>
        <v>сумите на задълженията към кредиторите, които са получили и които не са получили своите вземания 
през отчетния период</v>
      </c>
      <c r="F77" s="360" t="str">
        <f aca="false">IF(E77="ДА",D77,"")</f>
        <v/>
      </c>
      <c r="L77" s="337" t="n">
        <f aca="false">IF(A77="","",1)</f>
        <v>1</v>
      </c>
    </row>
    <row r="78" customFormat="false" ht="18.75" hidden="false" customHeight="false" outlineLevel="0" collapsed="false">
      <c r="A78" s="351" t="str">
        <f aca="false">IF(E78="","","""")</f>
        <v>"</v>
      </c>
      <c r="B78" s="363" t="s">
        <v>368</v>
      </c>
      <c r="C78" s="364" t="s">
        <v>70</v>
      </c>
      <c r="D78" s="354" t="s">
        <v>277</v>
      </c>
      <c r="E78" s="367" t="str">
        <f aca="false">IF(D78="ДА",C78,"")</f>
        <v>Дълготрайни материални активи</v>
      </c>
      <c r="F78" s="368" t="str">
        <f aca="false">IF(E78="ДА",D78,"")</f>
        <v/>
      </c>
      <c r="L78" s="337" t="n">
        <f aca="false">IF(A78="","",1)</f>
        <v>1</v>
      </c>
    </row>
    <row r="79" customFormat="false" ht="155.25" hidden="true" customHeight="true" outlineLevel="1" collapsed="false">
      <c r="A79" s="351" t="str">
        <f aca="false">IF(E79="","","""")</f>
        <v>"</v>
      </c>
      <c r="B79" s="357" t="n">
        <v>1</v>
      </c>
      <c r="C79" s="362" t="s">
        <v>369</v>
      </c>
      <c r="D79" s="354" t="s">
        <v>277</v>
      </c>
      <c r="E79" s="359" t="str">
        <f aca="false">IF(D79="ДА",C79,"")</f>
        <v>възприетата от предприятието счетоводна политика относно дълготрайните материални активи, като се посочват: - възприетият подход при класифициране на материалните активи като дълготрайни, включително и възприетият стойностен праг на същественост, под който материалните активи, независимо от факта, че са дълготрайни, се отчитат като текущ разход при придобиването им; 
- възприетият подход при определяне на първоначалната оценка на дълготрайните материални активи; 
- възприетият подход за класифициране на последващите разходи по дълготрайните материални активи като разходи за увеличаване на балансовата стойност на активите или като текущи разходи за дейността; 
- възприетият подход за отчитане при временното извеждане от употреба на дълготрайните материални активи; 
- други - по усмотрение на предприятието</v>
      </c>
      <c r="F79" s="360" t="str">
        <f aca="false">IF(E79="ДА",D79,"")</f>
        <v/>
      </c>
      <c r="L79" s="337" t="n">
        <f aca="false">IF(A79="","",1)</f>
        <v>1</v>
      </c>
    </row>
    <row r="80" customFormat="false" ht="45" hidden="true" customHeight="true" outlineLevel="1" collapsed="false">
      <c r="A80" s="351" t="str">
        <f aca="false">IF(E80="","","""")</f>
        <v>"</v>
      </c>
      <c r="B80" s="357" t="n">
        <v>2</v>
      </c>
      <c r="C80" s="362" t="s">
        <v>370</v>
      </c>
      <c r="D80" s="354" t="s">
        <v>277</v>
      </c>
      <c r="E80" s="359" t="str">
        <f aca="false">IF(D80="ДА",C80,"")</f>
        <v>балансовата стойност на дълготрайните материални активи с ограничения върху правото на собственост 
- по групи активи</v>
      </c>
      <c r="F80" s="360" t="str">
        <f aca="false">IF(E80="ДА",D80,"")</f>
        <v/>
      </c>
      <c r="L80" s="337" t="n">
        <f aca="false">IF(A80="","",1)</f>
        <v>1</v>
      </c>
    </row>
    <row r="81" customFormat="false" ht="45" hidden="true" customHeight="true" outlineLevel="1" collapsed="false">
      <c r="A81" s="351" t="str">
        <f aca="false">IF(E81="","","""")</f>
        <v>"</v>
      </c>
      <c r="B81" s="357" t="n">
        <v>3</v>
      </c>
      <c r="C81" s="362" t="s">
        <v>371</v>
      </c>
      <c r="D81" s="354" t="s">
        <v>277</v>
      </c>
      <c r="E81" s="359" t="str">
        <f aca="false">IF(D81="ДА",C81,"")</f>
        <v>сумата на поетите ангажименти за придобиване на дълготрайните материални активи, включително размерът на авансовите плащания</v>
      </c>
      <c r="F81" s="360" t="str">
        <f aca="false">IF(E81="ДА",D81,"")</f>
        <v/>
      </c>
      <c r="L81" s="337" t="n">
        <f aca="false">IF(A81="","",1)</f>
        <v>1</v>
      </c>
    </row>
    <row r="82" customFormat="false" ht="18.75" hidden="true" customHeight="true" outlineLevel="1" collapsed="false">
      <c r="A82" s="351" t="str">
        <f aca="false">IF(E82="","","""")</f>
        <v>"</v>
      </c>
      <c r="B82" s="357" t="n">
        <v>4</v>
      </c>
      <c r="C82" s="358" t="s">
        <v>372</v>
      </c>
      <c r="D82" s="354" t="s">
        <v>277</v>
      </c>
      <c r="E82" s="359" t="str">
        <f aca="false">IF(D82="ДА",C82,"")</f>
        <v>стойността на ползваните в дейността дълготрайни материални активи - чужда собственост</v>
      </c>
      <c r="F82" s="360" t="str">
        <f aca="false">IF(E82="ДА",D82,"")</f>
        <v/>
      </c>
      <c r="L82" s="337" t="n">
        <f aca="false">IF(A82="","",1)</f>
        <v>1</v>
      </c>
    </row>
    <row r="83" customFormat="false" ht="18.75" hidden="true" customHeight="true" outlineLevel="1" collapsed="false">
      <c r="A83" s="351" t="str">
        <f aca="false">IF(E83="","","""")</f>
        <v>"</v>
      </c>
      <c r="B83" s="357" t="n">
        <v>5</v>
      </c>
      <c r="C83" s="358" t="s">
        <v>373</v>
      </c>
      <c r="D83" s="354" t="s">
        <v>277</v>
      </c>
      <c r="E83" s="359" t="str">
        <f aca="false">IF(D83="ДА",C83,"")</f>
        <v>балансовата стойност на дълготрайните материални активи, които временно са изведени от употреба</v>
      </c>
      <c r="F83" s="360" t="str">
        <f aca="false">IF(E83="ДА",D83,"")</f>
        <v/>
      </c>
      <c r="L83" s="337" t="n">
        <f aca="false">IF(A83="","",1)</f>
        <v>1</v>
      </c>
    </row>
    <row r="84" customFormat="false" ht="18.75" hidden="true" customHeight="true" outlineLevel="1" collapsed="false">
      <c r="A84" s="351" t="str">
        <f aca="false">IF(E84="","","""")</f>
        <v>"</v>
      </c>
      <c r="B84" s="357" t="n">
        <v>6</v>
      </c>
      <c r="C84" s="358" t="s">
        <v>374</v>
      </c>
      <c r="D84" s="354" t="s">
        <v>277</v>
      </c>
      <c r="E84" s="359" t="str">
        <f aca="false">IF(D84="ДА",C84,"")</f>
        <v>отчетната стойност на напълно амортизираните дълготрайни материални активи - по групи активи</v>
      </c>
      <c r="F84" s="360" t="str">
        <f aca="false">IF(E84="ДА",D84,"")</f>
        <v/>
      </c>
      <c r="L84" s="337" t="n">
        <f aca="false">IF(A84="","",1)</f>
        <v>1</v>
      </c>
    </row>
    <row r="85" customFormat="false" ht="18.75" hidden="false" customHeight="false" outlineLevel="0" collapsed="false">
      <c r="A85" s="351" t="str">
        <f aca="false">IF(E85="","","""")</f>
        <v>"</v>
      </c>
      <c r="B85" s="363" t="s">
        <v>375</v>
      </c>
      <c r="C85" s="364" t="s">
        <v>376</v>
      </c>
      <c r="D85" s="354" t="s">
        <v>277</v>
      </c>
      <c r="E85" s="367" t="str">
        <f aca="false">IF(D85="ДА",C85,"")</f>
        <v>Лизинг</v>
      </c>
      <c r="F85" s="368" t="str">
        <f aca="false">IF(E85="ДА",D85,"")</f>
        <v/>
      </c>
      <c r="L85" s="337" t="n">
        <f aca="false">IF(A85="","",1)</f>
        <v>1</v>
      </c>
    </row>
    <row r="86" customFormat="false" ht="135.75" hidden="true" customHeight="true" outlineLevel="1" collapsed="false">
      <c r="A86" s="351" t="str">
        <f aca="false">IF(E86="","","""")</f>
        <v>"</v>
      </c>
      <c r="B86" s="357" t="n">
        <v>1</v>
      </c>
      <c r="C86" s="369" t="s">
        <v>377</v>
      </c>
      <c r="D86" s="354" t="s">
        <v>277</v>
      </c>
      <c r="E86" s="359" t="str">
        <f aca="false">IF(D86="ДА",C86,"")</f>
        <v>от наемодателя: 
- стойността на предоставените по лизингов договор активи 
- поотделно по финансови и по експлоатационни лизингови договори; 
- общата сума на вземанията по лизингови договори; 
- сумата, отразена като финансови приходи за бъдещи периоди от финансови лизингови договори; 
- отчетната стойност на активите по видове и начислената към датата на съставянето на отчета амортизация,
 когато експлоатационните лизингови договори обхващат значителна част от дейността на наемодателя; 
- условните наеми, признати като приход; 
- общо описание на значителните лизингови ангажименти на наемодателя;</v>
      </c>
      <c r="F86" s="360" t="str">
        <f aca="false">IF(E86="ДА",D86,"")</f>
        <v/>
      </c>
      <c r="L86" s="337" t="n">
        <f aca="false">IF(A86="","",1)</f>
        <v>1</v>
      </c>
    </row>
    <row r="87" customFormat="false" ht="75" hidden="true" customHeight="true" outlineLevel="1" collapsed="false">
      <c r="A87" s="351" t="str">
        <f aca="false">IF(E87="","","""")</f>
        <v>"</v>
      </c>
      <c r="B87" s="357" t="n">
        <v>2</v>
      </c>
      <c r="C87" s="369" t="s">
        <v>378</v>
      </c>
      <c r="D87" s="354" t="s">
        <v>277</v>
      </c>
      <c r="E87" s="359" t="str">
        <f aca="false">IF(D87="ДА",C87,"")</f>
        <v>от наемателя: 
- стойността на получените по лизингов договор активи 
- поотделно за финансовите и за експлоатационните лизингови договори; 
- общата сума на задълженията по лизингови договори; 
- сумата, отразена като финансови разходи за бъдещи периоди по финансови лизингови договори</v>
      </c>
      <c r="F87" s="360" t="str">
        <f aca="false">IF(E87="ДА",D87,"")</f>
        <v/>
      </c>
      <c r="L87" s="337" t="n">
        <f aca="false">IF(A87="","",1)</f>
        <v>1</v>
      </c>
    </row>
    <row r="88" customFormat="false" ht="18.75" hidden="false" customHeight="false" outlineLevel="0" collapsed="false">
      <c r="A88" s="351" t="str">
        <f aca="false">IF(E88="","","""")</f>
        <v>"</v>
      </c>
      <c r="B88" s="363" t="s">
        <v>379</v>
      </c>
      <c r="C88" s="364" t="s">
        <v>380</v>
      </c>
      <c r="D88" s="354" t="s">
        <v>277</v>
      </c>
      <c r="E88" s="367" t="str">
        <f aca="false">IF(D88="ДА",C88,"")</f>
        <v>Приходи</v>
      </c>
      <c r="F88" s="368" t="str">
        <f aca="false">IF(E88="ДА",D88,"")</f>
        <v/>
      </c>
      <c r="L88" s="337" t="n">
        <f aca="false">IF(A88="","",1)</f>
        <v>1</v>
      </c>
    </row>
    <row r="89" customFormat="false" ht="45" hidden="true" customHeight="true" outlineLevel="1" collapsed="false">
      <c r="A89" s="351" t="str">
        <f aca="false">IF(E89="","","""")</f>
        <v>"</v>
      </c>
      <c r="B89" s="357" t="n">
        <v>1</v>
      </c>
      <c r="C89" s="362" t="s">
        <v>381</v>
      </c>
      <c r="D89" s="354" t="s">
        <v>277</v>
      </c>
      <c r="E89" s="359" t="str">
        <f aca="false">IF(D89="ДА",C89,"")</f>
        <v>счетоводната политика, приета за признаване на приходите, включително начините, приети за определяне етапа на завършеност на сделката за извършване на услуги</v>
      </c>
      <c r="F89" s="360" t="str">
        <f aca="false">IF(E89="ДА",D89,"")</f>
        <v/>
      </c>
      <c r="L89" s="337" t="n">
        <f aca="false">IF(A89="","",1)</f>
        <v>1</v>
      </c>
    </row>
    <row r="90" customFormat="false" ht="75" hidden="true" customHeight="true" outlineLevel="1" collapsed="false">
      <c r="A90" s="351" t="str">
        <f aca="false">IF(E90="","","""")</f>
        <v>"</v>
      </c>
      <c r="B90" s="357" t="n">
        <v>2</v>
      </c>
      <c r="C90" s="362" t="s">
        <v>382</v>
      </c>
      <c r="D90" s="354" t="s">
        <v>277</v>
      </c>
      <c r="E90" s="359" t="str">
        <f aca="false">IF(D90="ДА",C90,"")</f>
        <v>сумата на всяка важна категория приходи, признати през периода, включваща: 
- продажбата на продукция и стоки; 
- извършването на услуги; 
- лихви, лицензионни възнаграждения и дивиденти; 
- други приходи;</v>
      </c>
      <c r="F90" s="360" t="str">
        <f aca="false">IF(E90="ДА",D90,"")</f>
        <v/>
      </c>
      <c r="L90" s="337" t="n">
        <f aca="false">IF(A90="","",1)</f>
        <v>1</v>
      </c>
    </row>
    <row r="91" customFormat="false" ht="18.75" hidden="true" customHeight="true" outlineLevel="1" collapsed="false">
      <c r="A91" s="351" t="str">
        <f aca="false">IF(E91="","","""")</f>
        <v>"</v>
      </c>
      <c r="B91" s="357" t="n">
        <v>3</v>
      </c>
      <c r="C91" s="358" t="s">
        <v>383</v>
      </c>
      <c r="D91" s="354" t="s">
        <v>277</v>
      </c>
      <c r="E91" s="359" t="str">
        <f aca="false">IF(D91="ДА",C91,"")</f>
        <v>сумата на прихода, създаден от размяната на стоки или услуги, включени във всяка важна категория приходи</v>
      </c>
      <c r="F91" s="360" t="str">
        <f aca="false">IF(E91="ДА",D91,"")</f>
        <v/>
      </c>
      <c r="L91" s="337" t="n">
        <f aca="false">IF(A91="","",1)</f>
        <v>1</v>
      </c>
    </row>
    <row r="92" customFormat="false" ht="18.75" hidden="false" customHeight="false" outlineLevel="0" collapsed="false">
      <c r="A92" s="351" t="str">
        <f aca="false">IF(E92="","","""")</f>
        <v>"</v>
      </c>
      <c r="B92" s="363" t="s">
        <v>384</v>
      </c>
      <c r="C92" s="364" t="s">
        <v>385</v>
      </c>
      <c r="D92" s="354" t="s">
        <v>277</v>
      </c>
      <c r="E92" s="367" t="str">
        <f aca="false">IF(D92="ДА",C92,"")</f>
        <v>Доходи на персонала</v>
      </c>
      <c r="F92" s="368" t="str">
        <f aca="false">IF(E92="ДА",D92,"")</f>
        <v/>
      </c>
      <c r="L92" s="337" t="n">
        <f aca="false">IF(A92="","",1)</f>
        <v>1</v>
      </c>
    </row>
    <row r="93" customFormat="false" ht="45" hidden="true" customHeight="true" outlineLevel="1" collapsed="false">
      <c r="A93" s="351" t="str">
        <f aca="false">IF(E93="","","""")</f>
        <v>"</v>
      </c>
      <c r="B93" s="357" t="n">
        <v>1</v>
      </c>
      <c r="C93" s="362" t="s">
        <v>386</v>
      </c>
      <c r="D93" s="354" t="s">
        <v>277</v>
      </c>
      <c r="E93" s="359" t="str">
        <f aca="false">IF(D93="ДА",C93,"")</f>
        <v>По програмата за краткосрочни доходи, предоставени на персонала: 
а) сумата, призната като разход за доходи на персонала; 
б) неизплатените доходи на персонала към датата на изготвяне на годишния финансов отчет.</v>
      </c>
      <c r="F93" s="360" t="str">
        <f aca="false">IF(E93="ДА",D93,"")</f>
        <v/>
      </c>
      <c r="L93" s="337" t="n">
        <f aca="false">IF(A93="","",1)</f>
        <v>1</v>
      </c>
    </row>
    <row r="94" customFormat="false" ht="75" hidden="true" customHeight="true" outlineLevel="1" collapsed="false">
      <c r="A94" s="351" t="str">
        <f aca="false">IF(E94="","","""")</f>
        <v>"</v>
      </c>
      <c r="B94" s="357" t="n">
        <v>2</v>
      </c>
      <c r="C94" s="362" t="s">
        <v>387</v>
      </c>
      <c r="D94" s="354" t="s">
        <v>277</v>
      </c>
      <c r="E94" s="359" t="str">
        <f aca="false">IF(D94="ДА",C94,"")</f>
        <v>По програмата за доходи, предоставени на персонала при напускане: 
а) сумата, призната като разход; 
б) непредвидимостта на разходите при напускане във връзка с непредвидимостта на броя на лицата от 
персонала, които ще напуснат.</v>
      </c>
      <c r="F94" s="360" t="str">
        <f aca="false">IF(E94="ДА",D94,"")</f>
        <v/>
      </c>
      <c r="L94" s="337" t="n">
        <f aca="false">IF(A94="","",1)</f>
        <v>1</v>
      </c>
    </row>
    <row r="95" customFormat="false" ht="311.25" hidden="true" customHeight="true" outlineLevel="1" collapsed="false">
      <c r="A95" s="351" t="str">
        <f aca="false">IF(E95="","","""")</f>
        <v>"</v>
      </c>
      <c r="B95" s="357" t="n">
        <v>3</v>
      </c>
      <c r="C95" s="372" t="s">
        <v>388</v>
      </c>
      <c r="D95" s="354" t="s">
        <v>277</v>
      </c>
      <c r="E95" s="359" t="str">
        <f aca="false">IF(D95="ДА",C95,"")</f>
        <v>По програмата за компенсации (доходи) под формата на акции или дялове от собствения капитал, 
предоставени на персонала: 
а) естеството и условията на програмата за компенсации (доходи) под формата на акции или дялове 
от собствения капитал; 
б) счетоводната политика за компенсации (доходи) под формата на акции или дялове от собствения капитал; 
в) сумите, признати във финансовия отчет за компенсации (доходи) под формата на акции или дялове от 
собствения капитал; 
г) броя и правата на финансовите инструменти, свързани със собствения капитал на предприятието, които са
 във владение на програмата за компенсации (доходи) под формата на акции или дялове от собствения капитал в
началото и в края на периода; 
д) броя и правата на финансовите инструменти, свързани със собствения капитал на предприятието, и 
възнаграждението, получено от програмата за компенсации (доходи) под формата на акции или дялове от 
собствения капитал или от персонала; 
е) упражнените права на дяловите опции, изпълнени по програмата за компенсации - брой, дата на упражняване на
правата и цени; 
ж) броя на дяловите опции, които са загубили сила (погасени) през периода, притежавани от персонала, 
съгласно програмата за компенсации (доходи) под формата на акции или дялове от собствения капитал; 
з) размера и условията на заемите, предоставени от предприятието или от негово име по програмата за 
компенсации (доходи) под формата на акции или дялове от собствения капитал.</v>
      </c>
      <c r="F95" s="360" t="str">
        <f aca="false">IF(E95="ДА",D95,"")</f>
        <v/>
      </c>
      <c r="L95" s="337" t="n">
        <f aca="false">IF(A95="","",1)</f>
        <v>1</v>
      </c>
    </row>
    <row r="96" customFormat="false" ht="45" hidden="true" customHeight="true" outlineLevel="1" collapsed="false">
      <c r="A96" s="351" t="str">
        <f aca="false">IF(E96="","","""")</f>
        <v>"</v>
      </c>
      <c r="B96" s="357" t="n">
        <v>4</v>
      </c>
      <c r="C96" s="362" t="s">
        <v>389</v>
      </c>
      <c r="D96" s="354" t="s">
        <v>277</v>
      </c>
      <c r="E96" s="359" t="str">
        <f aca="false">IF(D96="ДА",C96,"")</f>
        <v>По програмата за други дългосрочни доходи, предоставени на персонала - сумата, призната като разход за 
другидългосрочни доходи.</v>
      </c>
      <c r="F96" s="360" t="str">
        <f aca="false">IF(E96="ДА",D96,"")</f>
        <v/>
      </c>
      <c r="L96" s="337" t="n">
        <f aca="false">IF(A96="","",1)</f>
        <v>1</v>
      </c>
    </row>
    <row r="97" customFormat="false" ht="409.5" hidden="true" customHeight="true" outlineLevel="1" collapsed="false">
      <c r="A97" s="351" t="str">
        <f aca="false">IF(E97="","","""")</f>
        <v>"</v>
      </c>
      <c r="B97" s="357" t="n">
        <v>5</v>
      </c>
      <c r="C97" s="371" t="s">
        <v>390</v>
      </c>
      <c r="D97" s="354" t="s">
        <v>277</v>
      </c>
      <c r="E97" s="359" t="str">
        <f aca="false">IF(D97="ДА",C97,"")</f>
        <v>По програмата за доходи, предоставени на персонала след напускане: 
По програмата с определени вноски - сумата, призната като разход за доходи на персонала; 
По програмата с определени доходи: 
1. Счетоводната политика на предприятието за признаване на статистическите актюерски печалби и загуби. 
2. Общо описание на типа на програмата. 
3. Компенсиране на активите и задълженията, признати в счетоводния отчет, представящи: 
а) настоящата стойност на задълженията за изплащане на определени доходи, които са изцяло нефинансирани; 
б) настоящата стойност на задълженията за изплащане на определени доходи (преди приспадане на справедливата
стойност на активите по програмата), които са изцяло или отчасти финансирани; 
в) справедливата стойност на всички активи по програмата към датата на финансовия отчет; 
г) нетните статистически актюерски печалби или загуби, непризнати във финансовия отчет; 
д) разходите за минал стаж, все още непризнати във финансовия отчет; 
е) всяка сума, непризната като актив.
4. Сумите, включени в справедливата стойност на активите по програмата за: 
а) всяка категория от собствените на предприятието финансови инструменти; 
б) всяка собственост, използвана от предприятието. 
5. Сумите на разходите за: 
а) минал стаж; 
б) лихви; 
в) очаквана възвръщаемост на активите по програмата; 
г) статистически актюерски печалби и загуби; 
д) ефекта от всяко съкращаване и уреждане на програмата. 
6. Фактическата възвръщаемост на активите по програмата. 
7. Основните статистически актюерски предположения, използвани към датата на счетоводния баланс: 
а) коефициент на дисконтиране; 
б) очаквана норма на възвръщаемост на активите по програмата за периодите, представени в годишния 
финансов отчет; 
в) очаквана норма на повишение на заплатите; 
г) темп на растеж на медицинските разходи; 
д) всички други съществени статистически актюерски предположения, които са използвани.</v>
      </c>
      <c r="F97" s="360" t="str">
        <f aca="false">IF(E97="ДА",D97,"")</f>
        <v/>
      </c>
      <c r="L97" s="337" t="n">
        <f aca="false">IF(A97="","",1)</f>
        <v>1</v>
      </c>
    </row>
    <row r="98" customFormat="false" ht="69.75" hidden="true" customHeight="true" outlineLevel="1" collapsed="false">
      <c r="A98" s="351" t="str">
        <f aca="false">IF(E98="","","""")</f>
        <v/>
      </c>
      <c r="B98" s="357"/>
      <c r="C98" s="371"/>
      <c r="D98" s="354" t="s">
        <v>277</v>
      </c>
      <c r="E98" s="359" t="n">
        <f aca="false">IF(D98="ДА",C98,"")</f>
        <v>0</v>
      </c>
      <c r="F98" s="360" t="str">
        <f aca="false">IF(E98="ДА",D98,"")</f>
        <v/>
      </c>
      <c r="L98" s="337" t="str">
        <f aca="false">IF(A98="","",1)</f>
        <v/>
      </c>
    </row>
    <row r="99" customFormat="false" ht="45" hidden="true" customHeight="true" outlineLevel="1" collapsed="false">
      <c r="A99" s="351" t="str">
        <f aca="false">IF(E99="","","""")</f>
        <v>"</v>
      </c>
      <c r="B99" s="357" t="n">
        <v>6</v>
      </c>
      <c r="C99" s="362" t="s">
        <v>391</v>
      </c>
      <c r="D99" s="354" t="s">
        <v>277</v>
      </c>
      <c r="E99" s="359" t="str">
        <f aca="false">IF(D99="ДА",C99,"")</f>
        <v>Когато предприятието има повече от една програма за доходи от един вид, оповестяването може да се извърши 
общо за вида програми от съответния вид</v>
      </c>
      <c r="F99" s="360" t="str">
        <f aca="false">IF(E99="ДА",D99,"")</f>
        <v/>
      </c>
      <c r="L99" s="337" t="n">
        <f aca="false">IF(A99="","",1)</f>
        <v>1</v>
      </c>
    </row>
    <row r="100" customFormat="false" ht="18.75" hidden="false" customHeight="false" outlineLevel="0" collapsed="false">
      <c r="A100" s="351" t="str">
        <f aca="false">IF(E100="","","""")</f>
        <v>"</v>
      </c>
      <c r="B100" s="363" t="s">
        <v>392</v>
      </c>
      <c r="C100" s="364" t="s">
        <v>393</v>
      </c>
      <c r="D100" s="354" t="s">
        <v>277</v>
      </c>
      <c r="E100" s="367" t="str">
        <f aca="false">IF(D100="ДА",C100,"")</f>
        <v>Отчитане на правителствени дарения и оповестяване на правителствена помощ</v>
      </c>
      <c r="F100" s="368" t="str">
        <f aca="false">IF(E100="ДА",D100,"")</f>
        <v/>
      </c>
      <c r="L100" s="337" t="n">
        <f aca="false">IF(A100="","",1)</f>
        <v>1</v>
      </c>
    </row>
    <row r="101" customFormat="false" ht="45" hidden="true" customHeight="true" outlineLevel="1" collapsed="false">
      <c r="A101" s="351" t="str">
        <f aca="false">IF(E101="","","""")</f>
        <v>"</v>
      </c>
      <c r="B101" s="357" t="n">
        <v>1</v>
      </c>
      <c r="C101" s="362" t="s">
        <v>394</v>
      </c>
      <c r="D101" s="354" t="s">
        <v>277</v>
      </c>
      <c r="E101" s="359" t="str">
        <f aca="false">IF(D101="ДА",C101,"")</f>
        <v>когато значението на правителствената помощ е такова, че повлиява в значителна степен на финансовите отчети, на оповестяване подлежат естеството, размерът и продължителността на помощта</v>
      </c>
      <c r="F101" s="360" t="str">
        <f aca="false">IF(E101="ДА",D101,"")</f>
        <v/>
      </c>
      <c r="L101" s="337" t="n">
        <f aca="false">IF(A101="","",1)</f>
        <v>1</v>
      </c>
    </row>
    <row r="102" customFormat="false" ht="76.5" hidden="true" customHeight="true" outlineLevel="1" collapsed="false">
      <c r="A102" s="351" t="str">
        <f aca="false">IF(E102="","","""")</f>
        <v>"</v>
      </c>
      <c r="B102" s="357" t="n">
        <v>2</v>
      </c>
      <c r="C102" s="362" t="s">
        <v>395</v>
      </c>
      <c r="D102" s="354" t="s">
        <v>277</v>
      </c>
      <c r="E102" s="359" t="str">
        <f aca="false">IF(D102="ДА",C102,"")</f>
        <v>за правителствените дарения и за дарения от трети лица: 
- условията, съпровождащи получаването им; 
- критериите за признаването им като текущ приход; 
- размерът на получените средства; 
- неизпълнените условия и непредвидимите събития, попречили на изпълнението на условията (ако има такива);</v>
      </c>
      <c r="F102" s="360" t="str">
        <f aca="false">IF(E102="ДА",D102,"")</f>
        <v/>
      </c>
      <c r="L102" s="337" t="n">
        <f aca="false">IF(A102="","",1)</f>
        <v>1</v>
      </c>
    </row>
    <row r="103" customFormat="false" ht="18.75" hidden="true" customHeight="true" outlineLevel="1" collapsed="false">
      <c r="A103" s="351" t="str">
        <f aca="false">IF(E103="","","""")</f>
        <v>"</v>
      </c>
      <c r="B103" s="357" t="n">
        <v>3</v>
      </c>
      <c r="C103" s="358" t="s">
        <v>396</v>
      </c>
      <c r="D103" s="354" t="s">
        <v>277</v>
      </c>
      <c r="E103" s="359" t="str">
        <f aca="false">IF(D103="ДА",C103,"")</f>
        <v>за другите форми на правителствена помощ - формата и видът на помощта.</v>
      </c>
      <c r="F103" s="360" t="str">
        <f aca="false">IF(E103="ДА",D103,"")</f>
        <v/>
      </c>
      <c r="L103" s="337" t="n">
        <f aca="false">IF(A103="","",1)</f>
        <v>1</v>
      </c>
    </row>
    <row r="104" customFormat="false" ht="18.75" hidden="false" customHeight="false" outlineLevel="0" collapsed="false">
      <c r="A104" s="351" t="str">
        <f aca="false">IF(E104="","","""")</f>
        <v>"</v>
      </c>
      <c r="B104" s="363" t="s">
        <v>397</v>
      </c>
      <c r="C104" s="364" t="s">
        <v>398</v>
      </c>
      <c r="D104" s="354" t="s">
        <v>277</v>
      </c>
      <c r="E104" s="367" t="str">
        <f aca="false">IF(D104="ДА",C104,"")</f>
        <v>Ефекти от промени във валутните курсове</v>
      </c>
      <c r="F104" s="368" t="str">
        <f aca="false">IF(E104="ДА",D104,"")</f>
        <v/>
      </c>
      <c r="L104" s="337" t="n">
        <f aca="false">IF(A104="","",1)</f>
        <v>1</v>
      </c>
    </row>
    <row r="105" customFormat="false" ht="18.75" hidden="true" customHeight="true" outlineLevel="1" collapsed="false">
      <c r="A105" s="351" t="str">
        <f aca="false">IF(E105="","","""")</f>
        <v>"</v>
      </c>
      <c r="B105" s="357" t="n">
        <v>1</v>
      </c>
      <c r="C105" s="358" t="s">
        <v>399</v>
      </c>
      <c r="D105" s="354" t="s">
        <v>277</v>
      </c>
      <c r="E105" s="359" t="str">
        <f aca="false">IF(D105="ДА",C105,"")</f>
        <v>сумата на валутните курсови разлики, включени в печалбата или загубата за периода</v>
      </c>
      <c r="F105" s="360" t="str">
        <f aca="false">IF(E105="ДА",D105,"")</f>
        <v/>
      </c>
      <c r="L105" s="337" t="n">
        <f aca="false">IF(A105="","",1)</f>
        <v>1</v>
      </c>
    </row>
    <row r="106" customFormat="false" ht="18.75" hidden="true" customHeight="true" outlineLevel="1" collapsed="false">
      <c r="A106" s="351" t="str">
        <f aca="false">IF(E106="","","""")</f>
        <v>"</v>
      </c>
      <c r="B106" s="357"/>
      <c r="C106" s="358" t="s">
        <v>400</v>
      </c>
      <c r="D106" s="354" t="s">
        <v>277</v>
      </c>
      <c r="E106" s="359" t="str">
        <f aca="false">IF(D106="ДА",C106,"")</f>
        <v>сумата на валутните курсови разлики, отчетени като резерв от преоценка</v>
      </c>
      <c r="F106" s="360" t="str">
        <f aca="false">IF(E106="ДА",D106,"")</f>
        <v/>
      </c>
      <c r="L106" s="337" t="n">
        <f aca="false">IF(A106="","",1)</f>
        <v>1</v>
      </c>
    </row>
    <row r="107" customFormat="false" ht="18.75" hidden="true" customHeight="true" outlineLevel="1" collapsed="false">
      <c r="A107" s="351" t="str">
        <f aca="false">IF(E107="","","""")</f>
        <v>"</v>
      </c>
      <c r="B107" s="357" t="n">
        <v>3</v>
      </c>
      <c r="C107" s="358" t="s">
        <v>401</v>
      </c>
      <c r="D107" s="354" t="s">
        <v>277</v>
      </c>
      <c r="E107" s="359" t="str">
        <f aca="false">IF(D107="ДА",C107,"")</f>
        <v>причините за използване на валута, различна от валутата на страната, в която се намира чуждестранното предприятие</v>
      </c>
      <c r="F107" s="360" t="str">
        <f aca="false">IF(E107="ДА",D107,"")</f>
        <v/>
      </c>
      <c r="L107" s="337" t="n">
        <f aca="false">IF(A107="","",1)</f>
        <v>1</v>
      </c>
    </row>
    <row r="108" customFormat="false" ht="46.5" hidden="true" customHeight="true" outlineLevel="1" collapsed="false">
      <c r="A108" s="351" t="str">
        <f aca="false">IF(E108="","","""")</f>
        <v>"</v>
      </c>
      <c r="B108" s="357"/>
      <c r="C108" s="362" t="s">
        <v>402</v>
      </c>
      <c r="D108" s="354" t="s">
        <v>277</v>
      </c>
      <c r="E108" s="359" t="str">
        <f aca="false">IF(D108="ДА",C108,"")</f>
        <v>наличие на промяна в класификацията на дейност в чужбина - естеството на промяната, причината за промяната,
въздействието на промяната върху капитала и нетната печалба или загуба за всеки представен минал период, 
при положение че промяната би настъпила в началото на най-ранния от представените периоди</v>
      </c>
      <c r="F108" s="360" t="str">
        <f aca="false">IF(E108="ДА",D108,"")</f>
        <v/>
      </c>
      <c r="L108" s="337" t="n">
        <f aca="false">IF(A108="","",1)</f>
        <v>1</v>
      </c>
    </row>
    <row r="109" customFormat="false" ht="18.75" hidden="false" customHeight="false" outlineLevel="0" collapsed="false">
      <c r="A109" s="351" t="str">
        <f aca="false">IF(E109="","","""")</f>
        <v>"</v>
      </c>
      <c r="B109" s="363" t="s">
        <v>403</v>
      </c>
      <c r="C109" s="364" t="s">
        <v>404</v>
      </c>
      <c r="D109" s="354" t="s">
        <v>277</v>
      </c>
      <c r="E109" s="367" t="str">
        <f aca="false">IF(D109="ДА",C109,"")</f>
        <v>Бизнескомбинации</v>
      </c>
      <c r="F109" s="368" t="str">
        <f aca="false">IF(E109="ДА",D109,"")</f>
        <v/>
      </c>
      <c r="L109" s="337" t="n">
        <f aca="false">IF(A109="","",1)</f>
        <v>1</v>
      </c>
    </row>
    <row r="110" customFormat="false" ht="90" hidden="true" customHeight="true" outlineLevel="1" collapsed="false">
      <c r="A110" s="351" t="str">
        <f aca="false">IF(E110="","","""")</f>
        <v>"</v>
      </c>
      <c r="B110" s="357" t="n">
        <v>1</v>
      </c>
      <c r="C110" s="369" t="s">
        <v>405</v>
      </c>
      <c r="D110" s="354" t="s">
        <v>277</v>
      </c>
      <c r="E110" s="359" t="str">
        <f aca="false">IF(D110="ДА",C110,"")</f>
        <v>Придобиващите предприятия оповестяват следната информация относно 
осъществените през съответния период бизнескомбинации: 
а) наименованията и описание на комбиниращите се предприятия; 
б) принципните подходи при отчитане на бизнескомбинацията; 
в) датата на влизане в сила на бизнескомбинацията от счетоводна гледна точка; 
г) дейности - резултат от бизнескомбинации, от които предприятието е решило да се освободи</v>
      </c>
      <c r="F110" s="360" t="str">
        <f aca="false">IF(E110="ДА",D110,"")</f>
        <v/>
      </c>
      <c r="L110" s="337" t="n">
        <f aca="false">IF(A110="","",1)</f>
        <v>1</v>
      </c>
    </row>
    <row r="111" customFormat="false" ht="240.75" hidden="true" customHeight="true" outlineLevel="1" collapsed="false">
      <c r="A111" s="351" t="str">
        <f aca="false">IF(E111="","","""")</f>
        <v>"</v>
      </c>
      <c r="B111" s="357" t="n">
        <v>2</v>
      </c>
      <c r="C111" s="369" t="s">
        <v>406</v>
      </c>
      <c r="D111" s="354" t="s">
        <v>277</v>
      </c>
      <c r="E111" s="359" t="str">
        <f aca="false">IF(D111="ДА",C111,"")</f>
        <v>Бизнескомбинации, представляващи придобиване, в приложението се оповестяват: 
а) процентът на придобитите акции/дялове с право на глас; 
б) първоначалната стойност на придобиването и всякакви последващи промени; 
в) описание на покупната цена, която е заплатена или платима в бъдеще, както и корекциите, които биха възникнали при настъпване на определени бъдещи събития; 
г) същността и сумата на провизиите за потенциални задължения, освен изискванията за оповестяване, посочени в СС 37 - Провизии, условни задължения и условни активи; 
д) счетоводното третиране на репутацията, включително: 
- възприетият срок (срокове) за погасяването й; 
- причините, когато възприетият срок (срокове) за погасяването й се различава от посочените в този стандарт; 
- причини, когато не се погасява по линейния метод; 
- статиите в отчета за приходите и разходите, където се отразява погасяването й; 
- всякакви корекции в размера на репутацията; 
- загубите от обезценка и на репутацията; 
- промените в преоценъчния резерв 
- при поетапно придобиване</v>
      </c>
      <c r="F111" s="360" t="str">
        <f aca="false">IF(E111="ДА",D111,"")</f>
        <v/>
      </c>
      <c r="L111" s="337" t="n">
        <f aca="false">IF(A111="","",1)</f>
        <v>1</v>
      </c>
    </row>
    <row r="112" customFormat="false" ht="120" hidden="true" customHeight="true" outlineLevel="1" collapsed="false">
      <c r="A112" s="351" t="str">
        <f aca="false">IF(E112="","","""")</f>
        <v>"</v>
      </c>
      <c r="B112" s="357" t="n">
        <v>3</v>
      </c>
      <c r="C112" s="369" t="s">
        <v>407</v>
      </c>
      <c r="D112" s="354" t="s">
        <v>277</v>
      </c>
      <c r="E112" s="359" t="str">
        <f aca="false">IF(D112="ДА",C112,"")</f>
        <v>Бизнескомбинациите, представляващи обединяване на участия, се оповестяват: 
а) описание и брой на емитираните акции/дялове заедно с процента от тях с право на глас на всяко от обединяващите се предприятия, които са били разменени за осъществяване на бизнескомбинацията; 
б) размерът на активите и пасивите, внесени от всяко предприятие; 
в) приходите, разходите, печалбите и загубите, които не са елиминирани и съответно са включени във 
финансовите отчети на обединените предприятия</v>
      </c>
      <c r="F112" s="360" t="str">
        <f aca="false">IF(E112="ДА",D112,"")</f>
        <v/>
      </c>
      <c r="L112" s="337" t="n">
        <f aca="false">IF(A112="","",1)</f>
        <v>1</v>
      </c>
    </row>
    <row r="113" customFormat="false" ht="165" hidden="true" customHeight="true" outlineLevel="1" collapsed="false">
      <c r="A113" s="351" t="str">
        <f aca="false">IF(E113="","","""")</f>
        <v>"</v>
      </c>
      <c r="B113" s="357" t="n">
        <v>4</v>
      </c>
      <c r="C113" s="369" t="s">
        <v>408</v>
      </c>
      <c r="D113" s="354" t="s">
        <v>277</v>
      </c>
      <c r="E113" s="359" t="str">
        <f aca="false">IF(D113="ДА",C113,"")</f>
        <v>Придобиващите предприятия трябва да съдържат следната информация относно осъществените през предходни периоди бизнескомбинации, представляващи придобиване: 
а) за движението в размера на провизиите за потенциални задължения освен изискванията за оповестяване, 
посочени в СС 37 - Провизии, условни задължения и условни активи; 
б) за движението в размера на репутацията, възникнало в резултат на: 
- промяна в срока на погасяването й; 
- промяна в метода на погасяването й; 
- промяна в начина на отразяването й в финансовите отчети;
- отчетеното погасяване на репутацията през периода; 
- брутната и балансовата стойност на репутацията в началото и в края на периода.</v>
      </c>
      <c r="F113" s="360" t="str">
        <f aca="false">IF(E113="ДА",D113,"")</f>
        <v/>
      </c>
      <c r="L113" s="337" t="n">
        <f aca="false">IF(A113="","",1)</f>
        <v>1</v>
      </c>
    </row>
    <row r="114" customFormat="false" ht="18.75" hidden="false" customHeight="false" outlineLevel="0" collapsed="false">
      <c r="A114" s="351" t="str">
        <f aca="false">IF(E114="","","""")</f>
        <v>"</v>
      </c>
      <c r="B114" s="363" t="s">
        <v>409</v>
      </c>
      <c r="C114" s="364" t="s">
        <v>410</v>
      </c>
      <c r="D114" s="354" t="s">
        <v>277</v>
      </c>
      <c r="E114" s="367" t="str">
        <f aca="false">IF(D114="ДА",C114,"")</f>
        <v>Оповестяване на свързани лица</v>
      </c>
      <c r="F114" s="368" t="str">
        <f aca="false">IF(E114="ДА",D114,"")</f>
        <v/>
      </c>
      <c r="L114" s="337" t="n">
        <f aca="false">IF(A114="","",1)</f>
        <v>1</v>
      </c>
    </row>
    <row r="115" customFormat="false" ht="30" hidden="true" customHeight="true" outlineLevel="1" collapsed="false">
      <c r="A115" s="351" t="str">
        <f aca="false">IF(E115="","","""")</f>
        <v>"</v>
      </c>
      <c r="B115" s="357" t="n">
        <v>1</v>
      </c>
      <c r="C115" s="362" t="s">
        <v>411</v>
      </c>
      <c r="D115" s="354" t="s">
        <v>277</v>
      </c>
      <c r="E115" s="359" t="str">
        <f aca="false">IF(D115="ДА",C115,"")</f>
        <v>Взаимоотношения между свързани лица, при които е налице контрол, се оповестяват 
задължително независимо от наличието или липсата на сделки между свързаните лица</v>
      </c>
      <c r="F115" s="360" t="str">
        <f aca="false">IF(E115="ДА",D115,"")</f>
        <v/>
      </c>
      <c r="L115" s="337" t="n">
        <f aca="false">IF(A115="","",1)</f>
        <v>1</v>
      </c>
    </row>
    <row r="116" customFormat="false" ht="275.25" hidden="true" customHeight="true" outlineLevel="1" collapsed="false">
      <c r="A116" s="351" t="str">
        <f aca="false">IF(E116="","","""")</f>
        <v>"</v>
      </c>
      <c r="B116" s="357" t="n">
        <v>2</v>
      </c>
      <c r="C116" s="362" t="s">
        <v>412</v>
      </c>
      <c r="D116" s="354" t="s">
        <v>277</v>
      </c>
      <c r="E116" s="359" t="str">
        <f aca="false">IF(D116="ДА",C116,"")</f>
        <v>При наличието на сделки между свързаните лица в годишните им финансови отчети се оповестяват: 
а) видът на сделката: 
- прехвърляне или учредяване на вещни права; 
- покупко-продажба на продукция или стоки; 
- оказване или получаване на услуги; 
- договор за посредничество; 
- лизингов договор; 
- лицензионен договор; 
- финансиране (дарение); 
- заем; 
- гаранция; 
- управленски договор; 
б) елементите на сделката: 
- обемът на сделката 
- като стойност или в процент от нетния обем на продажбите; 
- сумите или процентите на неуредените разчети по сделката; 
- ценовата политика 
- отклонения от характерната справедлива стойност за дадената сделка</v>
      </c>
      <c r="F116" s="360" t="str">
        <f aca="false">IF(E116="ДА",D116,"")</f>
        <v/>
      </c>
      <c r="L116" s="337" t="n">
        <f aca="false">IF(A116="","",1)</f>
        <v>1</v>
      </c>
    </row>
    <row r="117" customFormat="false" ht="18.75" hidden="true" customHeight="true" outlineLevel="1" collapsed="false">
      <c r="A117" s="351" t="str">
        <f aca="false">IF(E117="","","""")</f>
        <v>"</v>
      </c>
      <c r="B117" s="357" t="n">
        <v>3</v>
      </c>
      <c r="C117" s="358" t="s">
        <v>413</v>
      </c>
      <c r="D117" s="354" t="s">
        <v>277</v>
      </c>
      <c r="E117" s="359" t="str">
        <f aca="false">IF(D117="ДА",C117,"")</f>
        <v>В консолидираните финансови отчети се оповестяват сделките със свързаните лица извън  групата</v>
      </c>
      <c r="F117" s="360" t="str">
        <f aca="false">IF(E117="ДА",D117,"")</f>
        <v/>
      </c>
      <c r="L117" s="337" t="n">
        <f aca="false">IF(A117="","",1)</f>
        <v>1</v>
      </c>
    </row>
    <row r="118" customFormat="false" ht="45" hidden="true" customHeight="true" outlineLevel="1" collapsed="false">
      <c r="A118" s="351" t="str">
        <f aca="false">IF(E118="","","""")</f>
        <v>"</v>
      </c>
      <c r="B118" s="357" t="n">
        <v>4</v>
      </c>
      <c r="C118" s="362" t="s">
        <v>414</v>
      </c>
      <c r="D118" s="354" t="s">
        <v>277</v>
      </c>
      <c r="E118" s="359" t="str">
        <f aca="false">IF(D118="ДА",C118,"")</f>
        <v>На оповестяване подлежат и сделките между предприятието и: 
- членовете на органите на управление; 
- административния персонал.</v>
      </c>
      <c r="F118" s="360" t="str">
        <f aca="false">IF(E118="ДА",D118,"")</f>
        <v/>
      </c>
      <c r="L118" s="337" t="n">
        <f aca="false">IF(A118="","",1)</f>
        <v>1</v>
      </c>
    </row>
    <row r="119" customFormat="false" ht="18.75" hidden="false" customHeight="false" outlineLevel="0" collapsed="false">
      <c r="A119" s="351" t="str">
        <f aca="false">IF(E119="","","""")</f>
        <v>"</v>
      </c>
      <c r="B119" s="363" t="s">
        <v>415</v>
      </c>
      <c r="C119" s="364" t="s">
        <v>416</v>
      </c>
      <c r="D119" s="354" t="s">
        <v>277</v>
      </c>
      <c r="E119" s="367" t="str">
        <f aca="false">IF(D119="ДА",C119,"")</f>
        <v>Консолидирани финансови отчети и отчитане на инвестициите в дъщерни предприятия</v>
      </c>
      <c r="F119" s="368" t="str">
        <f aca="false">IF(E119="ДА",D119,"")</f>
        <v/>
      </c>
      <c r="L119" s="337" t="n">
        <f aca="false">IF(A119="","",1)</f>
        <v>1</v>
      </c>
    </row>
    <row r="120" customFormat="false" ht="20.25" hidden="true" customHeight="true" outlineLevel="1" collapsed="false">
      <c r="A120" s="351" t="str">
        <f aca="false">IF(E120="","","""")</f>
        <v>"</v>
      </c>
      <c r="B120" s="373"/>
      <c r="C120" s="362" t="s">
        <v>417</v>
      </c>
      <c r="D120" s="354" t="s">
        <v>277</v>
      </c>
      <c r="E120" s="359" t="str">
        <f aca="false">IF(D120="ДА",C120,"")</f>
        <v>Към консолидирания финансов отчет допълнително се оповестяват:</v>
      </c>
      <c r="F120" s="360" t="str">
        <f aca="false">IF(E120="ДА",D120,"")</f>
        <v/>
      </c>
      <c r="L120" s="337" t="n">
        <f aca="false">IF(A120="","",1)</f>
        <v>1</v>
      </c>
    </row>
    <row r="121" customFormat="false" ht="60.75" hidden="true" customHeight="true" outlineLevel="1" collapsed="false">
      <c r="A121" s="351" t="str">
        <f aca="false">IF(E121="","","""")</f>
        <v>"</v>
      </c>
      <c r="B121" s="357" t="n">
        <v>1</v>
      </c>
      <c r="C121" s="362" t="s">
        <v>418</v>
      </c>
      <c r="D121" s="354" t="s">
        <v>277</v>
      </c>
      <c r="E121" s="359" t="str">
        <f aca="false">IF(D121="ДА",C121,"")</f>
        <v>основанията, на които дъщерните предприятия са включени в консолидирания финансов отчет съгласно Закона за счетоводството, освен ако консолидацията е извършена на основание контрол върху повече от половината от правата на глас в друго предприятие и при условие, че делът от притежавания капитал е равен на дела от притежаваните гласове</v>
      </c>
      <c r="F121" s="360" t="str">
        <f aca="false">IF(E121="ДА",D121,"")</f>
        <v/>
      </c>
      <c r="L121" s="337" t="n">
        <f aca="false">IF(A121="","",1)</f>
        <v>1</v>
      </c>
    </row>
    <row r="122" customFormat="false" ht="21" hidden="true" customHeight="true" outlineLevel="1" collapsed="false">
      <c r="A122" s="351" t="str">
        <f aca="false">IF(E122="","","""")</f>
        <v>"</v>
      </c>
      <c r="B122" s="357" t="n">
        <v>2</v>
      </c>
      <c r="C122" s="362" t="s">
        <v>419</v>
      </c>
      <c r="D122" s="354" t="s">
        <v>277</v>
      </c>
      <c r="E122" s="359" t="str">
        <f aca="false">IF(D122="ДА",C122,"")</f>
        <v>наименованията и седалищата на предприятията, включени в консолидацията</v>
      </c>
      <c r="F122" s="360" t="str">
        <f aca="false">IF(E122="ДА",D122,"")</f>
        <v/>
      </c>
      <c r="L122" s="337" t="n">
        <f aca="false">IF(A122="","",1)</f>
        <v>1</v>
      </c>
    </row>
    <row r="123" customFormat="false" ht="30.75" hidden="true" customHeight="true" outlineLevel="1" collapsed="false">
      <c r="A123" s="351" t="str">
        <f aca="false">IF(E123="","","""")</f>
        <v>"</v>
      </c>
      <c r="B123" s="357" t="n">
        <v>3</v>
      </c>
      <c r="C123" s="362" t="s">
        <v>420</v>
      </c>
      <c r="D123" s="354" t="s">
        <v>277</v>
      </c>
      <c r="E123" s="359" t="str">
        <f aca="false">IF(D123="ДА",C123,"")</f>
        <v>делът от капитала на дъщерните предприятия, притежаван от предприятието майка и неговите дъщерни предприятия или от лица, които действат от свое име, но за сметка на тези предприятия</v>
      </c>
      <c r="F123" s="360" t="str">
        <f aca="false">IF(E123="ДА",D123,"")</f>
        <v/>
      </c>
      <c r="L123" s="337" t="n">
        <f aca="false">IF(A123="","",1)</f>
        <v>1</v>
      </c>
    </row>
    <row r="124" customFormat="false" ht="30.75" hidden="true" customHeight="true" outlineLevel="1" collapsed="false">
      <c r="A124" s="351" t="str">
        <f aca="false">IF(E124="","","""")</f>
        <v>"</v>
      </c>
      <c r="B124" s="357" t="n">
        <v>4</v>
      </c>
      <c r="C124" s="362" t="s">
        <v>421</v>
      </c>
      <c r="D124" s="354" t="s">
        <v>277</v>
      </c>
      <c r="E124" s="359" t="str">
        <f aca="false">IF(D124="ДА",C124,"")</f>
        <v>методите за оценка на активите, пасивите, собствения капитал, приходите и разходите, приложени в консолидирания финансов отчет; 5. методите за изчисляване на загубите от обезценка</v>
      </c>
      <c r="F124" s="360" t="str">
        <f aca="false">IF(E124="ДА",D124,"")</f>
        <v/>
      </c>
      <c r="L124" s="337" t="n">
        <f aca="false">IF(A124="","",1)</f>
        <v>1</v>
      </c>
    </row>
    <row r="125" customFormat="false" ht="21" hidden="true" customHeight="true" outlineLevel="1" collapsed="false">
      <c r="A125" s="351" t="str">
        <f aca="false">IF(E125="","","""")</f>
        <v>"</v>
      </c>
      <c r="B125" s="357" t="n">
        <v>5</v>
      </c>
      <c r="C125" s="362" t="s">
        <v>422</v>
      </c>
      <c r="D125" s="354" t="s">
        <v>277</v>
      </c>
      <c r="E125" s="359" t="str">
        <f aca="false">IF(D125="ДА",C125,"")</f>
        <v>методите за изчисляване на загубите от обезценка</v>
      </c>
      <c r="F125" s="360" t="str">
        <f aca="false">IF(E125="ДА",D125,"")</f>
        <v/>
      </c>
      <c r="L125" s="337" t="n">
        <f aca="false">IF(A125="","",1)</f>
        <v>1</v>
      </c>
    </row>
    <row r="126" customFormat="false" ht="28.5" hidden="true" customHeight="true" outlineLevel="1" collapsed="false">
      <c r="A126" s="351" t="str">
        <f aca="false">IF(E126="","","""")</f>
        <v>"</v>
      </c>
      <c r="B126" s="357" t="n">
        <v>6</v>
      </c>
      <c r="C126" s="362" t="s">
        <v>423</v>
      </c>
      <c r="D126" s="354" t="s">
        <v>277</v>
      </c>
      <c r="E126" s="359" t="str">
        <f aca="false">IF(D126="ДА",C126,"")</f>
        <v>валутният курс, използван за преизчисляване на паричните позиции в чуждестранна валута в отчетната валута на консолидирания финансов отчет</v>
      </c>
      <c r="F126" s="360" t="str">
        <f aca="false">IF(E126="ДА",D126,"")</f>
        <v/>
      </c>
      <c r="L126" s="337" t="n">
        <f aca="false">IF(A126="","",1)</f>
        <v>1</v>
      </c>
    </row>
    <row r="127" customFormat="false" ht="75" hidden="true" customHeight="true" outlineLevel="1" collapsed="false">
      <c r="A127" s="351" t="str">
        <f aca="false">IF(E127="","","""")</f>
        <v>"</v>
      </c>
      <c r="B127" s="357" t="n">
        <v>7</v>
      </c>
      <c r="C127" s="362" t="s">
        <v>424</v>
      </c>
      <c r="D127" s="354" t="s">
        <v>277</v>
      </c>
      <c r="E127" s="359" t="str">
        <f aca="false">IF(D127="ДА",C127,"")</f>
        <v>за предприятията, които са асоциирани на предприятия от групата, се посочва следната информация, отделно за всяко асоциирано предприятие: 
- наименованието и седалището на предприятието; 
- делът от капитала на асоциираното предприятие, притежаван от предприятия от групата или от лица, които действат от свое име, но за сметка на тези предприятия;</v>
      </c>
      <c r="F127" s="360" t="str">
        <f aca="false">IF(E127="ДА",D127,"")</f>
        <v/>
      </c>
      <c r="L127" s="337" t="n">
        <f aca="false">IF(A127="","",1)</f>
        <v>1</v>
      </c>
    </row>
    <row r="128" customFormat="false" ht="90" hidden="true" customHeight="true" outlineLevel="1" collapsed="false">
      <c r="A128" s="351" t="str">
        <f aca="false">IF(E128="","","""")</f>
        <v>"</v>
      </c>
      <c r="B128" s="357" t="n">
        <v>8</v>
      </c>
      <c r="C128" s="362" t="s">
        <v>425</v>
      </c>
      <c r="D128" s="354" t="s">
        <v>277</v>
      </c>
      <c r="E128" s="359" t="str">
        <f aca="false">IF(D128="ДА",C128,"")</f>
        <v>за участията в смесени предприятия, отчетени в консолидирания финансов отчет по метода на пропорционална консолидация, се посочва следната информация, отделно за всяко смесено предприятие: 
а) наименованието и седалището на предприятието; 
б) делът от капитала на смесеното предприятие, притежаван от предприятия от групата или от лица, които действат от свое име, но за сметка на тези предприятия;</v>
      </c>
      <c r="F128" s="360" t="str">
        <f aca="false">IF(E128="ДА",D128,"")</f>
        <v/>
      </c>
      <c r="L128" s="337" t="n">
        <f aca="false">IF(A128="","",1)</f>
        <v>1</v>
      </c>
    </row>
    <row r="129" customFormat="false" ht="120" hidden="true" customHeight="true" outlineLevel="1" collapsed="false">
      <c r="A129" s="351" t="str">
        <f aca="false">IF(E129="","","""")</f>
        <v>"</v>
      </c>
      <c r="B129" s="357" t="n">
        <v>9</v>
      </c>
      <c r="C129" s="362" t="s">
        <v>426</v>
      </c>
      <c r="D129" s="354" t="s">
        <v>277</v>
      </c>
      <c r="E129" s="359" t="str">
        <f aca="false">IF(D129="ДА",C129,"")</f>
        <v>за предприятията, в които предприятия от групата или лица, действащи от свое име, но за сметка на тези предприятия, притежават 20 на сто или повече от капитала им, се посочва следната информация, отделно за всяко предприятие: 
- наименованието и седалището на предприятието; 
- притежаваният дял от капитала, собственият капитал и печалбата или загубата на предприятието за последния отчетен период, за който е налице приет годишен финансов отчет.
Информация по тази точка не се оповестява за предприятията, посочени в точки 2, 7 и 8, както и когато предприятието е несъществено за целите на вярното и честно представяне</v>
      </c>
      <c r="F129" s="360" t="str">
        <f aca="false">IF(E129="ДА",D129,"")</f>
        <v/>
      </c>
      <c r="L129" s="337" t="n">
        <f aca="false">IF(A129="","",1)</f>
        <v>1</v>
      </c>
    </row>
    <row r="130" s="374" customFormat="true" ht="63" hidden="true" customHeight="true" outlineLevel="1" collapsed="false">
      <c r="A130" s="351" t="str">
        <f aca="false">IF(E130="","","""")</f>
        <v>"</v>
      </c>
      <c r="B130" s="357" t="n">
        <v>10</v>
      </c>
      <c r="C130" s="371" t="s">
        <v>427</v>
      </c>
      <c r="D130" s="354" t="s">
        <v>277</v>
      </c>
      <c r="E130" s="359" t="str">
        <f aca="false">IF(D130="ДА",C130,"")</f>
        <v>общата сума на условните задължения на предприятията от групата, доколкото тази информация е 
необходима за оценка на финансовото състояние на групата като цяло; условните задължения, свързани с пенсии и с предприятия от групата, невключени в консолидацията, се оповестяват отделно;</v>
      </c>
      <c r="F130" s="360" t="str">
        <f aca="false">IF(E130="ДА",D130,"")</f>
        <v/>
      </c>
      <c r="H130" s="375"/>
      <c r="L130" s="337" t="n">
        <f aca="false">IF(A130="","",1)</f>
        <v>1</v>
      </c>
    </row>
    <row r="131" s="374" customFormat="true" ht="150" hidden="true" customHeight="true" outlineLevel="1" collapsed="false">
      <c r="A131" s="351" t="str">
        <f aca="false">IF(E131="","","""")</f>
        <v>"</v>
      </c>
      <c r="B131" s="357" t="n">
        <v>11</v>
      </c>
      <c r="C131" s="371" t="s">
        <v>428</v>
      </c>
      <c r="D131" s="354" t="s">
        <v>277</v>
      </c>
      <c r="E131" s="359" t="str">
        <f aca="false">IF(D131="ДА",C131,"")</f>
        <v>средносписъчният брой на персонала в предприятията от групата по категории, с отделно оповестяване
 на средносписъчния брой на персонала в смесените предприятия, които са отчетени в консолидирания
 финансов отчет по метода на пропорционална консолидация; когато консолидираният отчет за приходите
 и разходите е представен в едностранна форма, се оповестяват и разходите за персонала, 
с отделно посочване на: 
а) разходите за възнаграждения; 
б) разходите за осигуровки, като отделно се оповестяват осигуровките, свързани с пенсии;</v>
      </c>
      <c r="F131" s="360" t="str">
        <f aca="false">IF(E131="ДА",D131,"")</f>
        <v/>
      </c>
      <c r="H131" s="375"/>
      <c r="L131" s="337" t="n">
        <f aca="false">IF(A131="","",1)</f>
        <v>1</v>
      </c>
    </row>
    <row r="132" s="374" customFormat="true" ht="75" hidden="true" customHeight="true" outlineLevel="1" collapsed="false">
      <c r="A132" s="351" t="str">
        <f aca="false">IF(E132="","","""")</f>
        <v>"</v>
      </c>
      <c r="B132" s="357" t="n">
        <v>12</v>
      </c>
      <c r="C132" s="371" t="s">
        <v>429</v>
      </c>
      <c r="D132" s="354" t="s">
        <v>277</v>
      </c>
      <c r="E132" s="359" t="str">
        <f aca="false">IF(D132="ДА",C132,"")</f>
        <v>размерът на възнагражденията, изплатени през отчетния период на административния персонал и 
членовете на органите на управление на предприятието майка във връзка със функциите им в 
предприятието майка и дъщерните предприятия, и всички задължения, възникнали или поети по 
отношение пенсиите на бивши членове на тези органи, като се посочва общата сума за всяка категория;</v>
      </c>
      <c r="F132" s="360" t="str">
        <f aca="false">IF(E132="ДА",D132,"")</f>
        <v/>
      </c>
      <c r="H132" s="375"/>
      <c r="L132" s="337" t="n">
        <f aca="false">IF(A132="","",1)</f>
        <v>1</v>
      </c>
    </row>
    <row r="133" s="374" customFormat="true" ht="72" hidden="true" customHeight="true" outlineLevel="1" collapsed="false">
      <c r="A133" s="351" t="str">
        <f aca="false">IF(E133="","","""")</f>
        <v>"</v>
      </c>
      <c r="B133" s="357" t="n">
        <v>13</v>
      </c>
      <c r="C133" s="371" t="s">
        <v>430</v>
      </c>
      <c r="D133" s="354" t="s">
        <v>277</v>
      </c>
      <c r="E133" s="359" t="str">
        <f aca="false">IF(D133="ДА",C133,"")</f>
        <v>размерът на авансите и кредитите, предоставени от предприятието майка или негово дъщерно 
предприятие на административния персонал и членовете на органите на управление на предприятието
 майка, като се посочват лихвеният процент, основните условия и върнатите суми, както и задълженията, поети в полза на тези лица чрез всякакъв вид гаранции, с посочване на общата сума за всяка категория;</v>
      </c>
      <c r="F133" s="360" t="str">
        <f aca="false">IF(E133="ДА",D133,"")</f>
        <v/>
      </c>
      <c r="H133" s="375"/>
      <c r="L133" s="337" t="n">
        <f aca="false">IF(A133="","",1)</f>
        <v>1</v>
      </c>
    </row>
    <row r="134" customFormat="false" ht="95.25" hidden="true" customHeight="true" outlineLevel="1" collapsed="false">
      <c r="A134" s="351" t="str">
        <f aca="false">IF(E134="","","""")</f>
        <v>"</v>
      </c>
      <c r="B134" s="357" t="n">
        <v>14</v>
      </c>
      <c r="C134" s="371" t="s">
        <v>431</v>
      </c>
      <c r="D134" s="354" t="s">
        <v>277</v>
      </c>
      <c r="E134" s="359" t="str">
        <f aca="false">IF(D134="ДА",C134,"")</f>
        <v>характерът и стопанската цел на договореностите на предприятията от групата с други лица, които
не са представени в консолидирания счетоводен баланс, при условие че рисковете или изгодите от 
такива договорености са съществени и доколкото оповестяването на тези рискове или изгоди е 
необходимо за оценяване финансовото състояние на групата като цяло, например: договорености за 
споделяне на риска и изгодите, произтичащи от факторинг, продажба с уговорка за обратно изкупуване, продажба на консигнация, продажба с предварително плащане на цената и други подобни</v>
      </c>
      <c r="F134" s="360" t="str">
        <f aca="false">IF(E134="ДА",D134,"")</f>
        <v/>
      </c>
      <c r="L134" s="337" t="n">
        <f aca="false">IF(A134="","",1)</f>
        <v>1</v>
      </c>
    </row>
    <row r="135" customFormat="false" ht="30" hidden="true" customHeight="true" outlineLevel="1" collapsed="false">
      <c r="A135" s="351" t="str">
        <f aca="false">IF(E135="","","""")</f>
        <v>"</v>
      </c>
      <c r="B135" s="357" t="n">
        <v>15</v>
      </c>
      <c r="C135" s="371" t="s">
        <v>432</v>
      </c>
      <c r="D135" s="354" t="s">
        <v>277</v>
      </c>
      <c r="E135" s="359" t="str">
        <f aca="false">IF(D135="ДА",C135,"")</f>
        <v>общата сума на задълженията в консолидирания счетоводен баланс, които стават дължими и 
изискуеми след повече от 5 години</v>
      </c>
      <c r="F135" s="360" t="str">
        <f aca="false">IF(E135="ДА",D135,"")</f>
        <v/>
      </c>
      <c r="L135" s="337" t="n">
        <f aca="false">IF(A135="","",1)</f>
        <v>1</v>
      </c>
    </row>
    <row r="136" customFormat="false" ht="35.25" hidden="true" customHeight="true" outlineLevel="1" collapsed="false">
      <c r="A136" s="351" t="str">
        <f aca="false">IF(E136="","","""")</f>
        <v>"</v>
      </c>
      <c r="B136" s="357" t="n">
        <v>16</v>
      </c>
      <c r="C136" s="371" t="s">
        <v>433</v>
      </c>
      <c r="D136" s="354" t="s">
        <v>277</v>
      </c>
      <c r="E136" s="359" t="str">
        <f aca="false">IF(D136="ДА",C136,"")</f>
        <v>общата сума на задълженията в консолидирания счетоводен баланс, за които са предоставени 
обезпечения от предприятия от групата, с описание на естеството и формата на всяко обезпечение</v>
      </c>
      <c r="F136" s="360" t="str">
        <f aca="false">IF(E136="ДА",D136,"")</f>
        <v/>
      </c>
      <c r="L136" s="337" t="n">
        <f aca="false">IF(A136="","",1)</f>
        <v>1</v>
      </c>
    </row>
    <row r="137" customFormat="false" ht="90" hidden="true" customHeight="true" outlineLevel="1" collapsed="false">
      <c r="A137" s="351" t="str">
        <f aca="false">IF(E137="","","""")</f>
        <v>"</v>
      </c>
      <c r="B137" s="357" t="n">
        <v>17</v>
      </c>
      <c r="C137" s="371" t="s">
        <v>434</v>
      </c>
      <c r="D137" s="354" t="s">
        <v>277</v>
      </c>
      <c r="E137" s="359" t="str">
        <f aca="false">IF(D137="ДА",C137,"")</f>
        <v>по отношение на сделките между предприятия от групата и свързани с тях лица, които не са включени в консолидацията, се посочва сумата по сделките, характерът на взаимоотношенията между свързаните лица и друга информация, необходима за оценяване на финансовото състояние на групата като цяло, когато тези сделки са значителни и не са сключени при пазарни условия; за целите на оповестяването по тази точка свързани лица са свързаните лица по смисъла на Международните счетоводни стандарти</v>
      </c>
      <c r="F137" s="360" t="str">
        <f aca="false">IF(E137="ДА",D137,"")</f>
        <v/>
      </c>
      <c r="L137" s="337" t="n">
        <f aca="false">IF(A137="","",1)</f>
        <v>1</v>
      </c>
    </row>
    <row r="138" customFormat="false" ht="51" hidden="true" customHeight="true" outlineLevel="1" collapsed="false">
      <c r="A138" s="351" t="str">
        <f aca="false">IF(E138="","","""")</f>
        <v>"</v>
      </c>
      <c r="B138" s="357" t="n">
        <v>18</v>
      </c>
      <c r="C138" s="371" t="s">
        <v>435</v>
      </c>
      <c r="D138" s="354" t="s">
        <v>277</v>
      </c>
      <c r="E138" s="359" t="str">
        <f aca="false">IF(D138="ДА",C138,"")</f>
        <v>разпределението на консолидираните нетни приходи от продажби по видове дейности и по географски
пазари, ако дейностите и пазарите съществено се различават помежду си по начина на организиране 
на продажбите от обичайната дейност в предприятията от групата, взети като цяло</v>
      </c>
      <c r="F138" s="360" t="str">
        <f aca="false">IF(E138="ДА",D138,"")</f>
        <v/>
      </c>
      <c r="L138" s="337" t="n">
        <f aca="false">IF(A138="","",1)</f>
        <v>1</v>
      </c>
    </row>
    <row r="139" customFormat="false" ht="203.25" hidden="true" customHeight="true" outlineLevel="1" collapsed="false">
      <c r="A139" s="351" t="str">
        <f aca="false">IF(E139="","","""")</f>
        <v>"</v>
      </c>
      <c r="B139" s="357" t="n">
        <v>19</v>
      </c>
      <c r="C139" s="371" t="s">
        <v>436</v>
      </c>
      <c r="D139" s="354" t="s">
        <v>277</v>
      </c>
      <c r="E139" s="359" t="str">
        <f aca="false">IF(D139="ДА",C139,"")</f>
        <v>за финансовите инструменти, отчитани по справедлива стойност, се оповестяват: 
а) използваните модели и техники за определяне на справедливата стойност на финансовите инструменти;
б) за всяка категория финансови инструменти: 
аа) справедливата стойност; 
бб) разликите от промените в оценките, отчетени в отчета за приходите и разходите; 
вв) разликите от промените в оценките, отчетени в резерва от преоценка; 
в) изменението в резерва от преоценка през отчетния период, както и стойността му в началото и в 
края на отчетния период; 
г) за всеки клас дериватив: 
аа) размерът и естеството; 
бб) значимите условия, които могат да повлияят върху сумата, срочността и сигурността на 
бъдещите парични потоци;</v>
      </c>
      <c r="F139" s="360" t="str">
        <f aca="false">IF(E139="ДА",D139,"")</f>
        <v/>
      </c>
      <c r="L139" s="337" t="n">
        <f aca="false">IF(A139="","",1)</f>
        <v>1</v>
      </c>
    </row>
    <row r="140" customFormat="false" ht="63" hidden="true" customHeight="true" outlineLevel="1" collapsed="false">
      <c r="A140" s="351" t="str">
        <f aca="false">IF(E140="","","""")</f>
        <v>"</v>
      </c>
      <c r="B140" s="357" t="n">
        <v>20</v>
      </c>
      <c r="C140" s="371" t="s">
        <v>437</v>
      </c>
      <c r="D140" s="354" t="s">
        <v>277</v>
      </c>
      <c r="E140" s="359" t="str">
        <f aca="false">IF(D140="ДА",C140,"")</f>
        <v>за деривативите, които не се отчитат по справедлива стойност, се оповестява следната информация 
за всеки клас дериватив: 
а) размерът и естеството; 
б) справедливата стойност, при условие че тя може да се определи съгласно СС 32</v>
      </c>
      <c r="F140" s="360" t="str">
        <f aca="false">IF(E140="ДА",D140,"")</f>
        <v/>
      </c>
      <c r="L140" s="337" t="n">
        <f aca="false">IF(A140="","",1)</f>
        <v>1</v>
      </c>
    </row>
    <row r="141" customFormat="false" ht="30" hidden="true" customHeight="true" outlineLevel="1" collapsed="false">
      <c r="A141" s="351" t="str">
        <f aca="false">IF(E141="","","""")</f>
        <v>"</v>
      </c>
      <c r="B141" s="357" t="n">
        <v>21</v>
      </c>
      <c r="C141" s="371" t="s">
        <v>438</v>
      </c>
      <c r="D141" s="354" t="s">
        <v>277</v>
      </c>
      <c r="E141" s="359" t="str">
        <f aca="false">IF(D141="ДА",C141,"")</f>
        <v>отделно сумата на положителната и отрицателната репутация, както и промяната в стойността на
репутацията спрямо предходния отчетен период</v>
      </c>
      <c r="F141" s="360" t="str">
        <f aca="false">IF(E141="ДА",D141,"")</f>
        <v/>
      </c>
      <c r="L141" s="337" t="n">
        <f aca="false">IF(A141="","",1)</f>
        <v>1</v>
      </c>
    </row>
    <row r="142" customFormat="false" ht="18.75" hidden="false" customHeight="false" outlineLevel="0" collapsed="false">
      <c r="A142" s="351" t="str">
        <f aca="false">IF(E142="","","""")</f>
        <v>"</v>
      </c>
      <c r="B142" s="363" t="s">
        <v>439</v>
      </c>
      <c r="C142" s="364" t="s">
        <v>440</v>
      </c>
      <c r="D142" s="354" t="s">
        <v>277</v>
      </c>
      <c r="E142" s="367" t="str">
        <f aca="false">IF(D142="ДА",C142,"")</f>
        <v>Отчитане на инвестициите в асоциирани предприятия</v>
      </c>
      <c r="F142" s="368" t="str">
        <f aca="false">IF(E142="ДА",D142,"")</f>
        <v/>
      </c>
      <c r="L142" s="337" t="n">
        <f aca="false">IF(A142="","",1)</f>
        <v>1</v>
      </c>
    </row>
    <row r="143" customFormat="false" ht="120.75" hidden="true" customHeight="true" outlineLevel="1" collapsed="false">
      <c r="A143" s="351" t="str">
        <f aca="false">IF(E143="","","""")</f>
        <v>"</v>
      </c>
      <c r="B143" s="357" t="n">
        <v>1</v>
      </c>
      <c r="C143" s="362" t="s">
        <v>441</v>
      </c>
      <c r="D143" s="354" t="s">
        <v>277</v>
      </c>
      <c r="E143" s="359" t="str">
        <f aca="false">IF(D143="ДА",C143,"")</f>
        <v>Инвеститорът оповестява в приложението следната информация: 
а) методите, използвани при отчитане на инвестициите в асоциирани предприятия; 
б) разликата между себестойността на инвестицията в асоциирано предприятие и дела на инвеститора в балансовата стойност на собствения капитал на асоциираното предприятие към датата на придобиване на инвестицията, когато инвестицията се отчита по метода на собствения капитал; 
в) своя дял в условните задължения на асоциираното предприятие; 
г) условните задължения, възникнали в резултат на това, че инвеститорът е отговорен за всичките или за част от задълженията на асоциираното предприятие.</v>
      </c>
      <c r="F143" s="360" t="str">
        <f aca="false">IF(E143="ДА",D143,"")</f>
        <v/>
      </c>
      <c r="L143" s="337" t="n">
        <f aca="false">IF(A143="","",1)</f>
        <v>1</v>
      </c>
    </row>
    <row r="144" customFormat="false" ht="18.75" hidden="false" customHeight="false" outlineLevel="0" collapsed="false">
      <c r="A144" s="351" t="str">
        <f aca="false">IF(E144="","","""")</f>
        <v>"</v>
      </c>
      <c r="B144" s="363" t="s">
        <v>442</v>
      </c>
      <c r="C144" s="364" t="s">
        <v>443</v>
      </c>
      <c r="D144" s="354" t="s">
        <v>277</v>
      </c>
      <c r="E144" s="367" t="str">
        <f aca="false">IF(D144="ДА",C144,"")</f>
        <v>Отчитане на дялове в смесени предприятия</v>
      </c>
      <c r="F144" s="368" t="str">
        <f aca="false">IF(E144="ДА",D144,"")</f>
        <v/>
      </c>
      <c r="L144" s="337" t="n">
        <f aca="false">IF(A144="","",1)</f>
        <v>1</v>
      </c>
    </row>
    <row r="145" customFormat="false" ht="75" hidden="true" customHeight="true" outlineLevel="1" collapsed="false">
      <c r="A145" s="351" t="str">
        <f aca="false">IF(E145="","","""")</f>
        <v>"</v>
      </c>
      <c r="B145" s="357" t="n">
        <v>1</v>
      </c>
      <c r="C145" s="362" t="s">
        <v>444</v>
      </c>
      <c r="D145" s="354" t="s">
        <v>277</v>
      </c>
      <c r="E145" s="359" t="str">
        <f aca="false">IF(D145="ДА",C145,"")</f>
        <v>съдружниците оповестяват: 
а) описанието и размера на дяловете в смесеното предприятие; 
б) дела от печалбата (загубата), реализиран от участник в смесеното предприятие; 
в) непредвидимите събития по отношение на своя дял в смесеното предприятие; 
г) дела от възникналите задължения, произтичащи от участието в смесеното предприятие.</v>
      </c>
      <c r="F145" s="360" t="str">
        <f aca="false">IF(E145="ДА",D145,"")</f>
        <v/>
      </c>
      <c r="L145" s="337" t="n">
        <f aca="false">IF(A145="","",1)</f>
        <v>1</v>
      </c>
    </row>
    <row r="146" customFormat="false" ht="18.75" hidden="false" customHeight="false" outlineLevel="0" collapsed="false">
      <c r="A146" s="351" t="str">
        <f aca="false">IF(E146="","","""")</f>
        <v>"</v>
      </c>
      <c r="B146" s="363" t="s">
        <v>445</v>
      </c>
      <c r="C146" s="364" t="s">
        <v>446</v>
      </c>
      <c r="D146" s="354" t="s">
        <v>277</v>
      </c>
      <c r="E146" s="367" t="str">
        <f aca="false">IF(D146="ДА",C146,"")</f>
        <v>Финансови инструменти</v>
      </c>
      <c r="F146" s="368" t="str">
        <f aca="false">IF(E146="ДА",D146,"")</f>
        <v/>
      </c>
      <c r="L146" s="337" t="n">
        <f aca="false">IF(A146="","",1)</f>
        <v>1</v>
      </c>
    </row>
    <row r="147" customFormat="false" ht="390" hidden="true" customHeight="true" outlineLevel="1" collapsed="false">
      <c r="A147" s="351" t="str">
        <f aca="false">IF(E147="","","""")</f>
        <v>"</v>
      </c>
      <c r="B147" s="357" t="n">
        <v>1</v>
      </c>
      <c r="C147" s="369" t="s">
        <v>447</v>
      </c>
      <c r="D147" s="354" t="s">
        <v>277</v>
      </c>
      <c r="E147" s="359" t="str">
        <f aca="false">IF(D147="ДА",C147,"")</f>
        <v>Финансовите инструменти: 
а) създадените портфейли от финансови инструменти в предприятието; 
б) възприетата в предприятието фирмена политика относно: 
- признаването, отчитането и оценката (първоначална и последваща) на финансовите инструменти; 
- създадените портфейли 
- цел, вид и специфики; 
в) всички значими финансови рискове от гледна точка на финансовата стабилност на предприятието, които: 
- са възникнали през отчетния период, както и действията, които са предприети за предотвратяването им в бъдеще; 
- се съдържат в наличните финансови инструменти към датата на финансовия отчет; 
- се съдържат по принцип в създадените от предприятието портфейли. 
г) за финансовите инструменти, отчитани по справедлива стойност, се оповестяват допълнително: 
аа) използваните модели и техники за определяне на справедливата стойност на финансовите инструменти; 
бб) за всяка категория финансови инструменти: 
- справедливата стойност; 
- разликите от промените в оценките, отчетени в отчета за приходите и разходите; 
- разликите от промените в оценките, отчетени в резерва от преоценка; 
вв) изменението в резерва от преоценка през отчетния период, както и стойността му в началото и в края на отчетния период; 
гг) за всеки клас дериватив: - размерът и естеството; 
- значимите условия, които могат да повлияят върху сумата, срочността и сигурността на бъдещите парични потоци; 
д) за деривативите, които не се отчитат по справедлива стойност, се оповестява следната информация за всеки клас дериватив: 
- размерът и естеството; 
- справедливата стойност, при условие че тя може да се определи съгласно изискванията на този стандарт.</v>
      </c>
      <c r="F147" s="360" t="str">
        <f aca="false">IF(E147="ДА",D147,"")</f>
        <v/>
      </c>
      <c r="L147" s="337" t="n">
        <f aca="false">IF(A147="","",1)</f>
        <v>1</v>
      </c>
    </row>
    <row r="148" customFormat="false" ht="192.75" hidden="true" customHeight="true" outlineLevel="1" collapsed="false">
      <c r="A148" s="351" t="str">
        <f aca="false">IF(E148="","","""")</f>
        <v>"</v>
      </c>
      <c r="B148" s="357" t="n">
        <v>2</v>
      </c>
      <c r="C148" s="369" t="s">
        <v>448</v>
      </c>
      <c r="D148" s="354" t="s">
        <v>277</v>
      </c>
      <c r="E148" s="359" t="str">
        <f aca="false">IF(D148="ДА",C148,"")</f>
        <v>Хеджирането: 
а) общата стойност на: 
- хеджиращите инструменти 
- по вид; 
- резерва от хеджиране към датата на финансовия отчет; 
- хеджираните позиции (единици) 
- по вид на позициите и по вид на хеджираните финансови рискове; 
- средната ефективност от хеджирането за отчетния период в предприятието 
- общо за предприятието като цяло и по вид на хеджиращите инструменти, без да се взема под внимание ефективността, произтичаща от наличните хеджиращи инструменти към датата на финансовия отчет; 
б) документираната фирмена политика в предприятието относно хеджирането; 
в) възприетия начин за оценка на ефективността на хеджирането.</v>
      </c>
      <c r="F148" s="360" t="str">
        <f aca="false">IF(E148="ДА",D148,"")</f>
        <v/>
      </c>
      <c r="L148" s="337" t="n">
        <f aca="false">IF(A148="","",1)</f>
        <v>1</v>
      </c>
    </row>
    <row r="149" customFormat="false" ht="18.75" hidden="false" customHeight="false" outlineLevel="0" collapsed="false">
      <c r="A149" s="351" t="str">
        <f aca="false">IF(E149="","","""")</f>
        <v>"</v>
      </c>
      <c r="B149" s="363" t="s">
        <v>449</v>
      </c>
      <c r="C149" s="364" t="s">
        <v>450</v>
      </c>
      <c r="D149" s="354" t="s">
        <v>277</v>
      </c>
      <c r="E149" s="367" t="str">
        <f aca="false">IF(D149="ДА",C149,"")</f>
        <v>Междинно счетоводно отчитане</v>
      </c>
      <c r="F149" s="368" t="str">
        <f aca="false">IF(E149="ДА",D149,"")</f>
        <v/>
      </c>
      <c r="L149" s="337" t="n">
        <f aca="false">IF(A149="","",1)</f>
        <v>1</v>
      </c>
    </row>
    <row r="150" customFormat="false" ht="45" hidden="true" customHeight="true" outlineLevel="1" collapsed="false">
      <c r="A150" s="351" t="str">
        <f aca="false">IF(E150="","","""")</f>
        <v>"</v>
      </c>
      <c r="B150" s="363"/>
      <c r="C150" s="362" t="s">
        <v>451</v>
      </c>
      <c r="D150" s="354" t="s">
        <v>277</v>
      </c>
      <c r="E150" s="359" t="str">
        <f aca="false">IF(D150="ДА",C150,"")</f>
        <v>Когато изискванията на този стандарт са спазени при съставянето на междинния финансов отчет, този факт не се оповестява. Оповестяването е задължително, ако не са спазени някои изисквания на стандарта</v>
      </c>
      <c r="F150" s="360" t="str">
        <f aca="false">IF(E150="ДА",D150,"")</f>
        <v/>
      </c>
      <c r="L150" s="337" t="n">
        <f aca="false">IF(A150="","",1)</f>
        <v>1</v>
      </c>
    </row>
    <row r="151" customFormat="false" ht="60" hidden="true" customHeight="true" outlineLevel="1" collapsed="false">
      <c r="A151" s="351" t="str">
        <f aca="false">IF(E151="","","""")</f>
        <v>"</v>
      </c>
      <c r="B151" s="363"/>
      <c r="C151" s="362" t="s">
        <v>452</v>
      </c>
      <c r="D151" s="354" t="s">
        <v>277</v>
      </c>
      <c r="E151" s="359" t="str">
        <f aca="false">IF(D151="ДА",C151,"")</f>
        <v>При предприятия със сезонна дейност се представя информация за една година - от датата, към 
която се съставя междинният финансов отчет, до съответната дата на предходната година. 
И за сравнение - от съответната дата на предходната година до съответната дата една година преди предходната</v>
      </c>
      <c r="F151" s="360" t="str">
        <f aca="false">IF(E151="ДА",D151,"")</f>
        <v/>
      </c>
      <c r="L151" s="337" t="n">
        <f aca="false">IF(A151="","",1)</f>
        <v>1</v>
      </c>
    </row>
    <row r="152" customFormat="false" ht="30" hidden="true" customHeight="true" outlineLevel="1" collapsed="false">
      <c r="A152" s="351" t="str">
        <f aca="false">IF(E152="","","""")</f>
        <v>"</v>
      </c>
      <c r="B152" s="363"/>
      <c r="C152" s="362" t="s">
        <v>453</v>
      </c>
      <c r="D152" s="354" t="s">
        <v>277</v>
      </c>
      <c r="E152" s="359" t="str">
        <f aca="false">IF(D152="ДА",C152,"")</f>
        <v>Сделките между свързани лица се оповестяват в междинните финансови отчети по правилата на 
СС 24 - Оповестяване на свързани лица.</v>
      </c>
      <c r="F152" s="360" t="str">
        <f aca="false">IF(E152="ДА",D152,"")</f>
        <v/>
      </c>
      <c r="L152" s="337" t="n">
        <f aca="false">IF(A152="","",1)</f>
        <v>1</v>
      </c>
    </row>
    <row r="153" customFormat="false" ht="18.75" hidden="false" customHeight="false" outlineLevel="0" collapsed="false">
      <c r="A153" s="351" t="str">
        <f aca="false">IF(E153="","","""")</f>
        <v>"</v>
      </c>
      <c r="B153" s="363" t="s">
        <v>454</v>
      </c>
      <c r="C153" s="364" t="s">
        <v>455</v>
      </c>
      <c r="D153" s="354" t="s">
        <v>277</v>
      </c>
      <c r="E153" s="367" t="str">
        <f aca="false">IF(D153="ДА",C153,"")</f>
        <v>Обезценка на активи</v>
      </c>
      <c r="F153" s="368" t="str">
        <f aca="false">IF(E153="ДА",D153,"")</f>
        <v/>
      </c>
      <c r="L153" s="337" t="n">
        <f aca="false">IF(A153="","",1)</f>
        <v>1</v>
      </c>
    </row>
    <row r="154" customFormat="false" ht="75" hidden="true" customHeight="true" outlineLevel="1" collapsed="false">
      <c r="A154" s="351" t="str">
        <f aca="false">IF(E154="","","""")</f>
        <v>"</v>
      </c>
      <c r="B154" s="357" t="n">
        <v>1</v>
      </c>
      <c r="C154" s="362" t="s">
        <v>456</v>
      </c>
      <c r="D154" s="354" t="s">
        <v>277</v>
      </c>
      <c r="E154" s="359" t="str">
        <f aca="false">IF(D154="ДА",C154,"")</f>
        <v>На оповестяване в приложението към годишния финансов отчет подлежат: 
а) сумите на загубите от обезценка на активи, включени в отчета за приходите и разходите за отчетния период, и статиите, в които са включени тези суми; 
б) сумите на възстановените загуби от обезценка, включени в отчета за приходите и разходите за отчетния период, и статиите, в които са включени тези суми;</v>
      </c>
      <c r="F154" s="360" t="str">
        <f aca="false">IF(E154="ДА",D154,"")</f>
        <v/>
      </c>
      <c r="L154" s="337" t="n">
        <f aca="false">IF(A154="","",1)</f>
        <v>1</v>
      </c>
    </row>
    <row r="155" customFormat="false" ht="18.75" hidden="false" customHeight="false" outlineLevel="0" collapsed="false">
      <c r="A155" s="351" t="str">
        <f aca="false">IF(E155="","","""")</f>
        <v>"</v>
      </c>
      <c r="B155" s="363" t="s">
        <v>457</v>
      </c>
      <c r="C155" s="364" t="s">
        <v>458</v>
      </c>
      <c r="D155" s="354" t="s">
        <v>277</v>
      </c>
      <c r="E155" s="367" t="str">
        <f aca="false">IF(D155="ДА",C155,"")</f>
        <v>Провизии, условни задължения и условни активи</v>
      </c>
      <c r="F155" s="368" t="str">
        <f aca="false">IF(E155="ДА",D155,"")</f>
        <v/>
      </c>
      <c r="L155" s="337" t="n">
        <f aca="false">IF(A155="","",1)</f>
        <v>1</v>
      </c>
    </row>
    <row r="156" customFormat="false" ht="105" hidden="true" customHeight="true" outlineLevel="1" collapsed="false">
      <c r="A156" s="351" t="str">
        <f aca="false">IF(E156="","","""")</f>
        <v>"</v>
      </c>
      <c r="B156" s="357" t="n">
        <v>1</v>
      </c>
      <c r="C156" s="362" t="s">
        <v>459</v>
      </c>
      <c r="D156" s="354" t="s">
        <v>277</v>
      </c>
      <c r="E156" s="359" t="str">
        <f aca="false">IF(D156="ДА",C156,"")</f>
        <v>За всеки вид провизии предприятието следва да оповестява: 
а) отчетната стойност в началото и в края на периода; 
б) допълнителни провизии, направени през периода, включително увеличенията в съществуващите провизии; 
в) използваните суми (т.е. отписаните провизии) през периода, и 
г) увеличението през периода на дисконтираните суми, произлизащо от изминалото време, и ефекта от настъпили промени в дисконтовата ставка (норма).</v>
      </c>
      <c r="F156" s="360" t="str">
        <f aca="false">IF(E156="ДА",D156,"")</f>
        <v/>
      </c>
      <c r="L156" s="337" t="n">
        <f aca="false">IF(A156="","",1)</f>
        <v>1</v>
      </c>
    </row>
    <row r="157" customFormat="false" ht="120" hidden="true" customHeight="true" outlineLevel="1" collapsed="false">
      <c r="A157" s="351" t="str">
        <f aca="false">IF(E157="","","""")</f>
        <v>"</v>
      </c>
      <c r="B157" s="357" t="n">
        <v>2</v>
      </c>
      <c r="C157" s="362" t="s">
        <v>460</v>
      </c>
      <c r="D157" s="354" t="s">
        <v>277</v>
      </c>
      <c r="E157" s="359" t="str">
        <f aca="false">IF(D157="ДА",C157,"")</f>
        <v>Предприятието оповестява следната информация за всеки вид провизии: 
а) кратко описание на характера на задължението и очакваното разположение във времето на изходящите парични потоци икономически ползи; 
б) посочване елементите на несигурност относно разположението във времето и размера на тези потоци; когато е необходимо да се предостави съответната информация, предприятието следва да оповести основните предположения, направени по отношение на бъдещи събития; 
в) размера на очакваните възстановени суми с отразяване размера на актива, който е бил признат за тези очаквани възстановени суми</v>
      </c>
      <c r="F157" s="360" t="str">
        <f aca="false">IF(E157="ДА",D157,"")</f>
        <v/>
      </c>
      <c r="L157" s="337" t="n">
        <f aca="false">IF(A157="","",1)</f>
        <v>1</v>
      </c>
    </row>
    <row r="158" customFormat="false" ht="105" hidden="true" customHeight="true" outlineLevel="1" collapsed="false">
      <c r="A158" s="351" t="str">
        <f aca="false">IF(E158="","","""")</f>
        <v>"</v>
      </c>
      <c r="B158" s="357" t="n">
        <v>3</v>
      </c>
      <c r="C158" s="362" t="s">
        <v>461</v>
      </c>
      <c r="D158" s="354" t="s">
        <v>277</v>
      </c>
      <c r="E158" s="359" t="str">
        <f aca="false">IF(D158="ДА",C158,"")</f>
        <v>С изключение на случаите, в които вероятната необходимост от изходящи потоци от ресурси, включващи икономически ползи, е отдалечена във времето, предприятието следва да оповести кратко описание на характера на условните задължения за всеки клас условни задължения, а при необходимост и: 
а) оценка на техния финансов ефект; 
б) посочване елементите на несигурност, отнасящи се до разположението във времето на потоците, и в) вероятността да бъдат възстановени суми от трети лица.</v>
      </c>
      <c r="F158" s="360" t="str">
        <f aca="false">IF(E158="ДА",D158,"")</f>
        <v/>
      </c>
      <c r="L158" s="337" t="n">
        <f aca="false">IF(A158="","",1)</f>
        <v>1</v>
      </c>
    </row>
    <row r="159" customFormat="false" ht="78.75" hidden="true" customHeight="true" outlineLevel="1" collapsed="false">
      <c r="A159" s="351" t="str">
        <f aca="false">IF(E159="","","""")</f>
        <v>"</v>
      </c>
      <c r="B159" s="357" t="n">
        <v>4</v>
      </c>
      <c r="C159" s="362" t="s">
        <v>462</v>
      </c>
      <c r="D159" s="354" t="s">
        <v>277</v>
      </c>
      <c r="E159" s="359" t="str">
        <f aca="false">IF(D159="ДА",C159,"")</f>
        <v>Когато има вероятност от постъпването на поток икономически ползи, предприятието следва да 
оповести кратко описание на характера на условните активи към датата на баланса и където е необходимо, оценка на техния финансов ефект, измерен според принципите, определени за провизии. От съществена важност е при оповестяването на условните активи да се избягва даването на заблуждаващи индикации за вероятността да бъдат реализирани приходи</v>
      </c>
      <c r="F159" s="360" t="str">
        <f aca="false">IF(E159="ДА",D159,"")</f>
        <v/>
      </c>
      <c r="L159" s="337" t="n">
        <f aca="false">IF(A159="","",1)</f>
        <v>1</v>
      </c>
    </row>
    <row r="160" customFormat="false" ht="75" hidden="true" customHeight="true" outlineLevel="1" collapsed="false">
      <c r="A160" s="351" t="str">
        <f aca="false">IF(E160="","","""")</f>
        <v>"</v>
      </c>
      <c r="B160" s="357" t="n">
        <v>5</v>
      </c>
      <c r="C160" s="362" t="s">
        <v>463</v>
      </c>
      <c r="D160" s="354" t="s">
        <v>277</v>
      </c>
      <c r="E160" s="359" t="str">
        <f aca="false">IF(D160="ДА",C160,"")</f>
        <v>В изключително редки случаи оповестяването на цялата информация може да доведе до сериозно 
предубеждение към позицията на предприятието при спорове с други страни по въпросите на провизиите, условните задължения или условните активи. В такива случаи не е необходимо предприятието да оповестява тази информация, но трябва да оповести общата същност на спора заедно с факта, че информацията не е оповестена, и причините за това</v>
      </c>
      <c r="F160" s="360" t="str">
        <f aca="false">IF(E160="ДА",D160,"")</f>
        <v/>
      </c>
      <c r="L160" s="337" t="n">
        <f aca="false">IF(A160="","",1)</f>
        <v>1</v>
      </c>
    </row>
    <row r="161" customFormat="false" ht="18.75" hidden="false" customHeight="false" outlineLevel="0" collapsed="false">
      <c r="A161" s="351" t="str">
        <f aca="false">IF(E161="","","""")</f>
        <v>"</v>
      </c>
      <c r="B161" s="363" t="s">
        <v>464</v>
      </c>
      <c r="C161" s="364" t="s">
        <v>59</v>
      </c>
      <c r="D161" s="354" t="s">
        <v>277</v>
      </c>
      <c r="E161" s="367" t="str">
        <f aca="false">IF(D161="ДА",C161,"")</f>
        <v>Нематериални активи</v>
      </c>
      <c r="F161" s="368" t="str">
        <f aca="false">IF(E161="ДА",D161,"")</f>
        <v/>
      </c>
      <c r="L161" s="337" t="n">
        <f aca="false">IF(A161="","",1)</f>
        <v>1</v>
      </c>
    </row>
    <row r="162" customFormat="false" ht="105" hidden="true" customHeight="true" outlineLevel="1" collapsed="false">
      <c r="A162" s="351" t="str">
        <f aca="false">IF(E162="","","""")</f>
        <v>"</v>
      </c>
      <c r="B162" s="357" t="n">
        <v>1</v>
      </c>
      <c r="C162" s="362" t="s">
        <v>465</v>
      </c>
      <c r="D162" s="354" t="s">
        <v>277</v>
      </c>
      <c r="E162" s="359" t="str">
        <f aca="false">IF(D162="ДА",C162,"")</f>
        <v>възприетата от предприятието счетоводна политика относно нематериалните активи, като се посочват: 
- възприетият подход при признаване на разходи за развитие като нематериални активи; 
- възприетият подход при определяне на първоначалната оценка на нематериалните активи; 
- възприетият подход за определяне на последващите разходи по нематериалните активи; 
- възприетият подход при отразяването на разходите за усъвършенстване; 
- възприетият подход при временното извеждане от употреба на нематериални активи;</v>
      </c>
      <c r="F162" s="360" t="str">
        <f aca="false">IF(E162="ДА",D162,"")</f>
        <v/>
      </c>
      <c r="L162" s="337" t="n">
        <f aca="false">IF(A162="","",1)</f>
        <v>1</v>
      </c>
    </row>
    <row r="163" customFormat="false" ht="30" hidden="true" customHeight="true" outlineLevel="1" collapsed="false">
      <c r="A163" s="351" t="str">
        <f aca="false">IF(E163="","","""")</f>
        <v>"</v>
      </c>
      <c r="B163" s="357" t="n">
        <v>2</v>
      </c>
      <c r="C163" s="362" t="s">
        <v>466</v>
      </c>
      <c r="D163" s="354" t="s">
        <v>277</v>
      </c>
      <c r="E163" s="359" t="str">
        <f aca="false">IF(D163="ДА",C163,"")</f>
        <v>нетните валутни разлики, получени в резултат на превеждането на финансови отчети на чуждестранно предприятие</v>
      </c>
      <c r="F163" s="360" t="str">
        <f aca="false">IF(E163="ДА",D163,"")</f>
        <v/>
      </c>
      <c r="L163" s="337" t="n">
        <f aca="false">IF(A163="","",1)</f>
        <v>1</v>
      </c>
    </row>
    <row r="164" customFormat="false" ht="30" hidden="true" customHeight="true" outlineLevel="1" collapsed="false">
      <c r="A164" s="351" t="str">
        <f aca="false">IF(E164="","","""")</f>
        <v>"</v>
      </c>
      <c r="B164" s="357" t="n">
        <v>3</v>
      </c>
      <c r="C164" s="362" t="s">
        <v>467</v>
      </c>
      <c r="D164" s="354" t="s">
        <v>277</v>
      </c>
      <c r="E164" s="359" t="str">
        <f aca="false">IF(D164="ДА",C164,"")</f>
        <v>балансовата стойност на нематериалните активи с ограничения върху правото на собственост - 
по групи активи</v>
      </c>
      <c r="F164" s="360" t="str">
        <f aca="false">IF(E164="ДА",D164,"")</f>
        <v/>
      </c>
      <c r="L164" s="337" t="n">
        <f aca="false">IF(A164="","",1)</f>
        <v>1</v>
      </c>
    </row>
    <row r="165" customFormat="false" ht="30" hidden="true" customHeight="true" outlineLevel="1" collapsed="false">
      <c r="A165" s="351" t="str">
        <f aca="false">IF(E165="","","""")</f>
        <v>"</v>
      </c>
      <c r="B165" s="357" t="n">
        <v>4</v>
      </c>
      <c r="C165" s="362" t="s">
        <v>468</v>
      </c>
      <c r="D165" s="354" t="s">
        <v>277</v>
      </c>
      <c r="E165" s="359" t="str">
        <f aca="false">IF(D165="ДА",C165,"")</f>
        <v>стойността на поетите ангажименти за придобиване на нематериални активи, включително размера 
на авансовите плащания</v>
      </c>
      <c r="F165" s="360" t="str">
        <f aca="false">IF(E165="ДА",D165,"")</f>
        <v/>
      </c>
      <c r="L165" s="337" t="n">
        <f aca="false">IF(A165="","",1)</f>
        <v>1</v>
      </c>
    </row>
    <row r="166" customFormat="false" ht="18.75" hidden="true" customHeight="true" outlineLevel="1" collapsed="false">
      <c r="A166" s="351" t="str">
        <f aca="false">IF(E166="","","""")</f>
        <v>"</v>
      </c>
      <c r="B166" s="357" t="n">
        <v>5</v>
      </c>
      <c r="C166" s="358" t="s">
        <v>469</v>
      </c>
      <c r="D166" s="354" t="s">
        <v>277</v>
      </c>
      <c r="E166" s="359" t="str">
        <f aca="false">IF(D166="ДА",C166,"")</f>
        <v>стойността на ползваните в дейността нематериални активи - чужда собственост</v>
      </c>
      <c r="F166" s="360" t="str">
        <f aca="false">IF(E166="ДА",D166,"")</f>
        <v/>
      </c>
      <c r="L166" s="337" t="n">
        <f aca="false">IF(A166="","",1)</f>
        <v>1</v>
      </c>
    </row>
    <row r="167" customFormat="false" ht="18.75" hidden="true" customHeight="true" outlineLevel="1" collapsed="false">
      <c r="A167" s="351" t="str">
        <f aca="false">IF(E167="","","""")</f>
        <v>"</v>
      </c>
      <c r="B167" s="357" t="n">
        <v>6</v>
      </c>
      <c r="C167" s="358" t="s">
        <v>470</v>
      </c>
      <c r="D167" s="354" t="s">
        <v>277</v>
      </c>
      <c r="E167" s="359" t="str">
        <f aca="false">IF(D167="ДА",C167,"")</f>
        <v>балансовата стойност на нематериалните активи, които временно са изведени от употреба</v>
      </c>
      <c r="F167" s="360" t="str">
        <f aca="false">IF(E167="ДА",D167,"")</f>
        <v/>
      </c>
      <c r="L167" s="337" t="n">
        <f aca="false">IF(A167="","",1)</f>
        <v>1</v>
      </c>
    </row>
    <row r="168" customFormat="false" ht="18.75" hidden="true" customHeight="true" outlineLevel="1" collapsed="false">
      <c r="A168" s="351" t="str">
        <f aca="false">IF(E168="","","""")</f>
        <v>"</v>
      </c>
      <c r="B168" s="357" t="n">
        <v>7</v>
      </c>
      <c r="C168" s="358" t="s">
        <v>471</v>
      </c>
      <c r="D168" s="354" t="s">
        <v>277</v>
      </c>
      <c r="E168" s="359" t="str">
        <f aca="false">IF(D168="ДА",C168,"")</f>
        <v>отчетната стойност на напълно амортизираните нематериални активи - по групи активи</v>
      </c>
      <c r="F168" s="360" t="str">
        <f aca="false">IF(E168="ДА",D168,"")</f>
        <v/>
      </c>
      <c r="L168" s="337" t="n">
        <f aca="false">IF(A168="","",1)</f>
        <v>1</v>
      </c>
    </row>
    <row r="169" customFormat="false" ht="18.75" hidden="true" customHeight="true" outlineLevel="1" collapsed="false">
      <c r="A169" s="351" t="str">
        <f aca="false">IF(E169="","","""")</f>
        <v>"</v>
      </c>
      <c r="B169" s="357" t="n">
        <v>8</v>
      </c>
      <c r="C169" s="358" t="s">
        <v>472</v>
      </c>
      <c r="D169" s="354" t="s">
        <v>277</v>
      </c>
      <c r="E169" s="359" t="str">
        <f aca="false">IF(D169="ДА",C169,"")</f>
        <v>за изследователската дейност - общата сума на разходите за текущия отчетен период</v>
      </c>
      <c r="F169" s="360" t="str">
        <f aca="false">IF(E169="ДА",D169,"")</f>
        <v/>
      </c>
      <c r="L169" s="337" t="n">
        <f aca="false">IF(A169="","",1)</f>
        <v>1</v>
      </c>
    </row>
    <row r="170" customFormat="false" ht="42" hidden="true" customHeight="true" outlineLevel="1" collapsed="false">
      <c r="A170" s="351" t="str">
        <f aca="false">IF(E170="","","""")</f>
        <v>"</v>
      </c>
      <c r="B170" s="357" t="n">
        <v>9</v>
      </c>
      <c r="C170" s="362" t="s">
        <v>473</v>
      </c>
      <c r="D170" s="354" t="s">
        <v>277</v>
      </c>
      <c r="E170" s="359" t="str">
        <f aca="false">IF(D170="ДА",C170,"")</f>
        <v>за развитие: 
- общата сума на разходите за текущия отчетен период и с натрупване; 
- стойността на нематериалните активи, придобити от развитие през текущия отчетен период</v>
      </c>
      <c r="F170" s="360" t="str">
        <f aca="false">IF(E170="ДА",D170,"")</f>
        <v/>
      </c>
      <c r="L170" s="337" t="n">
        <f aca="false">IF(A170="","",1)</f>
        <v>1</v>
      </c>
    </row>
    <row r="171" customFormat="false" ht="18.75" hidden="false" customHeight="false" outlineLevel="0" collapsed="false">
      <c r="A171" s="351" t="str">
        <f aca="false">IF(E171="","","""")</f>
        <v>"</v>
      </c>
      <c r="B171" s="363" t="s">
        <v>474</v>
      </c>
      <c r="C171" s="364" t="s">
        <v>475</v>
      </c>
      <c r="D171" s="354" t="s">
        <v>277</v>
      </c>
      <c r="E171" s="367" t="str">
        <f aca="false">IF(D171="ДА",C171,"")</f>
        <v>Инвестиционни имоти</v>
      </c>
      <c r="F171" s="368" t="str">
        <f aca="false">IF(E171="ДА",D171,"")</f>
        <v/>
      </c>
      <c r="L171" s="337" t="n">
        <f aca="false">IF(A171="","",1)</f>
        <v>1</v>
      </c>
    </row>
    <row r="172" customFormat="false" ht="195" hidden="true" customHeight="true" outlineLevel="1" collapsed="false">
      <c r="A172" s="351" t="str">
        <f aca="false">IF(E172="","","""")</f>
        <v>"</v>
      </c>
      <c r="B172" s="357" t="n">
        <v>1</v>
      </c>
      <c r="C172" s="362" t="s">
        <v>476</v>
      </c>
      <c r="D172" s="354" t="s">
        <v>277</v>
      </c>
      <c r="E172" s="359" t="str">
        <f aca="false">IF(D172="ДА",C172,"")</f>
        <v>възприетата от предприятието счетоводна политика за: 
- критериите относно класификацията и отличаването на инвестиционните имоти от имотите, ползвани от собственика, и от имотите, държани за продажба в хода на обичайната икономическа дейност;
- критериите за класифициране на имотите, когато предполагаемото им предназначение е повече от едно; - прилаганите методи на оценяване на инвестиционните имоти според конкретния им вид; 
- последващите разходи, свързани с инвестиционните имоти; 
- сумите, признати като текущи приходи и разходи, които са свързани с отчитането на инвестиционните имоти; 
- сумата на договорните задължения за покупка, изграждане или разработване на инвестиционни имоти или за ремонт, поддържане или подобрения на същите имоти; 
- преобразуването във и от стоково-материален запас и имот, ползван от собственика; 
- други движения</v>
      </c>
      <c r="F172" s="360" t="str">
        <f aca="false">IF(E172="ДА",D172,"")</f>
        <v/>
      </c>
      <c r="L172" s="337" t="n">
        <f aca="false">IF(A172="","",1)</f>
        <v>1</v>
      </c>
    </row>
    <row r="173" customFormat="false" ht="138.75" hidden="true" customHeight="true" outlineLevel="1" collapsed="false">
      <c r="A173" s="351" t="str">
        <f aca="false">IF(E173="","","""")</f>
        <v>"</v>
      </c>
      <c r="B173" s="357" t="n">
        <v>2</v>
      </c>
      <c r="C173" s="362" t="s">
        <v>477</v>
      </c>
      <c r="D173" s="354" t="s">
        <v>277</v>
      </c>
      <c r="E173" s="359" t="str">
        <f aca="false">IF(D173="ДА",C173,"")</f>
        <v>При прилагането модела на справедливата стойност, трябва да оповести и: 
а) факторите, които предприятието използва при определянето на справедливата стойност на инвестиционните имоти, включително степента, до която оценката се позовава на оценяване от независим оценител; ако липсва такова оценяване, този факт се оповестява; 
б) печалбите и/или загубите (приходите и/или разходите), признати във връзка с отчитането на инвестиционните имоти по справедлива стойност; 
в) прираст, освобождавания или други движения на инвестиционни имоти; 
г) балансовата стойност на инвестиционния имот към датата на продажбата и сумата на реализираната печалба или загуба.</v>
      </c>
      <c r="F173" s="360" t="str">
        <f aca="false">IF(E173="ДА",D173,"")</f>
        <v/>
      </c>
      <c r="L173" s="337" t="n">
        <f aca="false">IF(A173="","",1)</f>
        <v>1</v>
      </c>
    </row>
    <row r="174" customFormat="false" ht="153.75" hidden="true" customHeight="true" outlineLevel="1" collapsed="false">
      <c r="A174" s="351" t="str">
        <f aca="false">IF(E174="","","""")</f>
        <v>"</v>
      </c>
      <c r="B174" s="357" t="n">
        <v>3</v>
      </c>
      <c r="C174" s="362" t="s">
        <v>478</v>
      </c>
      <c r="D174" s="354" t="s">
        <v>277</v>
      </c>
      <c r="E174" s="359" t="str">
        <f aca="false">IF(D174="ДА",C174,"")</f>
        <v>При прилагането модела на цената на придобиване, трябва да оповести и: 
а) обяснение защо справедливата стойност не може да бъде достоверно измерена; 
б) използваните методи на амортизация; 
в) полезния живот или използваните амортизационни норми; 
г) балансовата стойност и натрупаните амортизационни отчисления; 
д) прираста на инвестиционните имоти, отчитани по модела на цената на придобиване, в т.ч. от придобивания и последващи капитализирани разходи; 
е) освобождавания; 
ж) сумата на признатите загуби от обезценка и сумата на възстановените загуби от обезценка на инвестиционен имот</v>
      </c>
      <c r="F174" s="360" t="str">
        <f aca="false">IF(E174="ДА",D174,"")</f>
        <v/>
      </c>
      <c r="L174" s="337" t="n">
        <f aca="false">IF(A174="","",1)</f>
        <v>1</v>
      </c>
    </row>
    <row r="175" customFormat="false" ht="24.75" hidden="false" customHeight="true" outlineLevel="0" collapsed="false">
      <c r="A175" s="351" t="str">
        <f aca="false">IF(E175="","","""")</f>
        <v>"</v>
      </c>
      <c r="B175" s="363" t="s">
        <v>479</v>
      </c>
      <c r="C175" s="364" t="s">
        <v>480</v>
      </c>
      <c r="D175" s="354" t="s">
        <v>277</v>
      </c>
      <c r="E175" s="367" t="str">
        <f aca="false">IF(D175="ДА",C175,"")</f>
        <v>Селско стопанство</v>
      </c>
      <c r="F175" s="368" t="str">
        <f aca="false">IF(E175="ДА",D175,"")</f>
        <v/>
      </c>
      <c r="L175" s="337" t="n">
        <f aca="false">IF(A175="","",1)</f>
        <v>1</v>
      </c>
    </row>
    <row r="176" customFormat="false" ht="30" hidden="true" customHeight="true" outlineLevel="1" collapsed="false">
      <c r="A176" s="351" t="str">
        <f aca="false">IF(E176="","","""")</f>
        <v>"</v>
      </c>
      <c r="B176" s="357" t="n">
        <v>1</v>
      </c>
      <c r="C176" s="358" t="s">
        <v>481</v>
      </c>
      <c r="D176" s="354" t="s">
        <v>277</v>
      </c>
      <c r="E176" s="359" t="str">
        <f aca="false">IF(D176="ДА",C176,"")</f>
        <v>видовете, естеството и характера на селскостопанските дейности</v>
      </c>
      <c r="F176" s="360" t="str">
        <f aca="false">IF(E176="ДА",D176,"")</f>
        <v/>
      </c>
      <c r="L176" s="337" t="n">
        <f aca="false">IF(A176="","",1)</f>
        <v>1</v>
      </c>
    </row>
    <row r="177" customFormat="false" ht="30" hidden="true" customHeight="true" outlineLevel="1" collapsed="false">
      <c r="A177" s="351" t="str">
        <f aca="false">IF(E177="","","""")</f>
        <v>"</v>
      </c>
      <c r="B177" s="357" t="n">
        <v>2</v>
      </c>
      <c r="C177" s="362" t="s">
        <v>482</v>
      </c>
      <c r="D177" s="354" t="s">
        <v>277</v>
      </c>
      <c r="E177" s="359" t="str">
        <f aca="false">IF(D177="ДА",C177,"")</f>
        <v>базите за определяне на справедливите стойности на биологичните
активи и селскостопанската продукция по групи</v>
      </c>
      <c r="F177" s="360" t="str">
        <f aca="false">IF(E177="ДА",D177,"")</f>
        <v/>
      </c>
      <c r="L177" s="337" t="n">
        <f aca="false">IF(A177="","",1)</f>
        <v>1</v>
      </c>
    </row>
    <row r="178" customFormat="false" ht="30" hidden="true" customHeight="true" outlineLevel="1" collapsed="false">
      <c r="A178" s="351" t="str">
        <f aca="false">IF(E178="","","""")</f>
        <v>"</v>
      </c>
      <c r="B178" s="357" t="n">
        <v>3</v>
      </c>
      <c r="C178" s="362" t="s">
        <v>483</v>
      </c>
      <c r="D178" s="354" t="s">
        <v>277</v>
      </c>
      <c r="E178" s="359" t="str">
        <f aca="false">IF(D178="ДА",C178,"")</f>
        <v>причините за съществени колебания на справедливите стойности на
биологичните активи и на селскостопанската продукция в рамките на отчетния
период</v>
      </c>
      <c r="F178" s="360" t="str">
        <f aca="false">IF(E178="ДА",D178,"")</f>
        <v/>
      </c>
      <c r="L178" s="337" t="n">
        <f aca="false">IF(A178="","",1)</f>
        <v>1</v>
      </c>
    </row>
    <row r="179" customFormat="false" ht="30" hidden="true" customHeight="true" outlineLevel="1" collapsed="false">
      <c r="A179" s="351" t="str">
        <f aca="false">IF(E179="","","""")</f>
        <v>"</v>
      </c>
      <c r="B179" s="357" t="n">
        <v>4</v>
      </c>
      <c r="C179" s="362" t="s">
        <v>484</v>
      </c>
      <c r="D179" s="354" t="s">
        <v>277</v>
      </c>
      <c r="E179" s="359" t="str">
        <f aca="false">IF(D179="ДА",C179,"")</f>
        <v>печалбите и загубите, възникнали през текущия период, при
първоначалното признаване на биологичните активи и селскостопанската
продукция; отделно се посочва онази част от тях, която се полага на
наличностите в края на отчетния период</v>
      </c>
      <c r="F179" s="360" t="str">
        <f aca="false">IF(E179="ДА",D179,"")</f>
        <v/>
      </c>
      <c r="L179" s="337" t="n">
        <f aca="false">IF(A179="","",1)</f>
        <v>1</v>
      </c>
    </row>
    <row r="180" customFormat="false" ht="30" hidden="true" customHeight="true" outlineLevel="1" collapsed="false">
      <c r="A180" s="351" t="str">
        <f aca="false">IF(E180="","","""")</f>
        <v>"</v>
      </c>
      <c r="B180" s="357" t="n">
        <v>5</v>
      </c>
      <c r="C180" s="362" t="s">
        <v>485</v>
      </c>
      <c r="D180" s="354" t="s">
        <v>277</v>
      </c>
      <c r="E180" s="359" t="str">
        <f aca="false">IF(D180="ДА",C180,"")</f>
        <v>печалбите и загубите, възникнали от промяната на справедливата
стойност, намалена с предварително начислените разходи при продажбата за
биологичните активи в края на отчетния период</v>
      </c>
      <c r="F180" s="360" t="str">
        <f aca="false">IF(E180="ДА",D180,"")</f>
        <v/>
      </c>
      <c r="L180" s="337" t="n">
        <f aca="false">IF(A180="","",1)</f>
        <v>1</v>
      </c>
    </row>
    <row r="181" customFormat="false" ht="30" hidden="true" customHeight="true" outlineLevel="1" collapsed="false">
      <c r="A181" s="351" t="str">
        <f aca="false">IF(E181="","","""")</f>
        <v>"</v>
      </c>
      <c r="B181" s="357" t="n">
        <v>6</v>
      </c>
      <c r="C181" s="362" t="s">
        <v>486</v>
      </c>
      <c r="D181" s="354" t="s">
        <v>277</v>
      </c>
      <c r="E181" s="359" t="str">
        <f aca="false">IF(D181="ДА",C181,"")</f>
        <v>наличностите и движението на биологичните активи по групи и видове в
количествени измерители и по справедливи цени</v>
      </c>
      <c r="F181" s="360" t="str">
        <f aca="false">IF(E181="ДА",D181,"")</f>
        <v/>
      </c>
      <c r="L181" s="337" t="n">
        <f aca="false">IF(A181="","",1)</f>
        <v>1</v>
      </c>
    </row>
    <row r="182" customFormat="false" ht="30" hidden="true" customHeight="true" outlineLevel="1" collapsed="false">
      <c r="A182" s="351" t="str">
        <f aca="false">IF(E182="","","""")</f>
        <v>"</v>
      </c>
      <c r="B182" s="357" t="n">
        <v>7</v>
      </c>
      <c r="C182" s="362" t="s">
        <v>487</v>
      </c>
      <c r="D182" s="354" t="s">
        <v>277</v>
      </c>
      <c r="E182" s="359" t="str">
        <f aca="false">IF(D182="ДА",C182,"")</f>
        <v>произведената селскостопанска продукция по количества и справедливи
цени при първоначалното й признаване</v>
      </c>
      <c r="F182" s="360" t="str">
        <f aca="false">IF(E182="ДА",D182,"")</f>
        <v/>
      </c>
      <c r="L182" s="337" t="n">
        <f aca="false">IF(A182="","",1)</f>
        <v>1</v>
      </c>
    </row>
    <row r="183" customFormat="false" ht="30" hidden="true" customHeight="true" outlineLevel="1" collapsed="false">
      <c r="A183" s="351" t="str">
        <f aca="false">IF(E183="","","""")</f>
        <v>"</v>
      </c>
      <c r="B183" s="357" t="n">
        <v>8</v>
      </c>
      <c r="C183" s="362" t="s">
        <v>488</v>
      </c>
      <c r="D183" s="354" t="s">
        <v>277</v>
      </c>
      <c r="E183" s="359" t="str">
        <f aca="false">IF(D183="ДА",C183,"")</f>
        <v>съществуването и стойността на биологичните активи, заложени като
гаранция и обезпечения</v>
      </c>
      <c r="F183" s="360" t="str">
        <f aca="false">IF(E183="ДА",D183,"")</f>
        <v/>
      </c>
      <c r="L183" s="337" t="n">
        <f aca="false">IF(A183="","",1)</f>
        <v>1</v>
      </c>
    </row>
    <row r="184" customFormat="false" ht="30" hidden="true" customHeight="true" outlineLevel="1" collapsed="false">
      <c r="A184" s="351" t="str">
        <f aca="false">IF(E184="","","""")</f>
        <v>"</v>
      </c>
      <c r="B184" s="357" t="n">
        <v>9</v>
      </c>
      <c r="C184" s="362" t="s">
        <v>489</v>
      </c>
      <c r="D184" s="354" t="s">
        <v>277</v>
      </c>
      <c r="E184" s="359" t="str">
        <f aca="false">IF(D184="ДА",C184,"")</f>
        <v>стратегии за управление на финансовия риск, свързани със
селскостопанската дейност</v>
      </c>
      <c r="F184" s="360" t="str">
        <f aca="false">IF(E184="ДА",D184,"")</f>
        <v/>
      </c>
      <c r="L184" s="337" t="n">
        <f aca="false">IF(A184="","",1)</f>
        <v>1</v>
      </c>
    </row>
    <row r="185" customFormat="false" ht="30" hidden="true" customHeight="true" outlineLevel="1" collapsed="false">
      <c r="A185" s="351" t="str">
        <f aca="false">IF(E185="","","""")</f>
        <v>"</v>
      </c>
      <c r="B185" s="357" t="n">
        <v>10</v>
      </c>
      <c r="C185" s="362" t="s">
        <v>490</v>
      </c>
      <c r="D185" s="354" t="s">
        <v>277</v>
      </c>
      <c r="E185" s="359" t="str">
        <f aca="false">IF(D185="ДА",C185,"")</f>
        <v>увеличение и намаление на запасите от биологични активи и
селскостопанска продукция</v>
      </c>
      <c r="F185" s="360" t="str">
        <f aca="false">IF(E185="ДА",D185,"")</f>
        <v/>
      </c>
      <c r="L185" s="337" t="n">
        <f aca="false">IF(A185="","",1)</f>
        <v>1</v>
      </c>
    </row>
    <row r="186" customFormat="false" ht="30" hidden="true" customHeight="true" outlineLevel="1" collapsed="false">
      <c r="A186" s="351" t="str">
        <f aca="false">IF(E186="","","""")</f>
        <v>"</v>
      </c>
      <c r="B186" s="357" t="n">
        <v>11</v>
      </c>
      <c r="C186" s="358" t="s">
        <v>491</v>
      </c>
      <c r="D186" s="354" t="s">
        <v>277</v>
      </c>
      <c r="E186" s="359" t="str">
        <f aca="false">IF(D186="ДА",C186,"")</f>
        <v>начислени амортизации и обезценки на биологичните активи</v>
      </c>
      <c r="F186" s="360" t="str">
        <f aca="false">IF(E186="ДА",D186,"")</f>
        <v/>
      </c>
      <c r="L186" s="337" t="n">
        <f aca="false">IF(A186="","",1)</f>
        <v>1</v>
      </c>
    </row>
    <row r="187" customFormat="false" ht="30" hidden="true" customHeight="true" outlineLevel="1" collapsed="false">
      <c r="A187" s="351" t="str">
        <f aca="false">IF(E187="","","""")</f>
        <v>"</v>
      </c>
      <c r="B187" s="357" t="n">
        <v>12</v>
      </c>
      <c r="C187" s="362" t="s">
        <v>492</v>
      </c>
      <c r="D187" s="354" t="s">
        <v>277</v>
      </c>
      <c r="E187" s="359" t="str">
        <f aca="false">IF(D187="ДА",C187,"")</f>
        <v>описание на причините и невъзможността биологичните активи да бъдат
оценени по справедливи цени</v>
      </c>
      <c r="F187" s="360" t="str">
        <f aca="false">IF(E187="ДА",D187,"")</f>
        <v/>
      </c>
      <c r="L187" s="337" t="n">
        <f aca="false">IF(A187="","",1)</f>
        <v>1</v>
      </c>
    </row>
    <row r="188" customFormat="false" ht="30" hidden="true" customHeight="true" outlineLevel="1" collapsed="false">
      <c r="A188" s="351" t="str">
        <f aca="false">IF(E188="","","""")</f>
        <v>"</v>
      </c>
      <c r="B188" s="357" t="n">
        <v>13</v>
      </c>
      <c r="C188" s="362" t="s">
        <v>493</v>
      </c>
      <c r="D188" s="354" t="s">
        <v>277</v>
      </c>
      <c r="E188" s="359" t="str">
        <f aca="false">IF(D188="ДА",C188,"")</f>
        <v>характера и размера на правителствените дарения, признати във
финансовите отчети</v>
      </c>
      <c r="F188" s="360" t="str">
        <f aca="false">IF(E188="ДА",D188,"")</f>
        <v/>
      </c>
      <c r="L188" s="337" t="n">
        <f aca="false">IF(A188="","",1)</f>
        <v>1</v>
      </c>
    </row>
    <row r="189" s="340" customFormat="true" ht="30" hidden="true" customHeight="true" outlineLevel="1" collapsed="false">
      <c r="A189" s="351" t="str">
        <f aca="false">IF(E189="","","""")</f>
        <v>"</v>
      </c>
      <c r="B189" s="357" t="n">
        <v>14</v>
      </c>
      <c r="C189" s="362" t="s">
        <v>494</v>
      </c>
      <c r="D189" s="354" t="s">
        <v>277</v>
      </c>
      <c r="E189" s="359" t="str">
        <f aca="false">IF(D189="ДА",C189,"")</f>
        <v>неизпълнени условия и други непредвидими обстоятелства, свързани с
правителствените дарения</v>
      </c>
      <c r="F189" s="360" t="str">
        <f aca="false">IF(E189="ДА",D189,"")</f>
        <v/>
      </c>
      <c r="G189" s="337"/>
      <c r="L189" s="337" t="n">
        <f aca="false">IF(A189="","",1)</f>
        <v>1</v>
      </c>
    </row>
    <row r="190" s="340" customFormat="true" ht="61.5" hidden="true" customHeight="true" outlineLevel="1" collapsed="false">
      <c r="A190" s="351" t="str">
        <f aca="false">IF(E190="","","""")</f>
        <v>"</v>
      </c>
      <c r="B190" s="357" t="n">
        <v>15</v>
      </c>
      <c r="C190" s="362" t="s">
        <v>495</v>
      </c>
      <c r="D190" s="354" t="s">
        <v>277</v>
      </c>
      <c r="E190" s="359" t="str">
        <f aca="false">IF(D190="ДА",C190,"")</f>
        <v>приложението към годишния финансов отчет предприятията със
селскостопанска дейност изготвят и представят отчет за движението на
животните (приложение № 1) и отчет за движението на животните по видове и
възрастови групи (приложение № 2).</v>
      </c>
      <c r="F190" s="360" t="str">
        <f aca="false">IF(E190="ДА",D190,"")</f>
        <v/>
      </c>
      <c r="G190" s="337"/>
      <c r="L190" s="337" t="n">
        <f aca="false">IF(A190="","",1)</f>
        <v>1</v>
      </c>
    </row>
    <row r="191" s="340" customFormat="true" ht="21.75" hidden="false" customHeight="true" outlineLevel="0" collapsed="false">
      <c r="A191" s="351" t="str">
        <f aca="false">IF(E191="","","""")</f>
        <v>"</v>
      </c>
      <c r="B191" s="376"/>
      <c r="C191" s="377" t="s">
        <v>496</v>
      </c>
      <c r="D191" s="378" t="s">
        <v>277</v>
      </c>
      <c r="E191" s="379" t="str">
        <f aca="false">IF(D191="ДА",C191,"")</f>
        <v>Други</v>
      </c>
      <c r="F191" s="380" t="str">
        <f aca="false">IF(E191="ДА",D191,"")</f>
        <v/>
      </c>
      <c r="G191" s="337"/>
      <c r="L191" s="337" t="n">
        <f aca="false">IF(A191="","",1)</f>
        <v>1</v>
      </c>
    </row>
    <row r="192" s="340" customFormat="true" ht="51.75" hidden="true" customHeight="true" outlineLevel="1" collapsed="false">
      <c r="A192" s="351" t="str">
        <f aca="false">IF(E192="","","""")</f>
        <v>"</v>
      </c>
      <c r="B192" s="381" t="n">
        <v>1</v>
      </c>
      <c r="C192" s="382" t="s">
        <v>497</v>
      </c>
      <c r="D192" s="383" t="s">
        <v>277</v>
      </c>
      <c r="E192" s="384" t="str">
        <f aca="false">IF(D192="ДА",C192,"")</f>
        <v>ЗСч чл. 35, ал.5 - начислените за годината суми за услугите, предоставяни
 от регистрираните одитори на предприятието, поотделно за: независим финансов одит, данъчни консултации и други услуги, несвързани с одита</v>
      </c>
      <c r="G192" s="337"/>
      <c r="L192" s="337" t="n">
        <f aca="false">IF(A192="","",1)</f>
        <v>1</v>
      </c>
    </row>
    <row r="193" s="340" customFormat="true" ht="21.75" hidden="false" customHeight="true" outlineLevel="0" collapsed="false">
      <c r="A193" s="340" t="str">
        <f aca="false">IF(E193="","","""")</f>
        <v>"</v>
      </c>
      <c r="B193" s="338"/>
      <c r="C193" s="385"/>
      <c r="D193" s="385"/>
      <c r="E193" s="386" t="str">
        <f aca="false">CONCATENATE((SUM(L6:L192)-SUM(L6,L33,L41,L44,L47,L55,L56,L62,L67,L76,L78,L85,L88,L92,L100,L104,L109,L114,L119,L142,L144,L146,L153,L149,L155,L161,L171,L175,L191))," изисквания за оповестяване")</f>
        <v>157 изисквания за оповестяване</v>
      </c>
      <c r="F193" s="387"/>
      <c r="G193" s="388"/>
      <c r="O193" s="389"/>
      <c r="Q193" s="389"/>
    </row>
    <row r="194" s="340" customFormat="true" ht="15" hidden="false" customHeight="false" outlineLevel="0" collapsed="false">
      <c r="B194" s="338"/>
      <c r="C194" s="390" t="s">
        <v>498</v>
      </c>
      <c r="D194" s="390"/>
      <c r="E194" s="389"/>
      <c r="F194" s="387"/>
      <c r="G194" s="387"/>
    </row>
    <row r="195" s="340" customFormat="true" ht="8.25" hidden="false" customHeight="true" outlineLevel="0" collapsed="false">
      <c r="B195" s="338"/>
      <c r="C195" s="391"/>
      <c r="D195" s="391"/>
      <c r="E195" s="389"/>
      <c r="F195" s="387"/>
      <c r="G195" s="387"/>
    </row>
    <row r="196" s="340" customFormat="true" ht="15" hidden="false" customHeight="false" outlineLevel="0" collapsed="false">
      <c r="B196" s="338"/>
      <c r="C196" s="391"/>
      <c r="D196" s="391"/>
      <c r="E196" s="389"/>
      <c r="F196" s="387"/>
      <c r="G196" s="387"/>
    </row>
    <row r="197" s="340" customFormat="true" ht="15" hidden="false" customHeight="false" outlineLevel="0" collapsed="false">
      <c r="B197" s="338"/>
      <c r="C197" s="390"/>
      <c r="D197" s="390"/>
      <c r="E197" s="389"/>
      <c r="F197" s="387"/>
      <c r="G197" s="387"/>
    </row>
    <row r="198" s="340" customFormat="true" ht="15" hidden="false" customHeight="false" outlineLevel="0" collapsed="false">
      <c r="B198" s="338"/>
      <c r="C198" s="391"/>
      <c r="D198" s="391"/>
      <c r="E198" s="389"/>
      <c r="F198" s="387"/>
      <c r="G198" s="387"/>
    </row>
    <row r="199" s="340" customFormat="true" ht="15" hidden="false" customHeight="false" outlineLevel="0" collapsed="false">
      <c r="B199" s="338"/>
      <c r="C199" s="390" t="s">
        <v>499</v>
      </c>
      <c r="D199" s="390"/>
      <c r="E199" s="389"/>
      <c r="F199" s="387"/>
      <c r="G199" s="387"/>
    </row>
    <row r="200" s="340" customFormat="true" ht="15" hidden="false" customHeight="false" outlineLevel="0" collapsed="false">
      <c r="B200" s="338"/>
      <c r="C200" s="392"/>
      <c r="D200" s="392"/>
      <c r="E200" s="393"/>
      <c r="F200" s="387"/>
      <c r="G200" s="387"/>
    </row>
    <row r="201" s="340" customFormat="true" ht="15" hidden="false" customHeight="false" outlineLevel="0" collapsed="false">
      <c r="B201" s="338"/>
      <c r="C201" s="387"/>
      <c r="D201" s="387"/>
      <c r="E201" s="389"/>
      <c r="F201" s="394"/>
      <c r="G201" s="337"/>
    </row>
    <row r="202" s="340" customFormat="true" ht="15" hidden="false" customHeight="false" outlineLevel="0" collapsed="false">
      <c r="B202" s="338"/>
      <c r="C202" s="337"/>
      <c r="D202" s="395"/>
      <c r="E202" s="389"/>
      <c r="F202" s="337"/>
      <c r="G202" s="337"/>
    </row>
    <row r="203" s="340" customFormat="true" ht="15" hidden="false" customHeight="false" outlineLevel="0" collapsed="false">
      <c r="B203" s="338"/>
      <c r="C203" s="337"/>
      <c r="D203" s="395"/>
      <c r="E203" s="396"/>
      <c r="F203" s="337"/>
      <c r="G203" s="337"/>
    </row>
    <row r="204" s="340" customFormat="true" ht="15" hidden="false" customHeight="false" outlineLevel="0" collapsed="false">
      <c r="B204" s="338"/>
      <c r="C204" s="337"/>
      <c r="D204" s="395"/>
      <c r="E204" s="396"/>
      <c r="F204" s="337"/>
      <c r="G204" s="337"/>
    </row>
    <row r="205" s="340" customFormat="true" ht="15" hidden="false" customHeight="false" outlineLevel="0" collapsed="false">
      <c r="B205" s="338"/>
      <c r="C205" s="337"/>
      <c r="D205" s="395"/>
      <c r="E205" s="396"/>
      <c r="F205" s="337"/>
      <c r="G205" s="337"/>
    </row>
    <row r="206" s="340" customFormat="true" ht="15" hidden="false" customHeight="false" outlineLevel="0" collapsed="false">
      <c r="B206" s="338"/>
      <c r="C206" s="337"/>
      <c r="D206" s="395"/>
      <c r="E206" s="396"/>
      <c r="F206" s="337"/>
      <c r="G206" s="337"/>
    </row>
    <row r="207" s="340" customFormat="true" ht="15" hidden="false" customHeight="false" outlineLevel="0" collapsed="false">
      <c r="B207" s="338"/>
      <c r="C207" s="337"/>
      <c r="D207" s="395"/>
      <c r="E207" s="396"/>
      <c r="F207" s="337"/>
      <c r="G207" s="337"/>
    </row>
    <row r="208" s="340" customFormat="true" ht="15" hidden="false" customHeight="false" outlineLevel="0" collapsed="false">
      <c r="B208" s="338"/>
      <c r="C208" s="337"/>
      <c r="D208" s="395"/>
      <c r="E208" s="396"/>
      <c r="F208" s="337"/>
      <c r="G208" s="337"/>
    </row>
    <row r="209" s="340" customFormat="true" ht="15" hidden="false" customHeight="false" outlineLevel="0" collapsed="false">
      <c r="B209" s="338"/>
      <c r="C209" s="337"/>
      <c r="D209" s="395"/>
      <c r="E209" s="396"/>
      <c r="F209" s="337"/>
      <c r="G209" s="337"/>
    </row>
    <row r="210" s="340" customFormat="true" ht="15" hidden="false" customHeight="false" outlineLevel="0" collapsed="false">
      <c r="B210" s="338"/>
      <c r="C210" s="337"/>
      <c r="D210" s="395"/>
      <c r="E210" s="396"/>
      <c r="F210" s="337"/>
      <c r="G210" s="337"/>
    </row>
    <row r="211" s="340" customFormat="true" ht="15" hidden="false" customHeight="false" outlineLevel="0" collapsed="false">
      <c r="B211" s="338"/>
      <c r="C211" s="337"/>
      <c r="D211" s="395"/>
      <c r="E211" s="396"/>
      <c r="F211" s="337"/>
      <c r="G211" s="337"/>
    </row>
    <row r="212" s="340" customFormat="true" ht="15" hidden="false" customHeight="false" outlineLevel="0" collapsed="false">
      <c r="B212" s="338"/>
      <c r="C212" s="337"/>
      <c r="D212" s="395"/>
      <c r="E212" s="396"/>
      <c r="F212" s="337"/>
      <c r="G212" s="337"/>
    </row>
    <row r="213" s="340" customFormat="true" ht="15" hidden="false" customHeight="false" outlineLevel="0" collapsed="false">
      <c r="B213" s="338"/>
      <c r="C213" s="337"/>
      <c r="D213" s="395"/>
      <c r="E213" s="396"/>
      <c r="F213" s="337"/>
      <c r="G213" s="337"/>
    </row>
  </sheetData>
  <mergeCells count="7">
    <mergeCell ref="B48:B49"/>
    <mergeCell ref="B50:B51"/>
    <mergeCell ref="B52:B54"/>
    <mergeCell ref="B97:B98"/>
    <mergeCell ref="C97:C98"/>
    <mergeCell ref="B105:B106"/>
    <mergeCell ref="B107:B108"/>
  </mergeCells>
  <dataValidations count="2">
    <dataValidation allowBlank="true" errorStyle="stop" operator="between" showDropDown="false" showErrorMessage="true" showInputMessage="false" sqref="D6:D191" type="list">
      <formula1>$G$2:$G$4</formula1>
      <formula2>0</formula2>
    </dataValidation>
    <dataValidation allowBlank="true" errorStyle="stop" operator="between" showDropDown="false" showErrorMessage="true" showInputMessage="false" sqref="D192:E192" type="list">
      <formula1>$G$2:$G$2</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10" activeCellId="0" sqref="B10"/>
    </sheetView>
  </sheetViews>
  <sheetFormatPr defaultColWidth="9.13671875" defaultRowHeight="15" zeroHeight="false" outlineLevelRow="0" outlineLevelCol="0"/>
  <cols>
    <col collapsed="false" customWidth="true" hidden="false" outlineLevel="0" max="1" min="1" style="397" width="46.28"/>
    <col collapsed="false" customWidth="true" hidden="false" outlineLevel="0" max="5" min="2" style="397" width="11.56"/>
    <col collapsed="false" customWidth="true" hidden="false" outlineLevel="0" max="6" min="6" style="397" width="13.41"/>
    <col collapsed="false" customWidth="true" hidden="false" outlineLevel="0" max="16" min="7" style="397" width="11.56"/>
    <col collapsed="false" customWidth="true" hidden="false" outlineLevel="0" max="17" min="17" style="397" width="13.85"/>
    <col collapsed="false" customWidth="true" hidden="false" outlineLevel="0" max="18" min="18" style="397" width="12.28"/>
    <col collapsed="false" customWidth="false" hidden="false" outlineLevel="0" max="255" min="19" style="397" width="9.14"/>
    <col collapsed="false" customWidth="false" hidden="false" outlineLevel="0" max="257" min="256" style="398" width="9.14"/>
  </cols>
  <sheetData>
    <row r="1" customFormat="false" ht="15" hidden="false" customHeight="false" outlineLevel="0" collapsed="false">
      <c r="A1" s="271" t="s">
        <v>140</v>
      </c>
      <c r="P1" s="399"/>
    </row>
    <row r="2" customFormat="false" ht="19.5" hidden="false" customHeight="false" outlineLevel="0" collapsed="false">
      <c r="A2" s="400" t="s">
        <v>500</v>
      </c>
      <c r="B2" s="400"/>
      <c r="C2" s="400"/>
      <c r="D2" s="400"/>
      <c r="E2" s="400"/>
      <c r="F2" s="400"/>
      <c r="G2" s="400"/>
      <c r="H2" s="400"/>
      <c r="I2" s="400"/>
      <c r="J2" s="400"/>
      <c r="K2" s="400"/>
      <c r="L2" s="400"/>
      <c r="M2" s="400"/>
      <c r="N2" s="400"/>
      <c r="O2" s="400"/>
      <c r="P2" s="400"/>
    </row>
    <row r="3" customFormat="false" ht="19.5" hidden="false" customHeight="false" outlineLevel="0" collapsed="false">
      <c r="A3" s="400" t="str">
        <f aca="false">CONCATENATE("за нетекущите(дълготрайните) активи към ",TEXT(data_na_otcheta,"dd.mm.yyyy г."))</f>
        <v>за нетекущите(дълготрайните) активи към 31.12.2019 г.</v>
      </c>
      <c r="B3" s="400"/>
      <c r="C3" s="400"/>
      <c r="D3" s="400"/>
      <c r="E3" s="400"/>
      <c r="F3" s="400"/>
      <c r="G3" s="400"/>
      <c r="H3" s="400"/>
      <c r="I3" s="400"/>
      <c r="J3" s="400"/>
      <c r="K3" s="400"/>
      <c r="L3" s="400"/>
      <c r="M3" s="400"/>
      <c r="N3" s="400"/>
      <c r="O3" s="400"/>
      <c r="P3" s="400"/>
    </row>
    <row r="4" customFormat="false" ht="19.5" hidden="false" customHeight="false" outlineLevel="0" collapsed="false">
      <c r="A4" s="401" t="str">
        <f aca="false">ime_firma</f>
        <v>"ПРОНО" ЕООД</v>
      </c>
      <c r="B4" s="401"/>
      <c r="C4" s="401"/>
      <c r="D4" s="401"/>
      <c r="E4" s="401"/>
      <c r="F4" s="401"/>
      <c r="G4" s="401"/>
      <c r="H4" s="401"/>
      <c r="I4" s="401"/>
      <c r="J4" s="401"/>
      <c r="K4" s="401"/>
      <c r="L4" s="401"/>
      <c r="M4" s="401"/>
      <c r="N4" s="401"/>
      <c r="O4" s="401"/>
      <c r="P4" s="401"/>
    </row>
    <row r="5" customFormat="false" ht="15" hidden="false" customHeight="false" outlineLevel="0" collapsed="false">
      <c r="P5" s="402" t="s">
        <v>501</v>
      </c>
    </row>
    <row r="6" s="408" customFormat="true" ht="34.5" hidden="false" customHeight="true" outlineLevel="0" collapsed="false">
      <c r="A6" s="403" t="s">
        <v>248</v>
      </c>
      <c r="B6" s="404" t="s">
        <v>502</v>
      </c>
      <c r="C6" s="404"/>
      <c r="D6" s="404"/>
      <c r="E6" s="404"/>
      <c r="F6" s="404" t="s">
        <v>503</v>
      </c>
      <c r="G6" s="404"/>
      <c r="H6" s="405" t="s">
        <v>504</v>
      </c>
      <c r="I6" s="406" t="s">
        <v>505</v>
      </c>
      <c r="J6" s="406"/>
      <c r="K6" s="406"/>
      <c r="L6" s="406"/>
      <c r="M6" s="406" t="s">
        <v>503</v>
      </c>
      <c r="N6" s="406"/>
      <c r="O6" s="407" t="s">
        <v>506</v>
      </c>
      <c r="P6" s="407" t="s">
        <v>507</v>
      </c>
      <c r="IV6" s="398"/>
    </row>
    <row r="7" s="408" customFormat="true" ht="60" hidden="false" customHeight="true" outlineLevel="0" collapsed="false">
      <c r="A7" s="403"/>
      <c r="B7" s="407" t="s">
        <v>508</v>
      </c>
      <c r="C7" s="407" t="s">
        <v>509</v>
      </c>
      <c r="D7" s="407" t="s">
        <v>510</v>
      </c>
      <c r="E7" s="407" t="s">
        <v>511</v>
      </c>
      <c r="F7" s="407" t="s">
        <v>512</v>
      </c>
      <c r="G7" s="407" t="s">
        <v>513</v>
      </c>
      <c r="H7" s="409" t="s">
        <v>514</v>
      </c>
      <c r="I7" s="407" t="s">
        <v>508</v>
      </c>
      <c r="J7" s="407" t="s">
        <v>515</v>
      </c>
      <c r="K7" s="407" t="s">
        <v>516</v>
      </c>
      <c r="L7" s="407" t="s">
        <v>517</v>
      </c>
      <c r="M7" s="410" t="s">
        <v>512</v>
      </c>
      <c r="N7" s="410" t="s">
        <v>513</v>
      </c>
      <c r="O7" s="407"/>
      <c r="P7" s="407"/>
      <c r="IV7" s="398"/>
    </row>
    <row r="8" s="413" customFormat="true" ht="15.75" hidden="false" customHeight="false" outlineLevel="0" collapsed="false">
      <c r="A8" s="411" t="s">
        <v>211</v>
      </c>
      <c r="B8" s="412" t="n">
        <v>1</v>
      </c>
      <c r="C8" s="412" t="n">
        <v>2</v>
      </c>
      <c r="D8" s="412" t="n">
        <v>3</v>
      </c>
      <c r="E8" s="412" t="n">
        <v>4</v>
      </c>
      <c r="F8" s="412" t="n">
        <v>5</v>
      </c>
      <c r="G8" s="412" t="n">
        <v>6</v>
      </c>
      <c r="H8" s="412" t="n">
        <v>7</v>
      </c>
      <c r="I8" s="412" t="n">
        <v>8</v>
      </c>
      <c r="J8" s="412" t="n">
        <v>9</v>
      </c>
      <c r="K8" s="412" t="n">
        <v>10</v>
      </c>
      <c r="L8" s="412" t="n">
        <v>11</v>
      </c>
      <c r="M8" s="412" t="n">
        <v>12</v>
      </c>
      <c r="N8" s="412" t="n">
        <v>13</v>
      </c>
      <c r="O8" s="412" t="n">
        <v>14</v>
      </c>
      <c r="P8" s="412" t="n">
        <v>15</v>
      </c>
      <c r="IV8" s="398"/>
    </row>
    <row r="9" s="413" customFormat="true" ht="15" hidden="false" customHeight="false" outlineLevel="0" collapsed="false">
      <c r="A9" s="414" t="s">
        <v>518</v>
      </c>
      <c r="B9" s="415"/>
      <c r="C9" s="415"/>
      <c r="D9" s="415"/>
      <c r="E9" s="416"/>
      <c r="F9" s="417"/>
      <c r="G9" s="417"/>
      <c r="H9" s="416"/>
      <c r="I9" s="417"/>
      <c r="J9" s="417"/>
      <c r="K9" s="417"/>
      <c r="L9" s="416"/>
      <c r="M9" s="417"/>
      <c r="N9" s="417"/>
      <c r="O9" s="416"/>
      <c r="P9" s="416"/>
      <c r="IV9" s="398"/>
    </row>
    <row r="10" s="413" customFormat="true" ht="15" hidden="false" customHeight="false" outlineLevel="0" collapsed="false">
      <c r="A10" s="418" t="str">
        <f aca="false">Баланс!C12</f>
        <v>Продукти от развойна дейност</v>
      </c>
      <c r="B10" s="417"/>
      <c r="C10" s="417"/>
      <c r="D10" s="417"/>
      <c r="E10" s="419" t="n">
        <f aca="false">B10+C10-D10</f>
        <v>0</v>
      </c>
      <c r="F10" s="417"/>
      <c r="G10" s="417"/>
      <c r="H10" s="419" t="n">
        <f aca="false">E10+F10-G10</f>
        <v>0</v>
      </c>
      <c r="I10" s="417"/>
      <c r="J10" s="417"/>
      <c r="K10" s="417"/>
      <c r="L10" s="419" t="n">
        <f aca="false">I10+J10-K10</f>
        <v>0</v>
      </c>
      <c r="M10" s="417"/>
      <c r="N10" s="417"/>
      <c r="O10" s="419" t="n">
        <f aca="false">L10+M10-N10</f>
        <v>0</v>
      </c>
      <c r="P10" s="419" t="n">
        <f aca="false">H10-O10</f>
        <v>0</v>
      </c>
      <c r="Q10" s="420" t="str">
        <f aca="false">IF(P10=Баланс!E12,"",P10-Баланс!E12)</f>
        <v/>
      </c>
      <c r="IV10" s="398"/>
    </row>
    <row r="11" s="413" customFormat="true" ht="26.25" hidden="false" customHeight="false" outlineLevel="0" collapsed="false">
      <c r="A11" s="418" t="str">
        <f aca="false">Баланс!C13</f>
        <v>Концесии, патенти, лицензии, търговски марки, програмни продукти и други подобни права и активи</v>
      </c>
      <c r="B11" s="417" t="n">
        <v>13</v>
      </c>
      <c r="C11" s="417"/>
      <c r="D11" s="417"/>
      <c r="E11" s="419" t="n">
        <f aca="false">B11+C11-D11</f>
        <v>13</v>
      </c>
      <c r="F11" s="417"/>
      <c r="G11" s="417"/>
      <c r="H11" s="419" t="n">
        <f aca="false">E11+F11-G11</f>
        <v>13</v>
      </c>
      <c r="I11" s="417" t="n">
        <v>13</v>
      </c>
      <c r="J11" s="417"/>
      <c r="K11" s="417"/>
      <c r="L11" s="419" t="n">
        <f aca="false">I11+J11-K11</f>
        <v>13</v>
      </c>
      <c r="M11" s="417"/>
      <c r="N11" s="417"/>
      <c r="O11" s="419" t="n">
        <f aca="false">L11+M11-N11</f>
        <v>13</v>
      </c>
      <c r="P11" s="419" t="n">
        <f aca="false">H11-O11</f>
        <v>0</v>
      </c>
      <c r="Q11" s="420" t="str">
        <f aca="false">IF(P11=Баланс!E13,"",P11-Баланс!E13)</f>
        <v/>
      </c>
      <c r="IV11" s="398"/>
    </row>
    <row r="12" s="413" customFormat="true" ht="15" hidden="false" customHeight="false" outlineLevel="0" collapsed="false">
      <c r="A12" s="418" t="str">
        <f aca="false">Баланс!C14</f>
        <v>Търговска репутация</v>
      </c>
      <c r="B12" s="417"/>
      <c r="C12" s="417"/>
      <c r="D12" s="417"/>
      <c r="E12" s="419" t="n">
        <f aca="false">B12+C12-D12</f>
        <v>0</v>
      </c>
      <c r="F12" s="417"/>
      <c r="G12" s="417"/>
      <c r="H12" s="419" t="n">
        <f aca="false">E12+F12-G12</f>
        <v>0</v>
      </c>
      <c r="I12" s="417"/>
      <c r="J12" s="417"/>
      <c r="K12" s="417"/>
      <c r="L12" s="419" t="n">
        <f aca="false">I12+J12-K12</f>
        <v>0</v>
      </c>
      <c r="M12" s="417"/>
      <c r="N12" s="417"/>
      <c r="O12" s="419" t="n">
        <f aca="false">L12+M12-N12</f>
        <v>0</v>
      </c>
      <c r="P12" s="419" t="n">
        <f aca="false">H12-O12</f>
        <v>0</v>
      </c>
      <c r="Q12" s="420" t="str">
        <f aca="false">IF(P12=Баланс!E14,"",P12-Баланс!E14)</f>
        <v/>
      </c>
      <c r="IV12" s="398"/>
    </row>
    <row r="13" s="413" customFormat="true" ht="26.25" hidden="false" customHeight="false" outlineLevel="0" collapsed="false">
      <c r="A13" s="418" t="str">
        <f aca="false">Баланс!C15</f>
        <v>Предоставени аванси и нематериални активи в процес на изграждане</v>
      </c>
      <c r="B13" s="417"/>
      <c r="C13" s="417"/>
      <c r="D13" s="417"/>
      <c r="E13" s="419" t="n">
        <f aca="false">B13+C13-D13</f>
        <v>0</v>
      </c>
      <c r="F13" s="417"/>
      <c r="G13" s="417"/>
      <c r="H13" s="419" t="n">
        <f aca="false">E13+F13-G13</f>
        <v>0</v>
      </c>
      <c r="I13" s="417"/>
      <c r="J13" s="417"/>
      <c r="K13" s="417"/>
      <c r="L13" s="419" t="n">
        <f aca="false">I13+J13-K13</f>
        <v>0</v>
      </c>
      <c r="M13" s="417"/>
      <c r="N13" s="417"/>
      <c r="O13" s="419" t="n">
        <f aca="false">L13+M13-N13</f>
        <v>0</v>
      </c>
      <c r="P13" s="419" t="n">
        <f aca="false">H13-O13</f>
        <v>0</v>
      </c>
      <c r="Q13" s="420" t="str">
        <f aca="false">IF(P13=Баланс!E15,"",P13-Баланс!E15)</f>
        <v/>
      </c>
      <c r="IV13" s="398"/>
    </row>
    <row r="14" s="413" customFormat="true" ht="15" hidden="false" customHeight="false" outlineLevel="0" collapsed="false">
      <c r="A14" s="421" t="s">
        <v>519</v>
      </c>
      <c r="B14" s="419" t="n">
        <f aca="false">SUM(B10:B13)</f>
        <v>13</v>
      </c>
      <c r="C14" s="419" t="n">
        <f aca="false">SUM(C10:C13)</f>
        <v>0</v>
      </c>
      <c r="D14" s="419" t="n">
        <f aca="false">SUM(D10:D13)</f>
        <v>0</v>
      </c>
      <c r="E14" s="419" t="n">
        <f aca="false">SUM(E10:E13)</f>
        <v>13</v>
      </c>
      <c r="F14" s="419" t="n">
        <f aca="false">SUM(F10:F13)</f>
        <v>0</v>
      </c>
      <c r="G14" s="419" t="n">
        <f aca="false">SUM(G10:G13)</f>
        <v>0</v>
      </c>
      <c r="H14" s="419" t="n">
        <f aca="false">SUM(H10:H13)</f>
        <v>13</v>
      </c>
      <c r="I14" s="419" t="n">
        <f aca="false">SUM(I10:I13)</f>
        <v>13</v>
      </c>
      <c r="J14" s="419" t="n">
        <f aca="false">SUM(J10:J13)</f>
        <v>0</v>
      </c>
      <c r="K14" s="419" t="n">
        <f aca="false">SUM(K10:K13)</f>
        <v>0</v>
      </c>
      <c r="L14" s="419" t="n">
        <f aca="false">SUM(L10:L13)</f>
        <v>13</v>
      </c>
      <c r="M14" s="419" t="n">
        <f aca="false">SUM(M10:M13)</f>
        <v>0</v>
      </c>
      <c r="N14" s="419" t="n">
        <f aca="false">SUM(N10:N13)</f>
        <v>0</v>
      </c>
      <c r="O14" s="419" t="n">
        <f aca="false">SUM(O10:O13)</f>
        <v>13</v>
      </c>
      <c r="P14" s="419" t="n">
        <f aca="false">SUM(P10:P13)</f>
        <v>0</v>
      </c>
      <c r="Q14" s="420" t="str">
        <f aca="false">IF(P14=Баланс!E16,"",P14-Баланс!E16)</f>
        <v/>
      </c>
      <c r="IV14" s="398"/>
    </row>
    <row r="15" customFormat="false" ht="20.25" hidden="false" customHeight="true" outlineLevel="0" collapsed="false">
      <c r="A15" s="414" t="s">
        <v>520</v>
      </c>
      <c r="B15" s="416"/>
      <c r="C15" s="416"/>
      <c r="D15" s="416"/>
      <c r="E15" s="416"/>
      <c r="F15" s="416"/>
      <c r="G15" s="416"/>
      <c r="H15" s="419"/>
      <c r="I15" s="416"/>
      <c r="J15" s="416"/>
      <c r="K15" s="416"/>
      <c r="L15" s="419"/>
      <c r="M15" s="416"/>
      <c r="N15" s="416"/>
      <c r="O15" s="419"/>
      <c r="P15" s="419"/>
      <c r="Q15" s="420"/>
    </row>
    <row r="16" customFormat="false" ht="15" hidden="false" customHeight="true" outlineLevel="0" collapsed="false">
      <c r="A16" s="422" t="str">
        <f aca="false">Баланс!C18</f>
        <v>Земи и сгради, в т. ч.:</v>
      </c>
      <c r="B16" s="419" t="n">
        <f aca="false">B17+B18</f>
        <v>508</v>
      </c>
      <c r="C16" s="419" t="n">
        <f aca="false">C17+C18</f>
        <v>0</v>
      </c>
      <c r="D16" s="419" t="n">
        <f aca="false">D17+D18</f>
        <v>0</v>
      </c>
      <c r="E16" s="419" t="n">
        <f aca="false">B16+C16-D16</f>
        <v>508</v>
      </c>
      <c r="F16" s="419" t="n">
        <f aca="false">F17+F18</f>
        <v>0</v>
      </c>
      <c r="G16" s="419" t="n">
        <f aca="false">G17+G18</f>
        <v>0</v>
      </c>
      <c r="H16" s="419" t="n">
        <f aca="false">E16+F16-G16</f>
        <v>508</v>
      </c>
      <c r="I16" s="419" t="n">
        <f aca="false">I17+I18</f>
        <v>332</v>
      </c>
      <c r="J16" s="419" t="n">
        <f aca="false">J17+J18</f>
        <v>20</v>
      </c>
      <c r="K16" s="419" t="n">
        <f aca="false">K17+K18</f>
        <v>0</v>
      </c>
      <c r="L16" s="419" t="n">
        <f aca="false">I16+J16-K16</f>
        <v>352</v>
      </c>
      <c r="M16" s="419" t="n">
        <f aca="false">M17+M18</f>
        <v>0</v>
      </c>
      <c r="N16" s="419" t="n">
        <f aca="false">N17+N18</f>
        <v>0</v>
      </c>
      <c r="O16" s="419" t="n">
        <f aca="false">L16+M16-N16</f>
        <v>352</v>
      </c>
      <c r="P16" s="419" t="n">
        <f aca="false">H16-O16</f>
        <v>156</v>
      </c>
      <c r="Q16" s="420" t="str">
        <f aca="false">IF(P16=Баланс!E18,"",P16-Баланс!E18)</f>
        <v/>
      </c>
    </row>
    <row r="17" customFormat="false" ht="15" hidden="false" customHeight="true" outlineLevel="0" collapsed="false">
      <c r="A17" s="422" t="str">
        <f aca="false">Баланс!C19</f>
        <v>земи</v>
      </c>
      <c r="B17" s="423"/>
      <c r="C17" s="423"/>
      <c r="D17" s="423"/>
      <c r="E17" s="419" t="n">
        <f aca="false">B17+C17-D17</f>
        <v>0</v>
      </c>
      <c r="F17" s="423"/>
      <c r="G17" s="423"/>
      <c r="H17" s="419" t="n">
        <f aca="false">E17+F17-G17</f>
        <v>0</v>
      </c>
      <c r="I17" s="423"/>
      <c r="J17" s="423"/>
      <c r="K17" s="423"/>
      <c r="L17" s="419" t="n">
        <f aca="false">I17+J17-K17</f>
        <v>0</v>
      </c>
      <c r="M17" s="423"/>
      <c r="N17" s="423"/>
      <c r="O17" s="419" t="n">
        <f aca="false">L17+M17-N17</f>
        <v>0</v>
      </c>
      <c r="P17" s="419" t="n">
        <f aca="false">H17-O17</f>
        <v>0</v>
      </c>
      <c r="Q17" s="420" t="str">
        <f aca="false">IF(P17=Баланс!E19,"",P17-Баланс!E19)</f>
        <v/>
      </c>
    </row>
    <row r="18" customFormat="false" ht="15" hidden="false" customHeight="true" outlineLevel="0" collapsed="false">
      <c r="A18" s="422" t="str">
        <f aca="false">Баланс!C20</f>
        <v>сгради</v>
      </c>
      <c r="B18" s="423" t="n">
        <v>508</v>
      </c>
      <c r="C18" s="423"/>
      <c r="D18" s="423"/>
      <c r="E18" s="419" t="n">
        <f aca="false">B18+C18-D18</f>
        <v>508</v>
      </c>
      <c r="F18" s="423"/>
      <c r="G18" s="423"/>
      <c r="H18" s="419" t="n">
        <f aca="false">E18+F18-G18</f>
        <v>508</v>
      </c>
      <c r="I18" s="423" t="n">
        <v>332</v>
      </c>
      <c r="J18" s="423" t="n">
        <v>20</v>
      </c>
      <c r="K18" s="423"/>
      <c r="L18" s="419" t="n">
        <f aca="false">I18+J18-K18</f>
        <v>352</v>
      </c>
      <c r="M18" s="423"/>
      <c r="N18" s="423"/>
      <c r="O18" s="419" t="n">
        <f aca="false">L18+M18-N18</f>
        <v>352</v>
      </c>
      <c r="P18" s="419" t="n">
        <f aca="false">H18-O18</f>
        <v>156</v>
      </c>
      <c r="Q18" s="420" t="str">
        <f aca="false">IF(P18=Баланс!E20,"",P18-Баланс!E20)</f>
        <v/>
      </c>
    </row>
    <row r="19" customFormat="false" ht="15" hidden="false" customHeight="false" outlineLevel="0" collapsed="false">
      <c r="A19" s="422" t="str">
        <f aca="false">Баланс!C21</f>
        <v>Машини, производствено оборудване и апаратура</v>
      </c>
      <c r="B19" s="423"/>
      <c r="C19" s="423"/>
      <c r="D19" s="423"/>
      <c r="E19" s="419" t="n">
        <f aca="false">B19+C19-D19</f>
        <v>0</v>
      </c>
      <c r="F19" s="423"/>
      <c r="G19" s="423"/>
      <c r="H19" s="419" t="n">
        <f aca="false">E19+F19-G19</f>
        <v>0</v>
      </c>
      <c r="I19" s="423"/>
      <c r="J19" s="423"/>
      <c r="K19" s="423"/>
      <c r="L19" s="419" t="n">
        <f aca="false">I19+J19-K19</f>
        <v>0</v>
      </c>
      <c r="M19" s="423"/>
      <c r="N19" s="423"/>
      <c r="O19" s="419" t="n">
        <f aca="false">L19+M19-N19</f>
        <v>0</v>
      </c>
      <c r="P19" s="419" t="n">
        <f aca="false">H19-O19</f>
        <v>0</v>
      </c>
      <c r="Q19" s="420" t="str">
        <f aca="false">IF(P19=Баланс!E21,"",P19-Баланс!E21)</f>
        <v/>
      </c>
      <c r="R19" s="424"/>
    </row>
    <row r="20" customFormat="false" ht="15" hidden="false" customHeight="false" outlineLevel="0" collapsed="false">
      <c r="A20" s="422" t="str">
        <f aca="false">Баланс!C22</f>
        <v>Съоръжения и други</v>
      </c>
      <c r="B20" s="423" t="n">
        <v>236</v>
      </c>
      <c r="C20" s="423" t="n">
        <v>2</v>
      </c>
      <c r="D20" s="423" t="n">
        <v>1</v>
      </c>
      <c r="E20" s="419" t="n">
        <f aca="false">B20+C20-D20</f>
        <v>237</v>
      </c>
      <c r="F20" s="423"/>
      <c r="G20" s="423"/>
      <c r="H20" s="419" t="n">
        <f aca="false">E20+F20-G20</f>
        <v>237</v>
      </c>
      <c r="I20" s="423" t="n">
        <v>228</v>
      </c>
      <c r="J20" s="423" t="n">
        <v>6</v>
      </c>
      <c r="K20" s="423" t="n">
        <v>1</v>
      </c>
      <c r="L20" s="419" t="n">
        <f aca="false">I20+J20-K20</f>
        <v>233</v>
      </c>
      <c r="M20" s="423"/>
      <c r="N20" s="423"/>
      <c r="O20" s="419" t="n">
        <f aca="false">L20+M20-N20</f>
        <v>233</v>
      </c>
      <c r="P20" s="419" t="n">
        <f aca="false">H20-O20</f>
        <v>4</v>
      </c>
      <c r="Q20" s="420" t="str">
        <f aca="false">IF(P20=Баланс!E22,"",P20-Баланс!E22)</f>
        <v/>
      </c>
      <c r="R20" s="424"/>
    </row>
    <row r="21" customFormat="false" ht="25.5" hidden="false" customHeight="false" outlineLevel="0" collapsed="false">
      <c r="A21" s="422" t="str">
        <f aca="false">Баланс!C23</f>
        <v>Предоставени аванси и дълготрайни материални активи в процес на изграждане</v>
      </c>
      <c r="B21" s="423"/>
      <c r="C21" s="423"/>
      <c r="D21" s="423"/>
      <c r="E21" s="419" t="n">
        <f aca="false">B21+C21-D21</f>
        <v>0</v>
      </c>
      <c r="F21" s="423"/>
      <c r="G21" s="423"/>
      <c r="H21" s="419" t="n">
        <f aca="false">E21+F21-G21</f>
        <v>0</v>
      </c>
      <c r="I21" s="423"/>
      <c r="J21" s="423"/>
      <c r="K21" s="423"/>
      <c r="L21" s="419" t="n">
        <f aca="false">I21+J21-K21</f>
        <v>0</v>
      </c>
      <c r="M21" s="423"/>
      <c r="N21" s="423"/>
      <c r="O21" s="419" t="n">
        <f aca="false">L21+M21-N21</f>
        <v>0</v>
      </c>
      <c r="P21" s="419" t="n">
        <f aca="false">H21-O21</f>
        <v>0</v>
      </c>
      <c r="Q21" s="420" t="str">
        <f aca="false">IF(P21=Баланс!E23,"",P21-Баланс!E23)</f>
        <v/>
      </c>
    </row>
    <row r="22" s="426" customFormat="true" ht="15" hidden="false" customHeight="false" outlineLevel="0" collapsed="false">
      <c r="A22" s="421" t="s">
        <v>521</v>
      </c>
      <c r="B22" s="419" t="n">
        <f aca="false">B16+B19+B20+B21</f>
        <v>744</v>
      </c>
      <c r="C22" s="419" t="n">
        <f aca="false">C16+C19+C20+C21</f>
        <v>2</v>
      </c>
      <c r="D22" s="419" t="n">
        <f aca="false">D16+D19+D20+D21</f>
        <v>1</v>
      </c>
      <c r="E22" s="419" t="n">
        <f aca="false">E16+E19+E20+E21</f>
        <v>745</v>
      </c>
      <c r="F22" s="419" t="n">
        <f aca="false">F16+F19+F20+F21</f>
        <v>0</v>
      </c>
      <c r="G22" s="419" t="n">
        <f aca="false">G16+G19+G20+G21</f>
        <v>0</v>
      </c>
      <c r="H22" s="419" t="n">
        <f aca="false">H16+H19+H20+H21</f>
        <v>745</v>
      </c>
      <c r="I22" s="419" t="n">
        <f aca="false">I16+I19+I20+I21</f>
        <v>560</v>
      </c>
      <c r="J22" s="419" t="n">
        <f aca="false">J16+J19+J20+J21</f>
        <v>26</v>
      </c>
      <c r="K22" s="419" t="n">
        <f aca="false">K16+K19+K20+K21</f>
        <v>1</v>
      </c>
      <c r="L22" s="419" t="n">
        <f aca="false">L16+L19+L20+L21</f>
        <v>585</v>
      </c>
      <c r="M22" s="419" t="n">
        <f aca="false">M16+M19+M20+M21</f>
        <v>0</v>
      </c>
      <c r="N22" s="419" t="n">
        <f aca="false">N16+N19+N20+N21</f>
        <v>0</v>
      </c>
      <c r="O22" s="419" t="n">
        <f aca="false">O16+O19+O20+O21</f>
        <v>585</v>
      </c>
      <c r="P22" s="419" t="n">
        <f aca="false">P16+P19+P20+P21</f>
        <v>160</v>
      </c>
      <c r="Q22" s="420" t="str">
        <f aca="false">IF(P22=Баланс!E24,"",P22-Баланс!E24)</f>
        <v/>
      </c>
      <c r="R22" s="425"/>
      <c r="IV22" s="398"/>
    </row>
    <row r="23" s="429" customFormat="true" ht="15" hidden="false" customHeight="false" outlineLevel="0" collapsed="false">
      <c r="A23" s="427" t="s">
        <v>522</v>
      </c>
      <c r="B23" s="428"/>
      <c r="C23" s="428"/>
      <c r="D23" s="428"/>
      <c r="E23" s="428"/>
      <c r="F23" s="428"/>
      <c r="G23" s="428"/>
      <c r="H23" s="428"/>
      <c r="I23" s="428"/>
      <c r="J23" s="428"/>
      <c r="K23" s="428"/>
      <c r="L23" s="428"/>
      <c r="M23" s="428"/>
      <c r="N23" s="428"/>
      <c r="O23" s="428"/>
      <c r="P23" s="428"/>
      <c r="Q23" s="420"/>
      <c r="IV23" s="398"/>
    </row>
    <row r="24" customFormat="false" ht="15" hidden="false" customHeight="false" outlineLevel="0" collapsed="false">
      <c r="A24" s="430" t="str">
        <f aca="false">Баланс!C26</f>
        <v>Акции и дялове в  предприятия от група</v>
      </c>
      <c r="B24" s="423"/>
      <c r="C24" s="423"/>
      <c r="D24" s="423"/>
      <c r="E24" s="419" t="n">
        <f aca="false">B24+C24-D24</f>
        <v>0</v>
      </c>
      <c r="F24" s="423"/>
      <c r="G24" s="423"/>
      <c r="H24" s="419" t="n">
        <f aca="false">E24+F24-G24</f>
        <v>0</v>
      </c>
      <c r="I24" s="423"/>
      <c r="J24" s="423"/>
      <c r="K24" s="423"/>
      <c r="L24" s="419" t="n">
        <f aca="false">I24+J24-K24</f>
        <v>0</v>
      </c>
      <c r="M24" s="423"/>
      <c r="N24" s="423"/>
      <c r="O24" s="419" t="n">
        <f aca="false">L24+M24-N24</f>
        <v>0</v>
      </c>
      <c r="P24" s="419" t="n">
        <f aca="false">H24-O24</f>
        <v>0</v>
      </c>
      <c r="Q24" s="420" t="str">
        <f aca="false">IF(P24=Баланс!E26,"",P24-Баланс!E26)</f>
        <v/>
      </c>
    </row>
    <row r="25" customFormat="false" ht="15" hidden="false" customHeight="false" outlineLevel="0" collapsed="false">
      <c r="A25" s="430" t="str">
        <f aca="false">Баланс!C27</f>
        <v>Предоставени заеми на предприятия от група</v>
      </c>
      <c r="B25" s="423"/>
      <c r="C25" s="423"/>
      <c r="D25" s="423"/>
      <c r="E25" s="419" t="n">
        <f aca="false">B25+C25-D25</f>
        <v>0</v>
      </c>
      <c r="F25" s="423"/>
      <c r="G25" s="423"/>
      <c r="H25" s="419" t="n">
        <f aca="false">E25+F25-G25</f>
        <v>0</v>
      </c>
      <c r="I25" s="423"/>
      <c r="J25" s="423"/>
      <c r="K25" s="423"/>
      <c r="L25" s="419" t="n">
        <f aca="false">I25+J25-K25</f>
        <v>0</v>
      </c>
      <c r="M25" s="423"/>
      <c r="N25" s="423"/>
      <c r="O25" s="419" t="n">
        <f aca="false">L25+M25-N25</f>
        <v>0</v>
      </c>
      <c r="P25" s="419" t="n">
        <f aca="false">H25-O25</f>
        <v>0</v>
      </c>
      <c r="Q25" s="420" t="str">
        <f aca="false">IF(P25=Баланс!E27,"",P25-Баланс!E27)</f>
        <v/>
      </c>
    </row>
    <row r="26" customFormat="false" ht="30" hidden="false" customHeight="false" outlineLevel="0" collapsed="false">
      <c r="A26" s="430" t="str">
        <f aca="false">Баланс!C28</f>
        <v>Акции и дялове в асоциирани и смесени предприятия</v>
      </c>
      <c r="B26" s="423"/>
      <c r="C26" s="423"/>
      <c r="D26" s="423"/>
      <c r="E26" s="419" t="n">
        <f aca="false">B26+C26-D26</f>
        <v>0</v>
      </c>
      <c r="F26" s="423"/>
      <c r="G26" s="423"/>
      <c r="H26" s="419" t="n">
        <f aca="false">E26+F26-G26</f>
        <v>0</v>
      </c>
      <c r="I26" s="423"/>
      <c r="J26" s="423"/>
      <c r="K26" s="423"/>
      <c r="L26" s="419" t="n">
        <f aca="false">I26+J26-K26</f>
        <v>0</v>
      </c>
      <c r="M26" s="423"/>
      <c r="N26" s="423"/>
      <c r="O26" s="419" t="n">
        <f aca="false">L26+M26-N26</f>
        <v>0</v>
      </c>
      <c r="P26" s="419" t="n">
        <f aca="false">H26-O26</f>
        <v>0</v>
      </c>
      <c r="Q26" s="420" t="str">
        <f aca="false">IF(P26=Баланс!E28,"",P26-Баланс!E28)</f>
        <v/>
      </c>
    </row>
    <row r="27" customFormat="false" ht="30" hidden="false" customHeight="false" outlineLevel="0" collapsed="false">
      <c r="A27" s="430" t="str">
        <f aca="false">Баланс!C29</f>
        <v>Предоставени заеми, свързани с асоциирани и смесени предприятия</v>
      </c>
      <c r="B27" s="423"/>
      <c r="C27" s="423"/>
      <c r="D27" s="423"/>
      <c r="E27" s="419" t="n">
        <f aca="false">B27+C27-D27</f>
        <v>0</v>
      </c>
      <c r="F27" s="423"/>
      <c r="G27" s="423"/>
      <c r="H27" s="419" t="n">
        <f aca="false">E27+F27-G27</f>
        <v>0</v>
      </c>
      <c r="I27" s="423"/>
      <c r="J27" s="423"/>
      <c r="K27" s="423"/>
      <c r="L27" s="419" t="n">
        <f aca="false">I27+J27-K27</f>
        <v>0</v>
      </c>
      <c r="M27" s="423"/>
      <c r="N27" s="423"/>
      <c r="O27" s="419" t="n">
        <f aca="false">L27+M27-N27</f>
        <v>0</v>
      </c>
      <c r="P27" s="419" t="n">
        <f aca="false">H27-O27</f>
        <v>0</v>
      </c>
      <c r="Q27" s="420" t="str">
        <f aca="false">IF(P27=Баланс!E29,"",P27-Баланс!E29)</f>
        <v/>
      </c>
    </row>
    <row r="28" customFormat="false" ht="15" hidden="false" customHeight="false" outlineLevel="0" collapsed="false">
      <c r="A28" s="430" t="str">
        <f aca="false">Баланс!C30</f>
        <v>Дългосрочни инвестиции</v>
      </c>
      <c r="B28" s="423"/>
      <c r="C28" s="423"/>
      <c r="D28" s="423"/>
      <c r="E28" s="419" t="n">
        <f aca="false">B28+C28-D28</f>
        <v>0</v>
      </c>
      <c r="F28" s="423"/>
      <c r="G28" s="423"/>
      <c r="H28" s="419" t="n">
        <f aca="false">E28+F28-G28</f>
        <v>0</v>
      </c>
      <c r="I28" s="423"/>
      <c r="J28" s="423"/>
      <c r="K28" s="423"/>
      <c r="L28" s="419" t="n">
        <f aca="false">I28+J28-K28</f>
        <v>0</v>
      </c>
      <c r="M28" s="423"/>
      <c r="N28" s="423"/>
      <c r="O28" s="419" t="n">
        <f aca="false">L28+M28-N28</f>
        <v>0</v>
      </c>
      <c r="P28" s="419" t="n">
        <f aca="false">H28-O28</f>
        <v>0</v>
      </c>
      <c r="Q28" s="420" t="str">
        <f aca="false">IF(P28=Баланс!E30,"",P28-Баланс!E30)</f>
        <v/>
      </c>
    </row>
    <row r="29" customFormat="false" ht="15" hidden="false" customHeight="false" outlineLevel="0" collapsed="false">
      <c r="A29" s="430" t="str">
        <f aca="false">Баланс!C31</f>
        <v>Други заеми</v>
      </c>
      <c r="B29" s="423"/>
      <c r="C29" s="423"/>
      <c r="D29" s="423"/>
      <c r="E29" s="419" t="n">
        <f aca="false">B29+C29-D29</f>
        <v>0</v>
      </c>
      <c r="F29" s="423"/>
      <c r="G29" s="423"/>
      <c r="H29" s="419" t="n">
        <f aca="false">E29+F29-G29</f>
        <v>0</v>
      </c>
      <c r="I29" s="423"/>
      <c r="J29" s="423"/>
      <c r="K29" s="423"/>
      <c r="L29" s="419" t="n">
        <f aca="false">I29+J29-K29</f>
        <v>0</v>
      </c>
      <c r="M29" s="423"/>
      <c r="N29" s="423"/>
      <c r="O29" s="419" t="n">
        <f aca="false">L29+M29-N29</f>
        <v>0</v>
      </c>
      <c r="P29" s="419" t="n">
        <f aca="false">H29-O29</f>
        <v>0</v>
      </c>
      <c r="Q29" s="420" t="str">
        <f aca="false">IF(P29=Баланс!E31,"",P29-Баланс!E31)</f>
        <v/>
      </c>
    </row>
    <row r="30" customFormat="false" ht="15" hidden="false" customHeight="false" outlineLevel="0" collapsed="false">
      <c r="A30" s="430" t="str">
        <f aca="false">Баланс!C32</f>
        <v>Изкупени собствени акции номинална стойност</v>
      </c>
      <c r="B30" s="423"/>
      <c r="C30" s="423"/>
      <c r="D30" s="423"/>
      <c r="E30" s="419" t="n">
        <f aca="false">B30+C30-D30</f>
        <v>0</v>
      </c>
      <c r="F30" s="423"/>
      <c r="G30" s="423"/>
      <c r="H30" s="419" t="n">
        <f aca="false">E30+F30-G30</f>
        <v>0</v>
      </c>
      <c r="I30" s="423"/>
      <c r="J30" s="423"/>
      <c r="K30" s="423"/>
      <c r="L30" s="419" t="n">
        <f aca="false">I30+J30-K30</f>
        <v>0</v>
      </c>
      <c r="M30" s="423"/>
      <c r="N30" s="423"/>
      <c r="O30" s="419" t="n">
        <f aca="false">L30+M30-N30</f>
        <v>0</v>
      </c>
      <c r="P30" s="419" t="n">
        <f aca="false">H30-O30</f>
        <v>0</v>
      </c>
      <c r="Q30" s="420" t="str">
        <f aca="false">IF(P30=Баланс!E32,"",P30-Баланс!E32)</f>
        <v/>
      </c>
    </row>
    <row r="31" customFormat="false" ht="15" hidden="true" customHeight="false" outlineLevel="0" collapsed="false">
      <c r="A31" s="431"/>
      <c r="B31" s="416"/>
      <c r="C31" s="416"/>
      <c r="D31" s="416"/>
      <c r="E31" s="416"/>
      <c r="F31" s="416"/>
      <c r="G31" s="416"/>
      <c r="H31" s="416"/>
      <c r="I31" s="416"/>
      <c r="J31" s="416"/>
      <c r="K31" s="416"/>
      <c r="L31" s="416"/>
      <c r="M31" s="416"/>
      <c r="N31" s="416"/>
      <c r="O31" s="416"/>
      <c r="P31" s="416"/>
      <c r="Q31" s="420" t="str">
        <f aca="false">IF(P31=Баланс!E33,"",P31-Баланс!E33)</f>
        <v/>
      </c>
    </row>
    <row r="32" s="432" customFormat="true" ht="15" hidden="false" customHeight="false" outlineLevel="0" collapsed="false">
      <c r="A32" s="421" t="s">
        <v>523</v>
      </c>
      <c r="B32" s="419" t="n">
        <f aca="false">SUM(B24:B31)</f>
        <v>0</v>
      </c>
      <c r="C32" s="419" t="n">
        <f aca="false">SUM(C24:C31)</f>
        <v>0</v>
      </c>
      <c r="D32" s="419" t="n">
        <f aca="false">SUM(D24:D31)</f>
        <v>0</v>
      </c>
      <c r="E32" s="419" t="n">
        <f aca="false">SUM(E24:E31)</f>
        <v>0</v>
      </c>
      <c r="F32" s="419" t="n">
        <f aca="false">SUM(F24:F31)</f>
        <v>0</v>
      </c>
      <c r="G32" s="419" t="n">
        <f aca="false">SUM(G24:G31)</f>
        <v>0</v>
      </c>
      <c r="H32" s="419" t="n">
        <f aca="false">SUM(H24:H31)</f>
        <v>0</v>
      </c>
      <c r="I32" s="419" t="n">
        <f aca="false">SUM(I24:I31)</f>
        <v>0</v>
      </c>
      <c r="J32" s="419" t="n">
        <f aca="false">SUM(J24:J31)</f>
        <v>0</v>
      </c>
      <c r="K32" s="419" t="n">
        <f aca="false">SUM(K24:K31)</f>
        <v>0</v>
      </c>
      <c r="L32" s="419" t="n">
        <f aca="false">SUM(L24:L31)</f>
        <v>0</v>
      </c>
      <c r="M32" s="419" t="n">
        <f aca="false">SUM(M24:M31)</f>
        <v>0</v>
      </c>
      <c r="N32" s="419" t="n">
        <f aca="false">SUM(N24:N31)</f>
        <v>0</v>
      </c>
      <c r="O32" s="419" t="n">
        <f aca="false">SUM(O24:O31)</f>
        <v>0</v>
      </c>
      <c r="P32" s="419" t="n">
        <f aca="false">SUM(P24:P31)</f>
        <v>0</v>
      </c>
      <c r="Q32" s="420" t="str">
        <f aca="false">IF(P32=Баланс!E33,"",P32-Баланс!E33)</f>
        <v/>
      </c>
      <c r="IV32" s="398"/>
    </row>
    <row r="33" s="432" customFormat="true" ht="15" hidden="false" customHeight="false" outlineLevel="0" collapsed="false">
      <c r="A33" s="421"/>
      <c r="B33" s="419"/>
      <c r="C33" s="419"/>
      <c r="D33" s="419"/>
      <c r="E33" s="419"/>
      <c r="F33" s="419"/>
      <c r="G33" s="419"/>
      <c r="H33" s="419"/>
      <c r="I33" s="419"/>
      <c r="J33" s="419"/>
      <c r="K33" s="419"/>
      <c r="L33" s="419"/>
      <c r="M33" s="419"/>
      <c r="N33" s="419"/>
      <c r="O33" s="419"/>
      <c r="P33" s="419"/>
      <c r="Q33" s="420"/>
      <c r="IV33" s="398"/>
    </row>
    <row r="34" s="432" customFormat="true" ht="15" hidden="false" customHeight="false" outlineLevel="0" collapsed="false">
      <c r="A34" s="433" t="s">
        <v>524</v>
      </c>
      <c r="B34" s="434" t="n">
        <f aca="false">Баланс!F35</f>
        <v>0</v>
      </c>
      <c r="C34" s="435"/>
      <c r="D34" s="435"/>
      <c r="E34" s="419" t="n">
        <f aca="false">B34+C34-D34</f>
        <v>0</v>
      </c>
      <c r="F34" s="435"/>
      <c r="G34" s="435"/>
      <c r="H34" s="419" t="n">
        <f aca="false">E34+F34-G34</f>
        <v>0</v>
      </c>
      <c r="I34" s="435"/>
      <c r="J34" s="435"/>
      <c r="K34" s="435"/>
      <c r="L34" s="419" t="n">
        <f aca="false">I34+J34-K34</f>
        <v>0</v>
      </c>
      <c r="M34" s="435"/>
      <c r="N34" s="435"/>
      <c r="O34" s="419" t="n">
        <f aca="false">L34+M34-N34</f>
        <v>0</v>
      </c>
      <c r="P34" s="419" t="n">
        <f aca="false">H34-O34</f>
        <v>0</v>
      </c>
      <c r="Q34" s="420" t="str">
        <f aca="false">IF(P34=Баланс!E35,"",P34-Баланс!E35)</f>
        <v/>
      </c>
      <c r="IV34" s="398"/>
    </row>
    <row r="35" s="432" customFormat="true" ht="15" hidden="false" customHeight="false" outlineLevel="0" collapsed="false">
      <c r="A35" s="433"/>
      <c r="B35" s="434"/>
      <c r="C35" s="434"/>
      <c r="D35" s="434"/>
      <c r="E35" s="434"/>
      <c r="F35" s="434"/>
      <c r="G35" s="434"/>
      <c r="H35" s="434"/>
      <c r="I35" s="434"/>
      <c r="J35" s="434"/>
      <c r="K35" s="434"/>
      <c r="L35" s="434"/>
      <c r="M35" s="434"/>
      <c r="N35" s="434"/>
      <c r="O35" s="434"/>
      <c r="P35" s="434"/>
      <c r="Q35" s="420" t="str">
        <f aca="false">IF(P35=Баланс!E37,"",P35-Баланс!E37)</f>
        <v/>
      </c>
      <c r="IV35" s="398"/>
    </row>
    <row r="36" s="432" customFormat="true" ht="15" hidden="false" customHeight="false" outlineLevel="0" collapsed="false">
      <c r="A36" s="433" t="s">
        <v>525</v>
      </c>
      <c r="B36" s="434" t="n">
        <f aca="false">B14+B22+B32+B34</f>
        <v>757</v>
      </c>
      <c r="C36" s="434" t="n">
        <f aca="false">C14+C22+C32+C34</f>
        <v>2</v>
      </c>
      <c r="D36" s="434" t="n">
        <f aca="false">D14+D22+D32+D34</f>
        <v>1</v>
      </c>
      <c r="E36" s="434" t="n">
        <f aca="false">E14+E22+E32+E34</f>
        <v>758</v>
      </c>
      <c r="F36" s="434" t="n">
        <f aca="false">F14+F22+F32+F34</f>
        <v>0</v>
      </c>
      <c r="G36" s="434" t="n">
        <f aca="false">G14+G22+G32+G34</f>
        <v>0</v>
      </c>
      <c r="H36" s="434" t="n">
        <f aca="false">H14+H22+H32+H34</f>
        <v>758</v>
      </c>
      <c r="I36" s="434" t="n">
        <f aca="false">I14+I22+I32+I34</f>
        <v>573</v>
      </c>
      <c r="J36" s="434" t="n">
        <f aca="false">J14+J22+J32+J34</f>
        <v>26</v>
      </c>
      <c r="K36" s="434" t="n">
        <f aca="false">K14+K22+K32+K34</f>
        <v>1</v>
      </c>
      <c r="L36" s="434" t="n">
        <f aca="false">L14+L22+L32+L34</f>
        <v>598</v>
      </c>
      <c r="M36" s="434" t="n">
        <f aca="false">M14+M22+M32+M34</f>
        <v>0</v>
      </c>
      <c r="N36" s="434" t="n">
        <f aca="false">N14+N22+N32+N34</f>
        <v>0</v>
      </c>
      <c r="O36" s="434" t="n">
        <f aca="false">O14+O22+O32+O34</f>
        <v>598</v>
      </c>
      <c r="P36" s="434" t="n">
        <f aca="false">P14+P22+P32+P34</f>
        <v>160</v>
      </c>
      <c r="Q36" s="420" t="str">
        <f aca="false">IF(P36=Баланс!E36,"",P36-Баланс!E36)</f>
        <v/>
      </c>
      <c r="IV36" s="398"/>
    </row>
    <row r="37" s="437" customFormat="true" ht="14.25" hidden="false" customHeight="false" outlineLevel="0" collapsed="false">
      <c r="A37" s="426"/>
      <c r="B37" s="436"/>
      <c r="C37" s="436"/>
      <c r="D37" s="436"/>
      <c r="E37" s="436"/>
      <c r="F37" s="436"/>
      <c r="G37" s="436"/>
      <c r="H37" s="436"/>
      <c r="I37" s="436"/>
      <c r="J37" s="436"/>
      <c r="K37" s="436"/>
      <c r="L37" s="436"/>
      <c r="M37" s="436"/>
      <c r="N37" s="436"/>
      <c r="O37" s="436"/>
      <c r="P37" s="436"/>
      <c r="Q37" s="426"/>
      <c r="R37" s="426"/>
      <c r="S37" s="426"/>
      <c r="T37" s="426"/>
      <c r="U37" s="426"/>
      <c r="V37" s="426"/>
      <c r="W37" s="426"/>
      <c r="X37" s="426"/>
      <c r="Y37" s="426"/>
      <c r="Z37" s="426"/>
      <c r="AA37" s="426"/>
      <c r="AB37" s="426"/>
      <c r="AC37" s="426"/>
      <c r="AD37" s="426"/>
      <c r="AE37" s="426"/>
      <c r="AF37" s="426"/>
      <c r="AG37" s="426"/>
      <c r="AH37" s="426"/>
      <c r="AI37" s="426"/>
      <c r="AJ37" s="426"/>
      <c r="AK37" s="426"/>
      <c r="AL37" s="426"/>
      <c r="AM37" s="426"/>
      <c r="AN37" s="426"/>
      <c r="AO37" s="426"/>
      <c r="AP37" s="426"/>
      <c r="AQ37" s="426"/>
      <c r="AR37" s="426"/>
      <c r="AS37" s="426"/>
      <c r="AT37" s="426"/>
      <c r="AU37" s="426"/>
      <c r="AV37" s="426"/>
      <c r="AW37" s="426"/>
      <c r="AX37" s="426"/>
      <c r="AY37" s="426"/>
      <c r="AZ37" s="426"/>
      <c r="BA37" s="426"/>
      <c r="BB37" s="426"/>
      <c r="BC37" s="426"/>
      <c r="BD37" s="426"/>
      <c r="BE37" s="426"/>
      <c r="BF37" s="426"/>
      <c r="BG37" s="426"/>
      <c r="BH37" s="426"/>
      <c r="BI37" s="426"/>
      <c r="BJ37" s="426"/>
      <c r="BK37" s="426"/>
      <c r="BL37" s="426"/>
      <c r="BM37" s="426"/>
      <c r="BN37" s="426"/>
      <c r="BO37" s="426"/>
      <c r="BP37" s="426"/>
      <c r="BQ37" s="426"/>
      <c r="BR37" s="426"/>
      <c r="BS37" s="426"/>
      <c r="BT37" s="426"/>
      <c r="BU37" s="426"/>
      <c r="BV37" s="426"/>
      <c r="BW37" s="426"/>
      <c r="BX37" s="426"/>
      <c r="BY37" s="426"/>
      <c r="BZ37" s="426"/>
      <c r="CA37" s="426"/>
      <c r="CB37" s="426"/>
      <c r="CC37" s="426"/>
      <c r="CD37" s="426"/>
      <c r="CE37" s="426"/>
      <c r="CF37" s="426"/>
      <c r="CG37" s="426"/>
      <c r="CH37" s="426"/>
      <c r="CI37" s="426"/>
      <c r="CJ37" s="426"/>
      <c r="CK37" s="426"/>
      <c r="CL37" s="426"/>
      <c r="CM37" s="426"/>
      <c r="CN37" s="426"/>
      <c r="CO37" s="426"/>
      <c r="CP37" s="426"/>
      <c r="CQ37" s="426"/>
      <c r="CR37" s="426"/>
      <c r="CS37" s="426"/>
      <c r="CT37" s="426"/>
      <c r="CU37" s="426"/>
      <c r="CV37" s="426"/>
      <c r="CW37" s="426"/>
      <c r="CX37" s="426"/>
      <c r="CY37" s="426"/>
      <c r="CZ37" s="426"/>
      <c r="DA37" s="426"/>
      <c r="DB37" s="426"/>
      <c r="DC37" s="426"/>
      <c r="DD37" s="426"/>
      <c r="DE37" s="426"/>
      <c r="DF37" s="426"/>
      <c r="DG37" s="426"/>
      <c r="DH37" s="426"/>
      <c r="DI37" s="426"/>
      <c r="DJ37" s="426"/>
      <c r="DK37" s="426"/>
      <c r="DL37" s="426"/>
      <c r="DM37" s="426"/>
      <c r="DN37" s="426"/>
      <c r="DO37" s="426"/>
      <c r="DP37" s="426"/>
      <c r="DQ37" s="426"/>
      <c r="DR37" s="426"/>
      <c r="DS37" s="426"/>
      <c r="DT37" s="426"/>
      <c r="DU37" s="426"/>
      <c r="DV37" s="426"/>
      <c r="DW37" s="426"/>
      <c r="DX37" s="426"/>
      <c r="DY37" s="426"/>
      <c r="DZ37" s="426"/>
      <c r="EA37" s="426"/>
      <c r="EB37" s="426"/>
      <c r="EC37" s="426"/>
      <c r="ED37" s="426"/>
      <c r="EE37" s="426"/>
      <c r="EF37" s="426"/>
      <c r="EG37" s="426"/>
      <c r="EH37" s="426"/>
      <c r="EI37" s="426"/>
      <c r="EJ37" s="426"/>
      <c r="EK37" s="426"/>
      <c r="EL37" s="426"/>
      <c r="EM37" s="426"/>
      <c r="EN37" s="426"/>
      <c r="EO37" s="426"/>
      <c r="EP37" s="426"/>
      <c r="EQ37" s="426"/>
      <c r="ER37" s="426"/>
      <c r="ES37" s="426"/>
      <c r="ET37" s="426"/>
      <c r="EU37" s="426"/>
      <c r="EV37" s="426"/>
      <c r="EW37" s="426"/>
      <c r="EX37" s="426"/>
      <c r="EY37" s="426"/>
      <c r="EZ37" s="426"/>
      <c r="FA37" s="426"/>
      <c r="FB37" s="426"/>
      <c r="FC37" s="426"/>
      <c r="FD37" s="426"/>
      <c r="FE37" s="426"/>
      <c r="FF37" s="426"/>
      <c r="FG37" s="426"/>
      <c r="FH37" s="426"/>
      <c r="FI37" s="426"/>
      <c r="FJ37" s="426"/>
      <c r="FK37" s="426"/>
      <c r="FL37" s="426"/>
      <c r="FM37" s="426"/>
      <c r="FN37" s="426"/>
      <c r="FO37" s="426"/>
      <c r="FP37" s="426"/>
      <c r="FQ37" s="426"/>
      <c r="FR37" s="426"/>
      <c r="FS37" s="426"/>
      <c r="FT37" s="426"/>
      <c r="FU37" s="426"/>
      <c r="FV37" s="426"/>
      <c r="FW37" s="426"/>
      <c r="FX37" s="426"/>
      <c r="FY37" s="426"/>
      <c r="FZ37" s="426"/>
      <c r="GA37" s="426"/>
      <c r="GB37" s="426"/>
      <c r="GC37" s="426"/>
      <c r="GD37" s="426"/>
      <c r="GE37" s="426"/>
      <c r="GF37" s="426"/>
      <c r="GG37" s="426"/>
      <c r="GH37" s="426"/>
      <c r="GI37" s="426"/>
      <c r="GJ37" s="426"/>
      <c r="GK37" s="426"/>
      <c r="GL37" s="426"/>
      <c r="GM37" s="426"/>
      <c r="GN37" s="426"/>
      <c r="GO37" s="426"/>
      <c r="GP37" s="426"/>
      <c r="GQ37" s="426"/>
      <c r="GR37" s="426"/>
      <c r="GS37" s="426"/>
      <c r="GT37" s="426"/>
      <c r="GU37" s="426"/>
      <c r="GV37" s="426"/>
      <c r="GW37" s="426"/>
      <c r="GX37" s="426"/>
      <c r="GY37" s="426"/>
      <c r="GZ37" s="426"/>
      <c r="HA37" s="426"/>
      <c r="HB37" s="426"/>
      <c r="HC37" s="426"/>
      <c r="HD37" s="426"/>
      <c r="HE37" s="426"/>
      <c r="HF37" s="426"/>
      <c r="HG37" s="426"/>
      <c r="HH37" s="426"/>
      <c r="HI37" s="426"/>
      <c r="HJ37" s="426"/>
      <c r="HK37" s="426"/>
      <c r="HL37" s="426"/>
      <c r="HM37" s="426"/>
      <c r="HN37" s="426"/>
      <c r="HO37" s="426"/>
      <c r="HP37" s="426"/>
      <c r="HQ37" s="426"/>
      <c r="HR37" s="426"/>
      <c r="HS37" s="426"/>
      <c r="HT37" s="426"/>
      <c r="HU37" s="426"/>
      <c r="HV37" s="426"/>
      <c r="HW37" s="426"/>
      <c r="HX37" s="426"/>
      <c r="HY37" s="426"/>
      <c r="HZ37" s="426"/>
      <c r="IA37" s="426"/>
      <c r="IB37" s="426"/>
      <c r="IC37" s="426"/>
      <c r="ID37" s="426"/>
      <c r="IE37" s="426"/>
      <c r="IF37" s="426"/>
      <c r="IG37" s="426"/>
      <c r="IH37" s="426"/>
      <c r="II37" s="426"/>
      <c r="IJ37" s="426"/>
      <c r="IK37" s="426"/>
      <c r="IL37" s="426"/>
      <c r="IM37" s="426"/>
      <c r="IN37" s="426"/>
      <c r="IO37" s="426"/>
      <c r="IP37" s="426"/>
      <c r="IQ37" s="426"/>
      <c r="IR37" s="426"/>
      <c r="IS37" s="426"/>
      <c r="IT37" s="426"/>
      <c r="IU37" s="426"/>
    </row>
    <row r="38" s="437" customFormat="true" ht="15" hidden="true" customHeight="false" outlineLevel="0" collapsed="false">
      <c r="A38" s="438"/>
      <c r="B38" s="436"/>
      <c r="C38" s="436"/>
      <c r="D38" s="436"/>
      <c r="E38" s="436"/>
      <c r="F38" s="436"/>
      <c r="G38" s="436"/>
      <c r="H38" s="436"/>
      <c r="I38" s="436"/>
      <c r="J38" s="436"/>
      <c r="K38" s="436"/>
      <c r="L38" s="436"/>
      <c r="M38" s="436"/>
      <c r="O38" s="436"/>
      <c r="P38" s="439" t="n">
        <f aca="false">IF(P36=Баланс!E36,0,Баланс!E36-P36)</f>
        <v>0</v>
      </c>
      <c r="Q38" s="426"/>
      <c r="R38" s="426"/>
      <c r="S38" s="426"/>
      <c r="T38" s="426"/>
      <c r="U38" s="426"/>
      <c r="V38" s="426"/>
      <c r="W38" s="426"/>
      <c r="X38" s="426"/>
      <c r="Y38" s="426"/>
      <c r="Z38" s="426"/>
      <c r="AA38" s="426"/>
      <c r="AB38" s="426"/>
      <c r="AC38" s="426"/>
      <c r="AD38" s="426"/>
      <c r="AE38" s="426"/>
      <c r="AF38" s="426"/>
      <c r="AG38" s="426"/>
      <c r="AH38" s="426"/>
      <c r="AI38" s="426"/>
      <c r="AJ38" s="426"/>
      <c r="AK38" s="426"/>
      <c r="AL38" s="426"/>
      <c r="AM38" s="426"/>
      <c r="AN38" s="426"/>
      <c r="AO38" s="426"/>
      <c r="AP38" s="426"/>
      <c r="AQ38" s="426"/>
      <c r="AR38" s="426"/>
      <c r="AS38" s="426"/>
      <c r="AT38" s="426"/>
      <c r="AU38" s="426"/>
      <c r="AV38" s="426"/>
      <c r="AW38" s="426"/>
      <c r="AX38" s="426"/>
      <c r="AY38" s="426"/>
      <c r="AZ38" s="426"/>
      <c r="BA38" s="426"/>
      <c r="BB38" s="426"/>
      <c r="BC38" s="426"/>
      <c r="BD38" s="426"/>
      <c r="BE38" s="426"/>
      <c r="BF38" s="426"/>
      <c r="BG38" s="426"/>
      <c r="BH38" s="426"/>
      <c r="BI38" s="426"/>
      <c r="BJ38" s="426"/>
      <c r="BK38" s="426"/>
      <c r="BL38" s="426"/>
      <c r="BM38" s="426"/>
      <c r="BN38" s="426"/>
      <c r="BO38" s="426"/>
      <c r="BP38" s="426"/>
      <c r="BQ38" s="426"/>
      <c r="BR38" s="426"/>
      <c r="BS38" s="426"/>
      <c r="BT38" s="426"/>
      <c r="BU38" s="426"/>
      <c r="BV38" s="426"/>
      <c r="BW38" s="426"/>
      <c r="BX38" s="426"/>
      <c r="BY38" s="426"/>
      <c r="BZ38" s="426"/>
      <c r="CA38" s="426"/>
      <c r="CB38" s="426"/>
      <c r="CC38" s="426"/>
      <c r="CD38" s="426"/>
      <c r="CE38" s="426"/>
      <c r="CF38" s="426"/>
      <c r="CG38" s="426"/>
      <c r="CH38" s="426"/>
      <c r="CI38" s="426"/>
      <c r="CJ38" s="426"/>
      <c r="CK38" s="426"/>
      <c r="CL38" s="426"/>
      <c r="CM38" s="426"/>
      <c r="CN38" s="426"/>
      <c r="CO38" s="426"/>
      <c r="CP38" s="426"/>
      <c r="CQ38" s="426"/>
      <c r="CR38" s="426"/>
      <c r="CS38" s="426"/>
      <c r="CT38" s="426"/>
      <c r="CU38" s="426"/>
      <c r="CV38" s="426"/>
      <c r="CW38" s="426"/>
      <c r="CX38" s="426"/>
      <c r="CY38" s="426"/>
      <c r="CZ38" s="426"/>
      <c r="DA38" s="426"/>
      <c r="DB38" s="426"/>
      <c r="DC38" s="426"/>
      <c r="DD38" s="426"/>
      <c r="DE38" s="426"/>
      <c r="DF38" s="426"/>
      <c r="DG38" s="426"/>
      <c r="DH38" s="426"/>
      <c r="DI38" s="426"/>
      <c r="DJ38" s="426"/>
      <c r="DK38" s="426"/>
      <c r="DL38" s="426"/>
      <c r="DM38" s="426"/>
      <c r="DN38" s="426"/>
      <c r="DO38" s="426"/>
      <c r="DP38" s="426"/>
      <c r="DQ38" s="426"/>
      <c r="DR38" s="426"/>
      <c r="DS38" s="426"/>
      <c r="DT38" s="426"/>
      <c r="DU38" s="426"/>
      <c r="DV38" s="426"/>
      <c r="DW38" s="426"/>
      <c r="DX38" s="426"/>
      <c r="DY38" s="426"/>
      <c r="DZ38" s="426"/>
      <c r="EA38" s="426"/>
      <c r="EB38" s="426"/>
      <c r="EC38" s="426"/>
      <c r="ED38" s="426"/>
      <c r="EE38" s="426"/>
      <c r="EF38" s="426"/>
      <c r="EG38" s="426"/>
      <c r="EH38" s="426"/>
      <c r="EI38" s="426"/>
      <c r="EJ38" s="426"/>
      <c r="EK38" s="426"/>
      <c r="EL38" s="426"/>
      <c r="EM38" s="426"/>
      <c r="EN38" s="426"/>
      <c r="EO38" s="426"/>
      <c r="EP38" s="426"/>
      <c r="EQ38" s="426"/>
      <c r="ER38" s="426"/>
      <c r="ES38" s="426"/>
      <c r="ET38" s="426"/>
      <c r="EU38" s="426"/>
      <c r="EV38" s="426"/>
      <c r="EW38" s="426"/>
      <c r="EX38" s="426"/>
      <c r="EY38" s="426"/>
      <c r="EZ38" s="426"/>
      <c r="FA38" s="426"/>
      <c r="FB38" s="426"/>
      <c r="FC38" s="426"/>
      <c r="FD38" s="426"/>
      <c r="FE38" s="426"/>
      <c r="FF38" s="426"/>
      <c r="FG38" s="426"/>
      <c r="FH38" s="426"/>
      <c r="FI38" s="426"/>
      <c r="FJ38" s="426"/>
      <c r="FK38" s="426"/>
      <c r="FL38" s="426"/>
      <c r="FM38" s="426"/>
      <c r="FN38" s="426"/>
      <c r="FO38" s="426"/>
      <c r="FP38" s="426"/>
      <c r="FQ38" s="426"/>
      <c r="FR38" s="426"/>
      <c r="FS38" s="426"/>
      <c r="FT38" s="426"/>
      <c r="FU38" s="426"/>
      <c r="FV38" s="426"/>
      <c r="FW38" s="426"/>
      <c r="FX38" s="426"/>
      <c r="FY38" s="426"/>
      <c r="FZ38" s="426"/>
      <c r="GA38" s="426"/>
      <c r="GB38" s="426"/>
      <c r="GC38" s="426"/>
      <c r="GD38" s="426"/>
      <c r="GE38" s="426"/>
      <c r="GF38" s="426"/>
      <c r="GG38" s="426"/>
      <c r="GH38" s="426"/>
      <c r="GI38" s="426"/>
      <c r="GJ38" s="426"/>
      <c r="GK38" s="426"/>
      <c r="GL38" s="426"/>
      <c r="GM38" s="426"/>
      <c r="GN38" s="426"/>
      <c r="GO38" s="426"/>
      <c r="GP38" s="426"/>
      <c r="GQ38" s="426"/>
      <c r="GR38" s="426"/>
      <c r="GS38" s="426"/>
      <c r="GT38" s="426"/>
      <c r="GU38" s="426"/>
      <c r="GV38" s="426"/>
      <c r="GW38" s="426"/>
      <c r="GX38" s="426"/>
      <c r="GY38" s="426"/>
      <c r="GZ38" s="426"/>
      <c r="HA38" s="426"/>
      <c r="HB38" s="426"/>
      <c r="HC38" s="426"/>
      <c r="HD38" s="426"/>
      <c r="HE38" s="426"/>
      <c r="HF38" s="426"/>
      <c r="HG38" s="426"/>
      <c r="HH38" s="426"/>
      <c r="HI38" s="426"/>
      <c r="HJ38" s="426"/>
      <c r="HK38" s="426"/>
      <c r="HL38" s="426"/>
      <c r="HM38" s="426"/>
      <c r="HN38" s="426"/>
      <c r="HO38" s="426"/>
      <c r="HP38" s="426"/>
      <c r="HQ38" s="426"/>
      <c r="HR38" s="426"/>
      <c r="HS38" s="426"/>
      <c r="HT38" s="426"/>
      <c r="HU38" s="426"/>
      <c r="HV38" s="426"/>
      <c r="HW38" s="426"/>
      <c r="HX38" s="426"/>
      <c r="HY38" s="426"/>
      <c r="HZ38" s="426"/>
      <c r="IA38" s="426"/>
      <c r="IB38" s="426"/>
      <c r="IC38" s="426"/>
      <c r="ID38" s="426"/>
      <c r="IE38" s="426"/>
      <c r="IF38" s="426"/>
      <c r="IG38" s="426"/>
      <c r="IH38" s="426"/>
      <c r="II38" s="426"/>
      <c r="IJ38" s="426"/>
      <c r="IK38" s="426"/>
      <c r="IL38" s="426"/>
      <c r="IM38" s="426"/>
      <c r="IN38" s="426"/>
      <c r="IO38" s="426"/>
      <c r="IP38" s="426"/>
      <c r="IQ38" s="426"/>
      <c r="IR38" s="426"/>
      <c r="IS38" s="426"/>
      <c r="IT38" s="426"/>
      <c r="IU38" s="426"/>
    </row>
    <row r="39" s="437" customFormat="true" ht="14.25" hidden="true" customHeight="false" outlineLevel="0" collapsed="false">
      <c r="A39" s="426"/>
      <c r="B39" s="436"/>
      <c r="C39" s="436"/>
      <c r="D39" s="436"/>
      <c r="E39" s="436"/>
      <c r="F39" s="436"/>
      <c r="G39" s="436"/>
      <c r="H39" s="436"/>
      <c r="I39" s="436"/>
      <c r="J39" s="436"/>
      <c r="K39" s="436"/>
      <c r="L39" s="436"/>
      <c r="M39" s="436"/>
      <c r="N39" s="439" t="n">
        <f aca="false">IF(P36=Баланс!E36,0,"Нетекущите активи не съответстват на баланса")</f>
        <v>0</v>
      </c>
      <c r="O39" s="436"/>
      <c r="P39" s="436"/>
      <c r="Q39" s="426"/>
      <c r="R39" s="426"/>
      <c r="S39" s="426"/>
      <c r="T39" s="426"/>
      <c r="U39" s="426"/>
      <c r="V39" s="426"/>
      <c r="W39" s="426"/>
      <c r="X39" s="426"/>
      <c r="Y39" s="426"/>
      <c r="Z39" s="426"/>
      <c r="AA39" s="426"/>
      <c r="AB39" s="426"/>
      <c r="AC39" s="426"/>
      <c r="AD39" s="426"/>
      <c r="AE39" s="426"/>
      <c r="AF39" s="426"/>
      <c r="AG39" s="426"/>
      <c r="AH39" s="426"/>
      <c r="AI39" s="426"/>
      <c r="AJ39" s="426"/>
      <c r="AK39" s="426"/>
      <c r="AL39" s="426"/>
      <c r="AM39" s="426"/>
      <c r="AN39" s="426"/>
      <c r="AO39" s="426"/>
      <c r="AP39" s="426"/>
      <c r="AQ39" s="426"/>
      <c r="AR39" s="426"/>
      <c r="AS39" s="426"/>
      <c r="AT39" s="426"/>
      <c r="AU39" s="426"/>
      <c r="AV39" s="426"/>
      <c r="AW39" s="426"/>
      <c r="AX39" s="426"/>
      <c r="AY39" s="426"/>
      <c r="AZ39" s="426"/>
      <c r="BA39" s="426"/>
      <c r="BB39" s="426"/>
      <c r="BC39" s="426"/>
      <c r="BD39" s="426"/>
      <c r="BE39" s="426"/>
      <c r="BF39" s="426"/>
      <c r="BG39" s="426"/>
      <c r="BH39" s="426"/>
      <c r="BI39" s="426"/>
      <c r="BJ39" s="426"/>
      <c r="BK39" s="426"/>
      <c r="BL39" s="426"/>
      <c r="BM39" s="426"/>
      <c r="BN39" s="426"/>
      <c r="BO39" s="426"/>
      <c r="BP39" s="426"/>
      <c r="BQ39" s="426"/>
      <c r="BR39" s="426"/>
      <c r="BS39" s="426"/>
      <c r="BT39" s="426"/>
      <c r="BU39" s="426"/>
      <c r="BV39" s="426"/>
      <c r="BW39" s="426"/>
      <c r="BX39" s="426"/>
      <c r="BY39" s="426"/>
      <c r="BZ39" s="426"/>
      <c r="CA39" s="426"/>
      <c r="CB39" s="426"/>
      <c r="CC39" s="426"/>
      <c r="CD39" s="426"/>
      <c r="CE39" s="426"/>
      <c r="CF39" s="426"/>
      <c r="CG39" s="426"/>
      <c r="CH39" s="426"/>
      <c r="CI39" s="426"/>
      <c r="CJ39" s="426"/>
      <c r="CK39" s="426"/>
      <c r="CL39" s="426"/>
      <c r="CM39" s="426"/>
      <c r="CN39" s="426"/>
      <c r="CO39" s="426"/>
      <c r="CP39" s="426"/>
      <c r="CQ39" s="426"/>
      <c r="CR39" s="426"/>
      <c r="CS39" s="426"/>
      <c r="CT39" s="426"/>
      <c r="CU39" s="426"/>
      <c r="CV39" s="426"/>
      <c r="CW39" s="426"/>
      <c r="CX39" s="426"/>
      <c r="CY39" s="426"/>
      <c r="CZ39" s="426"/>
      <c r="DA39" s="426"/>
      <c r="DB39" s="426"/>
      <c r="DC39" s="426"/>
      <c r="DD39" s="426"/>
      <c r="DE39" s="426"/>
      <c r="DF39" s="426"/>
      <c r="DG39" s="426"/>
      <c r="DH39" s="426"/>
      <c r="DI39" s="426"/>
      <c r="DJ39" s="426"/>
      <c r="DK39" s="426"/>
      <c r="DL39" s="426"/>
      <c r="DM39" s="426"/>
      <c r="DN39" s="426"/>
      <c r="DO39" s="426"/>
      <c r="DP39" s="426"/>
      <c r="DQ39" s="426"/>
      <c r="DR39" s="426"/>
      <c r="DS39" s="426"/>
      <c r="DT39" s="426"/>
      <c r="DU39" s="426"/>
      <c r="DV39" s="426"/>
      <c r="DW39" s="426"/>
      <c r="DX39" s="426"/>
      <c r="DY39" s="426"/>
      <c r="DZ39" s="426"/>
      <c r="EA39" s="426"/>
      <c r="EB39" s="426"/>
      <c r="EC39" s="426"/>
      <c r="ED39" s="426"/>
      <c r="EE39" s="426"/>
      <c r="EF39" s="426"/>
      <c r="EG39" s="426"/>
      <c r="EH39" s="426"/>
      <c r="EI39" s="426"/>
      <c r="EJ39" s="426"/>
      <c r="EK39" s="426"/>
      <c r="EL39" s="426"/>
      <c r="EM39" s="426"/>
      <c r="EN39" s="426"/>
      <c r="EO39" s="426"/>
      <c r="EP39" s="426"/>
      <c r="EQ39" s="426"/>
      <c r="ER39" s="426"/>
      <c r="ES39" s="426"/>
      <c r="ET39" s="426"/>
      <c r="EU39" s="426"/>
      <c r="EV39" s="426"/>
      <c r="EW39" s="426"/>
      <c r="EX39" s="426"/>
      <c r="EY39" s="426"/>
      <c r="EZ39" s="426"/>
      <c r="FA39" s="426"/>
      <c r="FB39" s="426"/>
      <c r="FC39" s="426"/>
      <c r="FD39" s="426"/>
      <c r="FE39" s="426"/>
      <c r="FF39" s="426"/>
      <c r="FG39" s="426"/>
      <c r="FH39" s="426"/>
      <c r="FI39" s="426"/>
      <c r="FJ39" s="426"/>
      <c r="FK39" s="426"/>
      <c r="FL39" s="426"/>
      <c r="FM39" s="426"/>
      <c r="FN39" s="426"/>
      <c r="FO39" s="426"/>
      <c r="FP39" s="426"/>
      <c r="FQ39" s="426"/>
      <c r="FR39" s="426"/>
      <c r="FS39" s="426"/>
      <c r="FT39" s="426"/>
      <c r="FU39" s="426"/>
      <c r="FV39" s="426"/>
      <c r="FW39" s="426"/>
      <c r="FX39" s="426"/>
      <c r="FY39" s="426"/>
      <c r="FZ39" s="426"/>
      <c r="GA39" s="426"/>
      <c r="GB39" s="426"/>
      <c r="GC39" s="426"/>
      <c r="GD39" s="426"/>
      <c r="GE39" s="426"/>
      <c r="GF39" s="426"/>
      <c r="GG39" s="426"/>
      <c r="GH39" s="426"/>
      <c r="GI39" s="426"/>
      <c r="GJ39" s="426"/>
      <c r="GK39" s="426"/>
      <c r="GL39" s="426"/>
      <c r="GM39" s="426"/>
      <c r="GN39" s="426"/>
      <c r="GO39" s="426"/>
      <c r="GP39" s="426"/>
      <c r="GQ39" s="426"/>
      <c r="GR39" s="426"/>
      <c r="GS39" s="426"/>
      <c r="GT39" s="426"/>
      <c r="GU39" s="426"/>
      <c r="GV39" s="426"/>
      <c r="GW39" s="426"/>
      <c r="GX39" s="426"/>
      <c r="GY39" s="426"/>
      <c r="GZ39" s="426"/>
      <c r="HA39" s="426"/>
      <c r="HB39" s="426"/>
      <c r="HC39" s="426"/>
      <c r="HD39" s="426"/>
      <c r="HE39" s="426"/>
      <c r="HF39" s="426"/>
      <c r="HG39" s="426"/>
      <c r="HH39" s="426"/>
      <c r="HI39" s="426"/>
      <c r="HJ39" s="426"/>
      <c r="HK39" s="426"/>
      <c r="HL39" s="426"/>
      <c r="HM39" s="426"/>
      <c r="HN39" s="426"/>
      <c r="HO39" s="426"/>
      <c r="HP39" s="426"/>
      <c r="HQ39" s="426"/>
      <c r="HR39" s="426"/>
      <c r="HS39" s="426"/>
      <c r="HT39" s="426"/>
      <c r="HU39" s="426"/>
      <c r="HV39" s="426"/>
      <c r="HW39" s="426"/>
      <c r="HX39" s="426"/>
      <c r="HY39" s="426"/>
      <c r="HZ39" s="426"/>
      <c r="IA39" s="426"/>
      <c r="IB39" s="426"/>
      <c r="IC39" s="426"/>
      <c r="ID39" s="426"/>
      <c r="IE39" s="426"/>
      <c r="IF39" s="426"/>
      <c r="IG39" s="426"/>
      <c r="IH39" s="426"/>
      <c r="II39" s="426"/>
      <c r="IJ39" s="426"/>
      <c r="IK39" s="426"/>
      <c r="IL39" s="426"/>
      <c r="IM39" s="426"/>
      <c r="IN39" s="426"/>
      <c r="IO39" s="426"/>
      <c r="IP39" s="426"/>
      <c r="IQ39" s="426"/>
      <c r="IR39" s="426"/>
      <c r="IS39" s="426"/>
      <c r="IT39" s="426"/>
      <c r="IU39" s="426"/>
    </row>
    <row r="40" s="336" customFormat="true" ht="14.25" hidden="false" customHeight="false" outlineLevel="0" collapsed="false">
      <c r="A40" s="302" t="str">
        <f aca="false">CONCATENATE("Дата на съставяне: ",TEXT(data_na_sustaviane,"dd.mm.yyyy"))</f>
        <v>Дата на съставяне: 17.02.2020г.</v>
      </c>
      <c r="B40" s="302"/>
      <c r="C40" s="166"/>
      <c r="D40" s="167"/>
      <c r="E40" s="167"/>
      <c r="F40" s="168"/>
    </row>
    <row r="41" s="336" customFormat="true" ht="14.25" hidden="false" customHeight="false" outlineLevel="0" collapsed="false">
      <c r="A41" s="173" t="str">
        <f aca="false">CONCATENATE(grad)</f>
        <v>гр. София</v>
      </c>
      <c r="B41" s="173"/>
      <c r="C41" s="165"/>
      <c r="D41" s="165"/>
      <c r="E41" s="165"/>
      <c r="F41" s="165"/>
      <c r="G41" s="264"/>
      <c r="H41" s="264"/>
      <c r="I41" s="264"/>
      <c r="J41" s="264"/>
      <c r="K41" s="264"/>
    </row>
    <row r="42" s="336" customFormat="true" ht="14.25" hidden="false" customHeight="false" outlineLevel="0" collapsed="false">
      <c r="A42" s="304"/>
      <c r="B42" s="304"/>
      <c r="C42" s="172"/>
      <c r="D42" s="165"/>
      <c r="E42" s="172"/>
      <c r="F42" s="165"/>
    </row>
    <row r="43" s="307" customFormat="true" ht="32.25" hidden="false" customHeight="true" outlineLevel="0" collapsed="false">
      <c r="A43" s="173" t="s">
        <v>136</v>
      </c>
      <c r="B43" s="173"/>
      <c r="C43" s="174"/>
      <c r="D43" s="174"/>
      <c r="E43" s="174"/>
      <c r="F43" s="181"/>
    </row>
    <row r="44" s="307" customFormat="true" ht="15" hidden="false" customHeight="false" outlineLevel="0" collapsed="false">
      <c r="A44" s="302" t="str">
        <f aca="false">predstavliavasht</f>
        <v>Георги Найденов</v>
      </c>
      <c r="B44" s="302"/>
      <c r="C44" s="181"/>
      <c r="D44" s="174"/>
      <c r="E44" s="174"/>
      <c r="F44" s="174"/>
    </row>
    <row r="45" s="307" customFormat="true" ht="15" hidden="false" customHeight="false" outlineLevel="0" collapsed="false">
      <c r="A45" s="305"/>
      <c r="B45" s="173"/>
      <c r="C45" s="174"/>
      <c r="D45" s="173"/>
      <c r="E45" s="174"/>
      <c r="F45" s="181"/>
    </row>
    <row r="46" s="307" customFormat="true" ht="34.5" hidden="false" customHeight="true" outlineLevel="0" collapsed="false">
      <c r="A46" s="173" t="s">
        <v>137</v>
      </c>
      <c r="B46" s="173"/>
      <c r="C46" s="174"/>
      <c r="D46" s="174"/>
      <c r="E46" s="174"/>
      <c r="F46" s="181"/>
    </row>
    <row r="47" s="307" customFormat="true" ht="15" hidden="false" customHeight="false" outlineLevel="0" collapsed="false">
      <c r="A47" s="173" t="str">
        <f aca="false">sustavitel</f>
        <v>Йорданка Нечева</v>
      </c>
      <c r="B47" s="173"/>
      <c r="C47" s="174"/>
      <c r="D47" s="174"/>
      <c r="E47" s="174"/>
      <c r="F47" s="181"/>
    </row>
    <row r="48" s="307" customFormat="true" ht="15" hidden="false" customHeight="false" outlineLevel="0" collapsed="false"/>
    <row r="49" s="307" customFormat="true" ht="15" hidden="false" customHeight="false" outlineLevel="0" collapsed="false"/>
    <row r="50" s="307" customFormat="true" ht="15" hidden="false" customHeight="false" outlineLevel="0" collapsed="false">
      <c r="A50" s="440" t="s">
        <v>138</v>
      </c>
    </row>
    <row r="51" s="307" customFormat="true" ht="15" hidden="false" customHeight="false" outlineLevel="0" collapsed="false">
      <c r="A51" s="440" t="s">
        <v>18</v>
      </c>
    </row>
    <row r="52" s="307" customFormat="true" ht="15" hidden="false" customHeight="false" outlineLevel="0" collapsed="false">
      <c r="A52" s="440" t="s">
        <v>139</v>
      </c>
    </row>
  </sheetData>
  <sheetProtection sheet="true"/>
  <mergeCells count="16">
    <mergeCell ref="A2:P2"/>
    <mergeCell ref="A3:P3"/>
    <mergeCell ref="A4:P4"/>
    <mergeCell ref="A6:A7"/>
    <mergeCell ref="B6:E6"/>
    <mergeCell ref="F6:G6"/>
    <mergeCell ref="I6:L6"/>
    <mergeCell ref="M6:N6"/>
    <mergeCell ref="O6:O7"/>
    <mergeCell ref="P6:P7"/>
    <mergeCell ref="A40:B40"/>
    <mergeCell ref="A41:B41"/>
    <mergeCell ref="A43:B43"/>
    <mergeCell ref="A44:B44"/>
    <mergeCell ref="A46:B46"/>
    <mergeCell ref="A47:B47"/>
  </mergeCells>
  <hyperlinks>
    <hyperlink ref="A1" location="Съдържание!A1" display="Обратно към Съдържание"/>
  </hyperlinks>
  <printOptions headings="false" gridLines="false" gridLinesSet="true" horizontalCentered="true" verticalCentered="false"/>
  <pageMargins left="0.196527777777778" right="0.196527777777778" top="0.590277777777778" bottom="0.275694444444444"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1:L5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X41" activeCellId="0" sqref="X41"/>
    </sheetView>
  </sheetViews>
  <sheetFormatPr defaultColWidth="9.13671875" defaultRowHeight="12.75" zeroHeight="false" outlineLevelRow="0" outlineLevelCol="0"/>
  <cols>
    <col collapsed="false" customWidth="false" hidden="false" outlineLevel="0" max="11" min="1" style="441" width="9.14"/>
    <col collapsed="false" customWidth="true" hidden="false" outlineLevel="0" max="12" min="12" style="441" width="12.14"/>
    <col collapsed="false" customWidth="false" hidden="false" outlineLevel="0" max="257" min="13" style="441" width="9.14"/>
  </cols>
  <sheetData>
    <row r="11" customFormat="false" ht="60.75" hidden="false" customHeight="true" outlineLevel="0" collapsed="false">
      <c r="A11" s="442" t="str">
        <f aca="false">'Данни на фирмата'!B1</f>
        <v>"ПРОНО" ЕООД</v>
      </c>
      <c r="B11" s="442"/>
      <c r="C11" s="442"/>
      <c r="D11" s="442"/>
      <c r="E11" s="442"/>
      <c r="F11" s="442"/>
      <c r="G11" s="442"/>
      <c r="H11" s="442"/>
      <c r="I11" s="442"/>
      <c r="J11" s="442"/>
      <c r="K11" s="442"/>
      <c r="L11" s="442"/>
    </row>
    <row r="13" customFormat="false" ht="163.5" hidden="false" customHeight="true" outlineLevel="0" collapsed="false"/>
    <row r="14" customFormat="false" ht="40.5" hidden="false" customHeight="true" outlineLevel="0" collapsed="false">
      <c r="A14" s="442" t="s">
        <v>526</v>
      </c>
      <c r="B14" s="442"/>
      <c r="C14" s="442"/>
      <c r="D14" s="442"/>
      <c r="E14" s="442"/>
      <c r="F14" s="442"/>
      <c r="G14" s="442"/>
      <c r="H14" s="442"/>
      <c r="I14" s="442"/>
      <c r="J14" s="442"/>
      <c r="K14" s="442"/>
      <c r="L14" s="442"/>
    </row>
    <row r="15" customFormat="false" ht="31.5" hidden="false" customHeight="true" outlineLevel="0" collapsed="false">
      <c r="A15" s="443" t="s">
        <v>527</v>
      </c>
      <c r="B15" s="443"/>
      <c r="C15" s="443"/>
      <c r="D15" s="443"/>
      <c r="E15" s="443"/>
      <c r="F15" s="443"/>
      <c r="G15" s="443"/>
      <c r="H15" s="443"/>
      <c r="I15" s="443"/>
      <c r="J15" s="443"/>
      <c r="K15" s="443"/>
      <c r="L15" s="443"/>
    </row>
    <row r="16" customFormat="false" ht="71.25" hidden="false" customHeight="true" outlineLevel="0" collapsed="false">
      <c r="A16" s="444" t="n">
        <f aca="false">'Данни на фирмата'!B9</f>
        <v>43830</v>
      </c>
      <c r="B16" s="444"/>
      <c r="C16" s="444"/>
      <c r="D16" s="444"/>
      <c r="E16" s="444"/>
      <c r="F16" s="444"/>
      <c r="G16" s="444"/>
      <c r="H16" s="444"/>
      <c r="I16" s="444"/>
      <c r="J16" s="444"/>
      <c r="K16" s="444"/>
      <c r="L16" s="444"/>
    </row>
    <row r="17" customFormat="false" ht="27" hidden="false" customHeight="false" outlineLevel="0" collapsed="false">
      <c r="A17" s="445" t="s">
        <v>528</v>
      </c>
      <c r="B17" s="445"/>
      <c r="C17" s="445"/>
      <c r="D17" s="445"/>
      <c r="E17" s="445"/>
      <c r="F17" s="445"/>
      <c r="G17" s="445"/>
      <c r="H17" s="445"/>
      <c r="I17" s="445"/>
      <c r="J17" s="445"/>
      <c r="K17" s="445"/>
      <c r="L17" s="445"/>
    </row>
    <row r="38" customFormat="false" ht="18" hidden="false" customHeight="true" outlineLevel="0" collapsed="false"/>
    <row r="50" customFormat="false" ht="19.5" hidden="false" customHeight="false" outlineLevel="0" collapsed="false">
      <c r="A50" s="446" t="str">
        <f aca="false">CONCATENATE(TEXT(data_na_sustaviane,"dd.mm.yyyy"),"  -  ",grad)</f>
        <v>17.02.2020г.  -  гр. София</v>
      </c>
      <c r="B50" s="446"/>
      <c r="C50" s="446"/>
      <c r="D50" s="446"/>
      <c r="E50" s="446"/>
      <c r="F50" s="446"/>
      <c r="G50" s="446"/>
      <c r="H50" s="446"/>
      <c r="I50" s="446"/>
      <c r="J50" s="446"/>
      <c r="K50" s="446"/>
      <c r="L50" s="446"/>
    </row>
  </sheetData>
  <mergeCells count="6">
    <mergeCell ref="A11:L11"/>
    <mergeCell ref="A14:L14"/>
    <mergeCell ref="A15:L15"/>
    <mergeCell ref="A16:L16"/>
    <mergeCell ref="A17:L17"/>
    <mergeCell ref="A50:L5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30T13:24:39Z</dcterms:created>
  <dc:creator>Krassimir Stoianov</dc:creator>
  <dc:description/>
  <dc:language>en-US</dc:language>
  <cp:lastModifiedBy>S4eti</cp:lastModifiedBy>
  <cp:lastPrinted>2020-02-26T11:45:23Z</cp:lastPrinted>
  <dcterms:modified xsi:type="dcterms:W3CDTF">2020-03-10T13:41:04Z</dcterms:modified>
  <cp:revision>0</cp:revision>
  <dc:subject/>
  <dc:title/>
</cp:coreProperties>
</file>