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Администрация на 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21" activeCellId="0" sqref="B21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646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33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222631</v>
      </c>
      <c r="G22" s="729" t="n">
        <v>215930</v>
      </c>
      <c r="H22" s="730" t="n">
        <v>4448</v>
      </c>
      <c r="I22" s="730" t="n">
        <v>0</v>
      </c>
      <c r="J22" s="731" t="n">
        <v>2253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222631</v>
      </c>
      <c r="G25" s="754" t="n">
        <v>215930</v>
      </c>
      <c r="H25" s="755" t="n">
        <v>4448</v>
      </c>
      <c r="I25" s="755" t="n">
        <v>0</v>
      </c>
      <c r="J25" s="756" t="n">
        <v>2253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2400</v>
      </c>
      <c r="G26" s="760" t="n">
        <v>240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2400</v>
      </c>
      <c r="G29" s="783" t="n">
        <v>240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1785434</v>
      </c>
      <c r="G31" s="795" t="n">
        <v>1785434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-1565203</v>
      </c>
      <c r="G32" s="795" t="n">
        <v>-1571904</v>
      </c>
      <c r="H32" s="796" t="n">
        <v>4448</v>
      </c>
      <c r="I32" s="796" t="n">
        <v>0</v>
      </c>
      <c r="J32" s="797" t="n">
        <v>2253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200441</v>
      </c>
      <c r="G38" s="827" t="n">
        <v>198188</v>
      </c>
      <c r="H38" s="828" t="n">
        <v>0</v>
      </c>
      <c r="I38" s="828" t="n">
        <v>0</v>
      </c>
      <c r="J38" s="829" t="n">
        <v>2253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200441</v>
      </c>
      <c r="G43" s="865" t="n">
        <v>198188</v>
      </c>
      <c r="H43" s="866" t="n">
        <v>0</v>
      </c>
      <c r="I43" s="866" t="n">
        <v>0</v>
      </c>
      <c r="J43" s="867" t="n">
        <v>2253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22190</v>
      </c>
      <c r="G64" s="918" t="n">
        <v>17742</v>
      </c>
      <c r="H64" s="919" t="n">
        <v>4448</v>
      </c>
      <c r="I64" s="919" t="n">
        <v>0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-22190</v>
      </c>
      <c r="G66" s="928" t="n">
        <v>-17742</v>
      </c>
      <c r="H66" s="929" t="n">
        <v>-4448</v>
      </c>
      <c r="I66" s="929" t="n">
        <v>0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24054871</v>
      </c>
      <c r="G86" s="747" t="n">
        <v>31117672</v>
      </c>
      <c r="H86" s="748" t="n">
        <v>-7122904</v>
      </c>
      <c r="I86" s="748" t="n">
        <v>60103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24054871</v>
      </c>
      <c r="G88" s="821" t="n">
        <v>31117672</v>
      </c>
      <c r="H88" s="822" t="n">
        <v>-7122904</v>
      </c>
      <c r="I88" s="822" t="n">
        <v>60103</v>
      </c>
      <c r="J88" s="823" t="n">
        <v>0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46164628</v>
      </c>
      <c r="G90" s="795" t="n">
        <v>22089901</v>
      </c>
      <c r="H90" s="796" t="n">
        <v>24063202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-44289538</v>
      </c>
      <c r="G91" s="795" t="n">
        <v>-27268425</v>
      </c>
      <c r="H91" s="796" t="n">
        <v>-17002275</v>
      </c>
      <c r="I91" s="796" t="n">
        <v>-18838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56084</v>
      </c>
      <c r="G92" s="795" t="n">
        <v>0</v>
      </c>
      <c r="H92" s="796" t="n">
        <v>56091</v>
      </c>
      <c r="I92" s="796" t="n">
        <v>-7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250370394</v>
      </c>
      <c r="G93" s="795" t="n">
        <v>250370394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-276378629</v>
      </c>
      <c r="G94" s="795" t="n">
        <v>-276378629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51345</v>
      </c>
      <c r="H95" s="748" t="n">
        <v>1438</v>
      </c>
      <c r="I95" s="748" t="n">
        <v>-52783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672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0:29Z</cp:lastPrinted>
  <dcterms:modified xsi:type="dcterms:W3CDTF">2019-07-30T14:16:24Z</dcterms:modified>
  <cp:revision>0</cp:revision>
  <dc:subject/>
  <dc:title/>
</cp:coreProperties>
</file>