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69</definedName>
    <definedName function="false" hidden="false" localSheetId="1" name="_xlnm.Print_Area" vbProcedure="false">'P&amp;L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9">
  <si>
    <t xml:space="preserve">"Терем - Холдинг" ЕАД</t>
  </si>
  <si>
    <t xml:space="preserve">ОТЧЕТ ЗА ФИНАНСОВОТО СЪСТОЯНИЕ</t>
  </si>
  <si>
    <t xml:space="preserve">към  31 декември  2017 година</t>
  </si>
  <si>
    <t xml:space="preserve">в хиляди лева                           </t>
  </si>
  <si>
    <t xml:space="preserve">BGN'000</t>
  </si>
  <si>
    <t xml:space="preserve">АКТИВИ</t>
  </si>
  <si>
    <t xml:space="preserve">Прекласифициран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Вземания по предоставени заеми</t>
  </si>
  <si>
    <t xml:space="preserve">Дългосрочни вземания свързани лица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*</t>
  </si>
  <si>
    <t xml:space="preserve">411,402,431,401,651-см.252-(411 -252 )Заимов-</t>
  </si>
  <si>
    <t xml:space="preserve">Вземания от свързани лица</t>
  </si>
  <si>
    <t xml:space="preserve">416,407,424-см.494+411-252 Заимов,МО</t>
  </si>
  <si>
    <t xml:space="preserve">Данъчни вземания</t>
  </si>
  <si>
    <t xml:space="preserve">453/8</t>
  </si>
  <si>
    <t xml:space="preserve">Други вземания</t>
  </si>
  <si>
    <t xml:space="preserve">492,444-252,445,498,491,651,430-ОМП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401,412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421,465</t>
  </si>
  <si>
    <t xml:space="preserve">Данъчни задължения</t>
  </si>
  <si>
    <t xml:space="preserve">452,454,459</t>
  </si>
  <si>
    <t xml:space="preserve">Други текущи задължения</t>
  </si>
  <si>
    <t xml:space="preserve">492,499,425</t>
  </si>
  <si>
    <t xml:space="preserve">Текущи пасиви</t>
  </si>
  <si>
    <t xml:space="preserve">Общо пасиви</t>
  </si>
  <si>
    <t xml:space="preserve">ОБЩО КАПИТАЛ И ПАСИВИ</t>
  </si>
  <si>
    <t xml:space="preserve">София, 15.03.2018 г.</t>
  </si>
  <si>
    <t xml:space="preserve">Изпълнителен директор:................................</t>
  </si>
  <si>
    <t xml:space="preserve">(Иван Досков)             </t>
  </si>
  <si>
    <t xml:space="preserve">Главен счетоводител:....................................</t>
  </si>
  <si>
    <t xml:space="preserve">(Александър Митрев)         </t>
  </si>
  <si>
    <t xml:space="preserve">* Прекласифициран</t>
  </si>
  <si>
    <t xml:space="preserve">ОТЧЕТ ЗА ПЕЧАЛБАТА ИЛИ ЗАГУБАТА И ДРУГИЯ ВСЕОБХВАТЕН ДОХОД</t>
  </si>
  <si>
    <t xml:space="preserve">за 2017 година</t>
  </si>
  <si>
    <t xml:space="preserve">в хиляди лева</t>
  </si>
  <si>
    <t xml:space="preserve">Приходи от продажби</t>
  </si>
  <si>
    <t xml:space="preserve">с.702,703</t>
  </si>
  <si>
    <t xml:space="preserve">Други доходи, нетно</t>
  </si>
  <si>
    <t xml:space="preserve">см.709,719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702/304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, в т.ч.</t>
  </si>
  <si>
    <t xml:space="preserve">606,608,609</t>
  </si>
  <si>
    <t xml:space="preserve"> (Начислена) / възстановена обезценка, нетно</t>
  </si>
  <si>
    <t xml:space="preserve"> (Начислена) / реинтегрирана провизия</t>
  </si>
  <si>
    <t xml:space="preserve">Печалба (загуба) от оперативна дейност</t>
  </si>
  <si>
    <t xml:space="preserve">Финансови приходи</t>
  </si>
  <si>
    <t xml:space="preserve">705,721,724</t>
  </si>
  <si>
    <t xml:space="preserve">Финансови разходи</t>
  </si>
  <si>
    <t xml:space="preserve">621,629,624</t>
  </si>
  <si>
    <t xml:space="preserve">Печалба /(загуба) преди данъци</t>
  </si>
  <si>
    <t xml:space="preserve">Разходи за данъци върху дохода</t>
  </si>
  <si>
    <t xml:space="preserve">Икономия на данък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01.01.-31.12.2017</t>
  </si>
  <si>
    <t xml:space="preserve">01.01.-31.12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6-422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/плащания нетно</t>
  </si>
  <si>
    <t xml:space="preserve">дивидент, 498/9, 495, 492, 444, 651, 629, 621</t>
  </si>
  <si>
    <t xml:space="preserve">729, 459, 4951, 498, 499, 492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редоставени заеми на свързани лица</t>
  </si>
  <si>
    <t xml:space="preserve">Плащания на дивидент</t>
  </si>
  <si>
    <t xml:space="preserve">Постъпления от дивиденти</t>
  </si>
  <si>
    <t xml:space="preserve">Паричен поток от инвестиционна дейност</t>
  </si>
  <si>
    <t xml:space="preserve">Финансова дейност</t>
  </si>
  <si>
    <t xml:space="preserve">Постъпления от лихви по дивидент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чни еквиваленти,ценни книжа(ваучери)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7 г. </t>
  </si>
  <si>
    <t xml:space="preserve">в хиляди лева                            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г.</t>
  </si>
  <si>
    <t xml:space="preserve">Печалба/Загуба за периода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6 г.</t>
  </si>
  <si>
    <t xml:space="preserve">Печалба/Загуба за периода 01.01-30.09.2017</t>
  </si>
  <si>
    <t xml:space="preserve">Други</t>
  </si>
  <si>
    <t xml:space="preserve">Салдо към 31.12.2017 г.</t>
  </si>
  <si>
    <t xml:space="preserve">(Иван Досков)        </t>
  </si>
  <si>
    <t xml:space="preserve">(Александър Митрев)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7.99"/>
    <col collapsed="false" customWidth="true" hidden="false" outlineLevel="0" max="3" min="3" style="1" width="2.7"/>
    <col collapsed="false" customWidth="true" hidden="false" outlineLevel="0" max="4" min="4" style="1" width="19.41"/>
    <col collapsed="false" customWidth="true" hidden="false" outlineLevel="0" max="5" min="5" style="1" width="2.99"/>
    <col collapsed="false" customWidth="true" hidden="true" outlineLevel="0" max="7" min="6" style="1" width="9.06"/>
    <col collapsed="false" customWidth="true" hidden="true" outlineLevel="0" max="8" min="8" style="0" width="6.7"/>
    <col collapsed="false" customWidth="true" hidden="true" outlineLevel="0" max="9" min="9" style="0" width="9.06"/>
    <col collapsed="false" customWidth="true" hidden="true" outlineLevel="0" max="10" min="10" style="1" width="22.56"/>
    <col collapsed="false" customWidth="true" hidden="true" outlineLevel="0" max="12" min="11" style="1" width="9.06"/>
    <col collapsed="false" customWidth="true" hidden="true" outlineLevel="0" max="13" min="13" style="1" width="10.28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B5" s="7"/>
      <c r="C5" s="7"/>
      <c r="D5" s="7"/>
    </row>
    <row r="6" s="3" customFormat="true" ht="15" hidden="false" customHeight="true" outlineLevel="0" collapsed="false">
      <c r="A6" s="8" t="s">
        <v>3</v>
      </c>
      <c r="B6" s="9" t="n">
        <v>43100</v>
      </c>
      <c r="C6" s="10"/>
      <c r="D6" s="11" t="n">
        <v>42735</v>
      </c>
    </row>
    <row r="7" s="3" customFormat="true" ht="15.75" hidden="false" customHeight="false" outlineLevel="0" collapsed="false">
      <c r="A7" s="12"/>
      <c r="B7" s="13" t="s">
        <v>4</v>
      </c>
      <c r="C7" s="14"/>
      <c r="D7" s="15" t="s">
        <v>4</v>
      </c>
    </row>
    <row r="8" s="3" customFormat="true" ht="15.75" hidden="false" customHeight="false" outlineLevel="0" collapsed="false">
      <c r="A8" s="16" t="s">
        <v>5</v>
      </c>
      <c r="B8" s="17"/>
      <c r="C8" s="18"/>
      <c r="D8" s="19" t="s">
        <v>6</v>
      </c>
    </row>
    <row r="9" s="3" customFormat="true" ht="15.75" hidden="false" customHeight="true" outlineLevel="0" collapsed="false">
      <c r="A9" s="20" t="s">
        <v>7</v>
      </c>
      <c r="B9" s="21"/>
      <c r="C9" s="14"/>
      <c r="D9" s="22"/>
    </row>
    <row r="10" s="3" customFormat="true" ht="19.5" hidden="false" customHeight="true" outlineLevel="0" collapsed="false">
      <c r="A10" s="23" t="s">
        <v>8</v>
      </c>
      <c r="B10" s="24" t="n">
        <v>3865</v>
      </c>
      <c r="C10" s="18"/>
      <c r="D10" s="24" t="n">
        <v>4994</v>
      </c>
      <c r="F10" s="3" t="n">
        <v>4994</v>
      </c>
      <c r="G10" s="3" t="n">
        <v>5350</v>
      </c>
      <c r="H10" s="25" t="n">
        <f aca="false">B10-F10</f>
        <v>-1129</v>
      </c>
      <c r="I10" s="25" t="n">
        <f aca="false">D10-G10</f>
        <v>-356</v>
      </c>
      <c r="L10" s="26"/>
    </row>
    <row r="11" s="3" customFormat="true" ht="19.5" hidden="false" customHeight="true" outlineLevel="0" collapsed="false">
      <c r="A11" s="23" t="s">
        <v>9</v>
      </c>
      <c r="B11" s="27" t="n">
        <v>1038</v>
      </c>
      <c r="C11" s="18"/>
      <c r="D11" s="27" t="n">
        <v>26</v>
      </c>
      <c r="F11" s="3" t="n">
        <v>26</v>
      </c>
      <c r="G11" s="3" t="n">
        <v>2</v>
      </c>
      <c r="H11" s="25" t="n">
        <f aca="false">B11-F11</f>
        <v>1012</v>
      </c>
      <c r="I11" s="25" t="n">
        <f aca="false">D11-G11</f>
        <v>24</v>
      </c>
    </row>
    <row r="12" s="3" customFormat="true" ht="19.5" hidden="false" customHeight="true" outlineLevel="0" collapsed="false">
      <c r="A12" s="23" t="s">
        <v>10</v>
      </c>
      <c r="B12" s="28" t="n">
        <v>52352</v>
      </c>
      <c r="C12" s="18"/>
      <c r="D12" s="28" t="n">
        <v>52352</v>
      </c>
      <c r="F12" s="3" t="n">
        <v>52352</v>
      </c>
      <c r="G12" s="3" t="n">
        <v>52352</v>
      </c>
      <c r="H12" s="25" t="n">
        <f aca="false">B12-F12</f>
        <v>0</v>
      </c>
      <c r="I12" s="25" t="n">
        <f aca="false">D12-G12</f>
        <v>0</v>
      </c>
    </row>
    <row r="13" s="3" customFormat="true" ht="19.5" hidden="false" customHeight="true" outlineLevel="0" collapsed="false">
      <c r="A13" s="23" t="s">
        <v>11</v>
      </c>
      <c r="B13" s="29" t="n">
        <v>385</v>
      </c>
      <c r="C13" s="18"/>
      <c r="D13" s="29" t="n">
        <v>385</v>
      </c>
      <c r="F13" s="3" t="n">
        <v>385</v>
      </c>
      <c r="G13" s="3" t="n">
        <v>650</v>
      </c>
      <c r="H13" s="25" t="n">
        <f aca="false">B13-F13</f>
        <v>0</v>
      </c>
      <c r="I13" s="25" t="n">
        <f aca="false">D13-G13</f>
        <v>-265</v>
      </c>
    </row>
    <row r="14" s="3" customFormat="true" ht="19.5" hidden="false" customHeight="true" outlineLevel="0" collapsed="false">
      <c r="A14" s="23" t="s">
        <v>12</v>
      </c>
      <c r="B14" s="28" t="n">
        <v>0</v>
      </c>
      <c r="C14" s="18"/>
      <c r="D14" s="28" t="n">
        <v>186</v>
      </c>
      <c r="F14" s="3" t="n">
        <v>186</v>
      </c>
      <c r="G14" s="3" t="n">
        <v>175</v>
      </c>
      <c r="H14" s="25" t="n">
        <f aca="false">B14-F14</f>
        <v>-186</v>
      </c>
      <c r="I14" s="25" t="n">
        <f aca="false">D14-G14</f>
        <v>11</v>
      </c>
    </row>
    <row r="15" s="3" customFormat="true" ht="19.5" hidden="false" customHeight="true" outlineLevel="0" collapsed="false">
      <c r="A15" s="23" t="s">
        <v>13</v>
      </c>
      <c r="B15" s="28" t="n">
        <f aca="false">1931+25139+9137-35907</f>
        <v>300</v>
      </c>
      <c r="C15" s="18"/>
      <c r="D15" s="28" t="n">
        <f aca="false">33439-28975+49</f>
        <v>4513</v>
      </c>
      <c r="E15" s="22"/>
      <c r="F15" s="3" t="n">
        <v>33439</v>
      </c>
      <c r="G15" s="3" t="n">
        <v>32549</v>
      </c>
      <c r="H15" s="25" t="n">
        <f aca="false">B15-F15</f>
        <v>-33139</v>
      </c>
      <c r="I15" s="25" t="n">
        <f aca="false">D15-G15</f>
        <v>-28036</v>
      </c>
    </row>
    <row r="16" s="3" customFormat="true" ht="17.25" hidden="false" customHeight="true" outlineLevel="0" collapsed="false">
      <c r="A16" s="23" t="s">
        <v>14</v>
      </c>
      <c r="B16" s="28" t="n">
        <v>1032</v>
      </c>
      <c r="C16" s="18"/>
      <c r="D16" s="28" t="n">
        <v>1242</v>
      </c>
      <c r="F16" s="3" t="n">
        <v>1242</v>
      </c>
      <c r="G16" s="3" t="n">
        <v>933</v>
      </c>
      <c r="H16" s="25" t="n">
        <f aca="false">B16-F16</f>
        <v>-210</v>
      </c>
      <c r="I16" s="25" t="n">
        <f aca="false">D16-G16</f>
        <v>309</v>
      </c>
    </row>
    <row r="17" s="3" customFormat="true" ht="17.25" hidden="true" customHeight="true" outlineLevel="0" collapsed="false">
      <c r="A17" s="23" t="s">
        <v>15</v>
      </c>
      <c r="B17" s="30"/>
      <c r="C17" s="18"/>
      <c r="D17" s="30"/>
      <c r="H17" s="25" t="n">
        <f aca="false">B17-F17</f>
        <v>0</v>
      </c>
      <c r="I17" s="25" t="n">
        <f aca="false">D17-G17</f>
        <v>0</v>
      </c>
    </row>
    <row r="18" s="3" customFormat="true" ht="20.25" hidden="false" customHeight="true" outlineLevel="0" collapsed="false">
      <c r="A18" s="31" t="s">
        <v>7</v>
      </c>
      <c r="B18" s="32" t="n">
        <f aca="false">SUM(B10:B17)</f>
        <v>58972</v>
      </c>
      <c r="C18" s="18"/>
      <c r="D18" s="33" t="n">
        <f aca="false">SUM(D10:D17)</f>
        <v>63698</v>
      </c>
      <c r="F18" s="3" t="n">
        <v>92624</v>
      </c>
      <c r="G18" s="3" t="n">
        <v>92011</v>
      </c>
      <c r="H18" s="25" t="n">
        <f aca="false">B18-F18</f>
        <v>-33652</v>
      </c>
      <c r="I18" s="25" t="n">
        <f aca="false">D18-G18</f>
        <v>-28313</v>
      </c>
    </row>
    <row r="19" s="3" customFormat="true" ht="9" hidden="false" customHeight="true" outlineLevel="0" collapsed="false">
      <c r="A19" s="34"/>
      <c r="B19" s="35"/>
      <c r="C19" s="18"/>
      <c r="D19" s="36"/>
      <c r="H19" s="25" t="n">
        <f aca="false">B19-F19</f>
        <v>0</v>
      </c>
      <c r="I19" s="25" t="n">
        <f aca="false">D19-G19</f>
        <v>0</v>
      </c>
    </row>
    <row r="20" s="3" customFormat="true" ht="15.75" hidden="false" customHeight="false" outlineLevel="0" collapsed="false">
      <c r="A20" s="31" t="s">
        <v>16</v>
      </c>
      <c r="B20" s="35"/>
      <c r="C20" s="18"/>
      <c r="D20" s="36"/>
      <c r="H20" s="25" t="n">
        <f aca="false">B20-F20</f>
        <v>0</v>
      </c>
      <c r="I20" s="25" t="n">
        <f aca="false">D20-G20</f>
        <v>0</v>
      </c>
    </row>
    <row r="21" s="3" customFormat="true" ht="19.5" hidden="false" customHeight="true" outlineLevel="0" collapsed="false">
      <c r="A21" s="23" t="s">
        <v>17</v>
      </c>
      <c r="B21" s="24" t="n">
        <f aca="false">4518+10</f>
        <v>4528</v>
      </c>
      <c r="C21" s="37"/>
      <c r="D21" s="24" t="n">
        <v>6752</v>
      </c>
      <c r="F21" s="3" t="n">
        <v>6756</v>
      </c>
      <c r="G21" s="3" t="n">
        <v>3580</v>
      </c>
      <c r="H21" s="25" t="n">
        <f aca="false">B21-F21</f>
        <v>-2228</v>
      </c>
      <c r="I21" s="25" t="n">
        <f aca="false">D21-G21</f>
        <v>3172</v>
      </c>
    </row>
    <row r="22" s="3" customFormat="true" ht="18.75" hidden="false" customHeight="true" outlineLevel="0" collapsed="false">
      <c r="A22" s="23" t="s">
        <v>18</v>
      </c>
      <c r="B22" s="28" t="n">
        <f aca="false">1237-50+2+3653</f>
        <v>4842</v>
      </c>
      <c r="C22" s="37"/>
      <c r="D22" s="28" t="n">
        <f aca="false">15728-111+4204</f>
        <v>19821</v>
      </c>
      <c r="E22" s="3" t="s">
        <v>19</v>
      </c>
      <c r="F22" s="3" t="n">
        <v>15617</v>
      </c>
      <c r="G22" s="3" t="n">
        <v>872</v>
      </c>
      <c r="H22" s="25" t="n">
        <f aca="false">B22-F22</f>
        <v>-10775</v>
      </c>
      <c r="I22" s="25" t="n">
        <f aca="false">D22-G22</f>
        <v>18949</v>
      </c>
      <c r="K22" s="3" t="s">
        <v>20</v>
      </c>
    </row>
    <row r="23" s="3" customFormat="true" ht="18.75" hidden="false" customHeight="true" outlineLevel="0" collapsed="false">
      <c r="A23" s="23" t="s">
        <v>21</v>
      </c>
      <c r="B23" s="28" t="n">
        <f aca="false">786+216+648+2094+617+753+111+1072+50+35907</f>
        <v>42254</v>
      </c>
      <c r="C23" s="37"/>
      <c r="D23" s="28" t="n">
        <f aca="false">5212+111+28975-49</f>
        <v>34249</v>
      </c>
      <c r="E23" s="22"/>
      <c r="F23" s="3" t="n">
        <v>5323</v>
      </c>
      <c r="G23" s="3" t="n">
        <v>11988</v>
      </c>
      <c r="H23" s="25" t="n">
        <f aca="false">B23-F23</f>
        <v>36931</v>
      </c>
      <c r="I23" s="25" t="n">
        <f aca="false">D23-G23</f>
        <v>22261</v>
      </c>
      <c r="K23" s="3" t="s">
        <v>22</v>
      </c>
    </row>
    <row r="24" s="3" customFormat="true" ht="18.75" hidden="false" customHeight="true" outlineLevel="0" collapsed="false">
      <c r="A24" s="23" t="s">
        <v>23</v>
      </c>
      <c r="B24" s="28" t="n">
        <f aca="false">120+81</f>
        <v>201</v>
      </c>
      <c r="C24" s="37"/>
      <c r="D24" s="28" t="n">
        <v>3901</v>
      </c>
      <c r="F24" s="3" t="n">
        <v>3901</v>
      </c>
      <c r="G24" s="3" t="n">
        <v>834</v>
      </c>
      <c r="H24" s="25" t="n">
        <f aca="false">B24-F24</f>
        <v>-3700</v>
      </c>
      <c r="I24" s="25" t="n">
        <f aca="false">D24-G24</f>
        <v>3067</v>
      </c>
      <c r="K24" s="3" t="s">
        <v>24</v>
      </c>
    </row>
    <row r="25" s="3" customFormat="true" ht="18.75" hidden="false" customHeight="true" outlineLevel="0" collapsed="false">
      <c r="A25" s="23" t="s">
        <v>25</v>
      </c>
      <c r="B25" s="28" t="n">
        <f aca="false">4214+217+12+146+440-440-551-3653</f>
        <v>385</v>
      </c>
      <c r="C25" s="37"/>
      <c r="D25" s="28" t="n">
        <f aca="false">5476+127+26-1-4204</f>
        <v>1424</v>
      </c>
      <c r="E25" s="3" t="s">
        <v>19</v>
      </c>
      <c r="F25" s="3" t="n">
        <v>5628</v>
      </c>
      <c r="G25" s="3" t="n">
        <v>3282</v>
      </c>
      <c r="H25" s="25" t="n">
        <f aca="false">B25-F25</f>
        <v>-5243</v>
      </c>
      <c r="I25" s="25" t="n">
        <f aca="false">D25-G25</f>
        <v>-1858</v>
      </c>
      <c r="K25" s="3" t="s">
        <v>26</v>
      </c>
    </row>
    <row r="26" s="3" customFormat="true" ht="18.75" hidden="false" customHeight="true" outlineLevel="0" collapsed="false">
      <c r="A26" s="23" t="s">
        <v>12</v>
      </c>
      <c r="B26" s="28" t="n">
        <v>0</v>
      </c>
      <c r="C26" s="37"/>
      <c r="D26" s="28" t="n">
        <v>67</v>
      </c>
      <c r="F26" s="3" t="n">
        <v>67</v>
      </c>
      <c r="G26" s="3" t="n">
        <v>144</v>
      </c>
      <c r="H26" s="25" t="n">
        <f aca="false">B26-F26</f>
        <v>-67</v>
      </c>
      <c r="I26" s="25" t="n">
        <f aca="false">D26-G26</f>
        <v>-77</v>
      </c>
      <c r="K26" s="3" t="n">
        <v>261</v>
      </c>
    </row>
    <row r="27" s="3" customFormat="true" ht="18.75" hidden="false" customHeight="true" outlineLevel="0" collapsed="false">
      <c r="A27" s="23" t="s">
        <v>27</v>
      </c>
      <c r="B27" s="38" t="n">
        <v>7241</v>
      </c>
      <c r="C27" s="18"/>
      <c r="D27" s="38" t="n">
        <v>7587</v>
      </c>
      <c r="F27" s="3" t="n">
        <v>7587</v>
      </c>
      <c r="G27" s="3" t="n">
        <v>15280</v>
      </c>
      <c r="H27" s="25" t="n">
        <f aca="false">B27-F27</f>
        <v>-346</v>
      </c>
      <c r="I27" s="25" t="n">
        <f aca="false">D27-G27</f>
        <v>-7693</v>
      </c>
    </row>
    <row r="28" s="3" customFormat="true" ht="18.75" hidden="false" customHeight="true" outlineLevel="0" collapsed="false">
      <c r="A28" s="31" t="s">
        <v>16</v>
      </c>
      <c r="B28" s="32" t="n">
        <f aca="false">SUM(B21:B27)</f>
        <v>59451</v>
      </c>
      <c r="C28" s="18"/>
      <c r="D28" s="32" t="n">
        <f aca="false">SUM(D21:D27)</f>
        <v>73801</v>
      </c>
      <c r="F28" s="3" t="n">
        <v>44879</v>
      </c>
      <c r="G28" s="3" t="n">
        <v>35980</v>
      </c>
      <c r="H28" s="25" t="n">
        <f aca="false">B28-F28</f>
        <v>14572</v>
      </c>
      <c r="I28" s="25" t="n">
        <f aca="false">D28-G28</f>
        <v>37821</v>
      </c>
    </row>
    <row r="29" s="3" customFormat="true" ht="5.25" hidden="false" customHeight="true" outlineLevel="0" collapsed="false">
      <c r="A29" s="31"/>
      <c r="B29" s="39"/>
      <c r="C29" s="18"/>
      <c r="D29" s="39"/>
      <c r="H29" s="25" t="n">
        <f aca="false">B29-F29</f>
        <v>0</v>
      </c>
      <c r="I29" s="25" t="n">
        <f aca="false">D29-G29</f>
        <v>0</v>
      </c>
    </row>
    <row r="30" s="3" customFormat="true" ht="18" hidden="false" customHeight="true" outlineLevel="0" collapsed="false">
      <c r="A30" s="40" t="s">
        <v>28</v>
      </c>
      <c r="B30" s="41" t="n">
        <f aca="false">SUM(B18+B28)</f>
        <v>118423</v>
      </c>
      <c r="C30" s="18"/>
      <c r="D30" s="41" t="n">
        <f aca="false">SUM(D18+D28)</f>
        <v>137499</v>
      </c>
      <c r="F30" s="3" t="n">
        <v>137503</v>
      </c>
      <c r="G30" s="3" t="n">
        <v>127991</v>
      </c>
      <c r="H30" s="25" t="n">
        <f aca="false">B30-F30</f>
        <v>-19080</v>
      </c>
      <c r="I30" s="25" t="n">
        <f aca="false">D30-G30</f>
        <v>9508</v>
      </c>
    </row>
    <row r="31" s="3" customFormat="true" ht="9.75" hidden="false" customHeight="true" outlineLevel="0" collapsed="false">
      <c r="A31" s="23"/>
      <c r="B31" s="42"/>
      <c r="C31" s="18"/>
      <c r="D31" s="42"/>
      <c r="H31" s="25" t="n">
        <f aca="false">B31-F31</f>
        <v>0</v>
      </c>
      <c r="I31" s="25" t="n">
        <f aca="false">D31-G31</f>
        <v>0</v>
      </c>
    </row>
    <row r="32" s="3" customFormat="true" ht="23.25" hidden="false" customHeight="true" outlineLevel="0" collapsed="false">
      <c r="A32" s="5" t="s">
        <v>29</v>
      </c>
      <c r="B32" s="43"/>
      <c r="C32" s="18"/>
      <c r="D32" s="43"/>
      <c r="H32" s="25" t="n">
        <f aca="false">B32-F32</f>
        <v>0</v>
      </c>
      <c r="I32" s="25" t="n">
        <f aca="false">D32-G32</f>
        <v>0</v>
      </c>
    </row>
    <row r="33" s="3" customFormat="true" ht="8.25" hidden="false" customHeight="true" outlineLevel="0" collapsed="false">
      <c r="A33" s="5"/>
      <c r="B33" s="43"/>
      <c r="C33" s="18"/>
      <c r="D33" s="43"/>
      <c r="H33" s="25" t="n">
        <f aca="false">B33-F33</f>
        <v>0</v>
      </c>
      <c r="I33" s="25" t="n">
        <f aca="false">D33-G33</f>
        <v>0</v>
      </c>
    </row>
    <row r="34" s="3" customFormat="true" ht="15.75" hidden="false" customHeight="false" outlineLevel="0" collapsed="false">
      <c r="A34" s="44" t="s">
        <v>30</v>
      </c>
      <c r="B34" s="43"/>
      <c r="C34" s="18"/>
      <c r="D34" s="43"/>
      <c r="H34" s="25" t="n">
        <f aca="false">B34-F34</f>
        <v>0</v>
      </c>
      <c r="I34" s="25" t="n">
        <f aca="false">D34-G34</f>
        <v>0</v>
      </c>
    </row>
    <row r="35" s="3" customFormat="true" ht="19.5" hidden="false" customHeight="true" outlineLevel="0" collapsed="false">
      <c r="A35" s="23" t="s">
        <v>31</v>
      </c>
      <c r="B35" s="24" t="n">
        <v>50551</v>
      </c>
      <c r="C35" s="18"/>
      <c r="D35" s="24" t="n">
        <v>50551</v>
      </c>
      <c r="F35" s="3" t="n">
        <v>50551</v>
      </c>
      <c r="G35" s="3" t="n">
        <v>50550</v>
      </c>
      <c r="H35" s="25" t="n">
        <f aca="false">B35-F35</f>
        <v>0</v>
      </c>
      <c r="I35" s="25" t="n">
        <f aca="false">D35-G35</f>
        <v>1</v>
      </c>
    </row>
    <row r="36" s="3" customFormat="true" ht="19.5" hidden="false" customHeight="true" outlineLevel="0" collapsed="false">
      <c r="A36" s="23" t="s">
        <v>32</v>
      </c>
      <c r="B36" s="24" t="n">
        <v>4794</v>
      </c>
      <c r="C36" s="18"/>
      <c r="D36" s="24" t="n">
        <v>4482</v>
      </c>
      <c r="F36" s="3" t="n">
        <v>4482</v>
      </c>
      <c r="G36" s="3" t="n">
        <v>4175</v>
      </c>
      <c r="H36" s="25" t="n">
        <f aca="false">B36-F36</f>
        <v>312</v>
      </c>
      <c r="I36" s="25" t="n">
        <f aca="false">D36-G36</f>
        <v>307</v>
      </c>
    </row>
    <row r="37" s="3" customFormat="true" ht="19.5" hidden="false" customHeight="true" outlineLevel="0" collapsed="false">
      <c r="A37" s="23" t="s">
        <v>33</v>
      </c>
      <c r="B37" s="24" t="n">
        <f aca="false">55150-13</f>
        <v>55137</v>
      </c>
      <c r="C37" s="37"/>
      <c r="D37" s="24" t="n">
        <v>54736</v>
      </c>
      <c r="F37" s="3" t="n">
        <v>54736</v>
      </c>
      <c r="G37" s="3" t="n">
        <v>54739</v>
      </c>
      <c r="H37" s="25" t="n">
        <f aca="false">B37-F37</f>
        <v>401</v>
      </c>
      <c r="I37" s="25" t="n">
        <f aca="false">D37-G37</f>
        <v>-3</v>
      </c>
    </row>
    <row r="38" s="3" customFormat="true" ht="18.75" hidden="false" customHeight="true" outlineLevel="0" collapsed="false">
      <c r="A38" s="45" t="s">
        <v>34</v>
      </c>
      <c r="B38" s="46" t="n">
        <f aca="false">424-209</f>
        <v>215</v>
      </c>
      <c r="C38" s="37"/>
      <c r="D38" s="46" t="n">
        <f aca="false">372-2351</f>
        <v>-1979</v>
      </c>
      <c r="F38" s="3" t="n">
        <v>-1979</v>
      </c>
      <c r="G38" s="3" t="n">
        <v>-4573</v>
      </c>
      <c r="H38" s="25" t="n">
        <f aca="false">B38-F38</f>
        <v>2194</v>
      </c>
      <c r="I38" s="25" t="n">
        <f aca="false">D38-G38</f>
        <v>2594</v>
      </c>
    </row>
    <row r="39" s="3" customFormat="true" ht="18.75" hidden="false" customHeight="true" outlineLevel="0" collapsed="false">
      <c r="A39" s="45" t="s">
        <v>35</v>
      </c>
      <c r="B39" s="47" t="n">
        <f aca="false">1754-38+3-107</f>
        <v>1612</v>
      </c>
      <c r="C39" s="37"/>
      <c r="D39" s="47" t="n">
        <v>3117</v>
      </c>
      <c r="F39" s="3" t="n">
        <v>3121</v>
      </c>
      <c r="G39" s="3" t="n">
        <v>3075</v>
      </c>
      <c r="H39" s="25" t="n">
        <f aca="false">B39-F39</f>
        <v>-1509</v>
      </c>
      <c r="I39" s="25" t="n">
        <f aca="false">D39-G39</f>
        <v>42</v>
      </c>
    </row>
    <row r="40" s="48" customFormat="true" ht="19.5" hidden="false" customHeight="true" outlineLevel="0" collapsed="false">
      <c r="A40" s="31" t="s">
        <v>36</v>
      </c>
      <c r="B40" s="32" t="n">
        <f aca="false">SUM(B35:B39)</f>
        <v>112309</v>
      </c>
      <c r="C40" s="37"/>
      <c r="D40" s="32" t="n">
        <f aca="false">SUM(D35:D39)</f>
        <v>110907</v>
      </c>
      <c r="F40" s="48" t="n">
        <v>110911</v>
      </c>
      <c r="G40" s="48" t="n">
        <v>107966</v>
      </c>
      <c r="H40" s="25" t="n">
        <f aca="false">B40-F40</f>
        <v>1398</v>
      </c>
      <c r="I40" s="25" t="n">
        <f aca="false">D40-G40</f>
        <v>2941</v>
      </c>
    </row>
    <row r="41" s="3" customFormat="true" ht="6.75" hidden="false" customHeight="true" outlineLevel="0" collapsed="false">
      <c r="A41" s="23"/>
      <c r="B41" s="35"/>
      <c r="C41" s="37"/>
      <c r="D41" s="35"/>
      <c r="H41" s="25" t="n">
        <f aca="false">B41-F41</f>
        <v>0</v>
      </c>
      <c r="I41" s="25" t="n">
        <f aca="false">D41-G41</f>
        <v>0</v>
      </c>
    </row>
    <row r="42" s="3" customFormat="true" ht="16.5" hidden="false" customHeight="true" outlineLevel="0" collapsed="false">
      <c r="A42" s="49" t="s">
        <v>37</v>
      </c>
      <c r="B42" s="35"/>
      <c r="C42" s="37"/>
      <c r="D42" s="35"/>
      <c r="H42" s="25" t="n">
        <f aca="false">B42-F42</f>
        <v>0</v>
      </c>
      <c r="I42" s="25" t="n">
        <f aca="false">D42-G42</f>
        <v>0</v>
      </c>
    </row>
    <row r="43" s="3" customFormat="true" ht="16.5" hidden="false" customHeight="true" outlineLevel="0" collapsed="false">
      <c r="A43" s="50" t="s">
        <v>38</v>
      </c>
      <c r="B43" s="35"/>
      <c r="C43" s="37"/>
      <c r="D43" s="35"/>
      <c r="H43" s="25" t="n">
        <f aca="false">B43-F43</f>
        <v>0</v>
      </c>
      <c r="I43" s="25" t="n">
        <f aca="false">D43-G43</f>
        <v>0</v>
      </c>
    </row>
    <row r="44" s="3" customFormat="true" ht="16.5" hidden="false" customHeight="true" outlineLevel="0" collapsed="false">
      <c r="A44" s="51" t="s">
        <v>39</v>
      </c>
      <c r="B44" s="24"/>
      <c r="C44" s="37"/>
      <c r="D44" s="24"/>
      <c r="H44" s="25" t="n">
        <f aca="false">B44-F44</f>
        <v>0</v>
      </c>
      <c r="I44" s="25" t="n">
        <f aca="false">D44-G44</f>
        <v>0</v>
      </c>
    </row>
    <row r="45" s="3" customFormat="true" ht="16.5" hidden="false" customHeight="true" outlineLevel="0" collapsed="false">
      <c r="A45" s="51" t="s">
        <v>40</v>
      </c>
      <c r="B45" s="28" t="n">
        <v>40</v>
      </c>
      <c r="C45" s="37"/>
      <c r="D45" s="28" t="n">
        <v>35</v>
      </c>
      <c r="F45" s="3" t="n">
        <v>35</v>
      </c>
      <c r="G45" s="3" t="n">
        <v>25</v>
      </c>
      <c r="H45" s="25" t="n">
        <f aca="false">B45-F45</f>
        <v>5</v>
      </c>
      <c r="I45" s="25" t="n">
        <f aca="false">D45-G45</f>
        <v>10</v>
      </c>
    </row>
    <row r="46" s="3" customFormat="true" ht="16.5" hidden="true" customHeight="true" outlineLevel="0" collapsed="false">
      <c r="A46" s="51" t="s">
        <v>41</v>
      </c>
      <c r="B46" s="29"/>
      <c r="C46" s="37"/>
      <c r="D46" s="29"/>
      <c r="H46" s="25" t="n">
        <f aca="false">B46-F46</f>
        <v>0</v>
      </c>
      <c r="I46" s="25" t="n">
        <f aca="false">D46-G46</f>
        <v>0</v>
      </c>
    </row>
    <row r="47" s="3" customFormat="true" ht="16.5" hidden="false" customHeight="true" outlineLevel="0" collapsed="false">
      <c r="A47" s="50" t="s">
        <v>42</v>
      </c>
      <c r="B47" s="52" t="n">
        <f aca="false">SUM(B44:B46)</f>
        <v>40</v>
      </c>
      <c r="C47" s="37"/>
      <c r="D47" s="52" t="n">
        <f aca="false">SUM(D44:D46)</f>
        <v>35</v>
      </c>
      <c r="F47" s="3" t="n">
        <v>35</v>
      </c>
      <c r="G47" s="3" t="n">
        <v>25</v>
      </c>
      <c r="H47" s="25" t="n">
        <f aca="false">B47-F47</f>
        <v>5</v>
      </c>
      <c r="I47" s="25" t="n">
        <f aca="false">D47-G47</f>
        <v>10</v>
      </c>
    </row>
    <row r="48" s="3" customFormat="true" ht="9.75" hidden="false" customHeight="true" outlineLevel="0" collapsed="false">
      <c r="A48" s="50"/>
      <c r="B48" s="35"/>
      <c r="C48" s="37"/>
      <c r="D48" s="35"/>
      <c r="H48" s="25" t="n">
        <f aca="false">B48-F48</f>
        <v>0</v>
      </c>
      <c r="I48" s="25" t="n">
        <f aca="false">D48-G48</f>
        <v>0</v>
      </c>
    </row>
    <row r="49" s="3" customFormat="true" ht="17.25" hidden="false" customHeight="true" outlineLevel="0" collapsed="false">
      <c r="A49" s="50" t="s">
        <v>43</v>
      </c>
      <c r="B49" s="35"/>
      <c r="C49" s="37"/>
      <c r="D49" s="35"/>
      <c r="H49" s="25" t="n">
        <f aca="false">B49-F49</f>
        <v>0</v>
      </c>
      <c r="I49" s="25" t="n">
        <f aca="false">D49-G49</f>
        <v>0</v>
      </c>
    </row>
    <row r="50" s="3" customFormat="true" ht="15.75" hidden="false" customHeight="false" outlineLevel="0" collapsed="false">
      <c r="A50" s="51" t="s">
        <v>44</v>
      </c>
      <c r="B50" s="24"/>
      <c r="C50" s="37"/>
      <c r="D50" s="24"/>
      <c r="H50" s="25" t="n">
        <f aca="false">B50-F50</f>
        <v>0</v>
      </c>
      <c r="I50" s="25" t="n">
        <f aca="false">D50-G50</f>
        <v>0</v>
      </c>
    </row>
    <row r="51" s="3" customFormat="true" ht="19.5" hidden="false" customHeight="true" outlineLevel="0" collapsed="false">
      <c r="A51" s="53" t="s">
        <v>45</v>
      </c>
      <c r="B51" s="24" t="n">
        <f aca="false">1895-3+16+2</f>
        <v>1910</v>
      </c>
      <c r="C51" s="37"/>
      <c r="D51" s="24" t="n">
        <f aca="false">5880-1472+1</f>
        <v>4409</v>
      </c>
      <c r="F51" s="3" t="n">
        <v>4410</v>
      </c>
      <c r="G51" s="3" t="n">
        <v>8892</v>
      </c>
      <c r="H51" s="25" t="n">
        <f aca="false">B51-F51</f>
        <v>-2500</v>
      </c>
      <c r="I51" s="25" t="n">
        <f aca="false">D51-G51</f>
        <v>-4483</v>
      </c>
      <c r="K51" s="3" t="s">
        <v>46</v>
      </c>
    </row>
    <row r="52" s="3" customFormat="true" ht="17.25" hidden="false" customHeight="true" outlineLevel="0" collapsed="false">
      <c r="A52" s="53" t="s">
        <v>47</v>
      </c>
      <c r="B52" s="24" t="n">
        <f aca="false">4190+5+97+21-444</f>
        <v>3869</v>
      </c>
      <c r="C52" s="37"/>
      <c r="D52" s="24" t="n">
        <f aca="false">17604+1472</f>
        <v>19076</v>
      </c>
      <c r="F52" s="3" t="n">
        <v>19076</v>
      </c>
      <c r="G52" s="3" t="n">
        <v>5807</v>
      </c>
      <c r="H52" s="25" t="n">
        <f aca="false">B52-F52</f>
        <v>-15207</v>
      </c>
      <c r="I52" s="25" t="n">
        <f aca="false">D52-G52</f>
        <v>13269</v>
      </c>
      <c r="K52" s="3" t="n">
        <v>406</v>
      </c>
    </row>
    <row r="53" s="3" customFormat="true" ht="19.5" hidden="true" customHeight="true" outlineLevel="0" collapsed="false">
      <c r="A53" s="51" t="s">
        <v>39</v>
      </c>
      <c r="B53" s="24"/>
      <c r="C53" s="37"/>
      <c r="D53" s="24"/>
      <c r="H53" s="25" t="n">
        <f aca="false">B53-F53</f>
        <v>0</v>
      </c>
      <c r="I53" s="25" t="n">
        <f aca="false">D53-G53</f>
        <v>0</v>
      </c>
    </row>
    <row r="54" s="3" customFormat="true" ht="27" hidden="false" customHeight="true" outlineLevel="0" collapsed="false">
      <c r="A54" s="53" t="s">
        <v>48</v>
      </c>
      <c r="B54" s="54" t="n">
        <f aca="false">239+29-40</f>
        <v>228</v>
      </c>
      <c r="C54" s="37"/>
      <c r="D54" s="54" t="n">
        <f aca="false">291</f>
        <v>291</v>
      </c>
      <c r="F54" s="3" t="n">
        <v>291</v>
      </c>
      <c r="G54" s="3" t="n">
        <v>288</v>
      </c>
      <c r="H54" s="25" t="n">
        <f aca="false">B54-F54</f>
        <v>-63</v>
      </c>
      <c r="I54" s="25" t="n">
        <f aca="false">D54-G54</f>
        <v>3</v>
      </c>
      <c r="K54" s="3" t="s">
        <v>49</v>
      </c>
    </row>
    <row r="55" s="3" customFormat="true" ht="19.5" hidden="false" customHeight="true" outlineLevel="0" collapsed="false">
      <c r="A55" s="23" t="s">
        <v>50</v>
      </c>
      <c r="B55" s="28" t="n">
        <v>26</v>
      </c>
      <c r="C55" s="37"/>
      <c r="D55" s="28" t="n">
        <f aca="false">449</f>
        <v>449</v>
      </c>
      <c r="F55" s="3" t="n">
        <v>449</v>
      </c>
      <c r="G55" s="3" t="n">
        <v>206</v>
      </c>
      <c r="H55" s="25" t="n">
        <f aca="false">B55-F55</f>
        <v>-423</v>
      </c>
      <c r="I55" s="25" t="n">
        <f aca="false">D55-G55</f>
        <v>243</v>
      </c>
      <c r="K55" s="3" t="s">
        <v>51</v>
      </c>
    </row>
    <row r="56" s="3" customFormat="true" ht="19.5" hidden="false" customHeight="true" outlineLevel="0" collapsed="false">
      <c r="A56" s="23" t="s">
        <v>52</v>
      </c>
      <c r="B56" s="38" t="n">
        <f aca="false">40+38-21-16</f>
        <v>41</v>
      </c>
      <c r="C56" s="37"/>
      <c r="D56" s="38" t="n">
        <f aca="false">2333-1</f>
        <v>2332</v>
      </c>
      <c r="F56" s="3" t="n">
        <v>2331</v>
      </c>
      <c r="G56" s="3" t="n">
        <v>4807</v>
      </c>
      <c r="H56" s="25" t="n">
        <f aca="false">B56-F56</f>
        <v>-2290</v>
      </c>
      <c r="I56" s="25" t="n">
        <f aca="false">D56-G56</f>
        <v>-2475</v>
      </c>
      <c r="K56" s="3" t="s">
        <v>53</v>
      </c>
    </row>
    <row r="57" s="3" customFormat="true" ht="18" hidden="false" customHeight="true" outlineLevel="0" collapsed="false">
      <c r="A57" s="31" t="s">
        <v>54</v>
      </c>
      <c r="B57" s="55" t="n">
        <f aca="false">SUM(B50:B56)</f>
        <v>6074</v>
      </c>
      <c r="C57" s="37"/>
      <c r="D57" s="55" t="n">
        <f aca="false">SUM(D50:D56)</f>
        <v>26557</v>
      </c>
      <c r="F57" s="3" t="n">
        <v>26557</v>
      </c>
      <c r="G57" s="3" t="n">
        <v>20000</v>
      </c>
      <c r="H57" s="25" t="n">
        <f aca="false">B57-F57</f>
        <v>-20483</v>
      </c>
      <c r="I57" s="25" t="n">
        <f aca="false">D57-G57</f>
        <v>6557</v>
      </c>
    </row>
    <row r="58" s="3" customFormat="true" ht="4.5" hidden="false" customHeight="true" outlineLevel="0" collapsed="false">
      <c r="A58" s="31"/>
      <c r="B58" s="56"/>
      <c r="C58" s="37"/>
      <c r="D58" s="56"/>
      <c r="H58" s="25" t="n">
        <f aca="false">B58-F58</f>
        <v>0</v>
      </c>
      <c r="I58" s="25" t="n">
        <f aca="false">D58-G58</f>
        <v>0</v>
      </c>
    </row>
    <row r="59" s="3" customFormat="true" ht="18" hidden="false" customHeight="true" outlineLevel="0" collapsed="false">
      <c r="A59" s="31" t="s">
        <v>55</v>
      </c>
      <c r="B59" s="56" t="n">
        <f aca="false">B47+B57</f>
        <v>6114</v>
      </c>
      <c r="C59" s="37"/>
      <c r="D59" s="56" t="n">
        <f aca="false">D47+D57</f>
        <v>26592</v>
      </c>
      <c r="F59" s="3" t="n">
        <v>26592</v>
      </c>
      <c r="G59" s="3" t="n">
        <v>20025</v>
      </c>
      <c r="H59" s="25" t="n">
        <f aca="false">B59-F59</f>
        <v>-20478</v>
      </c>
      <c r="I59" s="25" t="n">
        <f aca="false">D59-G59</f>
        <v>6567</v>
      </c>
      <c r="O59" s="26"/>
    </row>
    <row r="60" s="3" customFormat="true" ht="4.5" hidden="false" customHeight="true" outlineLevel="0" collapsed="false">
      <c r="A60" s="31"/>
      <c r="B60" s="56"/>
      <c r="C60" s="18"/>
      <c r="D60" s="56"/>
      <c r="H60" s="25" t="n">
        <f aca="false">B60-F60</f>
        <v>0</v>
      </c>
      <c r="I60" s="25" t="n">
        <f aca="false">D60-G60</f>
        <v>0</v>
      </c>
    </row>
    <row r="61" s="3" customFormat="true" ht="16.5" hidden="false" customHeight="true" outlineLevel="0" collapsed="false">
      <c r="A61" s="5" t="s">
        <v>56</v>
      </c>
      <c r="B61" s="41" t="n">
        <f aca="false">B40+B59</f>
        <v>118423</v>
      </c>
      <c r="C61" s="18"/>
      <c r="D61" s="41" t="n">
        <f aca="false">D40+D59</f>
        <v>137499</v>
      </c>
      <c r="F61" s="3" t="n">
        <v>137503</v>
      </c>
      <c r="G61" s="3" t="n">
        <v>127991</v>
      </c>
      <c r="H61" s="25" t="n">
        <f aca="false">B61-F61</f>
        <v>-19080</v>
      </c>
      <c r="I61" s="25" t="n">
        <f aca="false">D61-G61</f>
        <v>9508</v>
      </c>
      <c r="K61" s="25"/>
    </row>
    <row r="62" s="3" customFormat="true" ht="16.5" hidden="false" customHeight="true" outlineLevel="0" collapsed="false">
      <c r="A62" s="5"/>
      <c r="B62" s="37"/>
      <c r="C62" s="18"/>
      <c r="D62" s="37"/>
      <c r="E62" s="25"/>
      <c r="H62" s="25"/>
      <c r="I62" s="25"/>
      <c r="K62" s="25"/>
    </row>
    <row r="63" s="3" customFormat="true" ht="16.5" hidden="false" customHeight="true" outlineLevel="0" collapsed="false">
      <c r="A63" s="57" t="s">
        <v>57</v>
      </c>
      <c r="B63" s="37"/>
      <c r="C63" s="18"/>
      <c r="D63" s="37"/>
      <c r="H63" s="25"/>
      <c r="I63" s="25"/>
      <c r="K63" s="25"/>
    </row>
    <row r="64" s="3" customFormat="true" ht="16.5" hidden="false" customHeight="true" outlineLevel="0" collapsed="false">
      <c r="A64" s="5"/>
      <c r="B64" s="37"/>
      <c r="C64" s="18"/>
      <c r="D64" s="37"/>
      <c r="H64" s="25"/>
      <c r="I64" s="25"/>
      <c r="K64" s="25"/>
    </row>
    <row r="65" s="3" customFormat="true" ht="16.5" hidden="false" customHeight="true" outlineLevel="0" collapsed="false">
      <c r="A65" s="58" t="s">
        <v>58</v>
      </c>
      <c r="B65" s="37"/>
      <c r="C65" s="18"/>
      <c r="D65" s="37"/>
      <c r="H65" s="25"/>
      <c r="I65" s="25"/>
      <c r="K65" s="25"/>
    </row>
    <row r="66" s="3" customFormat="true" ht="16.5" hidden="false" customHeight="true" outlineLevel="0" collapsed="false">
      <c r="A66" s="59" t="s">
        <v>59</v>
      </c>
      <c r="B66" s="37"/>
      <c r="C66" s="18"/>
      <c r="D66" s="37"/>
      <c r="H66" s="25"/>
      <c r="I66" s="25"/>
      <c r="K66" s="25"/>
    </row>
    <row r="67" s="3" customFormat="true" ht="21.75" hidden="false" customHeight="true" outlineLevel="0" collapsed="false">
      <c r="A67" s="58" t="s">
        <v>60</v>
      </c>
      <c r="B67" s="60"/>
      <c r="C67" s="60"/>
      <c r="D67" s="60"/>
    </row>
    <row r="68" customFormat="false" ht="15" hidden="false" customHeight="true" outlineLevel="0" collapsed="false">
      <c r="A68" s="59" t="s">
        <v>61</v>
      </c>
      <c r="B68" s="61"/>
      <c r="C68" s="61"/>
      <c r="D68" s="61"/>
    </row>
    <row r="69" customFormat="false" ht="16.5" hidden="false" customHeight="true" outlineLevel="0" collapsed="false">
      <c r="A69" s="1" t="s">
        <v>62</v>
      </c>
      <c r="B69" s="62"/>
      <c r="C69" s="62"/>
      <c r="D69" s="62"/>
    </row>
    <row r="70" customFormat="false" ht="24.75" hidden="false" customHeight="true" outlineLevel="0" collapsed="false">
      <c r="A70" s="63"/>
      <c r="B70" s="62"/>
      <c r="C70" s="62"/>
      <c r="D70" s="62"/>
    </row>
    <row r="71" customFormat="false" ht="12" hidden="false" customHeight="true" outlineLevel="0" collapsed="false">
      <c r="B71" s="62"/>
      <c r="C71" s="62"/>
      <c r="D71" s="62"/>
    </row>
    <row r="72" customFormat="false" ht="15.75" hidden="false" customHeight="false" outlineLevel="0" collapsed="false">
      <c r="A72" s="64"/>
      <c r="B72" s="62"/>
      <c r="C72" s="62"/>
      <c r="D72" s="62"/>
    </row>
    <row r="73" customFormat="false" ht="15.75" hidden="false" customHeight="false" outlineLevel="0" collapsed="false">
      <c r="A73" s="65"/>
      <c r="B73" s="62"/>
      <c r="C73" s="62"/>
      <c r="D73" s="62"/>
    </row>
    <row r="74" customFormat="false" ht="15.75" hidden="false" customHeight="false" outlineLevel="0" collapsed="false">
      <c r="A74" s="65"/>
      <c r="B74" s="62"/>
      <c r="C74" s="62"/>
      <c r="D74" s="62"/>
    </row>
    <row r="75" customFormat="false" ht="12.75" hidden="false" customHeight="false" outlineLevel="0" collapsed="false">
      <c r="A75" s="66"/>
      <c r="D75" s="67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</sheetData>
  <mergeCells count="4">
    <mergeCell ref="A1:D1"/>
    <mergeCell ref="A3:D3"/>
    <mergeCell ref="A4:D4"/>
    <mergeCell ref="B5:D5"/>
  </mergeCells>
  <printOptions headings="false" gridLines="false" gridLinesSet="true" horizontalCentered="true" verticalCentered="false"/>
  <pageMargins left="0.629861111111111" right="0.551388888888889" top="0.157638888888889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67" width="19.85"/>
    <col collapsed="false" customWidth="true" hidden="false" outlineLevel="0" max="4" min="4" style="67" width="2.84"/>
    <col collapsed="false" customWidth="true" hidden="false" outlineLevel="0" max="5" min="5" style="67" width="19.7"/>
    <col collapsed="false" customWidth="true" hidden="true" outlineLevel="0" max="6" min="6" style="1" width="9.56"/>
    <col collapsed="false" customWidth="true" hidden="true" outlineLevel="0" max="7" min="7" style="1" width="9.06"/>
    <col collapsed="false" customWidth="true" hidden="true" outlineLevel="0" max="8" min="8" style="1" width="13.14"/>
    <col collapsed="false" customWidth="true" hidden="true" outlineLevel="0" max="9" min="9" style="1" width="9.06"/>
    <col collapsed="false" customWidth="true" hidden="true" outlineLevel="0" max="11" min="10" style="1" width="7.85"/>
    <col collapsed="false" customWidth="true" hidden="true" outlineLevel="0" max="13" min="12" style="1" width="8.56"/>
    <col collapsed="false" customWidth="true" hidden="false" outlineLevel="0" max="14" min="14" style="1" width="3.14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68"/>
      <c r="B2" s="68"/>
      <c r="C2" s="69"/>
      <c r="D2" s="69"/>
      <c r="E2" s="69"/>
    </row>
    <row r="3" s="3" customFormat="true" ht="19.5" hidden="false" customHeight="true" outlineLevel="0" collapsed="false">
      <c r="A3" s="70" t="s">
        <v>63</v>
      </c>
      <c r="B3" s="70"/>
      <c r="C3" s="70"/>
      <c r="D3" s="70"/>
      <c r="E3" s="70"/>
    </row>
    <row r="4" s="3" customFormat="true" ht="20.25" hidden="false" customHeight="true" outlineLevel="0" collapsed="false">
      <c r="A4" s="70" t="s">
        <v>64</v>
      </c>
      <c r="B4" s="70"/>
      <c r="C4" s="70"/>
      <c r="D4" s="70"/>
      <c r="E4" s="70"/>
    </row>
    <row r="5" s="3" customFormat="true" ht="34.5" hidden="false" customHeight="true" outlineLevel="0" collapsed="false">
      <c r="A5" s="31"/>
      <c r="B5" s="34"/>
      <c r="C5" s="71"/>
      <c r="D5" s="71"/>
      <c r="E5" s="71"/>
    </row>
    <row r="6" s="3" customFormat="true" ht="16.5" hidden="false" customHeight="true" outlineLevel="0" collapsed="false">
      <c r="A6" s="31" t="s">
        <v>65</v>
      </c>
      <c r="B6" s="72"/>
      <c r="C6" s="73" t="n">
        <v>43100</v>
      </c>
      <c r="D6" s="74"/>
      <c r="E6" s="75" t="n">
        <v>42735</v>
      </c>
    </row>
    <row r="7" s="3" customFormat="true" ht="21.75" hidden="false" customHeight="true" outlineLevel="0" collapsed="false">
      <c r="A7" s="76"/>
      <c r="B7" s="77"/>
      <c r="C7" s="78" t="s">
        <v>4</v>
      </c>
      <c r="D7" s="79"/>
      <c r="E7" s="80" t="s">
        <v>4</v>
      </c>
    </row>
    <row r="8" s="3" customFormat="true" ht="15.75" hidden="false" customHeight="false" outlineLevel="0" collapsed="false">
      <c r="A8" s="81"/>
      <c r="B8" s="82"/>
      <c r="C8" s="83"/>
      <c r="D8" s="84"/>
      <c r="E8" s="85"/>
    </row>
    <row r="9" s="3" customFormat="true" ht="19.5" hidden="false" customHeight="true" outlineLevel="0" collapsed="false">
      <c r="A9" s="86" t="s">
        <v>66</v>
      </c>
      <c r="B9" s="87"/>
      <c r="C9" s="88" t="n">
        <f aca="false">14358-235-38-423</f>
        <v>13662</v>
      </c>
      <c r="D9" s="89"/>
      <c r="E9" s="88" t="n">
        <v>59986</v>
      </c>
      <c r="H9" s="3" t="s">
        <v>67</v>
      </c>
      <c r="J9" s="3" t="n">
        <v>59986</v>
      </c>
      <c r="K9" s="3" t="n">
        <v>35143</v>
      </c>
      <c r="L9" s="25" t="n">
        <f aca="false">C9-J9</f>
        <v>-46324</v>
      </c>
      <c r="M9" s="25" t="n">
        <f aca="false">E9-K9</f>
        <v>24843</v>
      </c>
    </row>
    <row r="10" s="3" customFormat="true" ht="24.75" hidden="false" customHeight="true" outlineLevel="0" collapsed="false">
      <c r="A10" s="23" t="s">
        <v>68</v>
      </c>
      <c r="B10" s="87"/>
      <c r="C10" s="88" t="n">
        <f aca="false">629+3089+235+16-2308-778+423</f>
        <v>1306</v>
      </c>
      <c r="D10" s="89"/>
      <c r="E10" s="88" t="n">
        <f aca="false">342+422-106</f>
        <v>658</v>
      </c>
      <c r="H10" s="3" t="s">
        <v>69</v>
      </c>
      <c r="J10" s="3" t="n">
        <v>342</v>
      </c>
      <c r="K10" s="3" t="n">
        <v>314</v>
      </c>
      <c r="L10" s="25" t="n">
        <f aca="false">C10-J10</f>
        <v>964</v>
      </c>
      <c r="M10" s="25" t="n">
        <f aca="false">E10-K10</f>
        <v>344</v>
      </c>
      <c r="N10" s="3" t="s">
        <v>19</v>
      </c>
    </row>
    <row r="11" s="3" customFormat="true" ht="24" hidden="false" customHeight="true" outlineLevel="0" collapsed="false">
      <c r="A11" s="23" t="s">
        <v>70</v>
      </c>
      <c r="B11" s="87"/>
      <c r="C11" s="88" t="n">
        <v>-1695</v>
      </c>
      <c r="D11" s="90"/>
      <c r="E11" s="88" t="n">
        <v>-895</v>
      </c>
      <c r="J11" s="3" t="n">
        <v>-891</v>
      </c>
      <c r="K11" s="3" t="n">
        <v>-124</v>
      </c>
      <c r="L11" s="25" t="n">
        <f aca="false">C11-J11</f>
        <v>-804</v>
      </c>
      <c r="M11" s="25" t="n">
        <f aca="false">E11-K11</f>
        <v>-771</v>
      </c>
    </row>
    <row r="12" s="3" customFormat="true" ht="24" hidden="false" customHeight="true" outlineLevel="0" collapsed="false">
      <c r="A12" s="91" t="s">
        <v>71</v>
      </c>
      <c r="B12" s="87"/>
      <c r="C12" s="88" t="n">
        <f aca="false">-10445-134-3-4+31-10</f>
        <v>-10565</v>
      </c>
      <c r="D12" s="90"/>
      <c r="E12" s="88" t="n">
        <v>-52050</v>
      </c>
      <c r="J12" s="3" t="n">
        <v>-52050</v>
      </c>
      <c r="K12" s="3" t="n">
        <v>-30946</v>
      </c>
      <c r="L12" s="25" t="n">
        <f aca="false">C12-J12</f>
        <v>41485</v>
      </c>
      <c r="M12" s="25" t="n">
        <f aca="false">E12-K12</f>
        <v>-21104</v>
      </c>
    </row>
    <row r="13" s="3" customFormat="true" ht="24" hidden="false" customHeight="true" outlineLevel="0" collapsed="false">
      <c r="A13" s="92" t="s">
        <v>72</v>
      </c>
      <c r="B13" s="93"/>
      <c r="C13" s="88" t="n">
        <f aca="false">-1246-640</f>
        <v>-1886</v>
      </c>
      <c r="D13" s="90"/>
      <c r="E13" s="88" t="n">
        <v>-1991</v>
      </c>
      <c r="J13" s="3" t="n">
        <v>-1991</v>
      </c>
      <c r="K13" s="3" t="n">
        <v>-1867</v>
      </c>
      <c r="L13" s="25" t="n">
        <f aca="false">C13-J13</f>
        <v>105</v>
      </c>
      <c r="M13" s="25" t="n">
        <f aca="false">E13-K13</f>
        <v>-124</v>
      </c>
    </row>
    <row r="14" s="3" customFormat="true" ht="24" hidden="false" customHeight="true" outlineLevel="0" collapsed="false">
      <c r="A14" s="92" t="s">
        <v>73</v>
      </c>
      <c r="B14" s="93"/>
      <c r="C14" s="88" t="n">
        <v>-544</v>
      </c>
      <c r="D14" s="90"/>
      <c r="E14" s="88" t="n">
        <v>-395</v>
      </c>
      <c r="J14" s="3" t="n">
        <v>-395</v>
      </c>
      <c r="K14" s="3" t="n">
        <v>-644</v>
      </c>
      <c r="L14" s="25" t="n">
        <f aca="false">C14-J14</f>
        <v>-149</v>
      </c>
      <c r="M14" s="25" t="n">
        <f aca="false">E14-K14</f>
        <v>249</v>
      </c>
    </row>
    <row r="15" s="3" customFormat="true" ht="34.5" hidden="false" customHeight="true" outlineLevel="0" collapsed="false">
      <c r="A15" s="86" t="s">
        <v>74</v>
      </c>
      <c r="B15" s="93"/>
      <c r="C15" s="88" t="n">
        <v>-877</v>
      </c>
      <c r="D15" s="90"/>
      <c r="E15" s="88" t="n">
        <v>-422</v>
      </c>
      <c r="H15" s="3" t="s">
        <v>75</v>
      </c>
      <c r="J15" s="3" t="n">
        <v>0</v>
      </c>
      <c r="L15" s="25" t="n">
        <f aca="false">C15-J15</f>
        <v>-877</v>
      </c>
      <c r="M15" s="25" t="n">
        <f aca="false">E15-K15</f>
        <v>-422</v>
      </c>
    </row>
    <row r="16" s="3" customFormat="true" ht="34.5" hidden="false" customHeight="true" outlineLevel="0" collapsed="false">
      <c r="A16" s="86" t="s">
        <v>76</v>
      </c>
      <c r="B16" s="93"/>
      <c r="C16" s="88" t="n">
        <f aca="false">-911+10</f>
        <v>-901</v>
      </c>
      <c r="D16" s="90"/>
      <c r="E16" s="88" t="n">
        <v>976</v>
      </c>
      <c r="J16" s="3" t="n">
        <v>976</v>
      </c>
      <c r="L16" s="25" t="n">
        <f aca="false">C16-J16</f>
        <v>-1877</v>
      </c>
      <c r="M16" s="25" t="n">
        <f aca="false">E16-K16</f>
        <v>976</v>
      </c>
    </row>
    <row r="17" s="3" customFormat="true" ht="31.5" hidden="true" customHeight="true" outlineLevel="0" collapsed="false">
      <c r="A17" s="86" t="s">
        <v>77</v>
      </c>
      <c r="B17" s="87"/>
      <c r="C17" s="94"/>
      <c r="D17" s="89"/>
      <c r="E17" s="95"/>
      <c r="L17" s="25" t="n">
        <f aca="false">C17-J17</f>
        <v>0</v>
      </c>
      <c r="M17" s="25" t="n">
        <f aca="false">E17-K17</f>
        <v>0</v>
      </c>
    </row>
    <row r="18" s="3" customFormat="true" ht="15.75" hidden="true" customHeight="true" outlineLevel="0" collapsed="false">
      <c r="A18" s="92" t="s">
        <v>78</v>
      </c>
      <c r="B18" s="93"/>
      <c r="C18" s="96"/>
      <c r="D18" s="90"/>
      <c r="E18" s="97"/>
      <c r="L18" s="25" t="n">
        <f aca="false">C18-J18</f>
        <v>0</v>
      </c>
      <c r="M18" s="25" t="n">
        <f aca="false">E18-K18</f>
        <v>0</v>
      </c>
    </row>
    <row r="19" s="3" customFormat="true" ht="24" hidden="false" customHeight="true" outlineLevel="0" collapsed="false">
      <c r="A19" s="92" t="s">
        <v>79</v>
      </c>
      <c r="B19" s="93"/>
      <c r="C19" s="88" t="n">
        <f aca="false">-1012-248+2308+778-38</f>
        <v>1788</v>
      </c>
      <c r="D19" s="98"/>
      <c r="E19" s="99" t="n">
        <f aca="false">-3551+106</f>
        <v>-3445</v>
      </c>
      <c r="H19" s="3" t="s">
        <v>80</v>
      </c>
      <c r="J19" s="3" t="n">
        <v>-3551</v>
      </c>
      <c r="K19" s="3" t="n">
        <v>-1299</v>
      </c>
      <c r="L19" s="25" t="n">
        <f aca="false">C19-J19</f>
        <v>5339</v>
      </c>
      <c r="M19" s="25" t="n">
        <f aca="false">E19-K19</f>
        <v>-2146</v>
      </c>
      <c r="N19" s="3" t="s">
        <v>19</v>
      </c>
    </row>
    <row r="20" s="3" customFormat="true" ht="24" hidden="false" customHeight="true" outlineLevel="0" collapsed="false">
      <c r="A20" s="100" t="s">
        <v>81</v>
      </c>
      <c r="B20" s="101"/>
      <c r="C20" s="102" t="n">
        <f aca="false">-1012+778</f>
        <v>-234</v>
      </c>
      <c r="D20" s="103"/>
      <c r="E20" s="102" t="n">
        <f aca="false">-997+106</f>
        <v>-891</v>
      </c>
      <c r="F20" s="103"/>
      <c r="L20" s="25"/>
      <c r="M20" s="25"/>
    </row>
    <row r="21" s="3" customFormat="true" ht="24" hidden="false" customHeight="true" outlineLevel="0" collapsed="false">
      <c r="A21" s="100" t="s">
        <v>82</v>
      </c>
      <c r="B21" s="101"/>
      <c r="C21" s="104" t="n">
        <f aca="false">2308-38</f>
        <v>2270</v>
      </c>
      <c r="D21" s="103"/>
      <c r="E21" s="104" t="n">
        <v>-2308</v>
      </c>
      <c r="F21" s="105"/>
      <c r="L21" s="25"/>
      <c r="M21" s="25"/>
    </row>
    <row r="22" s="3" customFormat="true" ht="24" hidden="false" customHeight="true" outlineLevel="0" collapsed="false">
      <c r="A22" s="106" t="s">
        <v>83</v>
      </c>
      <c r="B22" s="93"/>
      <c r="C22" s="107" t="n">
        <f aca="false">SUM(C9:C19)</f>
        <v>288</v>
      </c>
      <c r="D22" s="108"/>
      <c r="E22" s="107" t="n">
        <f aca="false">SUM(E9:E19)</f>
        <v>2422</v>
      </c>
      <c r="J22" s="3" t="n">
        <v>2426</v>
      </c>
      <c r="K22" s="3" t="n">
        <v>577</v>
      </c>
      <c r="L22" s="25" t="n">
        <f aca="false">C22-J22</f>
        <v>-2138</v>
      </c>
      <c r="M22" s="25" t="n">
        <f aca="false">E22-K22</f>
        <v>1845</v>
      </c>
    </row>
    <row r="23" s="3" customFormat="true" ht="24" hidden="false" customHeight="true" outlineLevel="0" collapsed="false">
      <c r="A23" s="92" t="s">
        <v>84</v>
      </c>
      <c r="B23" s="93"/>
      <c r="C23" s="88" t="n">
        <f aca="false">2221+444</f>
        <v>2665</v>
      </c>
      <c r="D23" s="90"/>
      <c r="E23" s="88" t="n">
        <v>2948</v>
      </c>
      <c r="H23" s="3" t="s">
        <v>85</v>
      </c>
      <c r="J23" s="3" t="n">
        <v>2948</v>
      </c>
      <c r="K23" s="3" t="n">
        <v>4855</v>
      </c>
      <c r="L23" s="25" t="n">
        <f aca="false">C23-J23</f>
        <v>-283</v>
      </c>
      <c r="M23" s="25" t="n">
        <f aca="false">E23-K23</f>
        <v>-1907</v>
      </c>
    </row>
    <row r="24" s="3" customFormat="true" ht="24" hidden="false" customHeight="true" outlineLevel="0" collapsed="false">
      <c r="A24" s="92" t="s">
        <v>86</v>
      </c>
      <c r="B24" s="93"/>
      <c r="C24" s="109" t="n">
        <f aca="false">-579-551</f>
        <v>-1130</v>
      </c>
      <c r="D24" s="90"/>
      <c r="E24" s="109" t="n">
        <v>-1960</v>
      </c>
      <c r="H24" s="3" t="s">
        <v>87</v>
      </c>
      <c r="J24" s="3" t="n">
        <v>-1960</v>
      </c>
      <c r="K24" s="3" t="n">
        <v>-2064</v>
      </c>
      <c r="L24" s="25" t="n">
        <f aca="false">C24-J24</f>
        <v>830</v>
      </c>
      <c r="M24" s="25" t="n">
        <f aca="false">E24-K24</f>
        <v>104</v>
      </c>
    </row>
    <row r="25" s="3" customFormat="true" ht="21" hidden="false" customHeight="true" outlineLevel="0" collapsed="false">
      <c r="A25" s="106" t="s">
        <v>88</v>
      </c>
      <c r="B25" s="93"/>
      <c r="C25" s="110" t="n">
        <f aca="false">SUM(C22:C24)</f>
        <v>1823</v>
      </c>
      <c r="D25" s="108"/>
      <c r="E25" s="110" t="n">
        <f aca="false">SUM(E22:E24)</f>
        <v>3410</v>
      </c>
      <c r="J25" s="3" t="n">
        <v>3414</v>
      </c>
      <c r="K25" s="3" t="n">
        <v>3368</v>
      </c>
      <c r="L25" s="25" t="n">
        <f aca="false">C25-J25</f>
        <v>-1591</v>
      </c>
      <c r="M25" s="25" t="n">
        <f aca="false">E25-K25</f>
        <v>42</v>
      </c>
    </row>
    <row r="26" s="3" customFormat="true" ht="25.5" hidden="false" customHeight="true" outlineLevel="0" collapsed="false">
      <c r="A26" s="92" t="s">
        <v>89</v>
      </c>
      <c r="B26" s="93"/>
      <c r="C26" s="88" t="n">
        <f aca="false">-215+4</f>
        <v>-211</v>
      </c>
      <c r="D26" s="90"/>
      <c r="E26" s="88" t="n">
        <v>-293</v>
      </c>
      <c r="J26" s="3" t="n">
        <v>-601</v>
      </c>
      <c r="K26" s="3" t="n">
        <v>-357</v>
      </c>
      <c r="L26" s="25" t="n">
        <f aca="false">C26-J26</f>
        <v>390</v>
      </c>
      <c r="M26" s="25" t="n">
        <f aca="false">E26-K26</f>
        <v>64</v>
      </c>
    </row>
    <row r="27" s="3" customFormat="true" ht="21.75" hidden="true" customHeight="true" outlineLevel="0" collapsed="false">
      <c r="A27" s="92" t="s">
        <v>90</v>
      </c>
      <c r="B27" s="93"/>
      <c r="C27" s="111"/>
      <c r="D27" s="90"/>
      <c r="E27" s="112"/>
      <c r="L27" s="25"/>
      <c r="M27" s="25"/>
    </row>
    <row r="28" s="3" customFormat="true" ht="23.25" hidden="false" customHeight="true" outlineLevel="0" collapsed="false">
      <c r="A28" s="34" t="s">
        <v>91</v>
      </c>
      <c r="B28" s="92"/>
      <c r="C28" s="113" t="n">
        <f aca="false">C25+C27+C26</f>
        <v>1612</v>
      </c>
      <c r="D28" s="114"/>
      <c r="E28" s="113" t="n">
        <f aca="false">E25+E27+E26</f>
        <v>3117</v>
      </c>
      <c r="J28" s="3" t="n">
        <v>308</v>
      </c>
      <c r="K28" s="3" t="n">
        <v>64</v>
      </c>
      <c r="L28" s="25" t="n">
        <f aca="false">C28-J28</f>
        <v>1304</v>
      </c>
      <c r="M28" s="25" t="n">
        <f aca="false">E28-K28</f>
        <v>3053</v>
      </c>
    </row>
    <row r="29" s="3" customFormat="true" ht="36.75" hidden="false" customHeight="true" outlineLevel="0" collapsed="false">
      <c r="A29" s="115" t="s">
        <v>92</v>
      </c>
      <c r="B29" s="116"/>
      <c r="C29" s="117" t="n">
        <v>-12</v>
      </c>
      <c r="D29" s="114"/>
      <c r="E29" s="117" t="n">
        <v>-4</v>
      </c>
      <c r="J29" s="3" t="n">
        <v>3121</v>
      </c>
      <c r="K29" s="3" t="n">
        <v>3075</v>
      </c>
      <c r="L29" s="25" t="n">
        <f aca="false">C29-J29</f>
        <v>-3133</v>
      </c>
      <c r="M29" s="25" t="n">
        <f aca="false">E29-K29</f>
        <v>-3079</v>
      </c>
    </row>
    <row r="30" s="3" customFormat="true" ht="26.25" hidden="false" customHeight="true" outlineLevel="0" collapsed="false">
      <c r="A30" s="115" t="s">
        <v>93</v>
      </c>
      <c r="B30" s="116"/>
      <c r="C30" s="118" t="n">
        <f aca="false">SUM(C28:C29)</f>
        <v>1600</v>
      </c>
      <c r="D30" s="119"/>
      <c r="E30" s="118" t="n">
        <f aca="false">SUM(E28:E29)</f>
        <v>3113</v>
      </c>
      <c r="J30" s="3" t="n">
        <v>-4</v>
      </c>
      <c r="K30" s="3" t="n">
        <v>2</v>
      </c>
      <c r="L30" s="25" t="n">
        <f aca="false">C30-J30</f>
        <v>1604</v>
      </c>
      <c r="M30" s="25" t="n">
        <f aca="false">E30-K30</f>
        <v>3111</v>
      </c>
    </row>
    <row r="31" s="3" customFormat="true" ht="19.5" hidden="false" customHeight="true" outlineLevel="0" collapsed="false">
      <c r="A31" s="115"/>
      <c r="B31" s="116"/>
      <c r="C31" s="120"/>
      <c r="D31" s="120"/>
      <c r="E31" s="120"/>
      <c r="J31" s="3" t="n">
        <v>3117</v>
      </c>
      <c r="K31" s="3" t="n">
        <v>3077</v>
      </c>
      <c r="L31" s="25" t="n">
        <f aca="false">C31-J31</f>
        <v>-3117</v>
      </c>
      <c r="M31" s="25" t="n">
        <f aca="false">E31-K31</f>
        <v>-3077</v>
      </c>
    </row>
    <row r="32" s="3" customFormat="true" ht="19.5" hidden="false" customHeight="true" outlineLevel="0" collapsed="false">
      <c r="A32" s="57" t="s">
        <v>57</v>
      </c>
      <c r="B32" s="116"/>
      <c r="C32" s="121"/>
      <c r="D32" s="121"/>
      <c r="E32" s="121"/>
    </row>
    <row r="33" customFormat="false" ht="16.5" hidden="false" customHeight="true" outlineLevel="0" collapsed="false">
      <c r="A33" s="5"/>
      <c r="B33" s="63"/>
      <c r="C33" s="63"/>
      <c r="D33" s="63"/>
      <c r="E33" s="63"/>
    </row>
    <row r="34" customFormat="false" ht="15.75" hidden="false" customHeight="true" outlineLevel="0" collapsed="false">
      <c r="A34" s="58" t="s">
        <v>58</v>
      </c>
      <c r="B34" s="62"/>
      <c r="C34" s="62"/>
      <c r="D34" s="62"/>
      <c r="E34" s="62"/>
    </row>
    <row r="35" customFormat="false" ht="15.75" hidden="false" customHeight="false" outlineLevel="0" collapsed="false">
      <c r="A35" s="59" t="s">
        <v>59</v>
      </c>
      <c r="B35" s="62"/>
      <c r="C35" s="122"/>
      <c r="D35" s="122"/>
      <c r="E35" s="122"/>
    </row>
    <row r="36" customFormat="false" ht="15.75" hidden="false" customHeight="false" outlineLevel="0" collapsed="false">
      <c r="A36" s="59"/>
      <c r="B36" s="62"/>
      <c r="C36" s="122"/>
      <c r="D36" s="122"/>
      <c r="E36" s="122"/>
    </row>
    <row r="37" customFormat="false" ht="15.75" hidden="false" customHeight="false" outlineLevel="0" collapsed="false">
      <c r="A37" s="58" t="s">
        <v>60</v>
      </c>
      <c r="B37" s="62"/>
      <c r="C37" s="122"/>
      <c r="D37" s="122"/>
      <c r="E37" s="122"/>
    </row>
    <row r="38" customFormat="false" ht="15.75" hidden="false" customHeight="false" outlineLevel="0" collapsed="false">
      <c r="A38" s="59" t="s">
        <v>61</v>
      </c>
      <c r="B38" s="62"/>
      <c r="C38" s="122"/>
      <c r="D38" s="122"/>
      <c r="E38" s="122"/>
    </row>
    <row r="39" customFormat="false" ht="15.75" hidden="false" customHeight="false" outlineLevel="0" collapsed="false">
      <c r="A39" s="1" t="s">
        <v>62</v>
      </c>
      <c r="B39" s="62"/>
      <c r="C39" s="122"/>
      <c r="D39" s="122"/>
      <c r="E39" s="122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551388888888889" right="0.590277777777778" top="0.511805555555556" bottom="0.23611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7" width="15.13"/>
    <col collapsed="false" customWidth="true" hidden="false" outlineLevel="0" max="3" min="3" style="67" width="1.99"/>
    <col collapsed="false" customWidth="true" hidden="false" outlineLevel="0" max="4" min="4" style="67" width="15.41"/>
    <col collapsed="false" customWidth="true" hidden="true" outlineLevel="0" max="5" min="5" style="1" width="7.7"/>
    <col collapsed="false" customWidth="true" hidden="true" outlineLevel="0" max="6" min="6" style="1" width="47.28"/>
    <col collapsed="false" customWidth="true" hidden="true" outlineLevel="0" max="7" min="7" style="1" width="6.56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123" t="s">
        <v>0</v>
      </c>
      <c r="B1" s="123"/>
      <c r="C1" s="123"/>
      <c r="D1" s="123"/>
    </row>
    <row r="2" s="3" customFormat="true" ht="18.75" hidden="false" customHeight="true" outlineLevel="0" collapsed="false">
      <c r="A2" s="63"/>
      <c r="B2" s="124"/>
      <c r="C2" s="124"/>
      <c r="D2" s="124"/>
    </row>
    <row r="3" s="125" customFormat="true" ht="18.75" hidden="false" customHeight="true" outlineLevel="0" collapsed="false">
      <c r="A3" s="5" t="s">
        <v>94</v>
      </c>
      <c r="B3" s="5"/>
      <c r="C3" s="5"/>
      <c r="D3" s="5"/>
    </row>
    <row r="4" customFormat="false" ht="15.75" hidden="false" customHeight="false" outlineLevel="0" collapsed="false">
      <c r="A4" s="5" t="s">
        <v>64</v>
      </c>
      <c r="B4" s="5"/>
      <c r="C4" s="5"/>
      <c r="D4" s="5"/>
    </row>
    <row r="5" customFormat="false" ht="28.5" hidden="false" customHeight="true" outlineLevel="0" collapsed="false">
      <c r="A5" s="126"/>
      <c r="B5" s="71"/>
      <c r="C5" s="71"/>
      <c r="D5" s="71"/>
    </row>
    <row r="6" s="3" customFormat="true" ht="15" hidden="false" customHeight="true" outlineLevel="0" collapsed="false">
      <c r="A6" s="126" t="s">
        <v>95</v>
      </c>
      <c r="B6" s="9" t="s">
        <v>96</v>
      </c>
      <c r="C6" s="127"/>
      <c r="D6" s="9" t="s">
        <v>97</v>
      </c>
    </row>
    <row r="7" s="3" customFormat="true" ht="15.75" hidden="false" customHeight="false" outlineLevel="0" collapsed="false">
      <c r="A7" s="128"/>
      <c r="B7" s="13" t="s">
        <v>4</v>
      </c>
      <c r="C7" s="129"/>
      <c r="D7" s="13" t="s">
        <v>4</v>
      </c>
    </row>
    <row r="8" s="3" customFormat="true" ht="15.75" hidden="false" customHeight="false" outlineLevel="0" collapsed="false">
      <c r="A8" s="4"/>
      <c r="B8" s="130"/>
      <c r="C8" s="131"/>
      <c r="D8" s="132"/>
    </row>
    <row r="9" s="3" customFormat="true" ht="15.75" hidden="false" customHeight="false" outlineLevel="0" collapsed="false">
      <c r="A9" s="63" t="s">
        <v>98</v>
      </c>
      <c r="B9" s="133"/>
      <c r="C9" s="134"/>
      <c r="D9" s="133"/>
    </row>
    <row r="10" s="3" customFormat="true" ht="5.25" hidden="false" customHeight="true" outlineLevel="0" collapsed="false">
      <c r="A10" s="63"/>
      <c r="B10" s="135"/>
      <c r="C10" s="134"/>
      <c r="D10" s="135"/>
    </row>
    <row r="11" s="3" customFormat="true" ht="18" hidden="false" customHeight="true" outlineLevel="0" collapsed="false">
      <c r="A11" s="136" t="s">
        <v>99</v>
      </c>
      <c r="B11" s="137" t="n">
        <v>23206</v>
      </c>
      <c r="C11" s="138"/>
      <c r="D11" s="137" t="n">
        <v>34394</v>
      </c>
      <c r="E11" s="3" t="n">
        <v>23206</v>
      </c>
    </row>
    <row r="12" s="3" customFormat="true" ht="18" hidden="false" customHeight="true" outlineLevel="0" collapsed="false">
      <c r="A12" s="136" t="s">
        <v>100</v>
      </c>
      <c r="B12" s="139" t="n">
        <f aca="false">-22914-42</f>
        <v>-22956</v>
      </c>
      <c r="C12" s="140"/>
      <c r="D12" s="141" t="n">
        <v>-44187</v>
      </c>
      <c r="E12" s="3" t="n">
        <f aca="false">-22920+6</f>
        <v>-22914</v>
      </c>
      <c r="G12" s="3" t="s">
        <v>101</v>
      </c>
    </row>
    <row r="13" s="3" customFormat="true" ht="22.5" hidden="false" customHeight="true" outlineLevel="0" collapsed="false">
      <c r="A13" s="142" t="s">
        <v>102</v>
      </c>
      <c r="B13" s="139" t="n">
        <f aca="false">-1719-39</f>
        <v>-1758</v>
      </c>
      <c r="C13" s="140"/>
      <c r="D13" s="141" t="n">
        <v>-1742</v>
      </c>
      <c r="E13" s="3" t="n">
        <f aca="false">-1279-60-380</f>
        <v>-1719</v>
      </c>
    </row>
    <row r="14" s="3" customFormat="true" ht="18" hidden="false" customHeight="true" outlineLevel="0" collapsed="false">
      <c r="A14" s="136" t="s">
        <v>103</v>
      </c>
      <c r="B14" s="139" t="n">
        <f aca="false">-1345-4</f>
        <v>-1349</v>
      </c>
      <c r="C14" s="140"/>
      <c r="D14" s="141" t="n">
        <f aca="false">-1427-168</f>
        <v>-1595</v>
      </c>
      <c r="E14" s="3" t="n">
        <f aca="false">-839-1-505</f>
        <v>-1345</v>
      </c>
    </row>
    <row r="15" s="3" customFormat="true" ht="18" hidden="false" customHeight="true" outlineLevel="0" collapsed="false">
      <c r="A15" s="136" t="s">
        <v>104</v>
      </c>
      <c r="B15" s="139" t="n">
        <v>4023</v>
      </c>
      <c r="C15" s="140"/>
      <c r="D15" s="141" t="n">
        <v>5959</v>
      </c>
      <c r="E15" s="3" t="n">
        <f aca="false">4023</f>
        <v>4023</v>
      </c>
    </row>
    <row r="16" s="3" customFormat="true" ht="18" hidden="false" customHeight="true" outlineLevel="0" collapsed="false">
      <c r="A16" s="136" t="s">
        <v>105</v>
      </c>
      <c r="B16" s="139" t="n">
        <v>5</v>
      </c>
      <c r="C16" s="140"/>
      <c r="D16" s="141" t="n">
        <v>2</v>
      </c>
      <c r="E16" s="3" t="n">
        <v>5</v>
      </c>
    </row>
    <row r="17" s="3" customFormat="true" ht="18" hidden="false" customHeight="true" outlineLevel="0" collapsed="false">
      <c r="A17" s="136" t="s">
        <v>106</v>
      </c>
      <c r="B17" s="139" t="n">
        <v>913</v>
      </c>
      <c r="C17" s="140"/>
      <c r="D17" s="141" t="n">
        <v>913</v>
      </c>
      <c r="E17" s="3" t="n">
        <v>913</v>
      </c>
    </row>
    <row r="18" s="3" customFormat="true" ht="18" hidden="false" customHeight="true" outlineLevel="0" collapsed="false">
      <c r="A18" s="136" t="s">
        <v>107</v>
      </c>
      <c r="B18" s="139" t="n">
        <v>-872</v>
      </c>
      <c r="C18" s="140"/>
      <c r="D18" s="141" t="n">
        <v>-869</v>
      </c>
      <c r="E18" s="3" t="n">
        <v>-872</v>
      </c>
    </row>
    <row r="19" s="3" customFormat="true" ht="15.75" hidden="false" customHeight="false" outlineLevel="0" collapsed="false">
      <c r="A19" s="136" t="s">
        <v>108</v>
      </c>
      <c r="B19" s="141" t="n">
        <f aca="false">-537+39+4+42+413-85</f>
        <v>-124</v>
      </c>
      <c r="C19" s="140"/>
      <c r="D19" s="99" t="n">
        <v>-303</v>
      </c>
      <c r="E19" s="3" t="n">
        <f aca="false">-413-206-14-57-118-1-11-62</f>
        <v>-882</v>
      </c>
      <c r="F19" s="3" t="s">
        <v>109</v>
      </c>
    </row>
    <row r="20" s="3" customFormat="true" ht="15.75" hidden="true" customHeight="false" outlineLevel="0" collapsed="false">
      <c r="A20" s="136"/>
      <c r="C20" s="140"/>
      <c r="D20" s="140"/>
      <c r="E20" s="3" t="n">
        <f aca="false">80+218+2+33+2+10</f>
        <v>345</v>
      </c>
      <c r="F20" s="3" t="s">
        <v>110</v>
      </c>
    </row>
    <row r="21" s="3" customFormat="true" ht="15.75" hidden="false" customHeight="false" outlineLevel="0" collapsed="false">
      <c r="A21" s="143" t="s">
        <v>111</v>
      </c>
      <c r="B21" s="144" t="n">
        <f aca="false">SUM(B11:B19)</f>
        <v>1088</v>
      </c>
      <c r="C21" s="145"/>
      <c r="D21" s="146" t="n">
        <f aca="false">SUM(D11:D20)</f>
        <v>-7428</v>
      </c>
      <c r="E21" s="146" t="n">
        <f aca="false">SUM(E11:E20)</f>
        <v>760</v>
      </c>
    </row>
    <row r="22" s="3" customFormat="true" ht="8.25" hidden="false" customHeight="true" outlineLevel="0" collapsed="false">
      <c r="A22" s="136"/>
      <c r="B22" s="147"/>
      <c r="C22" s="148"/>
      <c r="D22" s="149"/>
    </row>
    <row r="23" s="3" customFormat="true" ht="18.75" hidden="false" customHeight="true" outlineLevel="0" collapsed="false">
      <c r="A23" s="150" t="s">
        <v>112</v>
      </c>
      <c r="B23" s="151"/>
      <c r="C23" s="152"/>
      <c r="D23" s="153"/>
    </row>
    <row r="24" s="3" customFormat="true" ht="18.75" hidden="true" customHeight="true" outlineLevel="0" collapsed="false">
      <c r="A24" s="136" t="s">
        <v>113</v>
      </c>
      <c r="B24" s="154"/>
      <c r="C24" s="140"/>
      <c r="D24" s="155"/>
    </row>
    <row r="25" s="3" customFormat="true" ht="18.75" hidden="false" customHeight="true" outlineLevel="0" collapsed="false">
      <c r="A25" s="136" t="s">
        <v>114</v>
      </c>
      <c r="B25" s="139" t="n">
        <v>582</v>
      </c>
      <c r="C25" s="156"/>
      <c r="D25" s="139" t="n">
        <v>432</v>
      </c>
      <c r="E25" s="3" t="n">
        <v>582</v>
      </c>
    </row>
    <row r="26" s="3" customFormat="true" ht="18.75" hidden="false" customHeight="true" outlineLevel="0" collapsed="false">
      <c r="A26" s="136" t="s">
        <v>115</v>
      </c>
      <c r="B26" s="154" t="n">
        <v>-1997</v>
      </c>
      <c r="C26" s="140"/>
      <c r="D26" s="155" t="n">
        <v>-1540</v>
      </c>
      <c r="E26" s="3" t="n">
        <v>-1997</v>
      </c>
    </row>
    <row r="27" s="3" customFormat="true" ht="18.75" hidden="true" customHeight="true" outlineLevel="0" collapsed="false">
      <c r="A27" s="136" t="s">
        <v>116</v>
      </c>
      <c r="B27" s="139"/>
      <c r="C27" s="140"/>
      <c r="D27" s="141"/>
    </row>
    <row r="28" s="3" customFormat="true" ht="18.75" hidden="false" customHeight="true" outlineLevel="0" collapsed="false">
      <c r="A28" s="136" t="s">
        <v>117</v>
      </c>
      <c r="B28" s="157" t="n">
        <v>427</v>
      </c>
      <c r="C28" s="140"/>
      <c r="D28" s="158" t="n">
        <v>947</v>
      </c>
      <c r="E28" s="3" t="n">
        <v>427</v>
      </c>
    </row>
    <row r="29" s="3" customFormat="true" ht="20.25" hidden="false" customHeight="true" outlineLevel="0" collapsed="false">
      <c r="A29" s="143" t="s">
        <v>118</v>
      </c>
      <c r="B29" s="144" t="n">
        <f aca="false">SUM(B24:B28)</f>
        <v>-988</v>
      </c>
      <c r="C29" s="145"/>
      <c r="D29" s="146" t="n">
        <f aca="false">SUM(D24:D28)</f>
        <v>-161</v>
      </c>
      <c r="E29" s="146" t="n">
        <f aca="false">SUM(E24:E28)</f>
        <v>-988</v>
      </c>
    </row>
    <row r="30" s="3" customFormat="true" ht="15.75" hidden="false" customHeight="true" outlineLevel="0" collapsed="false">
      <c r="A30" s="136"/>
      <c r="B30" s="157"/>
      <c r="C30" s="140"/>
      <c r="D30" s="158"/>
    </row>
    <row r="31" s="3" customFormat="true" ht="18.75" hidden="false" customHeight="true" outlineLevel="0" collapsed="false">
      <c r="A31" s="159" t="s">
        <v>119</v>
      </c>
      <c r="B31" s="154"/>
      <c r="C31" s="140"/>
      <c r="D31" s="155"/>
    </row>
    <row r="32" s="3" customFormat="true" ht="17.25" hidden="true" customHeight="true" outlineLevel="0" collapsed="false">
      <c r="A32" s="136" t="s">
        <v>115</v>
      </c>
      <c r="B32" s="154"/>
      <c r="C32" s="140"/>
      <c r="D32" s="156"/>
    </row>
    <row r="33" s="3" customFormat="true" ht="33" hidden="false" customHeight="true" outlineLevel="0" collapsed="false">
      <c r="A33" s="136" t="s">
        <v>120</v>
      </c>
      <c r="B33" s="154" t="n">
        <v>85</v>
      </c>
      <c r="C33" s="140"/>
      <c r="D33" s="141" t="n">
        <v>0</v>
      </c>
    </row>
    <row r="34" s="3" customFormat="true" ht="17.25" hidden="false" customHeight="true" outlineLevel="0" collapsed="false">
      <c r="A34" s="136" t="s">
        <v>116</v>
      </c>
      <c r="B34" s="139" t="n">
        <v>-413</v>
      </c>
      <c r="C34" s="140"/>
      <c r="D34" s="141" t="n">
        <v>0</v>
      </c>
    </row>
    <row r="35" s="3" customFormat="true" ht="17.25" hidden="true" customHeight="true" outlineLevel="0" collapsed="false">
      <c r="A35" s="136" t="s">
        <v>121</v>
      </c>
      <c r="B35" s="160"/>
      <c r="C35" s="140"/>
      <c r="D35" s="161"/>
    </row>
    <row r="36" s="3" customFormat="true" ht="19.5" hidden="false" customHeight="true" outlineLevel="0" collapsed="false">
      <c r="A36" s="162" t="s">
        <v>122</v>
      </c>
      <c r="B36" s="146" t="n">
        <f aca="false">SUM(B32:B35)</f>
        <v>-328</v>
      </c>
      <c r="C36" s="145"/>
      <c r="D36" s="146" t="n">
        <f aca="false">SUM(D32:D35)</f>
        <v>0</v>
      </c>
    </row>
    <row r="37" s="3" customFormat="true" ht="7.5" hidden="false" customHeight="true" outlineLevel="0" collapsed="false">
      <c r="A37" s="136"/>
      <c r="B37" s="157"/>
      <c r="C37" s="140"/>
      <c r="D37" s="158"/>
    </row>
    <row r="38" s="3" customFormat="true" ht="15.75" hidden="false" customHeight="true" outlineLevel="0" collapsed="false">
      <c r="A38" s="150" t="s">
        <v>123</v>
      </c>
      <c r="B38" s="163" t="n">
        <f aca="false">SUM(B21+B29+B36)</f>
        <v>-228</v>
      </c>
      <c r="C38" s="145"/>
      <c r="D38" s="164" t="n">
        <f aca="false">SUM(D21+D29+D36)</f>
        <v>-7589</v>
      </c>
      <c r="E38" s="164" t="n">
        <f aca="false">SUM(E21+E29+E36)</f>
        <v>-228</v>
      </c>
    </row>
    <row r="39" s="3" customFormat="true" ht="30" hidden="false" customHeight="true" outlineLevel="0" collapsed="false">
      <c r="A39" s="136" t="s">
        <v>124</v>
      </c>
      <c r="B39" s="165" t="n">
        <v>7587</v>
      </c>
      <c r="C39" s="145"/>
      <c r="D39" s="164" t="n">
        <v>15280</v>
      </c>
      <c r="E39" s="165" t="n">
        <v>7587</v>
      </c>
    </row>
    <row r="40" s="3" customFormat="true" ht="30.75" hidden="false" customHeight="true" outlineLevel="0" collapsed="false">
      <c r="A40" s="136" t="s">
        <v>125</v>
      </c>
      <c r="B40" s="166" t="n">
        <v>-118</v>
      </c>
      <c r="C40" s="140"/>
      <c r="D40" s="158" t="n">
        <v>-104</v>
      </c>
      <c r="E40" s="3" t="n">
        <f aca="false">-222+104</f>
        <v>-118</v>
      </c>
    </row>
    <row r="41" s="3" customFormat="true" ht="30.75" hidden="true" customHeight="true" outlineLevel="0" collapsed="false">
      <c r="A41" s="136" t="s">
        <v>126</v>
      </c>
      <c r="B41" s="166"/>
      <c r="C41" s="140"/>
      <c r="D41" s="158"/>
    </row>
    <row r="42" s="3" customFormat="true" ht="34.5" hidden="false" customHeight="true" outlineLevel="0" collapsed="false">
      <c r="A42" s="150" t="s">
        <v>127</v>
      </c>
      <c r="B42" s="167" t="n">
        <f aca="false">SUM(B38:B41)</f>
        <v>7241</v>
      </c>
      <c r="C42" s="145"/>
      <c r="D42" s="118" t="n">
        <f aca="false">SUM(D38:D41)</f>
        <v>7587</v>
      </c>
      <c r="E42" s="167" t="n">
        <f aca="false">SUM(E38:E41)</f>
        <v>7241</v>
      </c>
    </row>
    <row r="43" s="3" customFormat="true" ht="16.5" hidden="false" customHeight="false" outlineLevel="0" collapsed="false">
      <c r="A43" s="86"/>
      <c r="B43" s="168"/>
      <c r="C43" s="169"/>
      <c r="D43" s="168"/>
    </row>
    <row r="44" s="3" customFormat="true" ht="18" hidden="false" customHeight="true" outlineLevel="0" collapsed="false">
      <c r="A44" s="57" t="s">
        <v>57</v>
      </c>
      <c r="B44" s="57"/>
      <c r="C44" s="57"/>
      <c r="D44" s="57"/>
    </row>
    <row r="45" customFormat="false" ht="15.75" hidden="false" customHeight="false" outlineLevel="0" collapsed="false">
      <c r="A45" s="5"/>
      <c r="B45" s="5"/>
      <c r="C45" s="5"/>
      <c r="D45" s="5"/>
    </row>
    <row r="46" customFormat="false" ht="15.75" hidden="false" customHeight="false" outlineLevel="0" collapsed="false">
      <c r="A46" s="58" t="s">
        <v>58</v>
      </c>
      <c r="B46" s="58"/>
      <c r="C46" s="58"/>
      <c r="D46" s="58"/>
    </row>
    <row r="47" customFormat="false" ht="15.75" hidden="false" customHeight="false" outlineLevel="0" collapsed="false">
      <c r="A47" s="59" t="s">
        <v>59</v>
      </c>
      <c r="B47" s="59"/>
      <c r="C47" s="59"/>
      <c r="D47" s="59"/>
    </row>
    <row r="48" customFormat="false" ht="15.75" hidden="false" customHeight="false" outlineLevel="0" collapsed="false">
      <c r="A48" s="59"/>
      <c r="B48" s="59"/>
      <c r="C48" s="59"/>
      <c r="D48" s="59"/>
    </row>
    <row r="49" customFormat="false" ht="15.75" hidden="false" customHeight="false" outlineLevel="0" collapsed="false">
      <c r="A49" s="58" t="s">
        <v>60</v>
      </c>
      <c r="B49" s="58"/>
      <c r="C49" s="58"/>
      <c r="D49" s="58"/>
    </row>
    <row r="50" customFormat="false" ht="15.75" hidden="false" customHeight="false" outlineLevel="0" collapsed="false">
      <c r="A50" s="59" t="s">
        <v>61</v>
      </c>
      <c r="B50" s="59"/>
      <c r="C50" s="59"/>
      <c r="D50" s="5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0" width="48.13"/>
    <col collapsed="false" customWidth="true" hidden="false" outlineLevel="0" max="2" min="2" style="170" width="11.56"/>
    <col collapsed="false" customWidth="true" hidden="false" outlineLevel="0" max="3" min="3" style="170" width="0.7"/>
    <col collapsed="false" customWidth="true" hidden="false" outlineLevel="0" max="4" min="4" style="170" width="10.56"/>
    <col collapsed="false" customWidth="true" hidden="false" outlineLevel="0" max="5" min="5" style="170" width="0.7"/>
    <col collapsed="false" customWidth="true" hidden="false" outlineLevel="0" max="6" min="6" style="170" width="16.42"/>
    <col collapsed="false" customWidth="true" hidden="false" outlineLevel="0" max="7" min="7" style="170" width="0.7"/>
    <col collapsed="false" customWidth="true" hidden="false" outlineLevel="0" max="8" min="8" style="170" width="17.42"/>
    <col collapsed="false" customWidth="true" hidden="false" outlineLevel="0" max="9" min="9" style="170" width="0.85"/>
    <col collapsed="false" customWidth="true" hidden="false" outlineLevel="0" max="10" min="10" style="170" width="11.7"/>
    <col collapsed="false" customWidth="true" hidden="false" outlineLevel="0" max="11" min="11" style="170" width="0.85"/>
    <col collapsed="false" customWidth="true" hidden="false" outlineLevel="0" max="12" min="12" style="171" width="11.42"/>
    <col collapsed="false" customWidth="true" hidden="false" outlineLevel="0" max="13" min="13" style="170" width="2.7"/>
    <col collapsed="false" customWidth="false" hidden="false" outlineLevel="0" max="257" min="14" style="170" width="9.14"/>
  </cols>
  <sheetData>
    <row r="1" s="62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7.25" hidden="false" customHeight="true" outlineLevel="0" collapsed="false">
      <c r="A2" s="63"/>
      <c r="B2" s="124"/>
      <c r="C2" s="124"/>
    </row>
    <row r="3" s="4" customFormat="true" ht="17.25" hidden="false" customHeight="true" outlineLevel="0" collapsed="false">
      <c r="A3" s="5" t="s">
        <v>12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2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2" t="s">
        <v>13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.75" hidden="false" customHeight="true" outlineLevel="0" collapsed="false">
      <c r="A6" s="172"/>
      <c r="B6" s="106"/>
      <c r="C6" s="106"/>
    </row>
    <row r="7" s="4" customFormat="true" ht="60.75" hidden="false" customHeight="true" outlineLevel="0" collapsed="false">
      <c r="A7" s="86"/>
      <c r="B7" s="173" t="s">
        <v>131</v>
      </c>
      <c r="C7" s="174"/>
      <c r="D7" s="173" t="s">
        <v>32</v>
      </c>
      <c r="E7" s="173"/>
      <c r="F7" s="173" t="s">
        <v>33</v>
      </c>
      <c r="G7" s="174"/>
      <c r="H7" s="173" t="s">
        <v>132</v>
      </c>
      <c r="I7" s="174"/>
      <c r="J7" s="173" t="s">
        <v>133</v>
      </c>
      <c r="K7" s="174"/>
      <c r="L7" s="173" t="s">
        <v>36</v>
      </c>
    </row>
    <row r="8" s="177" customFormat="true" ht="19.5" hidden="false" customHeight="true" outlineLevel="0" collapsed="false">
      <c r="A8" s="175"/>
      <c r="B8" s="176" t="s">
        <v>4</v>
      </c>
      <c r="C8" s="176"/>
      <c r="D8" s="176" t="s">
        <v>4</v>
      </c>
      <c r="E8" s="176"/>
      <c r="F8" s="176" t="s">
        <v>4</v>
      </c>
      <c r="G8" s="176"/>
      <c r="H8" s="176" t="s">
        <v>4</v>
      </c>
      <c r="I8" s="176"/>
      <c r="J8" s="176" t="s">
        <v>4</v>
      </c>
      <c r="K8" s="176"/>
      <c r="L8" s="176" t="s">
        <v>4</v>
      </c>
    </row>
    <row r="9" s="4" customFormat="true" ht="18.75" hidden="false" customHeight="true" outlineLevel="0" collapsed="false">
      <c r="A9" s="63" t="s">
        <v>134</v>
      </c>
      <c r="B9" s="178" t="n">
        <v>50550</v>
      </c>
      <c r="C9" s="179"/>
      <c r="D9" s="178" t="n">
        <v>4175</v>
      </c>
      <c r="E9" s="180"/>
      <c r="F9" s="178" t="n">
        <v>54739</v>
      </c>
      <c r="G9" s="179"/>
      <c r="H9" s="181" t="n">
        <v>-4573</v>
      </c>
      <c r="I9" s="179"/>
      <c r="J9" s="182" t="n">
        <v>3075</v>
      </c>
      <c r="K9" s="179"/>
      <c r="L9" s="178" t="n">
        <f aca="false">SUM(B9:J9)</f>
        <v>107966</v>
      </c>
    </row>
    <row r="10" s="4" customFormat="true" ht="18.75" hidden="false" customHeight="true" outlineLevel="0" collapsed="false">
      <c r="A10" s="92" t="s">
        <v>135</v>
      </c>
      <c r="B10" s="180" t="s">
        <v>136</v>
      </c>
      <c r="C10" s="179"/>
      <c r="D10" s="180"/>
      <c r="E10" s="180"/>
      <c r="F10" s="180"/>
      <c r="G10" s="179"/>
      <c r="H10" s="183"/>
      <c r="I10" s="179"/>
      <c r="J10" s="184" t="n">
        <v>3117</v>
      </c>
      <c r="K10" s="179"/>
      <c r="L10" s="185" t="n">
        <f aca="false">SUM(B10:K10)</f>
        <v>3117</v>
      </c>
    </row>
    <row r="11" s="4" customFormat="true" ht="18.75" hidden="false" customHeight="true" outlineLevel="0" collapsed="false">
      <c r="A11" s="4" t="s">
        <v>137</v>
      </c>
      <c r="B11" s="180"/>
      <c r="C11" s="179"/>
      <c r="D11" s="180"/>
      <c r="E11" s="180"/>
      <c r="F11" s="186" t="n">
        <v>-4</v>
      </c>
      <c r="G11" s="179"/>
      <c r="H11" s="183"/>
      <c r="I11" s="179"/>
      <c r="J11" s="184"/>
      <c r="K11" s="179"/>
      <c r="L11" s="185" t="n">
        <f aca="false">SUM(B11:K11)</f>
        <v>-4</v>
      </c>
    </row>
    <row r="12" s="4" customFormat="true" ht="18.75" hidden="false" customHeight="true" outlineLevel="0" collapsed="false">
      <c r="A12" s="4" t="s">
        <v>138</v>
      </c>
      <c r="B12" s="180"/>
      <c r="C12" s="179"/>
      <c r="D12" s="180"/>
      <c r="E12" s="180"/>
      <c r="F12" s="180"/>
      <c r="G12" s="179"/>
      <c r="H12" s="183"/>
      <c r="I12" s="179"/>
      <c r="J12" s="184"/>
      <c r="K12" s="179"/>
      <c r="L12" s="185" t="n">
        <f aca="false">SUM(B12:K12)</f>
        <v>0</v>
      </c>
    </row>
    <row r="13" s="4" customFormat="true" ht="18.75" hidden="false" customHeight="true" outlineLevel="0" collapsed="false">
      <c r="A13" s="4" t="s">
        <v>139</v>
      </c>
      <c r="B13" s="187" t="n">
        <v>1</v>
      </c>
      <c r="C13" s="179"/>
      <c r="D13" s="187" t="n">
        <f aca="false">D14+D15+D16</f>
        <v>307</v>
      </c>
      <c r="E13" s="187"/>
      <c r="F13" s="187" t="n">
        <f aca="false">F14+F15+F16</f>
        <v>1</v>
      </c>
      <c r="G13" s="179"/>
      <c r="H13" s="187" t="n">
        <f aca="false">H14+H15+H16</f>
        <v>2594</v>
      </c>
      <c r="I13" s="179"/>
      <c r="J13" s="185" t="n">
        <f aca="false">J14+J15+J16</f>
        <v>-3075</v>
      </c>
      <c r="K13" s="179"/>
      <c r="L13" s="185" t="n">
        <f aca="false">SUM(B13:K13)</f>
        <v>-172</v>
      </c>
      <c r="M13" s="188"/>
    </row>
    <row r="14" s="4" customFormat="true" ht="31.5" hidden="false" customHeight="true" outlineLevel="0" collapsed="false">
      <c r="A14" s="189" t="s">
        <v>140</v>
      </c>
      <c r="B14" s="69"/>
      <c r="C14" s="59"/>
      <c r="D14" s="69"/>
      <c r="E14" s="69"/>
      <c r="F14" s="69"/>
      <c r="G14" s="59"/>
      <c r="H14" s="185" t="n">
        <f aca="false">-173+2767</f>
        <v>2594</v>
      </c>
      <c r="I14" s="59"/>
      <c r="J14" s="185" t="n">
        <v>-2767</v>
      </c>
      <c r="K14" s="59"/>
      <c r="L14" s="185" t="n">
        <f aca="false">SUM(B14:K14)</f>
        <v>-173</v>
      </c>
      <c r="M14" s="64"/>
    </row>
    <row r="15" s="4" customFormat="true" ht="18.75" hidden="false" customHeight="true" outlineLevel="0" collapsed="false">
      <c r="A15" s="190" t="s">
        <v>141</v>
      </c>
      <c r="B15" s="69"/>
      <c r="C15" s="59"/>
      <c r="D15" s="69" t="n">
        <v>307</v>
      </c>
      <c r="E15" s="69"/>
      <c r="F15" s="69"/>
      <c r="G15" s="59"/>
      <c r="H15" s="185"/>
      <c r="I15" s="59"/>
      <c r="J15" s="185" t="n">
        <v>-307</v>
      </c>
      <c r="K15" s="59"/>
      <c r="L15" s="185" t="n">
        <f aca="false">SUM(B15:K15)</f>
        <v>0</v>
      </c>
      <c r="M15" s="64"/>
    </row>
    <row r="16" s="4" customFormat="true" ht="18.75" hidden="false" customHeight="true" outlineLevel="0" collapsed="false">
      <c r="A16" s="190" t="s">
        <v>142</v>
      </c>
      <c r="B16" s="191"/>
      <c r="C16" s="179"/>
      <c r="D16" s="191"/>
      <c r="E16" s="191"/>
      <c r="F16" s="191" t="n">
        <v>1</v>
      </c>
      <c r="G16" s="179"/>
      <c r="H16" s="186"/>
      <c r="I16" s="179"/>
      <c r="J16" s="186" t="n">
        <v>-1</v>
      </c>
      <c r="K16" s="179"/>
      <c r="L16" s="186"/>
    </row>
    <row r="17" s="63" customFormat="true" ht="18" hidden="false" customHeight="true" outlineLevel="0" collapsed="false">
      <c r="A17" s="63" t="s">
        <v>143</v>
      </c>
      <c r="B17" s="192" t="n">
        <f aca="false">SUM(B9:B13)</f>
        <v>50551</v>
      </c>
      <c r="C17" s="180" t="n">
        <f aca="false">SUM(C9:C13)</f>
        <v>0</v>
      </c>
      <c r="D17" s="192" t="n">
        <f aca="false">SUM(D9:D13)</f>
        <v>4482</v>
      </c>
      <c r="E17" s="180"/>
      <c r="F17" s="192" t="n">
        <f aca="false">SUM(F9:F13)</f>
        <v>54736</v>
      </c>
      <c r="G17" s="180" t="n">
        <f aca="false">SUM(G9:G13)</f>
        <v>0</v>
      </c>
      <c r="H17" s="192" t="n">
        <f aca="false">SUM(H9:H13)</f>
        <v>-1979</v>
      </c>
      <c r="I17" s="180" t="n">
        <f aca="false">SUM(I9:I13)</f>
        <v>0</v>
      </c>
      <c r="J17" s="192" t="n">
        <f aca="false">SUM(J9:J13)</f>
        <v>3117</v>
      </c>
      <c r="K17" s="180" t="n">
        <f aca="false">SUM(K9:K13)</f>
        <v>0</v>
      </c>
      <c r="L17" s="192" t="n">
        <f aca="false">SUM(L9:L13)</f>
        <v>110907</v>
      </c>
    </row>
    <row r="18" s="63" customFormat="true" ht="18" hidden="false" customHeight="true" outlineLevel="0" collapsed="false">
      <c r="A18" s="92" t="s">
        <v>144</v>
      </c>
      <c r="B18" s="180"/>
      <c r="C18" s="179"/>
      <c r="D18" s="180"/>
      <c r="E18" s="180"/>
      <c r="F18" s="180"/>
      <c r="G18" s="179"/>
      <c r="H18" s="183"/>
      <c r="I18" s="179"/>
      <c r="J18" s="184" t="n">
        <f aca="false">1719-107</f>
        <v>1612</v>
      </c>
      <c r="K18" s="179"/>
      <c r="L18" s="185" t="n">
        <f aca="false">SUM(B18:K18)</f>
        <v>1612</v>
      </c>
    </row>
    <row r="19" s="63" customFormat="true" ht="18" hidden="false" customHeight="true" outlineLevel="0" collapsed="false">
      <c r="A19" s="4" t="s">
        <v>137</v>
      </c>
      <c r="B19" s="180"/>
      <c r="C19" s="179"/>
      <c r="D19" s="180"/>
      <c r="E19" s="180"/>
      <c r="F19" s="186" t="n">
        <v>-12</v>
      </c>
      <c r="G19" s="179"/>
      <c r="H19" s="183"/>
      <c r="I19" s="179"/>
      <c r="J19" s="184"/>
      <c r="K19" s="179"/>
      <c r="L19" s="185" t="n">
        <f aca="false">SUM(B19:K19)</f>
        <v>-12</v>
      </c>
    </row>
    <row r="20" s="63" customFormat="true" ht="18" hidden="false" customHeight="true" outlineLevel="0" collapsed="false">
      <c r="A20" s="4" t="s">
        <v>138</v>
      </c>
      <c r="B20" s="180"/>
      <c r="C20" s="179"/>
      <c r="D20" s="180"/>
      <c r="E20" s="180"/>
      <c r="F20" s="180"/>
      <c r="G20" s="179"/>
      <c r="H20" s="183"/>
      <c r="I20" s="179"/>
      <c r="J20" s="184"/>
      <c r="K20" s="179"/>
      <c r="L20" s="185" t="n">
        <f aca="false">SUM(B20:K20)</f>
        <v>0</v>
      </c>
    </row>
    <row r="21" s="63" customFormat="true" ht="18" hidden="false" customHeight="true" outlineLevel="0" collapsed="false">
      <c r="A21" s="4" t="s">
        <v>139</v>
      </c>
      <c r="B21" s="187" t="n">
        <f aca="false">B22+B23+B24</f>
        <v>0</v>
      </c>
      <c r="C21" s="179"/>
      <c r="D21" s="187" t="n">
        <f aca="false">D22+D23+D24</f>
        <v>312</v>
      </c>
      <c r="E21" s="187"/>
      <c r="F21" s="187" t="n">
        <f aca="false">F22+F23+F24+F25</f>
        <v>413</v>
      </c>
      <c r="G21" s="179"/>
      <c r="H21" s="187" t="n">
        <f aca="false">H22+H23+H24+H25</f>
        <v>2194</v>
      </c>
      <c r="I21" s="179"/>
      <c r="J21" s="185" t="n">
        <f aca="false">J22+J23+J24</f>
        <v>-3117</v>
      </c>
      <c r="K21" s="179"/>
      <c r="L21" s="185" t="n">
        <f aca="false">SUM(B21:K21)</f>
        <v>-198</v>
      </c>
    </row>
    <row r="22" s="63" customFormat="true" ht="27.75" hidden="false" customHeight="true" outlineLevel="0" collapsed="false">
      <c r="A22" s="189" t="s">
        <v>140</v>
      </c>
      <c r="B22" s="69"/>
      <c r="C22" s="59"/>
      <c r="D22" s="69"/>
      <c r="E22" s="69"/>
      <c r="F22" s="69"/>
      <c r="G22" s="59"/>
      <c r="H22" s="185" t="n">
        <v>1979</v>
      </c>
      <c r="I22" s="59"/>
      <c r="J22" s="185" t="n">
        <v>-1979</v>
      </c>
      <c r="K22" s="59"/>
      <c r="L22" s="185" t="n">
        <f aca="false">SUM(B22:K22)</f>
        <v>0</v>
      </c>
    </row>
    <row r="23" s="63" customFormat="true" ht="18" hidden="false" customHeight="true" outlineLevel="0" collapsed="false">
      <c r="A23" s="190" t="s">
        <v>141</v>
      </c>
      <c r="B23" s="69"/>
      <c r="C23" s="59"/>
      <c r="D23" s="69" t="n">
        <v>312</v>
      </c>
      <c r="E23" s="69"/>
      <c r="F23" s="69" t="n">
        <v>413</v>
      </c>
      <c r="G23" s="59"/>
      <c r="H23" s="185"/>
      <c r="I23" s="59"/>
      <c r="J23" s="185" t="n">
        <v>-725</v>
      </c>
      <c r="K23" s="59"/>
      <c r="L23" s="185" t="n">
        <f aca="false">SUM(B23:K23)</f>
        <v>0</v>
      </c>
    </row>
    <row r="24" s="63" customFormat="true" ht="17.25" hidden="false" customHeight="true" outlineLevel="0" collapsed="false">
      <c r="A24" s="190" t="s">
        <v>142</v>
      </c>
      <c r="B24" s="191"/>
      <c r="C24" s="179"/>
      <c r="D24" s="191"/>
      <c r="E24" s="191"/>
      <c r="F24" s="191"/>
      <c r="G24" s="179"/>
      <c r="H24" s="186"/>
      <c r="I24" s="179"/>
      <c r="J24" s="186" t="n">
        <v>-413</v>
      </c>
      <c r="K24" s="179"/>
      <c r="L24" s="185" t="n">
        <f aca="false">SUM(B24:K24)</f>
        <v>-413</v>
      </c>
    </row>
    <row r="25" s="63" customFormat="true" ht="17.25" hidden="false" customHeight="true" outlineLevel="0" collapsed="false">
      <c r="A25" s="190" t="s">
        <v>145</v>
      </c>
      <c r="B25" s="191"/>
      <c r="C25" s="179"/>
      <c r="D25" s="191"/>
      <c r="E25" s="191"/>
      <c r="F25" s="191"/>
      <c r="G25" s="179"/>
      <c r="H25" s="186" t="n">
        <f aca="false">52+163</f>
        <v>215</v>
      </c>
      <c r="I25" s="179"/>
      <c r="J25" s="186"/>
      <c r="K25" s="179"/>
      <c r="L25" s="185" t="n">
        <f aca="false">SUM(B25:K25)</f>
        <v>215</v>
      </c>
    </row>
    <row r="26" s="63" customFormat="true" ht="18" hidden="false" customHeight="true" outlineLevel="0" collapsed="false">
      <c r="A26" s="63" t="s">
        <v>146</v>
      </c>
      <c r="B26" s="192" t="n">
        <f aca="false">SUM(B17:B21)</f>
        <v>50551</v>
      </c>
      <c r="C26" s="180" t="n">
        <f aca="false">SUM(C18:C21)</f>
        <v>0</v>
      </c>
      <c r="D26" s="192" t="n">
        <f aca="false">SUM(D17:D21)</f>
        <v>4794</v>
      </c>
      <c r="E26" s="180"/>
      <c r="F26" s="192" t="n">
        <f aca="false">SUM(F17:F21)</f>
        <v>55137</v>
      </c>
      <c r="G26" s="180" t="n">
        <f aca="false">SUM(G18:G21)</f>
        <v>0</v>
      </c>
      <c r="H26" s="192" t="n">
        <f aca="false">SUM(H17:H21)</f>
        <v>215</v>
      </c>
      <c r="I26" s="180" t="n">
        <f aca="false">SUM(I18:I21)</f>
        <v>0</v>
      </c>
      <c r="J26" s="192" t="n">
        <f aca="false">SUM(J17:J21)</f>
        <v>1612</v>
      </c>
      <c r="K26" s="180" t="n">
        <f aca="false">SUM(K18:K21)</f>
        <v>0</v>
      </c>
      <c r="L26" s="192" t="n">
        <f aca="false">SUM(L17:L21)</f>
        <v>112309</v>
      </c>
    </row>
    <row r="27" s="4" customFormat="true" ht="6.75" hidden="false" customHeight="true" outlineLevel="0" collapsed="false">
      <c r="C27" s="193"/>
      <c r="G27" s="193"/>
      <c r="I27" s="193"/>
      <c r="K27" s="193"/>
    </row>
    <row r="28" s="4" customFormat="true" ht="6.75" hidden="false" customHeight="true" outlineLevel="0" collapsed="false">
      <c r="C28" s="193"/>
      <c r="G28" s="193"/>
      <c r="I28" s="193"/>
      <c r="K28" s="193"/>
    </row>
    <row r="29" customFormat="false" ht="17.25" hidden="false" customHeight="true" outlineLevel="0" collapsed="false">
      <c r="A29" s="57" t="s">
        <v>57</v>
      </c>
      <c r="B29" s="4"/>
      <c r="C29" s="193"/>
      <c r="D29" s="4"/>
      <c r="E29" s="4"/>
      <c r="F29" s="4"/>
      <c r="G29" s="193"/>
      <c r="H29" s="4"/>
      <c r="I29" s="193"/>
      <c r="J29" s="4"/>
      <c r="K29" s="193"/>
      <c r="L29" s="4"/>
    </row>
    <row r="30" customFormat="false" ht="15.75" hidden="false" customHeight="false" outlineLevel="0" collapsed="false">
      <c r="A30" s="5"/>
    </row>
    <row r="31" customFormat="false" ht="15.75" hidden="false" customHeight="false" outlineLevel="0" collapsed="false">
      <c r="A31" s="58" t="s">
        <v>58</v>
      </c>
    </row>
    <row r="32" customFormat="false" ht="15.75" hidden="false" customHeight="false" outlineLevel="0" collapsed="false">
      <c r="A32" s="59" t="s">
        <v>147</v>
      </c>
    </row>
    <row r="33" customFormat="false" ht="15.75" hidden="false" customHeight="false" outlineLevel="0" collapsed="false">
      <c r="A33" s="59"/>
    </row>
    <row r="34" customFormat="false" ht="15.75" hidden="false" customHeight="false" outlineLevel="0" collapsed="false">
      <c r="A34" s="58" t="s">
        <v>60</v>
      </c>
    </row>
    <row r="35" customFormat="false" ht="15.75" hidden="false" customHeight="false" outlineLevel="0" collapsed="false">
      <c r="A35" s="59" t="s">
        <v>148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8-04-03T06:13:38Z</cp:lastPrinted>
  <dcterms:modified xsi:type="dcterms:W3CDTF">2018-04-12T10:30:45Z</dcterms:modified>
  <cp:revision>0</cp:revision>
  <dc:subject/>
  <dc:title/>
</cp:coreProperties>
</file>