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90">
  <si>
    <t xml:space="preserve">"МБПЛР ВИТА" ЕООД</t>
  </si>
  <si>
    <t xml:space="preserve">Приложение №1към СС 1</t>
  </si>
  <si>
    <t xml:space="preserve"> СЧЕТОВОДЕН  БАЛАНС КЪМ 31.12.2017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(258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Гл.счетоводител:</t>
  </si>
  <si>
    <t xml:space="preserve">/Д-р Любомир Крантев/</t>
  </si>
  <si>
    <t xml:space="preserve">                                                 /Николай Илинов/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"МБПЛР ВИТА" ЕООД-Велинград</t>
  </si>
  <si>
    <t xml:space="preserve">  ОТЧЕТ ЗА ПРИХОДИТЕ И РАЗХОДИТЕ КЪМ 31.12.2017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                                        /Николай Илинов/</t>
  </si>
  <si>
    <t xml:space="preserve">Приложение № 3 от СС 1</t>
  </si>
  <si>
    <t xml:space="preserve"> ОТЧЕТ ЗА ПАРИЧНИТЕ ПОТОЦИ КЪМ 31.12.2017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/Николай Илинов/</t>
  </si>
  <si>
    <t xml:space="preserve">Приложение № 4 към СС 1</t>
  </si>
  <si>
    <t xml:space="preserve"> ОТЧЕТ ЗА ПРОМЕНИТЕ В СОБСТВЕНИЯ КАПИТАЛ за 2017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12.2017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6.02.2009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1" activeCellId="0" sqref="F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3</v>
      </c>
      <c r="B4" s="5"/>
      <c r="C4" s="5"/>
      <c r="D4" s="7" t="s">
        <v>4</v>
      </c>
      <c r="E4" s="7"/>
      <c r="F4" s="7" t="s">
        <v>5</v>
      </c>
    </row>
    <row r="5" customFormat="false" ht="13.2" hidden="false" customHeight="false" outlineLevel="0" collapsed="false">
      <c r="A5" s="8" t="s">
        <v>6</v>
      </c>
      <c r="B5" s="9" t="s">
        <v>7</v>
      </c>
      <c r="C5" s="9"/>
      <c r="D5" s="10" t="s">
        <v>6</v>
      </c>
      <c r="E5" s="11" t="s">
        <v>7</v>
      </c>
      <c r="F5" s="11"/>
    </row>
    <row r="6" customFormat="false" ht="13.2" hidden="false" customHeight="true" outlineLevel="0" collapsed="false">
      <c r="A6" s="8"/>
      <c r="B6" s="12" t="s">
        <v>8</v>
      </c>
      <c r="C6" s="12" t="s">
        <v>9</v>
      </c>
      <c r="D6" s="10"/>
      <c r="E6" s="12" t="s">
        <v>10</v>
      </c>
      <c r="F6" s="13" t="s">
        <v>9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1</v>
      </c>
      <c r="B8" s="15" t="n">
        <v>1</v>
      </c>
      <c r="C8" s="15" t="n">
        <v>2</v>
      </c>
      <c r="D8" s="15" t="s">
        <v>11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2</v>
      </c>
      <c r="B9" s="18"/>
      <c r="C9" s="18"/>
      <c r="D9" s="19" t="s">
        <v>13</v>
      </c>
      <c r="E9" s="20"/>
      <c r="F9" s="21"/>
    </row>
    <row r="10" customFormat="false" ht="13.8" hidden="false" customHeight="false" outlineLevel="0" collapsed="false">
      <c r="A10" s="17" t="s">
        <v>14</v>
      </c>
      <c r="B10" s="18"/>
      <c r="C10" s="18"/>
      <c r="D10" s="22" t="s">
        <v>15</v>
      </c>
      <c r="E10" s="23" t="n">
        <v>12690</v>
      </c>
      <c r="F10" s="24" t="n">
        <v>1819</v>
      </c>
    </row>
    <row r="11" customFormat="false" ht="13.8" hidden="false" customHeight="false" outlineLevel="0" collapsed="false">
      <c r="A11" s="25" t="s">
        <v>16</v>
      </c>
      <c r="B11" s="18"/>
      <c r="C11" s="18"/>
      <c r="D11" s="22" t="s">
        <v>17</v>
      </c>
      <c r="E11" s="23"/>
      <c r="F11" s="24"/>
    </row>
    <row r="12" customFormat="false" ht="13.2" hidden="false" customHeight="false" outlineLevel="0" collapsed="false">
      <c r="A12" s="26" t="s">
        <v>18</v>
      </c>
      <c r="B12" s="27"/>
      <c r="C12" s="27"/>
      <c r="D12" s="28" t="s">
        <v>19</v>
      </c>
      <c r="E12" s="23"/>
      <c r="F12" s="29"/>
    </row>
    <row r="13" customFormat="false" ht="26.4" hidden="false" customHeight="false" outlineLevel="0" collapsed="false">
      <c r="A13" s="30" t="s">
        <v>20</v>
      </c>
      <c r="B13" s="31" t="n">
        <v>3</v>
      </c>
      <c r="C13" s="27" t="n">
        <v>1</v>
      </c>
      <c r="D13" s="22" t="s">
        <v>21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2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3</v>
      </c>
      <c r="E15" s="18"/>
      <c r="F15" s="21"/>
    </row>
    <row r="16" customFormat="false" ht="13.8" hidden="false" customHeight="false" outlineLevel="0" collapsed="false">
      <c r="A16" s="36" t="s">
        <v>24</v>
      </c>
      <c r="B16" s="37" t="n">
        <f aca="false">SUM(B12:B15)</f>
        <v>3</v>
      </c>
      <c r="C16" s="37" t="n">
        <v>1</v>
      </c>
      <c r="D16" s="18" t="s">
        <v>25</v>
      </c>
      <c r="E16" s="18" t="n">
        <v>43</v>
      </c>
      <c r="F16" s="32" t="n">
        <v>38</v>
      </c>
    </row>
    <row r="17" customFormat="false" ht="13.2" hidden="false" customHeight="false" outlineLevel="0" collapsed="false">
      <c r="A17" s="25" t="s">
        <v>26</v>
      </c>
      <c r="B17" s="18"/>
      <c r="C17" s="18"/>
      <c r="D17" s="18" t="s">
        <v>27</v>
      </c>
      <c r="E17" s="18" t="n">
        <v>486</v>
      </c>
      <c r="F17" s="32" t="n">
        <v>442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v>8628</v>
      </c>
      <c r="C18" s="38" t="n">
        <v>755</v>
      </c>
      <c r="D18" s="20" t="s">
        <v>28</v>
      </c>
      <c r="E18" s="19" t="n">
        <v>529</v>
      </c>
      <c r="F18" s="39" t="n">
        <f aca="false">SUM(F14:F17)</f>
        <v>480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3560</v>
      </c>
      <c r="C19" s="41" t="n">
        <v>173</v>
      </c>
      <c r="D19" s="42" t="s">
        <v>29</v>
      </c>
      <c r="E19" s="18"/>
      <c r="F19" s="32"/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5068</v>
      </c>
      <c r="C20" s="41" t="n">
        <v>582</v>
      </c>
      <c r="D20" s="18" t="s">
        <v>30</v>
      </c>
      <c r="E20" s="41"/>
      <c r="F20" s="29"/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964</v>
      </c>
      <c r="C21" s="41" t="n">
        <v>230</v>
      </c>
      <c r="D21" s="18" t="s">
        <v>31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92</v>
      </c>
      <c r="C22" s="41" t="n">
        <v>50</v>
      </c>
      <c r="D22" s="20" t="s">
        <v>32</v>
      </c>
      <c r="E22" s="43" t="n">
        <f aca="false">E20+E21</f>
        <v>0</v>
      </c>
      <c r="F22" s="44" t="n">
        <f aca="false">F20+F21</f>
        <v>0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 t="n">
        <v>520</v>
      </c>
      <c r="C23" s="41" t="n">
        <v>4</v>
      </c>
      <c r="D23" s="19" t="s">
        <v>33</v>
      </c>
      <c r="E23" s="43" t="s">
        <v>34</v>
      </c>
      <c r="F23" s="44" t="n">
        <v>49</v>
      </c>
    </row>
    <row r="24" customFormat="false" ht="13.2" hidden="false" customHeight="false" outlineLevel="0" collapsed="false">
      <c r="A24" s="35"/>
      <c r="B24" s="41"/>
      <c r="C24" s="41"/>
      <c r="D24" s="19" t="s">
        <v>35</v>
      </c>
      <c r="E24" s="45" t="n">
        <v>12961</v>
      </c>
      <c r="F24" s="46" t="n">
        <v>2348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v>10204</v>
      </c>
      <c r="C25" s="19" t="n">
        <f aca="false">C18+C21+C22+C23</f>
        <v>1039</v>
      </c>
      <c r="D25" s="19" t="s">
        <v>36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7</v>
      </c>
      <c r="E26" s="41" t="n">
        <v>38</v>
      </c>
      <c r="F26" s="29" t="n">
        <v>42</v>
      </c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8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9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40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41</v>
      </c>
      <c r="E30" s="50" t="n">
        <v>38</v>
      </c>
      <c r="F30" s="51" t="n">
        <v>42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2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3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4</v>
      </c>
      <c r="B33" s="15" t="s">
        <v>45</v>
      </c>
      <c r="C33" s="15" t="s">
        <v>45</v>
      </c>
      <c r="D33" s="18" t="s">
        <v>46</v>
      </c>
      <c r="E33" s="41"/>
      <c r="F33" s="29"/>
    </row>
    <row r="34" customFormat="false" ht="13.8" hidden="false" customHeight="false" outlineLevel="0" collapsed="false">
      <c r="A34" s="36" t="s">
        <v>47</v>
      </c>
      <c r="B34" s="37" t="n">
        <f aca="false">SUM(B27:B32)</f>
        <v>0</v>
      </c>
      <c r="C34" s="37" t="n">
        <f aca="false">SUM(C27:C32)</f>
        <v>0</v>
      </c>
      <c r="D34" s="20" t="s">
        <v>48</v>
      </c>
      <c r="E34" s="48"/>
      <c r="F34" s="24"/>
    </row>
    <row r="35" customFormat="false" ht="13.2" hidden="false" customHeight="false" outlineLevel="0" collapsed="false">
      <c r="A35" s="25" t="s">
        <v>49</v>
      </c>
      <c r="B35" s="41"/>
      <c r="C35" s="41"/>
      <c r="D35" s="18" t="s">
        <v>50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41</v>
      </c>
      <c r="B36" s="19" t="n">
        <v>10207</v>
      </c>
      <c r="C36" s="19" t="n">
        <f aca="false">C16+C25+C34+C35</f>
        <v>1040</v>
      </c>
      <c r="D36" s="18" t="s">
        <v>46</v>
      </c>
      <c r="E36" s="18"/>
      <c r="F36" s="32"/>
    </row>
    <row r="37" customFormat="false" ht="13.8" hidden="false" customHeight="false" outlineLevel="0" collapsed="false">
      <c r="A37" s="17" t="s">
        <v>51</v>
      </c>
      <c r="B37" s="18"/>
      <c r="C37" s="18"/>
      <c r="D37" s="20" t="s">
        <v>48</v>
      </c>
      <c r="E37" s="18"/>
      <c r="F37" s="32"/>
    </row>
    <row r="38" customFormat="false" ht="13.2" hidden="false" customHeight="false" outlineLevel="0" collapsed="false">
      <c r="A38" s="25" t="s">
        <v>52</v>
      </c>
      <c r="B38" s="41"/>
      <c r="C38" s="41"/>
      <c r="D38" s="18" t="s">
        <v>53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4</v>
      </c>
      <c r="B39" s="41" t="n">
        <v>147</v>
      </c>
      <c r="C39" s="41" t="n">
        <v>67</v>
      </c>
      <c r="D39" s="18" t="s">
        <v>46</v>
      </c>
      <c r="E39" s="41"/>
      <c r="F39" s="29"/>
    </row>
    <row r="40" customFormat="false" ht="13.8" hidden="false" customHeight="false" outlineLevel="0" collapsed="false">
      <c r="A40" s="33" t="s">
        <v>55</v>
      </c>
      <c r="B40" s="41"/>
      <c r="C40" s="41"/>
      <c r="D40" s="20" t="s">
        <v>48</v>
      </c>
      <c r="E40" s="40"/>
      <c r="F40" s="55"/>
    </row>
    <row r="41" customFormat="false" ht="13.2" hidden="false" customHeight="false" outlineLevel="0" collapsed="false">
      <c r="A41" s="33" t="s">
        <v>56</v>
      </c>
      <c r="B41" s="38" t="n">
        <v>2</v>
      </c>
      <c r="C41" s="38" t="n">
        <v>3</v>
      </c>
      <c r="D41" s="18" t="s">
        <v>57</v>
      </c>
      <c r="E41" s="38" t="n">
        <v>18</v>
      </c>
      <c r="F41" s="53" t="n">
        <v>14</v>
      </c>
    </row>
    <row r="42" customFormat="false" ht="13.2" hidden="false" customHeight="false" outlineLevel="0" collapsed="false">
      <c r="A42" s="33" t="s">
        <v>58</v>
      </c>
      <c r="B42" s="41"/>
      <c r="C42" s="41"/>
      <c r="D42" s="18" t="s">
        <v>46</v>
      </c>
      <c r="E42" s="41" t="n">
        <v>18</v>
      </c>
      <c r="F42" s="29" t="n">
        <v>14</v>
      </c>
    </row>
    <row r="43" customFormat="false" ht="13.8" hidden="false" customHeight="false" outlineLevel="0" collapsed="false">
      <c r="A43" s="33" t="s">
        <v>59</v>
      </c>
      <c r="B43" s="41" t="n">
        <v>2</v>
      </c>
      <c r="C43" s="41" t="n">
        <v>3</v>
      </c>
      <c r="D43" s="20" t="s">
        <v>48</v>
      </c>
      <c r="E43" s="41" t="n">
        <v>0</v>
      </c>
      <c r="F43" s="29" t="n">
        <v>0</v>
      </c>
    </row>
    <row r="44" customFormat="false" ht="13.2" hidden="false" customHeight="false" outlineLevel="0" collapsed="false">
      <c r="A44" s="33" t="s">
        <v>60</v>
      </c>
      <c r="B44" s="41"/>
      <c r="C44" s="41"/>
      <c r="D44" s="18" t="s">
        <v>61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4</v>
      </c>
      <c r="B45" s="37" t="n">
        <f aca="false">B39+B40+B41+B44</f>
        <v>149</v>
      </c>
      <c r="C45" s="37" t="n">
        <f aca="false">C39+C40+C41+C44</f>
        <v>70</v>
      </c>
      <c r="D45" s="18" t="s">
        <v>46</v>
      </c>
      <c r="E45" s="41"/>
      <c r="F45" s="29"/>
    </row>
    <row r="46" customFormat="false" ht="13.8" hidden="false" customHeight="false" outlineLevel="0" collapsed="false">
      <c r="A46" s="25" t="s">
        <v>62</v>
      </c>
      <c r="B46" s="18"/>
      <c r="C46" s="18"/>
      <c r="D46" s="20" t="s">
        <v>48</v>
      </c>
      <c r="E46" s="41"/>
      <c r="F46" s="29"/>
    </row>
    <row r="47" customFormat="false" ht="13.2" hidden="false" customHeight="false" outlineLevel="0" collapsed="false">
      <c r="A47" s="33" t="s">
        <v>63</v>
      </c>
      <c r="B47" s="41" t="n">
        <v>122</v>
      </c>
      <c r="C47" s="41" t="n">
        <v>92</v>
      </c>
      <c r="D47" s="18" t="s">
        <v>64</v>
      </c>
      <c r="E47" s="38"/>
      <c r="F47" s="53"/>
    </row>
    <row r="48" customFormat="false" ht="13.2" hidden="false" customHeight="false" outlineLevel="0" collapsed="false">
      <c r="A48" s="56" t="s">
        <v>65</v>
      </c>
      <c r="B48" s="41"/>
      <c r="C48" s="41"/>
      <c r="D48" s="18" t="s">
        <v>46</v>
      </c>
      <c r="E48" s="41"/>
      <c r="F48" s="29"/>
    </row>
    <row r="49" customFormat="false" ht="13.8" hidden="false" customHeight="false" outlineLevel="0" collapsed="false">
      <c r="A49" s="33" t="s">
        <v>66</v>
      </c>
      <c r="B49" s="41"/>
      <c r="C49" s="41"/>
      <c r="D49" s="20" t="s">
        <v>48</v>
      </c>
      <c r="E49" s="41"/>
      <c r="F49" s="29"/>
    </row>
    <row r="50" customFormat="false" ht="13.2" hidden="false" customHeight="false" outlineLevel="0" collapsed="false">
      <c r="A50" s="56" t="s">
        <v>65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7</v>
      </c>
      <c r="B51" s="41"/>
      <c r="C51" s="41"/>
      <c r="D51" s="52" t="s">
        <v>68</v>
      </c>
      <c r="E51" s="38" t="n">
        <v>0</v>
      </c>
      <c r="F51" s="53" t="n">
        <v>0</v>
      </c>
    </row>
    <row r="52" customFormat="false" ht="13.2" hidden="false" customHeight="false" outlineLevel="0" collapsed="false">
      <c r="A52" s="57" t="s">
        <v>65</v>
      </c>
      <c r="B52" s="41"/>
      <c r="C52" s="41"/>
      <c r="D52" s="18" t="s">
        <v>46</v>
      </c>
      <c r="E52" s="41"/>
      <c r="F52" s="29" t="n">
        <v>0</v>
      </c>
    </row>
    <row r="53" customFormat="false" ht="13.8" hidden="false" customHeight="false" outlineLevel="0" collapsed="false">
      <c r="A53" s="57" t="s">
        <v>69</v>
      </c>
      <c r="B53" s="41" t="n">
        <v>3</v>
      </c>
      <c r="C53" s="41"/>
      <c r="D53" s="20" t="s">
        <v>48</v>
      </c>
      <c r="E53" s="41" t="n">
        <v>0</v>
      </c>
      <c r="F53" s="29" t="n">
        <v>0</v>
      </c>
    </row>
    <row r="54" customFormat="false" ht="13.2" hidden="false" customHeight="false" outlineLevel="0" collapsed="false">
      <c r="A54" s="57" t="s">
        <v>65</v>
      </c>
      <c r="B54" s="41"/>
      <c r="C54" s="41"/>
      <c r="D54" s="18" t="s">
        <v>70</v>
      </c>
      <c r="E54" s="38" t="n">
        <v>171</v>
      </c>
      <c r="F54" s="53" t="n">
        <v>115</v>
      </c>
    </row>
    <row r="55" customFormat="false" ht="13.8" hidden="false" customHeight="false" outlineLevel="0" collapsed="false">
      <c r="A55" s="36" t="s">
        <v>71</v>
      </c>
      <c r="B55" s="37" t="n">
        <v>125</v>
      </c>
      <c r="C55" s="37" t="n">
        <f aca="false">C47+C49+C51+C53</f>
        <v>92</v>
      </c>
      <c r="D55" s="18" t="s">
        <v>46</v>
      </c>
      <c r="E55" s="41" t="n">
        <v>171</v>
      </c>
      <c r="F55" s="29" t="n">
        <v>115</v>
      </c>
    </row>
    <row r="56" customFormat="false" ht="13.8" hidden="false" customHeight="false" outlineLevel="0" collapsed="false">
      <c r="A56" s="25" t="s">
        <v>72</v>
      </c>
      <c r="B56" s="18"/>
      <c r="C56" s="18"/>
      <c r="D56" s="20" t="s">
        <v>48</v>
      </c>
      <c r="E56" s="41"/>
      <c r="F56" s="29"/>
    </row>
    <row r="57" customFormat="false" ht="13.2" hidden="false" customHeight="false" outlineLevel="0" collapsed="false">
      <c r="A57" s="33" t="s">
        <v>73</v>
      </c>
      <c r="B57" s="41"/>
      <c r="C57" s="41"/>
      <c r="D57" s="38" t="s">
        <v>74</v>
      </c>
      <c r="E57" s="38" t="n">
        <v>113</v>
      </c>
      <c r="F57" s="53" t="n">
        <v>69</v>
      </c>
    </row>
    <row r="58" customFormat="false" ht="26.4" hidden="false" customHeight="false" outlineLevel="0" collapsed="false">
      <c r="A58" s="35" t="s">
        <v>75</v>
      </c>
      <c r="B58" s="15" t="s">
        <v>45</v>
      </c>
      <c r="C58" s="15" t="s">
        <v>45</v>
      </c>
      <c r="D58" s="18" t="s">
        <v>46</v>
      </c>
      <c r="E58" s="41" t="n">
        <v>113</v>
      </c>
      <c r="F58" s="29" t="n">
        <v>69</v>
      </c>
    </row>
    <row r="59" customFormat="false" ht="13.8" hidden="false" customHeight="false" outlineLevel="0" collapsed="false">
      <c r="A59" s="33" t="s">
        <v>76</v>
      </c>
      <c r="B59" s="18"/>
      <c r="C59" s="18"/>
      <c r="D59" s="20" t="s">
        <v>48</v>
      </c>
      <c r="E59" s="41"/>
      <c r="F59" s="29"/>
    </row>
    <row r="60" customFormat="false" ht="13.8" hidden="false" customHeight="false" outlineLevel="0" collapsed="false">
      <c r="A60" s="36" t="s">
        <v>47</v>
      </c>
      <c r="B60" s="37" t="n">
        <f aca="false">B57+B59</f>
        <v>0</v>
      </c>
      <c r="C60" s="37" t="n">
        <f aca="false">C57+C59</f>
        <v>0</v>
      </c>
      <c r="D60" s="38" t="s">
        <v>77</v>
      </c>
      <c r="E60" s="38" t="n">
        <v>43</v>
      </c>
      <c r="F60" s="53" t="n">
        <v>26</v>
      </c>
    </row>
    <row r="61" customFormat="false" ht="13.2" hidden="false" customHeight="false" outlineLevel="0" collapsed="false">
      <c r="A61" s="57"/>
      <c r="B61" s="47"/>
      <c r="C61" s="47"/>
      <c r="D61" s="18" t="s">
        <v>46</v>
      </c>
      <c r="E61" s="41" t="n">
        <v>43</v>
      </c>
      <c r="F61" s="29" t="n">
        <v>26</v>
      </c>
    </row>
    <row r="62" customFormat="false" ht="13.8" hidden="false" customHeight="false" outlineLevel="0" collapsed="false">
      <c r="A62" s="25" t="s">
        <v>78</v>
      </c>
      <c r="B62" s="18"/>
      <c r="C62" s="18"/>
      <c r="D62" s="20" t="s">
        <v>48</v>
      </c>
      <c r="E62" s="41"/>
      <c r="F62" s="29"/>
    </row>
    <row r="63" customFormat="false" ht="13.2" hidden="false" customHeight="false" outlineLevel="0" collapsed="false">
      <c r="A63" s="33" t="s">
        <v>79</v>
      </c>
      <c r="B63" s="41" t="n">
        <v>65</v>
      </c>
      <c r="C63" s="41" t="n">
        <v>62</v>
      </c>
      <c r="D63" s="38" t="s">
        <v>80</v>
      </c>
      <c r="E63" s="38" t="n">
        <v>11</v>
      </c>
      <c r="F63" s="53" t="n">
        <v>13</v>
      </c>
    </row>
    <row r="64" customFormat="false" ht="13.2" hidden="false" customHeight="false" outlineLevel="0" collapsed="false">
      <c r="A64" s="33" t="s">
        <v>81</v>
      </c>
      <c r="B64" s="41" t="n">
        <v>2733</v>
      </c>
      <c r="C64" s="41" t="n">
        <v>1377</v>
      </c>
      <c r="D64" s="18" t="s">
        <v>46</v>
      </c>
      <c r="E64" s="41" t="n">
        <v>11</v>
      </c>
      <c r="F64" s="29" t="n">
        <v>13</v>
      </c>
    </row>
    <row r="65" customFormat="false" ht="13.8" hidden="false" customHeight="false" outlineLevel="0" collapsed="false">
      <c r="A65" s="36" t="s">
        <v>28</v>
      </c>
      <c r="B65" s="37" t="n">
        <f aca="false">SUM(B63:B64)</f>
        <v>2798</v>
      </c>
      <c r="C65" s="37" t="n">
        <f aca="false">SUM(C63:C64)</f>
        <v>1439</v>
      </c>
      <c r="D65" s="20" t="s">
        <v>48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2</v>
      </c>
      <c r="E66" s="38" t="n">
        <v>189</v>
      </c>
      <c r="F66" s="53" t="n">
        <v>129</v>
      </c>
    </row>
    <row r="67" customFormat="false" ht="13.2" hidden="false" customHeight="false" outlineLevel="0" collapsed="false">
      <c r="A67" s="54" t="s">
        <v>83</v>
      </c>
      <c r="B67" s="58" t="n">
        <f aca="false">B45+B55+B60+B65</f>
        <v>3072</v>
      </c>
      <c r="C67" s="58" t="n">
        <f aca="false">C45+C55+C60+C65</f>
        <v>1601</v>
      </c>
      <c r="D67" s="18" t="s">
        <v>46</v>
      </c>
      <c r="E67" s="38" t="n">
        <v>189</v>
      </c>
      <c r="F67" s="53" t="n">
        <v>129</v>
      </c>
    </row>
    <row r="68" customFormat="false" ht="13.8" hidden="false" customHeight="false" outlineLevel="0" collapsed="false">
      <c r="A68" s="33"/>
      <c r="B68" s="18"/>
      <c r="C68" s="18"/>
      <c r="D68" s="20" t="s">
        <v>48</v>
      </c>
      <c r="E68" s="38"/>
      <c r="F68" s="53"/>
    </row>
    <row r="69" customFormat="false" ht="26.4" hidden="false" customHeight="false" outlineLevel="0" collapsed="false">
      <c r="A69" s="57"/>
      <c r="B69" s="47"/>
      <c r="C69" s="47"/>
      <c r="D69" s="59" t="s">
        <v>84</v>
      </c>
      <c r="E69" s="38" t="n">
        <v>91</v>
      </c>
      <c r="F69" s="53" t="n">
        <v>122</v>
      </c>
    </row>
    <row r="70" customFormat="false" ht="13.2" hidden="false" customHeight="false" outlineLevel="0" collapsed="false">
      <c r="A70" s="17" t="s">
        <v>85</v>
      </c>
      <c r="B70" s="41"/>
      <c r="C70" s="41"/>
      <c r="D70" s="18" t="s">
        <v>86</v>
      </c>
      <c r="E70" s="41" t="n">
        <v>91</v>
      </c>
      <c r="F70" s="29" t="n">
        <v>122</v>
      </c>
    </row>
    <row r="71" customFormat="false" ht="13.2" hidden="false" customHeight="false" outlineLevel="0" collapsed="false">
      <c r="A71" s="57"/>
      <c r="B71" s="47"/>
      <c r="C71" s="47"/>
      <c r="D71" s="18" t="s">
        <v>87</v>
      </c>
      <c r="E71" s="41"/>
      <c r="F71" s="29"/>
    </row>
    <row r="72" customFormat="false" ht="13.8" hidden="false" customHeight="false" outlineLevel="0" collapsed="false">
      <c r="A72" s="60" t="s">
        <v>88</v>
      </c>
      <c r="B72" s="61" t="n">
        <f aca="false">B9+B36+B67+B70</f>
        <v>13279</v>
      </c>
      <c r="C72" s="61" t="n">
        <f aca="false">C9+C36+C67+C70</f>
        <v>2641</v>
      </c>
      <c r="D72" s="62" t="s">
        <v>89</v>
      </c>
      <c r="E72" s="61" t="n">
        <f aca="false">E24+E30+E66+E69</f>
        <v>13279</v>
      </c>
      <c r="F72" s="63" t="n">
        <f aca="false">F24+F30+F66+F69</f>
        <v>2641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90</v>
      </c>
      <c r="E80" s="68"/>
      <c r="F80" s="69"/>
      <c r="I80" s="66"/>
    </row>
    <row r="81" customFormat="false" ht="13.2" hidden="false" customHeight="false" outlineLevel="0" collapsed="false">
      <c r="A81" s="70"/>
      <c r="B81" s="70" t="s">
        <v>91</v>
      </c>
      <c r="C81" s="70"/>
      <c r="D81" s="70" t="s">
        <v>92</v>
      </c>
      <c r="I81" s="68"/>
    </row>
    <row r="82" customFormat="false" ht="13.2" hidden="false" customHeight="false" outlineLevel="0" collapsed="false">
      <c r="A82" s="70"/>
      <c r="B82" s="70"/>
      <c r="C82" s="70"/>
      <c r="D82" s="70"/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93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4</v>
      </c>
      <c r="B93" s="76"/>
      <c r="C93" s="77" t="e">
        <f aca="false">E23-ОПР!B43</f>
        <v>#VALUE!</v>
      </c>
      <c r="D93" s="78" t="e">
        <f aca="false">IF(E93,"Да","Не")</f>
        <v>#VALUE!</v>
      </c>
      <c r="E93" s="79" t="e">
        <f aca="false">AND(C93=0)</f>
        <v>#VALUE!</v>
      </c>
    </row>
    <row r="94" customFormat="false" ht="13.2" hidden="false" customHeight="false" outlineLevel="0" collapsed="false">
      <c r="A94" s="76" t="s">
        <v>95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6</v>
      </c>
      <c r="B96" s="76"/>
      <c r="C96" s="81" t="e">
        <f aca="false">E23-ОПР!B43</f>
        <v>#VALUE!</v>
      </c>
      <c r="D96" s="78" t="e">
        <f aca="false">IF(E96,"Да","Не")</f>
        <v>#VALUE!</v>
      </c>
      <c r="E96" s="79" t="e">
        <f aca="false">AND(C96=0)</f>
        <v>#VALUE!</v>
      </c>
    </row>
    <row r="97" customFormat="false" ht="13.2" hidden="false" customHeight="false" outlineLevel="0" collapsed="false">
      <c r="A97" s="76" t="s">
        <v>97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8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9</v>
      </c>
      <c r="B100" s="76"/>
      <c r="C100" s="81" t="n">
        <f aca="false">F24-ОСК!L11</f>
        <v>0</v>
      </c>
      <c r="D100" s="78" t="str">
        <f aca="false">IF(E100,"Да","Не")</f>
        <v>Да</v>
      </c>
      <c r="E100" s="79" t="b">
        <f aca="false">AND(C100=0)</f>
        <v>1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100</v>
      </c>
      <c r="B102" s="76"/>
      <c r="C102" s="77" t="n">
        <f aca="false">C65-ОПП!E47</f>
        <v>0</v>
      </c>
      <c r="D102" s="78" t="str">
        <f aca="false">IF(E102,"Да","Не")</f>
        <v>Да</v>
      </c>
      <c r="E102" s="79" t="b">
        <f aca="false">AND(C102=0)</f>
        <v>1</v>
      </c>
    </row>
    <row r="103" customFormat="false" ht="13.2" hidden="false" customHeight="false" outlineLevel="0" collapsed="false">
      <c r="A103" s="76" t="s">
        <v>101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19" colorId="64" zoomScale="76" zoomScaleNormal="76" zoomScalePageLayoutView="100" workbookViewId="0">
      <selection pane="topLeft" activeCell="G54" activeCellId="0" sqref="G54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102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">
        <v>103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104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5</v>
      </c>
      <c r="B8" s="9" t="s">
        <v>106</v>
      </c>
      <c r="C8" s="9"/>
      <c r="D8" s="90"/>
      <c r="E8" s="91" t="s">
        <v>107</v>
      </c>
      <c r="F8" s="11" t="s">
        <v>106</v>
      </c>
      <c r="G8" s="11"/>
    </row>
    <row r="9" customFormat="false" ht="13.2" hidden="false" customHeight="true" outlineLevel="0" collapsed="false">
      <c r="A9" s="89"/>
      <c r="B9" s="12" t="s">
        <v>108</v>
      </c>
      <c r="C9" s="12" t="s">
        <v>109</v>
      </c>
      <c r="D9" s="92"/>
      <c r="E9" s="91"/>
      <c r="F9" s="12" t="s">
        <v>108</v>
      </c>
      <c r="G9" s="13" t="s">
        <v>109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10</v>
      </c>
      <c r="B12" s="15"/>
      <c r="C12" s="15"/>
      <c r="D12" s="68"/>
      <c r="E12" s="22" t="s">
        <v>111</v>
      </c>
      <c r="F12" s="15"/>
      <c r="G12" s="16"/>
    </row>
    <row r="13" customFormat="false" ht="26.4" hidden="false" customHeight="false" outlineLevel="0" collapsed="false">
      <c r="A13" s="35" t="s">
        <v>112</v>
      </c>
      <c r="B13" s="94"/>
      <c r="C13" s="94"/>
      <c r="D13" s="68"/>
      <c r="E13" s="18" t="s">
        <v>113</v>
      </c>
      <c r="F13" s="49" t="n">
        <v>1992</v>
      </c>
      <c r="G13" s="95" t="n">
        <v>1991</v>
      </c>
    </row>
    <row r="14" customFormat="false" ht="26.4" hidden="false" customHeight="false" outlineLevel="0" collapsed="false">
      <c r="A14" s="35" t="s">
        <v>114</v>
      </c>
      <c r="B14" s="49" t="n">
        <v>792</v>
      </c>
      <c r="C14" s="49" t="n">
        <v>548</v>
      </c>
      <c r="D14" s="68"/>
      <c r="E14" s="18" t="s">
        <v>115</v>
      </c>
      <c r="F14" s="96" t="n">
        <v>350</v>
      </c>
      <c r="G14" s="97" t="n">
        <v>311</v>
      </c>
    </row>
    <row r="15" customFormat="false" ht="13.2" hidden="false" customHeight="false" outlineLevel="0" collapsed="false">
      <c r="A15" s="33" t="s">
        <v>116</v>
      </c>
      <c r="B15" s="94" t="n">
        <v>421</v>
      </c>
      <c r="C15" s="94" t="n">
        <v>304</v>
      </c>
      <c r="D15" s="68"/>
      <c r="E15" s="18" t="s">
        <v>117</v>
      </c>
      <c r="F15" s="94" t="n">
        <v>60</v>
      </c>
      <c r="G15" s="97" t="n">
        <v>64</v>
      </c>
    </row>
    <row r="16" customFormat="false" ht="13.2" hidden="false" customHeight="false" outlineLevel="0" collapsed="false">
      <c r="A16" s="33" t="s">
        <v>118</v>
      </c>
      <c r="B16" s="94" t="n">
        <v>371</v>
      </c>
      <c r="C16" s="94" t="n">
        <v>244</v>
      </c>
      <c r="D16" s="68"/>
      <c r="E16" s="18" t="s">
        <v>119</v>
      </c>
      <c r="F16" s="94" t="n">
        <v>1582</v>
      </c>
      <c r="G16" s="98" t="n">
        <v>1616</v>
      </c>
    </row>
    <row r="17" customFormat="false" ht="26.4" hidden="false" customHeight="false" outlineLevel="0" collapsed="false">
      <c r="A17" s="33" t="s">
        <v>120</v>
      </c>
      <c r="B17" s="49" t="n">
        <v>1673</v>
      </c>
      <c r="C17" s="49" t="n">
        <v>1372</v>
      </c>
      <c r="D17" s="68"/>
      <c r="E17" s="52" t="s">
        <v>121</v>
      </c>
      <c r="F17" s="94"/>
      <c r="G17" s="97"/>
    </row>
    <row r="18" customFormat="false" ht="26.4" hidden="false" customHeight="false" outlineLevel="0" collapsed="false">
      <c r="A18" s="33" t="s">
        <v>122</v>
      </c>
      <c r="B18" s="96" t="n">
        <v>1408</v>
      </c>
      <c r="C18" s="96" t="n">
        <v>1165</v>
      </c>
      <c r="D18" s="68"/>
      <c r="E18" s="52" t="s">
        <v>123</v>
      </c>
      <c r="F18" s="96"/>
      <c r="G18" s="97"/>
    </row>
    <row r="19" customFormat="false" ht="13.2" hidden="false" customHeight="false" outlineLevel="0" collapsed="false">
      <c r="A19" s="33" t="s">
        <v>124</v>
      </c>
      <c r="B19" s="96" t="n">
        <v>265</v>
      </c>
      <c r="C19" s="96" t="n">
        <v>207</v>
      </c>
      <c r="D19" s="68"/>
      <c r="E19" s="18" t="s">
        <v>125</v>
      </c>
      <c r="F19" s="94" t="n">
        <v>1094</v>
      </c>
      <c r="G19" s="97" t="n">
        <v>587</v>
      </c>
    </row>
    <row r="20" customFormat="false" ht="14.4" hidden="false" customHeight="false" outlineLevel="0" collapsed="false">
      <c r="A20" s="33" t="s">
        <v>126</v>
      </c>
      <c r="B20" s="94"/>
      <c r="C20" s="94"/>
      <c r="D20" s="68"/>
      <c r="E20" s="99" t="s">
        <v>127</v>
      </c>
      <c r="F20" s="94" t="n">
        <v>1081</v>
      </c>
      <c r="G20" s="97" t="n">
        <v>528</v>
      </c>
    </row>
    <row r="21" customFormat="false" ht="13.8" hidden="false" customHeight="false" outlineLevel="0" collapsed="false">
      <c r="A21" s="33" t="s">
        <v>128</v>
      </c>
      <c r="B21" s="49" t="n">
        <v>145</v>
      </c>
      <c r="C21" s="49" t="n">
        <v>127</v>
      </c>
      <c r="D21" s="68"/>
      <c r="E21" s="20" t="s">
        <v>129</v>
      </c>
      <c r="F21" s="49" t="n">
        <v>3086</v>
      </c>
      <c r="G21" s="95" t="n">
        <v>2578</v>
      </c>
    </row>
    <row r="22" customFormat="false" ht="39.6" hidden="false" customHeight="false" outlineLevel="0" collapsed="false">
      <c r="A22" s="35" t="s">
        <v>130</v>
      </c>
      <c r="B22" s="49" t="n">
        <v>145</v>
      </c>
      <c r="C22" s="49" t="n">
        <v>127</v>
      </c>
      <c r="D22" s="68"/>
      <c r="E22" s="100" t="s">
        <v>131</v>
      </c>
      <c r="F22" s="94"/>
      <c r="G22" s="97"/>
    </row>
    <row r="23" customFormat="false" ht="13.2" hidden="false" customHeight="false" outlineLevel="0" collapsed="false">
      <c r="A23" s="33" t="s">
        <v>132</v>
      </c>
      <c r="B23" s="94" t="n">
        <v>145</v>
      </c>
      <c r="C23" s="94" t="n">
        <v>127</v>
      </c>
      <c r="D23" s="68"/>
      <c r="E23" s="18" t="s">
        <v>133</v>
      </c>
      <c r="F23" s="94"/>
      <c r="G23" s="97"/>
    </row>
    <row r="24" customFormat="false" ht="13.2" hidden="false" customHeight="true" outlineLevel="0" collapsed="false">
      <c r="A24" s="33" t="s">
        <v>134</v>
      </c>
      <c r="B24" s="94"/>
      <c r="C24" s="94"/>
      <c r="D24" s="68"/>
      <c r="E24" s="52" t="s">
        <v>135</v>
      </c>
      <c r="F24" s="94"/>
      <c r="G24" s="97"/>
    </row>
    <row r="25" customFormat="false" ht="26.4" hidden="false" customHeight="false" outlineLevel="0" collapsed="false">
      <c r="A25" s="35" t="s">
        <v>136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7</v>
      </c>
      <c r="B26" s="49" t="n">
        <v>738</v>
      </c>
      <c r="C26" s="49" t="n">
        <v>495</v>
      </c>
      <c r="D26" s="68"/>
      <c r="E26" s="18" t="s">
        <v>133</v>
      </c>
      <c r="F26" s="94"/>
      <c r="G26" s="97"/>
    </row>
    <row r="27" customFormat="false" ht="13.2" hidden="false" customHeight="false" outlineLevel="0" collapsed="false">
      <c r="A27" s="33" t="s">
        <v>138</v>
      </c>
      <c r="B27" s="94" t="n">
        <v>236</v>
      </c>
      <c r="C27" s="94" t="n">
        <v>232</v>
      </c>
      <c r="D27" s="68"/>
      <c r="E27" s="18" t="s">
        <v>139</v>
      </c>
      <c r="F27" s="49" t="n">
        <v>4</v>
      </c>
      <c r="G27" s="95" t="n">
        <v>17</v>
      </c>
    </row>
    <row r="28" customFormat="false" ht="13.2" hidden="false" customHeight="false" outlineLevel="0" collapsed="false">
      <c r="A28" s="33" t="s">
        <v>140</v>
      </c>
      <c r="B28" s="94"/>
      <c r="C28" s="94"/>
      <c r="D28" s="68"/>
      <c r="E28" s="18" t="s">
        <v>141</v>
      </c>
      <c r="F28" s="94"/>
      <c r="G28" s="97"/>
    </row>
    <row r="29" customFormat="false" ht="27" hidden="false" customHeight="false" outlineLevel="0" collapsed="false">
      <c r="A29" s="36" t="s">
        <v>142</v>
      </c>
      <c r="B29" s="101" t="n">
        <v>3348</v>
      </c>
      <c r="C29" s="101" t="n">
        <v>2542</v>
      </c>
      <c r="D29" s="68"/>
      <c r="E29" s="52" t="s">
        <v>143</v>
      </c>
      <c r="F29" s="94"/>
      <c r="G29" s="97"/>
    </row>
    <row r="30" customFormat="false" ht="39.6" hidden="false" customHeight="false" outlineLevel="0" collapsed="false">
      <c r="A30" s="35" t="s">
        <v>144</v>
      </c>
      <c r="B30" s="94"/>
      <c r="C30" s="94"/>
      <c r="D30" s="68"/>
      <c r="E30" s="52" t="s">
        <v>145</v>
      </c>
      <c r="F30" s="94"/>
      <c r="G30" s="97"/>
    </row>
    <row r="31" customFormat="false" ht="27" hidden="false" customHeight="false" outlineLevel="0" collapsed="false">
      <c r="A31" s="35" t="s">
        <v>146</v>
      </c>
      <c r="B31" s="94"/>
      <c r="C31" s="94"/>
      <c r="D31" s="68"/>
      <c r="E31" s="20" t="s">
        <v>147</v>
      </c>
      <c r="F31" s="49"/>
      <c r="G31" s="95" t="n">
        <v>17</v>
      </c>
    </row>
    <row r="32" customFormat="false" ht="26.4" hidden="false" customHeight="false" outlineLevel="0" collapsed="false">
      <c r="A32" s="35" t="s">
        <v>148</v>
      </c>
      <c r="B32" s="49" t="n">
        <f aca="false">B33+B34</f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9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50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51</v>
      </c>
      <c r="B35" s="49" t="n">
        <f aca="false">B30+B32</f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52</v>
      </c>
      <c r="B36" s="49" t="n">
        <v>3348</v>
      </c>
      <c r="C36" s="49" t="n">
        <v>2542</v>
      </c>
      <c r="D36" s="68"/>
      <c r="E36" s="20" t="s">
        <v>153</v>
      </c>
      <c r="F36" s="49" t="n">
        <v>3090</v>
      </c>
      <c r="G36" s="95" t="n">
        <f aca="false">G21+G31</f>
        <v>2595</v>
      </c>
    </row>
    <row r="37" customFormat="false" ht="13.8" hidden="false" customHeight="false" outlineLevel="0" collapsed="false">
      <c r="A37" s="103" t="s">
        <v>154</v>
      </c>
      <c r="B37" s="49"/>
      <c r="C37" s="49" t="n">
        <v>53</v>
      </c>
      <c r="D37" s="68"/>
      <c r="E37" s="104" t="s">
        <v>155</v>
      </c>
      <c r="F37" s="49" t="n">
        <v>258</v>
      </c>
      <c r="G37" s="95"/>
    </row>
    <row r="38" customFormat="false" ht="13.2" hidden="false" customHeight="false" outlineLevel="0" collapsed="false">
      <c r="A38" s="33" t="s">
        <v>156</v>
      </c>
      <c r="B38" s="94"/>
      <c r="C38" s="94"/>
      <c r="D38" s="68"/>
      <c r="E38" s="18" t="s">
        <v>157</v>
      </c>
      <c r="F38" s="94"/>
      <c r="G38" s="98"/>
    </row>
    <row r="39" customFormat="false" ht="14.4" hidden="false" customHeight="false" outlineLevel="0" collapsed="false">
      <c r="A39" s="105" t="s">
        <v>158</v>
      </c>
      <c r="B39" s="49" t="n">
        <v>3348</v>
      </c>
      <c r="C39" s="49" t="n">
        <v>2542</v>
      </c>
      <c r="D39" s="68"/>
      <c r="E39" s="99" t="s">
        <v>159</v>
      </c>
      <c r="F39" s="49" t="n">
        <v>3348</v>
      </c>
      <c r="G39" s="95" t="n">
        <f aca="false">G21+G31+G38</f>
        <v>2595</v>
      </c>
    </row>
    <row r="40" customFormat="false" ht="26.4" hidden="false" customHeight="false" outlineLevel="0" collapsed="false">
      <c r="A40" s="35" t="s">
        <v>160</v>
      </c>
      <c r="B40" s="49"/>
      <c r="C40" s="49" t="n">
        <v>53</v>
      </c>
      <c r="D40" s="68"/>
      <c r="E40" s="52" t="s">
        <v>161</v>
      </c>
      <c r="F40" s="49"/>
      <c r="G40" s="95"/>
    </row>
    <row r="41" customFormat="false" ht="13.2" hidden="false" customHeight="false" outlineLevel="0" collapsed="false">
      <c r="A41" s="33" t="s">
        <v>162</v>
      </c>
      <c r="B41" s="94"/>
      <c r="C41" s="94" t="n">
        <v>4</v>
      </c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63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64</v>
      </c>
      <c r="B43" s="49"/>
      <c r="C43" s="49" t="n">
        <v>49</v>
      </c>
      <c r="D43" s="68"/>
      <c r="E43" s="18" t="s">
        <v>165</v>
      </c>
      <c r="F43" s="108"/>
      <c r="G43" s="109"/>
    </row>
    <row r="44" customFormat="false" ht="13.8" hidden="false" customHeight="false" outlineLevel="0" collapsed="false">
      <c r="A44" s="110" t="s">
        <v>166</v>
      </c>
      <c r="B44" s="111" t="n">
        <v>3348</v>
      </c>
      <c r="C44" s="111" t="n">
        <f aca="false">C39+C41+C42+C43</f>
        <v>2595</v>
      </c>
      <c r="D44" s="112"/>
      <c r="E44" s="113" t="s">
        <v>167</v>
      </c>
      <c r="F44" s="111" t="n">
        <v>3348</v>
      </c>
      <c r="G44" s="114" t="n">
        <v>2595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90</v>
      </c>
    </row>
    <row r="54" customFormat="false" ht="13.2" hidden="false" customHeight="false" outlineLevel="0" collapsed="false">
      <c r="B54" s="66" t="s">
        <v>91</v>
      </c>
      <c r="E54" s="66" t="s">
        <v>168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9</v>
      </c>
    </row>
    <row r="2" customFormat="false" ht="12" hidden="false" customHeight="fals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70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71</v>
      </c>
    </row>
    <row r="5" customFormat="false" ht="12" hidden="false" customHeight="false" outlineLevel="0" collapsed="false">
      <c r="A5" s="128" t="s">
        <v>172</v>
      </c>
      <c r="B5" s="128"/>
      <c r="C5" s="129" t="s">
        <v>173</v>
      </c>
      <c r="D5" s="129"/>
      <c r="E5" s="129"/>
      <c r="F5" s="130" t="s">
        <v>174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75</v>
      </c>
      <c r="D6" s="133" t="s">
        <v>176</v>
      </c>
      <c r="E6" s="134" t="s">
        <v>177</v>
      </c>
      <c r="F6" s="133" t="s">
        <v>175</v>
      </c>
      <c r="G6" s="133" t="s">
        <v>176</v>
      </c>
      <c r="H6" s="135" t="s">
        <v>177</v>
      </c>
    </row>
    <row r="7" customFormat="false" ht="12" hidden="false" customHeight="false" outlineLevel="0" collapsed="false">
      <c r="A7" s="136" t="s">
        <v>11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8</v>
      </c>
      <c r="B8" s="140" t="s">
        <v>179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80</v>
      </c>
      <c r="C9" s="144" t="n">
        <v>3104</v>
      </c>
      <c r="D9" s="144" t="n">
        <v>1212</v>
      </c>
      <c r="E9" s="145" t="n">
        <v>1892</v>
      </c>
      <c r="F9" s="144" t="n">
        <v>2585</v>
      </c>
      <c r="G9" s="144" t="n">
        <v>1050</v>
      </c>
      <c r="H9" s="146" t="n">
        <v>1535</v>
      </c>
    </row>
    <row r="10" customFormat="false" ht="12" hidden="false" customHeight="false" outlineLevel="0" collapsed="false">
      <c r="A10" s="143" t="n">
        <v>2</v>
      </c>
      <c r="B10" s="141" t="s">
        <v>181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82</v>
      </c>
      <c r="C11" s="144"/>
      <c r="D11" s="144"/>
      <c r="E11" s="145"/>
      <c r="F11" s="144"/>
      <c r="G11" s="144"/>
      <c r="H11" s="146"/>
    </row>
    <row r="12" customFormat="false" ht="12" hidden="false" customHeight="false" outlineLevel="0" collapsed="false">
      <c r="A12" s="143" t="n">
        <v>3</v>
      </c>
      <c r="B12" s="141" t="s">
        <v>183</v>
      </c>
      <c r="C12" s="144"/>
      <c r="D12" s="144" t="n">
        <v>1622</v>
      </c>
      <c r="E12" s="145" t="n">
        <v>-1622</v>
      </c>
      <c r="F12" s="144"/>
      <c r="G12" s="144" t="n">
        <v>1334</v>
      </c>
      <c r="H12" s="146" t="n">
        <v>-1334</v>
      </c>
    </row>
    <row r="13" customFormat="false" ht="12" hidden="false" customHeight="false" outlineLevel="0" collapsed="false">
      <c r="A13" s="143" t="n">
        <v>4</v>
      </c>
      <c r="B13" s="141" t="s">
        <v>184</v>
      </c>
      <c r="C13" s="144" t="n">
        <v>4</v>
      </c>
      <c r="D13" s="144"/>
      <c r="E13" s="145" t="n">
        <v>4</v>
      </c>
      <c r="F13" s="144"/>
      <c r="G13" s="144"/>
      <c r="H13" s="146"/>
    </row>
    <row r="14" customFormat="false" ht="12" hidden="false" customHeight="false" outlineLevel="0" collapsed="false">
      <c r="A14" s="143"/>
      <c r="B14" s="141" t="s">
        <v>185</v>
      </c>
      <c r="C14" s="144"/>
      <c r="D14" s="144"/>
      <c r="E14" s="145"/>
      <c r="F14" s="144"/>
      <c r="G14" s="144"/>
      <c r="H14" s="146"/>
    </row>
    <row r="15" customFormat="false" ht="12" hidden="false" customHeight="false" outlineLevel="0" collapsed="false">
      <c r="A15" s="143" t="n">
        <v>5</v>
      </c>
      <c r="B15" s="141" t="s">
        <v>186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7</v>
      </c>
      <c r="C16" s="144"/>
      <c r="D16" s="144"/>
      <c r="E16" s="145"/>
      <c r="F16" s="144"/>
      <c r="G16" s="144"/>
      <c r="H16" s="146"/>
    </row>
    <row r="17" customFormat="false" ht="12" hidden="false" customHeight="false" outlineLevel="0" collapsed="false">
      <c r="A17" s="143" t="n">
        <v>6</v>
      </c>
      <c r="B17" s="141" t="s">
        <v>188</v>
      </c>
      <c r="C17" s="144"/>
      <c r="D17" s="144" t="n">
        <v>3</v>
      </c>
      <c r="E17" s="145" t="n">
        <v>-3</v>
      </c>
      <c r="F17" s="144"/>
      <c r="G17" s="144" t="n">
        <v>5</v>
      </c>
      <c r="H17" s="146" t="n">
        <f aca="false">F17-G17</f>
        <v>-5</v>
      </c>
    </row>
    <row r="18" customFormat="false" ht="12" hidden="false" customHeight="false" outlineLevel="0" collapsed="false">
      <c r="A18" s="143" t="n">
        <v>7</v>
      </c>
      <c r="B18" s="141" t="s">
        <v>189</v>
      </c>
      <c r="C18" s="144"/>
      <c r="D18" s="144"/>
      <c r="E18" s="145"/>
      <c r="F18" s="144"/>
      <c r="G18" s="144"/>
      <c r="H18" s="146"/>
    </row>
    <row r="19" customFormat="false" ht="12" hidden="false" customHeight="false" outlineLevel="0" collapsed="false">
      <c r="A19" s="143" t="n">
        <v>8</v>
      </c>
      <c r="B19" s="141" t="s">
        <v>190</v>
      </c>
      <c r="C19" s="144" t="n">
        <v>1119</v>
      </c>
      <c r="D19" s="144" t="n">
        <v>1474</v>
      </c>
      <c r="E19" s="145" t="n">
        <f aca="false">C19-D19</f>
        <v>-355</v>
      </c>
      <c r="F19" s="144" t="n">
        <v>47</v>
      </c>
      <c r="G19" s="144" t="n">
        <v>165</v>
      </c>
      <c r="H19" s="146" t="n">
        <f aca="false">F19-G19</f>
        <v>-118</v>
      </c>
    </row>
    <row r="20" customFormat="false" ht="12" hidden="false" customHeight="false" outlineLevel="0" collapsed="false">
      <c r="A20" s="139"/>
      <c r="B20" s="140" t="s">
        <v>191</v>
      </c>
      <c r="C20" s="147" t="n">
        <v>4227</v>
      </c>
      <c r="D20" s="147" t="n">
        <v>4311</v>
      </c>
      <c r="E20" s="145" t="n">
        <v>-84</v>
      </c>
      <c r="F20" s="147" t="n">
        <f aca="false">SUM(F9:F19)</f>
        <v>2632</v>
      </c>
      <c r="G20" s="147" t="n">
        <f aca="false">SUM(G9:G19)</f>
        <v>2554</v>
      </c>
      <c r="H20" s="146" t="n">
        <v>78</v>
      </c>
    </row>
    <row r="21" customFormat="false" ht="12" hidden="false" customHeight="false" outlineLevel="0" collapsed="false">
      <c r="A21" s="139" t="s">
        <v>192</v>
      </c>
      <c r="B21" s="140" t="s">
        <v>193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94</v>
      </c>
      <c r="C22" s="144"/>
      <c r="D22" s="144" t="n">
        <v>557</v>
      </c>
      <c r="E22" s="145" t="n">
        <f aca="false">C22-D22</f>
        <v>-557</v>
      </c>
      <c r="F22" s="144"/>
      <c r="G22" s="144" t="n">
        <v>136</v>
      </c>
      <c r="H22" s="146" t="n">
        <f aca="false">F22-G22</f>
        <v>-136</v>
      </c>
    </row>
    <row r="23" customFormat="false" ht="12" hidden="false" customHeight="false" outlineLevel="0" collapsed="false">
      <c r="A23" s="143" t="n">
        <v>2</v>
      </c>
      <c r="B23" s="141" t="s">
        <v>195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6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84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85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7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6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7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8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9</v>
      </c>
      <c r="C31" s="148" t="n">
        <f aca="false">SUM(C22:C30)</f>
        <v>0</v>
      </c>
      <c r="D31" s="148" t="n">
        <v>557</v>
      </c>
      <c r="E31" s="145" t="n">
        <v>-557</v>
      </c>
      <c r="F31" s="148" t="n">
        <f aca="false">SUM(F22:F30)</f>
        <v>0</v>
      </c>
      <c r="G31" s="148" t="n">
        <f aca="false">SUM(G22:G30)</f>
        <v>136</v>
      </c>
      <c r="H31" s="146" t="n">
        <f aca="false">SUM(H21:H30)</f>
        <v>-136</v>
      </c>
    </row>
    <row r="32" customFormat="false" ht="12" hidden="false" customHeight="false" outlineLevel="0" collapsed="false">
      <c r="A32" s="139" t="s">
        <v>200</v>
      </c>
      <c r="B32" s="140" t="s">
        <v>201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202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203</v>
      </c>
      <c r="C34" s="144" t="n">
        <v>2000</v>
      </c>
      <c r="D34" s="144"/>
      <c r="E34" s="145" t="n">
        <f aca="false">C34-D34</f>
        <v>2000</v>
      </c>
      <c r="F34" s="144" t="n">
        <v>1000</v>
      </c>
      <c r="G34" s="144"/>
      <c r="H34" s="146" t="n">
        <f aca="false">F34-G34</f>
        <v>1000</v>
      </c>
    </row>
    <row r="35" customFormat="false" ht="12" hidden="false" customHeight="false" outlineLevel="0" collapsed="false">
      <c r="A35" s="143" t="n">
        <v>2</v>
      </c>
      <c r="B35" s="141" t="s">
        <v>204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205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6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7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8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85</v>
      </c>
      <c r="C40" s="144"/>
      <c r="D40" s="144"/>
      <c r="E40" s="145" t="n">
        <f aca="false">C40-D40</f>
        <v>0</v>
      </c>
      <c r="F40" s="144" t="n">
        <v>17</v>
      </c>
      <c r="G40" s="144"/>
      <c r="H40" s="146" t="n">
        <f aca="false">F40-G40</f>
        <v>17</v>
      </c>
    </row>
    <row r="41" customFormat="false" ht="12" hidden="false" customHeight="false" outlineLevel="0" collapsed="false">
      <c r="A41" s="143" t="n">
        <v>5</v>
      </c>
      <c r="B41" s="141" t="s">
        <v>209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6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7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10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11</v>
      </c>
      <c r="C45" s="148" t="n">
        <f aca="false">SUM(C33:C44)</f>
        <v>2000</v>
      </c>
      <c r="D45" s="148" t="n">
        <f aca="false">SUM(D33:D44)</f>
        <v>0</v>
      </c>
      <c r="E45" s="145" t="n">
        <v>4</v>
      </c>
      <c r="F45" s="148" t="n">
        <f aca="false">SUM(F33:F44)</f>
        <v>1017</v>
      </c>
      <c r="G45" s="148" t="n">
        <f aca="false">SUM(G33:G44)</f>
        <v>0</v>
      </c>
      <c r="H45" s="146" t="n">
        <f aca="false">SUM(H32:H44)</f>
        <v>1017</v>
      </c>
    </row>
    <row r="46" customFormat="false" ht="12" hidden="false" customHeight="false" outlineLevel="0" collapsed="false">
      <c r="A46" s="139" t="s">
        <v>212</v>
      </c>
      <c r="B46" s="141" t="s">
        <v>213</v>
      </c>
      <c r="C46" s="148" t="n">
        <v>6227</v>
      </c>
      <c r="D46" s="148" t="n">
        <v>4868</v>
      </c>
      <c r="E46" s="145" t="n">
        <v>1359</v>
      </c>
      <c r="F46" s="148" t="n">
        <f aca="false">F20+F31+F45</f>
        <v>3649</v>
      </c>
      <c r="G46" s="148" t="n">
        <f aca="false">G20+G31+G45</f>
        <v>2690</v>
      </c>
      <c r="H46" s="146" t="n">
        <v>959</v>
      </c>
    </row>
    <row r="47" customFormat="false" ht="12" hidden="false" customHeight="false" outlineLevel="0" collapsed="false">
      <c r="A47" s="139" t="s">
        <v>214</v>
      </c>
      <c r="B47" s="141" t="s">
        <v>215</v>
      </c>
      <c r="C47" s="144"/>
      <c r="D47" s="144"/>
      <c r="E47" s="149" t="n">
        <v>1439</v>
      </c>
      <c r="F47" s="144"/>
      <c r="G47" s="144"/>
      <c r="H47" s="150" t="n">
        <v>480</v>
      </c>
    </row>
    <row r="48" customFormat="false" ht="12.6" hidden="false" customHeight="false" outlineLevel="0" collapsed="false">
      <c r="A48" s="151" t="s">
        <v>216</v>
      </c>
      <c r="B48" s="152" t="s">
        <v>217</v>
      </c>
      <c r="C48" s="153"/>
      <c r="D48" s="153"/>
      <c r="E48" s="154" t="n">
        <v>2798</v>
      </c>
      <c r="F48" s="153"/>
      <c r="G48" s="153"/>
      <c r="H48" s="155" t="n">
        <v>1439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90</v>
      </c>
    </row>
    <row r="55" customFormat="false" ht="12" hidden="false" customHeight="false" outlineLevel="0" collapsed="false">
      <c r="B55" s="158"/>
      <c r="C55" s="122" t="s">
        <v>91</v>
      </c>
      <c r="F55" s="122" t="s">
        <v>218</v>
      </c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">
        <v>0</v>
      </c>
      <c r="B2" s="164"/>
      <c r="C2" s="164"/>
      <c r="D2" s="164"/>
      <c r="E2" s="164"/>
      <c r="F2" s="164"/>
      <c r="G2" s="164"/>
      <c r="H2" s="164"/>
      <c r="I2" s="165" t="s">
        <v>219</v>
      </c>
      <c r="J2" s="165"/>
      <c r="K2" s="165"/>
      <c r="L2" s="165"/>
    </row>
    <row r="3" customFormat="false" ht="10.2" hidden="false" customHeight="false" outlineLevel="0" collapsed="false">
      <c r="A3" s="166" t="s">
        <v>220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21</v>
      </c>
    </row>
    <row r="6" customFormat="false" ht="15.75" hidden="false" customHeight="true" outlineLevel="0" collapsed="false">
      <c r="A6" s="170" t="s">
        <v>222</v>
      </c>
      <c r="B6" s="171" t="s">
        <v>223</v>
      </c>
      <c r="C6" s="171" t="s">
        <v>224</v>
      </c>
      <c r="D6" s="171" t="s">
        <v>225</v>
      </c>
      <c r="E6" s="172" t="s">
        <v>226</v>
      </c>
      <c r="F6" s="172"/>
      <c r="G6" s="172"/>
      <c r="H6" s="172"/>
      <c r="I6" s="173" t="s">
        <v>227</v>
      </c>
      <c r="J6" s="173"/>
      <c r="K6" s="173" t="s">
        <v>228</v>
      </c>
      <c r="L6" s="174" t="s">
        <v>229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30</v>
      </c>
      <c r="F7" s="176" t="s">
        <v>231</v>
      </c>
      <c r="G7" s="176" t="s">
        <v>232</v>
      </c>
      <c r="H7" s="177" t="s">
        <v>233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34</v>
      </c>
      <c r="J8" s="178" t="s">
        <v>235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1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36</v>
      </c>
      <c r="B11" s="187" t="n">
        <v>1819</v>
      </c>
      <c r="C11" s="187"/>
      <c r="D11" s="187"/>
      <c r="E11" s="187"/>
      <c r="F11" s="187"/>
      <c r="G11" s="187" t="n">
        <v>38</v>
      </c>
      <c r="H11" s="187" t="n">
        <v>442</v>
      </c>
      <c r="I11" s="188"/>
      <c r="J11" s="189" t="n">
        <v>0</v>
      </c>
      <c r="K11" s="189" t="n">
        <v>49</v>
      </c>
      <c r="L11" s="190" t="n">
        <v>2348</v>
      </c>
    </row>
    <row r="12" customFormat="false" ht="16.5" hidden="false" customHeight="true" outlineLevel="0" collapsed="false">
      <c r="A12" s="191" t="s">
        <v>237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8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9</v>
      </c>
      <c r="B14" s="196" t="n">
        <f aca="false">B11+B12+B13</f>
        <v>1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8</v>
      </c>
      <c r="H14" s="197" t="n">
        <f aca="false">H11+H12+H13</f>
        <v>442</v>
      </c>
      <c r="I14" s="198" t="n">
        <f aca="false">I11+I12+I13</f>
        <v>0</v>
      </c>
      <c r="J14" s="199" t="n">
        <f aca="false">J11+J12+J13</f>
        <v>0</v>
      </c>
      <c r="K14" s="199" t="n">
        <v>49</v>
      </c>
      <c r="L14" s="200" t="n">
        <f aca="false">SUM(B14:K14)</f>
        <v>2348</v>
      </c>
    </row>
    <row r="15" customFormat="false" ht="30" hidden="false" customHeight="true" outlineLevel="0" collapsed="false">
      <c r="A15" s="201" t="s">
        <v>240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41</v>
      </c>
      <c r="B16" s="204" t="n">
        <v>10871</v>
      </c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10871</v>
      </c>
    </row>
    <row r="17" customFormat="false" ht="18.75" hidden="false" customHeight="true" outlineLevel="0" collapsed="false">
      <c r="A17" s="207" t="s">
        <v>242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43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v>-258</v>
      </c>
      <c r="L18" s="209" t="n">
        <f aca="false">SUM(B18:K18)</f>
        <v>-258</v>
      </c>
    </row>
    <row r="19" customFormat="false" ht="18.75" hidden="false" customHeight="true" outlineLevel="0" collapsed="false">
      <c r="A19" s="212" t="s">
        <v>244</v>
      </c>
      <c r="B19" s="202"/>
      <c r="C19" s="202"/>
      <c r="D19" s="213"/>
      <c r="E19" s="202"/>
      <c r="F19" s="202"/>
      <c r="G19" s="213" t="n">
        <v>5</v>
      </c>
      <c r="H19" s="202" t="n">
        <v>44</v>
      </c>
      <c r="I19" s="213"/>
      <c r="J19" s="189"/>
      <c r="K19" s="214" t="n">
        <v>-49</v>
      </c>
      <c r="L19" s="190"/>
    </row>
    <row r="20" customFormat="false" ht="21.75" hidden="false" customHeight="true" outlineLevel="0" collapsed="false">
      <c r="A20" s="207" t="s">
        <v>245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v>0</v>
      </c>
    </row>
    <row r="21" customFormat="false" ht="20.25" hidden="false" customHeight="true" outlineLevel="0" collapsed="false">
      <c r="A21" s="191" t="s">
        <v>246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7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8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9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50</v>
      </c>
      <c r="B25" s="202"/>
      <c r="C25" s="213"/>
      <c r="D25" s="202"/>
      <c r="E25" s="223"/>
      <c r="F25" s="223"/>
      <c r="G25" s="202"/>
      <c r="H25" s="224"/>
      <c r="I25" s="218"/>
      <c r="J25" s="189"/>
      <c r="K25" s="189"/>
      <c r="L25" s="190" t="n">
        <f aca="false">SUM(B25:K25)</f>
        <v>0</v>
      </c>
    </row>
    <row r="26" customFormat="false" ht="18.75" hidden="false" customHeight="true" outlineLevel="0" collapsed="false">
      <c r="A26" s="225" t="s">
        <v>251</v>
      </c>
      <c r="B26" s="197" t="n">
        <v>12690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v>43</v>
      </c>
      <c r="H26" s="197" t="n">
        <v>486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v>-258</v>
      </c>
      <c r="L26" s="190" t="n">
        <v>12961</v>
      </c>
    </row>
    <row r="27" customFormat="false" ht="19.5" hidden="false" customHeight="true" outlineLevel="0" collapsed="false">
      <c r="A27" s="212" t="s">
        <v>252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53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54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55</v>
      </c>
      <c r="B30" s="234" t="n">
        <f aca="false">B26+B28</f>
        <v>12690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43</v>
      </c>
      <c r="H30" s="234" t="n">
        <f aca="false">H26+H28</f>
        <v>486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-258</v>
      </c>
      <c r="L30" s="238" t="n">
        <v>12961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  <c r="D38" s="162" t="s">
        <v>91</v>
      </c>
      <c r="H38" s="162" t="s">
        <v>218</v>
      </c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N18" activeCellId="0" sqref="N18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56</v>
      </c>
    </row>
    <row r="2" customFormat="false" ht="15.6" hidden="false" customHeight="false" outlineLevel="0" collapsed="false">
      <c r="A2" s="250" t="s">
        <v>0</v>
      </c>
      <c r="P2" s="251"/>
    </row>
    <row r="3" customFormat="false" ht="22.5" hidden="false" customHeight="true" outlineLevel="0" collapsed="false">
      <c r="A3" s="252" t="s">
        <v>25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8</v>
      </c>
    </row>
    <row r="5" s="259" customFormat="true" ht="34.5" hidden="false" customHeight="true" outlineLevel="0" collapsed="false">
      <c r="A5" s="254" t="s">
        <v>222</v>
      </c>
      <c r="B5" s="255" t="s">
        <v>259</v>
      </c>
      <c r="C5" s="255"/>
      <c r="D5" s="255"/>
      <c r="E5" s="255"/>
      <c r="F5" s="255" t="s">
        <v>260</v>
      </c>
      <c r="G5" s="255"/>
      <c r="H5" s="256" t="s">
        <v>261</v>
      </c>
      <c r="I5" s="257" t="s">
        <v>262</v>
      </c>
      <c r="J5" s="257"/>
      <c r="K5" s="257"/>
      <c r="L5" s="257"/>
      <c r="M5" s="257" t="s">
        <v>260</v>
      </c>
      <c r="N5" s="257"/>
      <c r="O5" s="255" t="s">
        <v>263</v>
      </c>
      <c r="P5" s="258" t="s">
        <v>264</v>
      </c>
      <c r="IV5" s="249"/>
    </row>
    <row r="6" s="259" customFormat="true" ht="62.4" hidden="false" customHeight="false" outlineLevel="0" collapsed="false">
      <c r="A6" s="260"/>
      <c r="B6" s="261" t="s">
        <v>265</v>
      </c>
      <c r="C6" s="261" t="s">
        <v>266</v>
      </c>
      <c r="D6" s="261" t="s">
        <v>267</v>
      </c>
      <c r="E6" s="261" t="s">
        <v>268</v>
      </c>
      <c r="F6" s="261" t="s">
        <v>269</v>
      </c>
      <c r="G6" s="261" t="s">
        <v>270</v>
      </c>
      <c r="H6" s="262" t="s">
        <v>271</v>
      </c>
      <c r="I6" s="261" t="s">
        <v>265</v>
      </c>
      <c r="J6" s="261" t="s">
        <v>272</v>
      </c>
      <c r="K6" s="261" t="s">
        <v>273</v>
      </c>
      <c r="L6" s="261" t="s">
        <v>274</v>
      </c>
      <c r="M6" s="263" t="s">
        <v>269</v>
      </c>
      <c r="N6" s="263" t="s">
        <v>270</v>
      </c>
      <c r="O6" s="255"/>
      <c r="P6" s="258"/>
      <c r="IV6" s="249"/>
    </row>
    <row r="7" s="267" customFormat="true" ht="15.6" hidden="false" customHeight="false" outlineLevel="0" collapsed="false">
      <c r="A7" s="264" t="s">
        <v>11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75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8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20</v>
      </c>
      <c r="B10" s="273" t="n">
        <v>6</v>
      </c>
      <c r="C10" s="273" t="n">
        <v>3</v>
      </c>
      <c r="D10" s="273"/>
      <c r="E10" s="274" t="n">
        <f aca="false">B10+C10-D10</f>
        <v>9</v>
      </c>
      <c r="F10" s="273"/>
      <c r="G10" s="273"/>
      <c r="H10" s="274" t="n">
        <f aca="false">E10+F10-G10</f>
        <v>9</v>
      </c>
      <c r="I10" s="273" t="n">
        <v>6</v>
      </c>
      <c r="J10" s="273"/>
      <c r="K10" s="273"/>
      <c r="L10" s="274" t="n">
        <f aca="false">I10+J10-K10</f>
        <v>6</v>
      </c>
      <c r="M10" s="273"/>
      <c r="N10" s="273"/>
      <c r="O10" s="274" t="n">
        <f aca="false">L10+M10-N10</f>
        <v>6</v>
      </c>
      <c r="P10" s="275" t="n">
        <f aca="false">H10-O10</f>
        <v>3</v>
      </c>
      <c r="IV10" s="249"/>
    </row>
    <row r="11" s="267" customFormat="true" ht="15.6" hidden="false" customHeight="false" outlineLevel="0" collapsed="false">
      <c r="A11" s="277" t="s">
        <v>276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7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8</v>
      </c>
      <c r="B13" s="278" t="n">
        <f aca="false">SUM(B9:B12)</f>
        <v>6</v>
      </c>
      <c r="C13" s="278" t="n">
        <f aca="false">SUM(C9:C12)</f>
        <v>3</v>
      </c>
      <c r="D13" s="278" t="n">
        <f aca="false">SUM(D9:D12)</f>
        <v>0</v>
      </c>
      <c r="E13" s="278" t="n">
        <f aca="false">SUM(E9:E12)</f>
        <v>9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9</v>
      </c>
      <c r="I13" s="278" t="n">
        <f aca="false">SUM(I9:I12)</f>
        <v>6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6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6</v>
      </c>
      <c r="P13" s="279" t="n">
        <f aca="false">SUM(P9:P12)</f>
        <v>3</v>
      </c>
      <c r="IV13" s="249"/>
    </row>
    <row r="14" customFormat="false" ht="20.25" hidden="false" customHeight="true" outlineLevel="0" collapsed="false">
      <c r="A14" s="268" t="s">
        <v>279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80</v>
      </c>
      <c r="B15" s="274" t="n">
        <f aca="false">B16+B17</f>
        <v>1292</v>
      </c>
      <c r="C15" s="274" t="n">
        <f aca="false">C16+C17</f>
        <v>7918</v>
      </c>
      <c r="D15" s="274" t="n">
        <f aca="false">D16+D17</f>
        <v>0</v>
      </c>
      <c r="E15" s="274" t="n">
        <f aca="false">B15+C15-D15</f>
        <v>9210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9210</v>
      </c>
      <c r="I15" s="274" t="n">
        <f aca="false">I16+I17</f>
        <v>537</v>
      </c>
      <c r="J15" s="274" t="n">
        <f aca="false">J16+J17</f>
        <v>45</v>
      </c>
      <c r="K15" s="274" t="n">
        <f aca="false">K16+K17</f>
        <v>0</v>
      </c>
      <c r="L15" s="274" t="n">
        <f aca="false">I15+J15-K15</f>
        <v>582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582</v>
      </c>
      <c r="P15" s="275" t="n">
        <f aca="false">H15-O15</f>
        <v>8628</v>
      </c>
    </row>
    <row r="16" customFormat="false" ht="15" hidden="false" customHeight="true" outlineLevel="0" collapsed="false">
      <c r="A16" s="282" t="s">
        <v>281</v>
      </c>
      <c r="B16" s="283" t="n">
        <v>173</v>
      </c>
      <c r="C16" s="283" t="n">
        <v>3387</v>
      </c>
      <c r="D16" s="284"/>
      <c r="E16" s="274" t="n">
        <f aca="false">B16+C16-D16</f>
        <v>3560</v>
      </c>
      <c r="F16" s="284"/>
      <c r="G16" s="284"/>
      <c r="H16" s="274" t="n">
        <f aca="false">E16+F16-G16</f>
        <v>3560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3560</v>
      </c>
    </row>
    <row r="17" customFormat="false" ht="15" hidden="false" customHeight="true" outlineLevel="0" collapsed="false">
      <c r="A17" s="282" t="s">
        <v>282</v>
      </c>
      <c r="B17" s="283" t="n">
        <v>1119</v>
      </c>
      <c r="C17" s="283" t="n">
        <v>4531</v>
      </c>
      <c r="D17" s="285"/>
      <c r="E17" s="274" t="n">
        <f aca="false">B17+C17-D17</f>
        <v>5650</v>
      </c>
      <c r="F17" s="284"/>
      <c r="G17" s="284"/>
      <c r="H17" s="274" t="n">
        <f aca="false">E17+F17-G17</f>
        <v>5650</v>
      </c>
      <c r="I17" s="283" t="n">
        <v>537</v>
      </c>
      <c r="J17" s="283" t="n">
        <v>45</v>
      </c>
      <c r="K17" s="284"/>
      <c r="L17" s="274" t="n">
        <f aca="false">I17+J17-K17</f>
        <v>582</v>
      </c>
      <c r="M17" s="284"/>
      <c r="N17" s="284"/>
      <c r="O17" s="274" t="n">
        <f aca="false">L17+M17-N17</f>
        <v>582</v>
      </c>
      <c r="P17" s="275" t="n">
        <f aca="false">H17-O17</f>
        <v>5068</v>
      </c>
    </row>
    <row r="18" customFormat="false" ht="15.6" hidden="false" customHeight="false" outlineLevel="0" collapsed="false">
      <c r="A18" s="272" t="s">
        <v>283</v>
      </c>
      <c r="B18" s="283" t="n">
        <v>796</v>
      </c>
      <c r="C18" s="283" t="n">
        <v>815</v>
      </c>
      <c r="D18" s="286" t="n">
        <v>4</v>
      </c>
      <c r="E18" s="274" t="n">
        <f aca="false">B18+C18-D18</f>
        <v>1607</v>
      </c>
      <c r="F18" s="286"/>
      <c r="G18" s="286"/>
      <c r="H18" s="274" t="n">
        <f aca="false">E18+F18-G18</f>
        <v>1607</v>
      </c>
      <c r="I18" s="283" t="n">
        <v>565</v>
      </c>
      <c r="J18" s="283" t="n">
        <v>79</v>
      </c>
      <c r="K18" s="286" t="n">
        <v>1</v>
      </c>
      <c r="L18" s="274" t="n">
        <f aca="false">I18+J18-K18</f>
        <v>643</v>
      </c>
      <c r="M18" s="286"/>
      <c r="N18" s="286"/>
      <c r="O18" s="274" t="n">
        <f aca="false">L18+M18-N18</f>
        <v>643</v>
      </c>
      <c r="P18" s="275" t="n">
        <f aca="false">H18-O18</f>
        <v>964</v>
      </c>
      <c r="R18" s="287"/>
    </row>
    <row r="19" customFormat="false" ht="15.6" hidden="false" customHeight="false" outlineLevel="0" collapsed="false">
      <c r="A19" s="272" t="s">
        <v>284</v>
      </c>
      <c r="B19" s="283" t="n">
        <v>208</v>
      </c>
      <c r="C19" s="283" t="n">
        <v>71</v>
      </c>
      <c r="D19" s="286" t="n">
        <v>8</v>
      </c>
      <c r="E19" s="274" t="n">
        <f aca="false">B19+C19-D19</f>
        <v>271</v>
      </c>
      <c r="F19" s="286"/>
      <c r="G19" s="286"/>
      <c r="H19" s="274" t="n">
        <f aca="false">E19+F19-G19</f>
        <v>271</v>
      </c>
      <c r="I19" s="283" t="n">
        <v>158</v>
      </c>
      <c r="J19" s="283" t="n">
        <v>21</v>
      </c>
      <c r="K19" s="286"/>
      <c r="L19" s="274" t="n">
        <f aca="false">I19+J19-K19</f>
        <v>179</v>
      </c>
      <c r="M19" s="286"/>
      <c r="N19" s="286"/>
      <c r="O19" s="274" t="n">
        <f aca="false">L19+M19-N19</f>
        <v>179</v>
      </c>
      <c r="P19" s="275" t="n">
        <f aca="false">H19-O19</f>
        <v>92</v>
      </c>
      <c r="R19" s="287"/>
    </row>
    <row r="20" customFormat="false" ht="31.2" hidden="false" customHeight="false" outlineLevel="0" collapsed="false">
      <c r="A20" s="276" t="s">
        <v>285</v>
      </c>
      <c r="B20" s="283" t="n">
        <v>4</v>
      </c>
      <c r="C20" s="283" t="n">
        <v>550</v>
      </c>
      <c r="D20" s="286" t="n">
        <v>34</v>
      </c>
      <c r="E20" s="274" t="n">
        <f aca="false">B20+C20-D20</f>
        <v>520</v>
      </c>
      <c r="F20" s="286"/>
      <c r="G20" s="286"/>
      <c r="H20" s="274" t="n">
        <f aca="false">E20+F20-G20</f>
        <v>520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520</v>
      </c>
    </row>
    <row r="21" s="291" customFormat="true" ht="15.6" hidden="false" customHeight="false" outlineLevel="0" collapsed="false">
      <c r="A21" s="264" t="s">
        <v>286</v>
      </c>
      <c r="B21" s="288" t="n">
        <f aca="false">B15+B18+B19+B20</f>
        <v>2300</v>
      </c>
      <c r="C21" s="288" t="n">
        <f aca="false">C15+C18+C19+C20</f>
        <v>9354</v>
      </c>
      <c r="D21" s="288" t="n">
        <f aca="false">D15+D18+D19+D20</f>
        <v>46</v>
      </c>
      <c r="E21" s="288" t="n">
        <f aca="false">E15+E18+E19+E20</f>
        <v>11608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11608</v>
      </c>
      <c r="I21" s="288" t="n">
        <f aca="false">I15+I18+I19+I20</f>
        <v>1260</v>
      </c>
      <c r="J21" s="288" t="n">
        <f aca="false">J15+J18+J19+J20</f>
        <v>145</v>
      </c>
      <c r="K21" s="288" t="n">
        <f aca="false">K15+K18+K19+K20</f>
        <v>1</v>
      </c>
      <c r="L21" s="288" t="n">
        <f aca="false">L15+L18+L19+L20</f>
        <v>1404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1404</v>
      </c>
      <c r="P21" s="289" t="n">
        <f aca="false">P15+P18+P19+P20</f>
        <v>10204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7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3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8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9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90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91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92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93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94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9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95</v>
      </c>
      <c r="B35" s="308" t="n">
        <f aca="false">B13+B21+B31+B33</f>
        <v>2306</v>
      </c>
      <c r="C35" s="308" t="n">
        <f aca="false">C13+C21+C31+C33</f>
        <v>9357</v>
      </c>
      <c r="D35" s="308" t="n">
        <f aca="false">D13+D21+D31+D33</f>
        <v>46</v>
      </c>
      <c r="E35" s="308" t="n">
        <f aca="false">E13+E21+E31+E33</f>
        <v>11617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11617</v>
      </c>
      <c r="I35" s="308" t="n">
        <f aca="false">I13+I21+I31+I33</f>
        <v>1266</v>
      </c>
      <c r="J35" s="308" t="n">
        <f aca="false">J13+J21+J31+J33</f>
        <v>145</v>
      </c>
      <c r="K35" s="308" t="n">
        <f aca="false">K13+K21+K31+K33</f>
        <v>1</v>
      </c>
      <c r="L35" s="308" t="n">
        <f aca="false">L13+L21+L31+L33</f>
        <v>1410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1410</v>
      </c>
      <c r="P35" s="309" t="n">
        <f aca="false">P13+P21+P31+P33</f>
        <v>10207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96</v>
      </c>
      <c r="B2" s="325" t="s">
        <v>297</v>
      </c>
      <c r="C2" s="326" t="s">
        <v>298</v>
      </c>
      <c r="D2" s="327" t="s">
        <v>299</v>
      </c>
      <c r="E2" s="328" t="s">
        <v>300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301</v>
      </c>
      <c r="B4" s="330" t="s">
        <v>302</v>
      </c>
      <c r="C4" s="334" t="n">
        <f aca="false">ОПР!B43</f>
        <v>0</v>
      </c>
      <c r="D4" s="332"/>
      <c r="E4" s="335" t="n">
        <f aca="false">ОПР!C43</f>
        <v>49</v>
      </c>
    </row>
    <row r="5" customFormat="false" ht="13.8" hidden="false" customHeight="false" outlineLevel="0" collapsed="false">
      <c r="A5" s="329" t="s">
        <v>303</v>
      </c>
      <c r="B5" s="330" t="s">
        <v>304</v>
      </c>
      <c r="C5" s="336" t="n">
        <f aca="false">ОПР!F21</f>
        <v>3086</v>
      </c>
      <c r="D5" s="332"/>
      <c r="E5" s="337" t="n">
        <f aca="false">ОПР!G21</f>
        <v>2578</v>
      </c>
    </row>
    <row r="6" customFormat="false" ht="13.8" hidden="false" customHeight="false" outlineLevel="0" collapsed="false">
      <c r="A6" s="329" t="s">
        <v>305</v>
      </c>
      <c r="B6" s="330" t="s">
        <v>306</v>
      </c>
      <c r="C6" s="336" t="n">
        <f aca="false">ОПР!B29</f>
        <v>3348</v>
      </c>
      <c r="D6" s="332"/>
      <c r="E6" s="337" t="n">
        <f aca="false">ОПР!C29</f>
        <v>2542</v>
      </c>
    </row>
    <row r="7" customFormat="false" ht="13.8" hidden="false" customHeight="false" outlineLevel="0" collapsed="false">
      <c r="A7" s="329" t="s">
        <v>307</v>
      </c>
      <c r="B7" s="330" t="s">
        <v>308</v>
      </c>
      <c r="C7" s="336" t="n">
        <f aca="false">СБ!E24</f>
        <v>12961</v>
      </c>
      <c r="D7" s="332"/>
      <c r="E7" s="338" t="n">
        <f aca="false">СБ!F24</f>
        <v>2348</v>
      </c>
    </row>
    <row r="8" customFormat="false" ht="13.8" hidden="false" customHeight="false" outlineLevel="0" collapsed="false">
      <c r="A8" s="329" t="s">
        <v>309</v>
      </c>
      <c r="B8" s="330" t="s">
        <v>310</v>
      </c>
      <c r="C8" s="336" t="n">
        <f aca="false">СБ!E66</f>
        <v>189</v>
      </c>
      <c r="D8" s="332" t="s">
        <v>311</v>
      </c>
      <c r="E8" s="337" t="n">
        <f aca="false">СБ!F66</f>
        <v>129</v>
      </c>
    </row>
    <row r="9" customFormat="false" ht="13.8" hidden="false" customHeight="false" outlineLevel="0" collapsed="false">
      <c r="A9" s="329" t="s">
        <v>312</v>
      </c>
      <c r="B9" s="330" t="s">
        <v>313</v>
      </c>
      <c r="C9" s="336" t="n">
        <f aca="false">СБ!B72</f>
        <v>13279</v>
      </c>
      <c r="D9" s="332" t="s">
        <v>314</v>
      </c>
      <c r="E9" s="337" t="n">
        <f aca="false">СБ!C72</f>
        <v>2641</v>
      </c>
    </row>
    <row r="10" customFormat="false" ht="13.8" hidden="false" customHeight="false" outlineLevel="0" collapsed="false">
      <c r="A10" s="329" t="s">
        <v>315</v>
      </c>
      <c r="B10" s="330" t="s">
        <v>316</v>
      </c>
      <c r="C10" s="336" t="n">
        <f aca="false">ОПР!B41</f>
        <v>0</v>
      </c>
      <c r="D10" s="332"/>
      <c r="E10" s="337" t="n">
        <f aca="false">ОПР!C41</f>
        <v>4</v>
      </c>
    </row>
    <row r="11" customFormat="false" ht="13.8" hidden="false" customHeight="false" outlineLevel="0" collapsed="false">
      <c r="A11" s="329" t="s">
        <v>317</v>
      </c>
      <c r="B11" s="330" t="s">
        <v>318</v>
      </c>
      <c r="C11" s="336" t="n">
        <f aca="false">СБ!B67</f>
        <v>3072</v>
      </c>
      <c r="D11" s="332"/>
      <c r="E11" s="337" t="n">
        <f aca="false">СБ!C67</f>
        <v>1601</v>
      </c>
    </row>
    <row r="12" customFormat="false" ht="13.8" hidden="false" customHeight="false" outlineLevel="0" collapsed="false">
      <c r="A12" s="329" t="s">
        <v>319</v>
      </c>
      <c r="B12" s="330" t="s">
        <v>320</v>
      </c>
      <c r="C12" s="336" t="n">
        <f aca="false">СБ!E67</f>
        <v>189</v>
      </c>
      <c r="D12" s="332"/>
      <c r="E12" s="337" t="n">
        <f aca="false">СБ!F67</f>
        <v>129</v>
      </c>
    </row>
    <row r="13" customFormat="false" ht="13.8" hidden="false" customHeight="false" outlineLevel="0" collapsed="false">
      <c r="A13" s="329" t="s">
        <v>321</v>
      </c>
      <c r="B13" s="330" t="s">
        <v>322</v>
      </c>
      <c r="C13" s="336" t="n">
        <f aca="false">СБ!E67</f>
        <v>189</v>
      </c>
      <c r="D13" s="332"/>
      <c r="E13" s="337" t="n">
        <f aca="false">СБ!F67</f>
        <v>129</v>
      </c>
    </row>
    <row r="14" customFormat="false" ht="13.8" hidden="false" customHeight="false" outlineLevel="0" collapsed="false">
      <c r="A14" s="329" t="s">
        <v>323</v>
      </c>
      <c r="B14" s="330" t="s">
        <v>324</v>
      </c>
      <c r="C14" s="336" t="n">
        <f aca="false">СБ!B55</f>
        <v>125</v>
      </c>
      <c r="D14" s="332"/>
      <c r="E14" s="337" t="n">
        <f aca="false">СБ!C55</f>
        <v>92</v>
      </c>
    </row>
    <row r="15" customFormat="false" ht="13.8" hidden="false" customHeight="false" outlineLevel="0" collapsed="false">
      <c r="A15" s="329" t="s">
        <v>325</v>
      </c>
      <c r="B15" s="330" t="s">
        <v>326</v>
      </c>
      <c r="C15" s="336" t="n">
        <f aca="false">СБ!B65</f>
        <v>2798</v>
      </c>
      <c r="D15" s="332"/>
      <c r="E15" s="337" t="n">
        <f aca="false">СБ!C65</f>
        <v>1439</v>
      </c>
    </row>
    <row r="16" customFormat="false" ht="13.8" hidden="false" customHeight="false" outlineLevel="0" collapsed="false">
      <c r="A16" s="329" t="s">
        <v>327</v>
      </c>
      <c r="B16" s="330" t="s">
        <v>328</v>
      </c>
      <c r="C16" s="336" t="n">
        <f aca="false">(СБ!B45+СБ!C45)/2</f>
        <v>109.5</v>
      </c>
      <c r="D16" s="332" t="s">
        <v>329</v>
      </c>
      <c r="E16" s="339" t="n">
        <v>142</v>
      </c>
      <c r="F16" s="340" t="s">
        <v>330</v>
      </c>
    </row>
    <row r="17" customFormat="false" ht="13.8" hidden="false" customHeight="false" outlineLevel="0" collapsed="false">
      <c r="A17" s="329" t="s">
        <v>331</v>
      </c>
      <c r="B17" s="330" t="s">
        <v>332</v>
      </c>
      <c r="C17" s="336" t="n">
        <f aca="false">СБ!B45-СБ!B44</f>
        <v>149</v>
      </c>
      <c r="D17" s="332"/>
      <c r="E17" s="337" t="n">
        <f aca="false">СБ!C45-СБ!C44</f>
        <v>70</v>
      </c>
    </row>
    <row r="18" customFormat="false" ht="13.8" hidden="false" customHeight="false" outlineLevel="0" collapsed="false">
      <c r="A18" s="329" t="s">
        <v>333</v>
      </c>
      <c r="B18" s="330" t="s">
        <v>334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35</v>
      </c>
      <c r="B20" s="342"/>
      <c r="C20" s="343" t="s">
        <v>336</v>
      </c>
      <c r="D20" s="344" t="s">
        <v>337</v>
      </c>
      <c r="E20" s="345" t="s">
        <v>336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8</v>
      </c>
      <c r="B22" s="347" t="s">
        <v>339</v>
      </c>
      <c r="C22" s="348" t="n">
        <f aca="false">C4/C5</f>
        <v>0</v>
      </c>
      <c r="D22" s="349" t="s">
        <v>340</v>
      </c>
      <c r="E22" s="350" t="n">
        <f aca="false">E4/E5</f>
        <v>0.0190069821567106</v>
      </c>
    </row>
    <row r="23" customFormat="false" ht="27" hidden="false" customHeight="false" outlineLevel="0" collapsed="false">
      <c r="A23" s="346" t="s">
        <v>341</v>
      </c>
      <c r="B23" s="347" t="s">
        <v>342</v>
      </c>
      <c r="C23" s="348" t="n">
        <f aca="false">C4/C7</f>
        <v>0</v>
      </c>
      <c r="D23" s="349" t="s">
        <v>343</v>
      </c>
      <c r="E23" s="350" t="n">
        <f aca="false">E4/E7</f>
        <v>0.0208688245315162</v>
      </c>
    </row>
    <row r="24" customFormat="false" ht="27" hidden="false" customHeight="false" outlineLevel="0" collapsed="false">
      <c r="A24" s="346" t="s">
        <v>344</v>
      </c>
      <c r="B24" s="347" t="s">
        <v>345</v>
      </c>
      <c r="C24" s="348" t="n">
        <f aca="false">C4/C8</f>
        <v>0</v>
      </c>
      <c r="D24" s="349" t="s">
        <v>346</v>
      </c>
      <c r="E24" s="350" t="n">
        <f aca="false">E4/E8</f>
        <v>0.37984496124031</v>
      </c>
    </row>
    <row r="25" customFormat="false" ht="27" hidden="false" customHeight="false" outlineLevel="0" collapsed="false">
      <c r="A25" s="346" t="s">
        <v>347</v>
      </c>
      <c r="B25" s="347" t="s">
        <v>348</v>
      </c>
      <c r="C25" s="348" t="n">
        <f aca="false">C4/C9</f>
        <v>0</v>
      </c>
      <c r="D25" s="349" t="s">
        <v>349</v>
      </c>
      <c r="E25" s="350" t="n">
        <f aca="false">E4/E9</f>
        <v>0.0185535781900795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50</v>
      </c>
      <c r="B27" s="342"/>
      <c r="C27" s="353" t="s">
        <v>336</v>
      </c>
      <c r="D27" s="349"/>
      <c r="E27" s="354" t="s">
        <v>336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51</v>
      </c>
      <c r="B29" s="347" t="s">
        <v>352</v>
      </c>
      <c r="C29" s="348" t="n">
        <f aca="false">C5/(C6+C10)</f>
        <v>0.921744324970131</v>
      </c>
      <c r="D29" s="349" t="s">
        <v>353</v>
      </c>
      <c r="E29" s="350" t="n">
        <f aca="false">E5/(E6+E10)</f>
        <v>1.01256873527101</v>
      </c>
    </row>
    <row r="30" customFormat="false" ht="27" hidden="false" customHeight="false" outlineLevel="0" collapsed="false">
      <c r="A30" s="346" t="s">
        <v>354</v>
      </c>
      <c r="B30" s="347" t="s">
        <v>355</v>
      </c>
      <c r="C30" s="348" t="n">
        <f aca="false">C6/C5</f>
        <v>1.0848995463383</v>
      </c>
      <c r="D30" s="349" t="s">
        <v>356</v>
      </c>
      <c r="E30" s="350" t="n">
        <f aca="false">E6/E5</f>
        <v>0.986035686578743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7</v>
      </c>
      <c r="B32" s="342"/>
      <c r="C32" s="353" t="s">
        <v>336</v>
      </c>
      <c r="D32" s="349"/>
      <c r="E32" s="354" t="s">
        <v>336</v>
      </c>
    </row>
    <row r="33" customFormat="false" ht="17.25" hidden="false" customHeight="true" outlineLevel="0" collapsed="false">
      <c r="A33" s="346" t="s">
        <v>358</v>
      </c>
      <c r="B33" s="347" t="s">
        <v>359</v>
      </c>
      <c r="C33" s="348" t="n">
        <f aca="false">C11/C12</f>
        <v>16.2539682539683</v>
      </c>
      <c r="D33" s="349" t="s">
        <v>360</v>
      </c>
      <c r="E33" s="350" t="n">
        <f aca="false">E11/E12</f>
        <v>12.4108527131783</v>
      </c>
    </row>
    <row r="34" customFormat="false" ht="21.75" hidden="false" customHeight="true" outlineLevel="0" collapsed="false">
      <c r="A34" s="346" t="s">
        <v>361</v>
      </c>
      <c r="B34" s="347" t="s">
        <v>362</v>
      </c>
      <c r="C34" s="348" t="n">
        <f aca="false">(C11-C17)/C12</f>
        <v>15.4656084656085</v>
      </c>
      <c r="D34" s="349" t="s">
        <v>363</v>
      </c>
      <c r="E34" s="350" t="n">
        <f aca="false">(E11-E17)/E12</f>
        <v>11.8682170542636</v>
      </c>
    </row>
    <row r="35" customFormat="false" ht="21.75" hidden="false" customHeight="true" outlineLevel="0" collapsed="false">
      <c r="A35" s="346" t="s">
        <v>364</v>
      </c>
      <c r="B35" s="347" t="s">
        <v>365</v>
      </c>
      <c r="C35" s="348" t="n">
        <f aca="false">(C11-C17-C18)/C13</f>
        <v>15.4656084656085</v>
      </c>
      <c r="D35" s="349" t="s">
        <v>366</v>
      </c>
      <c r="E35" s="350" t="n">
        <f aca="false">(E11-E17-E18)/E13</f>
        <v>11.8682170542636</v>
      </c>
    </row>
    <row r="36" customFormat="false" ht="24" hidden="false" customHeight="true" outlineLevel="0" collapsed="false">
      <c r="A36" s="346" t="s">
        <v>367</v>
      </c>
      <c r="B36" s="347" t="s">
        <v>368</v>
      </c>
      <c r="C36" s="348" t="n">
        <f aca="false">C15/C13</f>
        <v>14.8042328042328</v>
      </c>
      <c r="D36" s="349" t="s">
        <v>369</v>
      </c>
      <c r="E36" s="350" t="n">
        <f aca="false">E15/E13</f>
        <v>11.1550387596899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70</v>
      </c>
      <c r="B38" s="342"/>
      <c r="C38" s="353" t="s">
        <v>336</v>
      </c>
      <c r="D38" s="349"/>
      <c r="E38" s="354" t="s">
        <v>336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71</v>
      </c>
      <c r="B40" s="347" t="s">
        <v>334</v>
      </c>
      <c r="C40" s="348" t="n">
        <f aca="false">C7/C8</f>
        <v>68.5767195767196</v>
      </c>
      <c r="D40" s="349" t="s">
        <v>372</v>
      </c>
      <c r="E40" s="350" t="n">
        <f aca="false">E7/E8</f>
        <v>18.2015503875969</v>
      </c>
    </row>
    <row r="41" customFormat="false" ht="20.25" hidden="false" customHeight="true" outlineLevel="0" collapsed="false">
      <c r="A41" s="346" t="s">
        <v>373</v>
      </c>
      <c r="B41" s="347" t="s">
        <v>320</v>
      </c>
      <c r="C41" s="348" t="n">
        <f aca="false">C8/C7</f>
        <v>0.0145822081629504</v>
      </c>
      <c r="D41" s="349" t="s">
        <v>374</v>
      </c>
      <c r="E41" s="350" t="n">
        <f aca="false">E8/E7</f>
        <v>0.0549403747870528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75</v>
      </c>
      <c r="B43" s="342"/>
      <c r="C43" s="353" t="s">
        <v>336</v>
      </c>
      <c r="D43" s="349"/>
      <c r="E43" s="354" t="s">
        <v>336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6</v>
      </c>
      <c r="B45" s="330" t="s">
        <v>377</v>
      </c>
      <c r="C45" s="348" t="n">
        <f aca="false">(C16*360)/C5</f>
        <v>12.7738172391445</v>
      </c>
      <c r="D45" s="349" t="s">
        <v>378</v>
      </c>
      <c r="E45" s="350" t="n">
        <f aca="false">(E16*360)/E5</f>
        <v>19.8293250581846</v>
      </c>
    </row>
    <row r="46" customFormat="false" ht="17.25" hidden="false" customHeight="true" outlineLevel="0" collapsed="false">
      <c r="A46" s="329" t="s">
        <v>379</v>
      </c>
      <c r="B46" s="330" t="s">
        <v>380</v>
      </c>
      <c r="C46" s="348" t="n">
        <f aca="false">C5/C16</f>
        <v>28.1826484018265</v>
      </c>
      <c r="D46" s="349" t="s">
        <v>381</v>
      </c>
      <c r="E46" s="350" t="n">
        <f aca="false">E5/E16</f>
        <v>18.1549295774648</v>
      </c>
    </row>
    <row r="47" customFormat="false" ht="18" hidden="false" customHeight="true" outlineLevel="0" collapsed="false">
      <c r="A47" s="355" t="s">
        <v>382</v>
      </c>
      <c r="B47" s="356" t="s">
        <v>383</v>
      </c>
      <c r="C47" s="357" t="n">
        <f aca="false">C16/C5</f>
        <v>0.0354828256642903</v>
      </c>
      <c r="D47" s="358" t="s">
        <v>384</v>
      </c>
      <c r="E47" s="359" t="n">
        <f aca="false">E16/E5</f>
        <v>0.0550814584949573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85</v>
      </c>
      <c r="C4" s="0" t="s">
        <v>386</v>
      </c>
    </row>
    <row r="6" customFormat="false" ht="13.2" hidden="false" customHeight="false" outlineLevel="0" collapsed="false">
      <c r="B6" s="0" t="s">
        <v>387</v>
      </c>
    </row>
    <row r="8" customFormat="false" ht="13.2" hidden="false" customHeight="false" outlineLevel="0" collapsed="false">
      <c r="B8" s="0" t="s">
        <v>388</v>
      </c>
    </row>
    <row r="10" customFormat="false" ht="13.2" hidden="false" customHeight="false" outlineLevel="0" collapsed="false">
      <c r="B10" s="0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6-10-17T08:01:54Z</cp:lastPrinted>
  <dcterms:modified xsi:type="dcterms:W3CDTF">2018-04-03T07:41:49Z</dcterms:modified>
  <cp:revision>0</cp:revision>
  <dc:subject/>
  <dc:title/>
</cp:coreProperties>
</file>