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F33" activeCellId="0" sqref="F3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039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346956</v>
      </c>
      <c r="G22" s="761" t="n">
        <v>346956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346956</v>
      </c>
      <c r="G25" s="786" t="n">
        <v>346956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600</v>
      </c>
      <c r="G26" s="792" t="n">
        <v>60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600</v>
      </c>
      <c r="G29" s="815" t="n">
        <v>60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4559750</v>
      </c>
      <c r="G31" s="827" t="n">
        <v>455975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4213394</v>
      </c>
      <c r="G32" s="827" t="n">
        <v>-4213394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342612</v>
      </c>
      <c r="G38" s="761" t="n">
        <v>342612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342612</v>
      </c>
      <c r="G42" s="827" t="n">
        <v>342612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4344</v>
      </c>
      <c r="G62" s="921" t="n">
        <v>4344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4344</v>
      </c>
      <c r="G64" s="931" t="n">
        <v>-4344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75204068</v>
      </c>
      <c r="G84" s="779" t="n">
        <v>-78566431</v>
      </c>
      <c r="H84" s="780" t="n">
        <v>2103011</v>
      </c>
      <c r="I84" s="780" t="n">
        <v>1259352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75204068</v>
      </c>
      <c r="G86" s="853" t="n">
        <v>-78566431</v>
      </c>
      <c r="H86" s="854" t="n">
        <v>2103011</v>
      </c>
      <c r="I86" s="854" t="n">
        <v>1259352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5347761</v>
      </c>
      <c r="G88" s="827" t="n">
        <v>14973032</v>
      </c>
      <c r="H88" s="828" t="n">
        <v>20361621</v>
      </c>
      <c r="I88" s="828" t="n">
        <v>13108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9159705</v>
      </c>
      <c r="G89" s="827" t="n">
        <v>-16339899</v>
      </c>
      <c r="H89" s="828" t="n">
        <v>-22791771</v>
      </c>
      <c r="I89" s="828" t="n">
        <v>-28035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633779</v>
      </c>
      <c r="G90" s="827" t="n">
        <v>0</v>
      </c>
      <c r="H90" s="828" t="n">
        <v>-633772</v>
      </c>
      <c r="I90" s="828" t="n">
        <v>-7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297316617</v>
      </c>
      <c r="G91" s="827" t="n">
        <v>297316617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217671170</v>
      </c>
      <c r="G92" s="827" t="n">
        <v>-21767117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283507</v>
      </c>
      <c r="H93" s="780" t="n">
        <v>960911</v>
      </c>
      <c r="I93" s="780" t="n">
        <v>-1244418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048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8:44Z</cp:lastPrinted>
  <dcterms:modified xsi:type="dcterms:W3CDTF">2017-11-09T11:46:29Z</dcterms:modified>
  <cp:revision>0</cp:revision>
  <dc:subject/>
  <dc:title/>
</cp:coreProperties>
</file>