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387</t>
  </si>
  <si>
    <t xml:space="preserve">nextcell</t>
  </si>
  <si>
    <t xml:space="preserve">b3201</t>
  </si>
  <si>
    <t xml:space="preserve">INF copyrf</t>
  </si>
  <si>
    <t xml:space="preserve">i12:s182</t>
  </si>
  <si>
    <t xml:space="preserve">dejKN</t>
  </si>
  <si>
    <t xml:space="preserve">d304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F27" activeCellId="0" sqref="F27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3039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0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115204192</v>
      </c>
      <c r="F22" s="760" t="n">
        <v>122324723</v>
      </c>
      <c r="G22" s="761" t="n">
        <v>121671013</v>
      </c>
      <c r="H22" s="762" t="n">
        <v>323982</v>
      </c>
      <c r="I22" s="762" t="n">
        <v>366508</v>
      </c>
      <c r="J22" s="763" t="n">
        <v>-3678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115096256</v>
      </c>
      <c r="F25" s="785" t="n">
        <v>122096997</v>
      </c>
      <c r="G25" s="786" t="n">
        <v>121671013</v>
      </c>
      <c r="H25" s="787" t="n">
        <v>96256</v>
      </c>
      <c r="I25" s="787" t="n">
        <v>366508</v>
      </c>
      <c r="J25" s="788" t="n">
        <v>-3678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966256</v>
      </c>
      <c r="F26" s="791" t="n">
        <v>730707</v>
      </c>
      <c r="G26" s="792" t="n">
        <v>302921</v>
      </c>
      <c r="H26" s="793" t="n">
        <v>96256</v>
      </c>
      <c r="I26" s="793" t="n">
        <v>33153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505000</v>
      </c>
      <c r="F28" s="806" t="n">
        <v>382869</v>
      </c>
      <c r="G28" s="807" t="n">
        <v>52392</v>
      </c>
      <c r="H28" s="808" t="n">
        <v>0</v>
      </c>
      <c r="I28" s="808" t="n">
        <v>330477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339000</v>
      </c>
      <c r="F29" s="814" t="n">
        <v>251466</v>
      </c>
      <c r="G29" s="815" t="n">
        <v>250413</v>
      </c>
      <c r="H29" s="816" t="n">
        <v>0</v>
      </c>
      <c r="I29" s="816" t="n">
        <v>1053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97315000</v>
      </c>
      <c r="F30" s="820" t="n">
        <v>115884681</v>
      </c>
      <c r="G30" s="821" t="n">
        <v>115871888</v>
      </c>
      <c r="H30" s="822" t="n">
        <v>0</v>
      </c>
      <c r="I30" s="822" t="n">
        <v>12793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5167000</v>
      </c>
      <c r="F31" s="826" t="n">
        <v>1499598</v>
      </c>
      <c r="G31" s="827" t="n">
        <v>1448819</v>
      </c>
      <c r="H31" s="828" t="n">
        <v>0</v>
      </c>
      <c r="I31" s="828" t="n">
        <v>20114</v>
      </c>
      <c r="J31" s="829" t="n">
        <v>30665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11648000</v>
      </c>
      <c r="F32" s="826" t="n">
        <v>3897580</v>
      </c>
      <c r="G32" s="827" t="n">
        <v>3962954</v>
      </c>
      <c r="H32" s="828" t="n">
        <v>0</v>
      </c>
      <c r="I32" s="828" t="n">
        <v>2071</v>
      </c>
      <c r="J32" s="829" t="n">
        <v>-67445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84431</v>
      </c>
      <c r="G33" s="779" t="n">
        <v>84431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107936</v>
      </c>
      <c r="F37" s="852" t="n">
        <v>227726</v>
      </c>
      <c r="G37" s="853" t="n">
        <v>0</v>
      </c>
      <c r="H37" s="854" t="n">
        <v>227726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426449838</v>
      </c>
      <c r="F38" s="760" t="n">
        <v>308145379</v>
      </c>
      <c r="G38" s="761" t="n">
        <v>237701492</v>
      </c>
      <c r="H38" s="762" t="n">
        <v>70035</v>
      </c>
      <c r="I38" s="762" t="n">
        <v>2147490</v>
      </c>
      <c r="J38" s="763" t="n">
        <v>68226362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188817300</v>
      </c>
      <c r="F39" s="769" t="n">
        <v>159277726</v>
      </c>
      <c r="G39" s="770" t="n">
        <v>141903641</v>
      </c>
      <c r="H39" s="771" t="n">
        <v>0</v>
      </c>
      <c r="I39" s="771" t="n">
        <v>49314</v>
      </c>
      <c r="J39" s="772" t="n">
        <v>17324771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14999104</v>
      </c>
      <c r="F40" s="826" t="n">
        <v>12945394</v>
      </c>
      <c r="G40" s="827" t="n">
        <v>11583128</v>
      </c>
      <c r="H40" s="828" t="n">
        <v>0</v>
      </c>
      <c r="I40" s="828" t="n">
        <v>28259</v>
      </c>
      <c r="J40" s="829" t="n">
        <v>1334007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58972819</v>
      </c>
      <c r="F41" s="826" t="n">
        <v>49599962</v>
      </c>
      <c r="G41" s="827" t="n">
        <v>0</v>
      </c>
      <c r="H41" s="828" t="n">
        <v>0</v>
      </c>
      <c r="I41" s="828" t="n">
        <v>0</v>
      </c>
      <c r="J41" s="829" t="n">
        <v>49599962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128636884</v>
      </c>
      <c r="F42" s="826" t="n">
        <v>75054732</v>
      </c>
      <c r="G42" s="827" t="n">
        <v>72964758</v>
      </c>
      <c r="H42" s="828" t="n">
        <v>52435</v>
      </c>
      <c r="I42" s="828" t="n">
        <v>2069917</v>
      </c>
      <c r="J42" s="829" t="n">
        <v>-32378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69331</v>
      </c>
      <c r="F43" s="778" t="n">
        <v>69331</v>
      </c>
      <c r="G43" s="779" t="n">
        <v>51731</v>
      </c>
      <c r="H43" s="780" t="n">
        <v>1760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69331</v>
      </c>
      <c r="F44" s="867" t="n">
        <v>69331</v>
      </c>
      <c r="G44" s="868" t="n">
        <v>51731</v>
      </c>
      <c r="H44" s="869" t="n">
        <v>1760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12667000</v>
      </c>
      <c r="F45" s="873" t="n">
        <v>9269375</v>
      </c>
      <c r="G45" s="874" t="n">
        <v>9269375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22197000</v>
      </c>
      <c r="F48" s="826" t="n">
        <v>1928859</v>
      </c>
      <c r="G48" s="827" t="n">
        <v>1928859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9040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315622447</v>
      </c>
      <c r="F54" s="901" t="n">
        <v>187722849</v>
      </c>
      <c r="G54" s="902" t="n">
        <v>118508903</v>
      </c>
      <c r="H54" s="903" t="n">
        <v>0</v>
      </c>
      <c r="I54" s="904" t="n">
        <v>0</v>
      </c>
      <c r="J54" s="905" t="n">
        <v>69213946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315711308</v>
      </c>
      <c r="F55" s="873" t="n">
        <v>117288092</v>
      </c>
      <c r="G55" s="874" t="n">
        <v>117288092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-88861</v>
      </c>
      <c r="F56" s="826" t="n">
        <v>1126404</v>
      </c>
      <c r="G56" s="827" t="n">
        <v>1220811</v>
      </c>
      <c r="H56" s="828" t="n">
        <v>0</v>
      </c>
      <c r="I56" s="828" t="n">
        <v>0</v>
      </c>
      <c r="J56" s="829" t="n">
        <v>-94407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69308353</v>
      </c>
      <c r="G60" s="853" t="n">
        <v>0</v>
      </c>
      <c r="H60" s="854" t="n">
        <v>0</v>
      </c>
      <c r="I60" s="854" t="n">
        <v>0</v>
      </c>
      <c r="J60" s="855" t="n">
        <v>69308353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4376801</v>
      </c>
      <c r="F62" s="920" t="n">
        <v>1902193</v>
      </c>
      <c r="G62" s="921" t="n">
        <v>2478424</v>
      </c>
      <c r="H62" s="922" t="n">
        <v>253947</v>
      </c>
      <c r="I62" s="922" t="n">
        <v>-1780982</v>
      </c>
      <c r="J62" s="923" t="n">
        <v>950804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-4376801</v>
      </c>
      <c r="F64" s="930" t="n">
        <v>-1902193</v>
      </c>
      <c r="G64" s="931" t="n">
        <v>-2478424</v>
      </c>
      <c r="H64" s="932" t="n">
        <v>-253947</v>
      </c>
      <c r="I64" s="932" t="n">
        <v>1780982</v>
      </c>
      <c r="J64" s="933" t="n">
        <v>-950804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-4937344</v>
      </c>
      <c r="F66" s="778" t="n">
        <v>-4937344</v>
      </c>
      <c r="G66" s="779" t="n">
        <v>-4830677</v>
      </c>
      <c r="H66" s="780" t="n">
        <v>-106667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-4937344</v>
      </c>
      <c r="F68" s="826" t="n">
        <v>-4937344</v>
      </c>
      <c r="G68" s="827" t="n">
        <v>-4830677</v>
      </c>
      <c r="H68" s="828" t="n">
        <v>-106667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3070830</v>
      </c>
      <c r="G84" s="779" t="n">
        <v>3751120</v>
      </c>
      <c r="H84" s="780" t="n">
        <v>483115</v>
      </c>
      <c r="I84" s="780" t="n">
        <v>-536557</v>
      </c>
      <c r="J84" s="781" t="n">
        <v>-626848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3070830</v>
      </c>
      <c r="G86" s="853" t="n">
        <v>3751120</v>
      </c>
      <c r="H86" s="854" t="n">
        <v>483115</v>
      </c>
      <c r="I86" s="854" t="n">
        <v>-536557</v>
      </c>
      <c r="J86" s="855" t="n">
        <v>-626848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974</v>
      </c>
      <c r="G87" s="874" t="n">
        <v>324930</v>
      </c>
      <c r="H87" s="875" t="n">
        <v>0</v>
      </c>
      <c r="I87" s="875" t="n">
        <v>0</v>
      </c>
      <c r="J87" s="876" t="n">
        <v>-323956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6925192</v>
      </c>
      <c r="F88" s="826" t="n">
        <v>7861870</v>
      </c>
      <c r="G88" s="827" t="n">
        <v>0</v>
      </c>
      <c r="H88" s="828" t="n">
        <v>786187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-6364649</v>
      </c>
      <c r="F89" s="826" t="n">
        <v>-7792941</v>
      </c>
      <c r="G89" s="827" t="n">
        <v>-57929</v>
      </c>
      <c r="H89" s="828" t="n">
        <v>-7524914</v>
      </c>
      <c r="I89" s="828" t="n">
        <v>-210098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91647</v>
      </c>
      <c r="G90" s="827" t="n">
        <v>0</v>
      </c>
      <c r="H90" s="828" t="n">
        <v>-91360</v>
      </c>
      <c r="I90" s="828" t="n">
        <v>-287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13935</v>
      </c>
      <c r="G92" s="827" t="n">
        <v>-13935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-1651933</v>
      </c>
      <c r="H93" s="780" t="n">
        <v>-875991</v>
      </c>
      <c r="I93" s="780" t="n">
        <v>2527924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589989</v>
      </c>
      <c r="H94" s="959" t="n">
        <v>-589989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3048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09-12T06:27:04Z</cp:lastPrinted>
  <dcterms:modified xsi:type="dcterms:W3CDTF">2017-11-09T11:45:31Z</dcterms:modified>
  <cp:revision>0</cp:revision>
  <dc:subject/>
  <dc:title/>
</cp:coreProperties>
</file>