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" sheetId="1" state="visible" r:id="rId2"/>
    <sheet name="ОПР" sheetId="2" state="visible" r:id="rId3"/>
    <sheet name="ОСК" sheetId="3" state="visible" r:id="rId4"/>
    <sheet name="PP kosv.met. " sheetId="4" state="visible" r:id="rId5"/>
    <sheet name="Vzem" sheetId="5" state="hidden" r:id="rId6"/>
    <sheet name="Zad" sheetId="6" state="hidden" r:id="rId7"/>
    <sheet name="709" sheetId="7" state="hidden" r:id="rId8"/>
    <sheet name="609" sheetId="8" state="hidden" r:id="rId9"/>
    <sheet name="Personal MES" sheetId="9" state="hidden" r:id="rId10"/>
    <sheet name="Personal NATR" sheetId="10" state="hidden" r:id="rId11"/>
    <sheet name="bank_smetki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7" name="_xlnm.Print_Area" vbProcedure="false">'609'!$A$1:$C$27</definedName>
    <definedName function="false" hidden="false" localSheetId="6" name="_xlnm.Print_Area" vbProcedure="false">'709'!$A$1:$C$22</definedName>
    <definedName function="false" hidden="false" localSheetId="0" name="_xlnm.Print_Area" vbProcedure="false">BAL!$A$1:$J$61</definedName>
    <definedName function="false" hidden="false" localSheetId="10" name="_xlnm.Print_Area" vbProcedure="false">bank_smetki!$A$1:$H$76</definedName>
    <definedName function="false" hidden="false" localSheetId="10" name="_xlnm.Print_Titles" vbProcedure="false">bank_smetki!$6:$6</definedName>
    <definedName function="false" hidden="true" localSheetId="10" name="_xlnm._FilterDatabase" vbProcedure="false">bank_smetki!$J$1:$J$85</definedName>
    <definedName function="false" hidden="false" localSheetId="8" name="_xlnm.Print_Area" vbProcedure="false">'Personal MES'!$A$1:$N$25</definedName>
    <definedName function="false" hidden="false" localSheetId="9" name="_xlnm.Print_Area" vbProcedure="false">'Personal NATR'!$A$1:$N$26</definedName>
    <definedName function="false" hidden="false" localSheetId="3" name="_xlnm.Print_Area" vbProcedure="false">'PP kosv.met. '!$A$1:$B$54</definedName>
    <definedName function="false" hidden="false" localSheetId="4" name="_xlnm.Print_Area" vbProcedure="false">Vzem!$A$1:$I$27</definedName>
    <definedName function="false" hidden="false" localSheetId="5" name="_xlnm.Print_Area" vbProcedure="false">Zad!$A$1:$G$39</definedName>
    <definedName function="false" hidden="false" localSheetId="1" name="_xlnm.Print_Area" vbProcedure="false">ОПР!$A$1:$L$50</definedName>
    <definedName function="false" hidden="false" localSheetId="2" name="_xlnm.Print_Area" vbProcedure="false">ОСК!$A$1:$AN$31</definedName>
    <definedName function="false" hidden="false" name="AS2DocOpenMode" vbProcedure="false">"AS2DocumentEdit"</definedName>
    <definedName function="false" hidden="false" name="ATS" vbProcedure="false">[1]TimeSch!$B$34</definedName>
    <definedName function="false" hidden="false" name="cf" vbProcedure="false">#REF!</definedName>
    <definedName function="false" hidden="false" name="CHF" vbProcedure="false">[1]TimeSch!$B$35</definedName>
    <definedName function="false" hidden="false" name="cr_96" vbProcedure="false">'[14]'!$AR$11052</definedName>
    <definedName function="false" hidden="false" name="cr_97" vbProcedure="false">'[15]IAS12 1997'!$B$28</definedName>
    <definedName function="false" hidden="false" name="cr_98" vbProcedure="false">'[15]IAS12 1998'!$B$27</definedName>
    <definedName function="false" hidden="false" name="d" vbProcedure="false">[2]Loans!$C$25</definedName>
    <definedName function="false" hidden="false" name="def" vbProcedure="false">[7]TimeSch!$B$32</definedName>
    <definedName function="false" hidden="false" name="DEM" vbProcedure="false">[1]TimeSch!$B$32</definedName>
    <definedName function="false" hidden="false" name="dm" vbProcedure="false">#REF!</definedName>
    <definedName function="false" hidden="false" name="ECU" vbProcedure="false">[1]TimeSch!$B$33</definedName>
    <definedName function="false" hidden="false" name="Fr" vbProcedure="false">[3]IBRD!$C$51</definedName>
    <definedName function="false" hidden="false" name="FRF" vbProcedure="false">[3]EBRD!$C$71</definedName>
    <definedName function="false" hidden="false" name="JJ" vbProcedure="false">[4]EBRD!$C$71</definedName>
    <definedName function="false" hidden="false" name="maxRate" vbProcedure="false">'[8]'!$Z$1</definedName>
    <definedName function="false" hidden="false" name="minRate" vbProcedure="false">'[8]'!$Y$1</definedName>
    <definedName function="false" hidden="false" name="N__на__у_ка" vbProcedure="false">[9]ОБЩО!$G$7</definedName>
    <definedName function="false" hidden="false" name="o" vbProcedure="false">[7]TimeSch!$B$34</definedName>
    <definedName function="false" hidden="false" name="prihodi" vbProcedure="false">[5]IBRD!$C$51</definedName>
    <definedName function="false" hidden="false" name="Rate31" vbProcedure="false">'[8]'!$AA$2</definedName>
    <definedName function="false" hidden="false" name="vessi" vbProcedure="false">[6]TimeSch!$B$32</definedName>
    <definedName function="false" hidden="false" name="Всичко_разходи" vbProcedure="false">[9]ОБЩО!$G$7</definedName>
    <definedName function="false" hidden="false" name="Код__на____у_ка_гарата" vbProcedure="false">[9]ОБЩО!$G$7</definedName>
    <definedName function="false" hidden="false" name="УЧАСТЪЦИ_И_ГАРИ" vbProcedure="false">[9]ОБЩО!$G$7</definedName>
    <definedName function="false" hidden="false" localSheetId="2" name="N__на__у_ка" vbProcedure="false">[9]ОБЩО!$G$7</definedName>
    <definedName function="false" hidden="false" localSheetId="2" name="Всичко_разходи" vbProcedure="false">[9]ОБЩО!$G$7</definedName>
    <definedName function="false" hidden="false" localSheetId="2" name="Код__на____у_ка_гарата" vbProcedure="false">[9]ОБЩО!$G$7</definedName>
    <definedName function="false" hidden="false" localSheetId="2" name="УЧАСТЪЦИ_И_ГАРИ" vbProcedure="false">[9]ОБЩО!$G$7</definedName>
    <definedName function="false" hidden="false" localSheetId="3" name="ATS" vbProcedure="false">[16]TimeSch!$B$34</definedName>
    <definedName function="false" hidden="false" localSheetId="3" name="cf" vbProcedure="false">'[11]'!$C$38</definedName>
    <definedName function="false" hidden="false" localSheetId="3" name="CHF" vbProcedure="false">[16]TimeSch!$B$35</definedName>
    <definedName function="false" hidden="false" localSheetId="3" name="DEM" vbProcedure="false">[16]TimeSch!$B$32</definedName>
    <definedName function="false" hidden="false" localSheetId="3" name="dm" vbProcedure="false">'[11]'!$C$37</definedName>
    <definedName function="false" hidden="false" localSheetId="3" name="ECU" vbProcedure="false">[16]TimeSch!$B$33</definedName>
    <definedName function="false" hidden="false" localSheetId="3" name="Fr" vbProcedure="false">[4]IBRD!$C$51</definedName>
    <definedName function="false" hidden="false" localSheetId="3" name="FRF" vbProcedure="false">[4]EBRD!$C$71</definedName>
    <definedName function="false" hidden="false" localSheetId="3" name="prihodi" vbProcedure="false">[12]IBRD!$C$51</definedName>
    <definedName function="false" hidden="false" localSheetId="3" name="vessi" vbProcedure="false">[10]TimeSch!$B$34</definedName>
    <definedName function="false" hidden="false" localSheetId="4" name="cf" vbProcedure="false">#REF!</definedName>
    <definedName function="false" hidden="false" localSheetId="4" name="cr_96" vbProcedure="false">'[14]'!$AR$11052</definedName>
    <definedName function="false" hidden="false" localSheetId="4" name="dm" vbProcedure="false">#REF!</definedName>
    <definedName function="false" hidden="false" localSheetId="4" name="N__на__у_ка" vbProcedure="false">[9]ОБЩО!$G$7</definedName>
    <definedName function="false" hidden="false" localSheetId="4" name="Всичко_разходи" vbProcedure="false">[9]ОБЩО!$G$7</definedName>
    <definedName function="false" hidden="false" localSheetId="4" name="Код__на____у_ка_гарата" vbProcedure="false">[9]ОБЩО!$G$7</definedName>
    <definedName function="false" hidden="false" localSheetId="4" name="УЧАСТЪЦИ_И_ГАРИ" vbProcedure="false">[9]ОБЩО!$G$7</definedName>
    <definedName function="false" hidden="false" localSheetId="6" name="Excel_BuiltIn__FilterDatabase" vbProcedure="false">'709'!$A$6:$C$16</definedName>
    <definedName function="false" hidden="false" localSheetId="7" name="Excel_BuiltIn__FilterDatabase" vbProcedure="false">'609'!$A$6:$C$21</definedName>
    <definedName function="false" hidden="false" localSheetId="8" name="ATS" vbProcedure="false">[10]TimeSch!$B$34</definedName>
    <definedName function="false" hidden="false" localSheetId="8" name="cf" vbProcedure="false">'[11]'!$C$38</definedName>
    <definedName function="false" hidden="false" localSheetId="8" name="CHF" vbProcedure="false">[10]TimeSch!$B$35</definedName>
    <definedName function="false" hidden="false" localSheetId="8" name="DEM" vbProcedure="false">[10]TimeSch!$B$32</definedName>
    <definedName function="false" hidden="false" localSheetId="8" name="dm" vbProcedure="false">'[11]'!$C$37</definedName>
    <definedName function="false" hidden="false" localSheetId="8" name="ECU" vbProcedure="false">[10]TimeSch!$B$33</definedName>
    <definedName function="false" hidden="false" localSheetId="8" name="Fr" vbProcedure="false">[12]IBRD!$C$51</definedName>
    <definedName function="false" hidden="false" localSheetId="8" name="FRF" vbProcedure="false">[12]EBRD!$C$71</definedName>
    <definedName function="false" hidden="false" localSheetId="8" name="vessi" vbProcedure="false">[13]TimeSch!$B$32</definedName>
    <definedName function="false" hidden="false" localSheetId="8" name="_Toc181439021" vbProcedure="false">#REF!</definedName>
    <definedName function="false" hidden="false" localSheetId="9" name="ATS" vbProcedure="false">[10]TimeSch!$B$34</definedName>
    <definedName function="false" hidden="false" localSheetId="9" name="cf" vbProcedure="false">'[11]'!$C$38</definedName>
    <definedName function="false" hidden="false" localSheetId="9" name="CHF" vbProcedure="false">[10]TimeSch!$B$35</definedName>
    <definedName function="false" hidden="false" localSheetId="9" name="DEM" vbProcedure="false">[10]TimeSch!$B$32</definedName>
    <definedName function="false" hidden="false" localSheetId="9" name="dm" vbProcedure="false">'[11]'!$C$37</definedName>
    <definedName function="false" hidden="false" localSheetId="9" name="ECU" vbProcedure="false">[10]TimeSch!$B$33</definedName>
    <definedName function="false" hidden="false" localSheetId="9" name="Fr" vbProcedure="false">[12]IBRD!$C$51</definedName>
    <definedName function="false" hidden="false" localSheetId="9" name="FRF" vbProcedure="false">[12]EBRD!$C$71</definedName>
    <definedName function="false" hidden="false" localSheetId="9" name="vessi" vbProcedure="false">[13]TimeSch!$B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501">
  <si>
    <t xml:space="preserve">Чл.27 от  Закона за счетоводството и Приложение № 1 към НСС1 </t>
  </si>
  <si>
    <t xml:space="preserve">БАЛАНС НА  ДП „НАЦИОНАЛНА КОМПАНИЯ ЖЕЛЕЗОПЪТНА ИНФРАСТРУКТУРА“</t>
  </si>
  <si>
    <t xml:space="preserve">към 30.06.2017 година</t>
  </si>
  <si>
    <t xml:space="preserve">СОФИЯ, БУЛ."КН.МАРИЯ ЛУИЗА", 110</t>
  </si>
  <si>
    <t xml:space="preserve">(хил.лв.)</t>
  </si>
  <si>
    <t xml:space="preserve">А К Т И В</t>
  </si>
  <si>
    <t xml:space="preserve">П А С И В</t>
  </si>
  <si>
    <t xml:space="preserve">РАЗДЕЛИ, ГРУПИ, СТАТИИ</t>
  </si>
  <si>
    <t xml:space="preserve">БАЛАНС
към 01.01.2017 г. </t>
  </si>
  <si>
    <t xml:space="preserve">текуща година</t>
  </si>
  <si>
    <t xml:space="preserve">текуща
година</t>
  </si>
  <si>
    <t xml:space="preserve">отчетна
стойност</t>
  </si>
  <si>
    <t xml:space="preserve">коректив</t>
  </si>
  <si>
    <t xml:space="preserve">балансова
стойност</t>
  </si>
  <si>
    <t xml:space="preserve">а</t>
  </si>
  <si>
    <t xml:space="preserve">А</t>
  </si>
  <si>
    <t xml:space="preserve">НЕТЕКУЩИ АКТИВИ</t>
  </si>
  <si>
    <t xml:space="preserve">I</t>
  </si>
  <si>
    <t xml:space="preserve">ИМОТИ, МАШИНИ, СЪОРЪЖЕНИЯ И ОБОРУДВАНЕ</t>
  </si>
  <si>
    <t xml:space="preserve">СОБСТВЕН КАПИТАЛ</t>
  </si>
  <si>
    <t xml:space="preserve">Земи (терени)</t>
  </si>
  <si>
    <t xml:space="preserve">ОСНОВЕН КАПИТАЛ</t>
  </si>
  <si>
    <t xml:space="preserve">Сгради и конструкции</t>
  </si>
  <si>
    <t xml:space="preserve">Записан капитал</t>
  </si>
  <si>
    <t xml:space="preserve">Машини и оборудване</t>
  </si>
  <si>
    <t xml:space="preserve">Съоръжения </t>
  </si>
  <si>
    <t xml:space="preserve">ОБЩО ПО ГРУПА I</t>
  </si>
  <si>
    <t xml:space="preserve">Транспортни средства</t>
  </si>
  <si>
    <t xml:space="preserve">Други дълготрайни материални активи</t>
  </si>
  <si>
    <t xml:space="preserve">ІІ</t>
  </si>
  <si>
    <t xml:space="preserve">РЕЗЕРВИ</t>
  </si>
  <si>
    <t xml:space="preserve">Разходи за придобиване на активи</t>
  </si>
  <si>
    <t xml:space="preserve">Резерви от последващи оценки на активите и пасивите</t>
  </si>
  <si>
    <t xml:space="preserve">Предоставени аванси за изграждане на активи</t>
  </si>
  <si>
    <t xml:space="preserve">Общи резерви</t>
  </si>
  <si>
    <t xml:space="preserve">ОБЩО ЗА ГРУПА I</t>
  </si>
  <si>
    <t xml:space="preserve">II</t>
  </si>
  <si>
    <t xml:space="preserve"> НЕМАТЕРИАЛНИ АКТИВИ</t>
  </si>
  <si>
    <t xml:space="preserve">ОБЩО ЗА ГРУПА II</t>
  </si>
  <si>
    <t xml:space="preserve">Права върху собственост</t>
  </si>
  <si>
    <t xml:space="preserve">Програмни продукти</t>
  </si>
  <si>
    <t xml:space="preserve">ІІI</t>
  </si>
  <si>
    <t xml:space="preserve">ФИНАНСОВ РЕЗУЛТАТ</t>
  </si>
  <si>
    <t xml:space="preserve">Продукти от развойна дейност</t>
  </si>
  <si>
    <t xml:space="preserve">Натрупана печалба (загуба) от минали години</t>
  </si>
  <si>
    <t xml:space="preserve">Други нематериални активи</t>
  </si>
  <si>
    <t xml:space="preserve">Текуща печалба (загуба)</t>
  </si>
  <si>
    <t xml:space="preserve">III</t>
  </si>
  <si>
    <t xml:space="preserve">  ФИНАНСОВИ АКТИВИ</t>
  </si>
  <si>
    <t xml:space="preserve">ОБЩО ЗА ГРУПА ІІІ</t>
  </si>
  <si>
    <t xml:space="preserve">Дялове и участия</t>
  </si>
  <si>
    <t xml:space="preserve">ОБЩО ПО РАЗДЕЛ А /I+II+III/</t>
  </si>
  <si>
    <t xml:space="preserve">ОБЩО ЗА ГРУПА III</t>
  </si>
  <si>
    <t xml:space="preserve">Б</t>
  </si>
  <si>
    <t xml:space="preserve">НЕТЕКУЩИ ПАСИВИ</t>
  </si>
  <si>
    <t xml:space="preserve">ТЕКУЩИ АКТИВИ</t>
  </si>
  <si>
    <t xml:space="preserve">І</t>
  </si>
  <si>
    <t xml:space="preserve">НЕТЕКУЩИ ЗАДЪЛЖЕНИЯ</t>
  </si>
  <si>
    <t xml:space="preserve">МАТЕРИАЛНИ ЗАПАСИ</t>
  </si>
  <si>
    <t xml:space="preserve">Безвъзмездни средства, предоставени от държавата</t>
  </si>
  <si>
    <t xml:space="preserve">Материали</t>
  </si>
  <si>
    <t xml:space="preserve">Временна безлихвена финансова помощ</t>
  </si>
  <si>
    <t xml:space="preserve">Материали в ликвидация</t>
  </si>
  <si>
    <t xml:space="preserve">Продукция</t>
  </si>
  <si>
    <t xml:space="preserve">Търговски и други задължения</t>
  </si>
  <si>
    <t xml:space="preserve">Стоки</t>
  </si>
  <si>
    <t xml:space="preserve">Отсрочени данъчни пасиви</t>
  </si>
  <si>
    <t xml:space="preserve">Незавършено производство</t>
  </si>
  <si>
    <t xml:space="preserve">Задължения за обезщетения при пенсиониране</t>
  </si>
  <si>
    <t xml:space="preserve">ОБЩО ЗА ГРУПА  I</t>
  </si>
  <si>
    <t xml:space="preserve">ТЕКУЩИ ВЗЕМАНИЯ</t>
  </si>
  <si>
    <t xml:space="preserve">ОБЩО ЗА ГРУПА І</t>
  </si>
  <si>
    <t xml:space="preserve">Вземания от свързани предприятия</t>
  </si>
  <si>
    <t xml:space="preserve">ОБЩО РАЗДЕЛ  Б</t>
  </si>
  <si>
    <t xml:space="preserve">Вземания от клиенти</t>
  </si>
  <si>
    <t xml:space="preserve">Предоставени аванси на доставчици</t>
  </si>
  <si>
    <t xml:space="preserve">В</t>
  </si>
  <si>
    <t xml:space="preserve">ТЕКУЩИ  ПАСИВИ</t>
  </si>
  <si>
    <t xml:space="preserve">Съдебни и присъдени вземания</t>
  </si>
  <si>
    <t xml:space="preserve">ТЕКУЩИ  ЗАДЪЛЖЕНИЯ</t>
  </si>
  <si>
    <t xml:space="preserve">Данъци за възстановяване</t>
  </si>
  <si>
    <t xml:space="preserve">Други текущи вземания</t>
  </si>
  <si>
    <t xml:space="preserve">Блокирани парични средства в КТБ</t>
  </si>
  <si>
    <t xml:space="preserve">ОБЩО ПО ГРУПА II</t>
  </si>
  <si>
    <t xml:space="preserve">Задължения към свързани предприятия</t>
  </si>
  <si>
    <t xml:space="preserve">ТЕКУЩИ ФИНАНСОВИ АКТИВИ</t>
  </si>
  <si>
    <t xml:space="preserve">Задължения към доставчици и клиенти</t>
  </si>
  <si>
    <t xml:space="preserve">Финансови активи, на разположение за продажба</t>
  </si>
  <si>
    <t xml:space="preserve">Задължения към персонала</t>
  </si>
  <si>
    <t xml:space="preserve">IV</t>
  </si>
  <si>
    <t xml:space="preserve">ПАРИЧНИ СРЕДСТВА</t>
  </si>
  <si>
    <t xml:space="preserve">Задължения към осигурителни предприятия</t>
  </si>
  <si>
    <t xml:space="preserve">Парични средства в брой</t>
  </si>
  <si>
    <t xml:space="preserve">Данъчни задължения</t>
  </si>
  <si>
    <t xml:space="preserve">Парични средства в банкови сметки</t>
  </si>
  <si>
    <t xml:space="preserve">Други текущи задължения</t>
  </si>
  <si>
    <t xml:space="preserve">Блокирани парични средства</t>
  </si>
  <si>
    <t xml:space="preserve">Парични еквиваленти</t>
  </si>
  <si>
    <t xml:space="preserve">ОБЩО ЗА ГРУПА IV</t>
  </si>
  <si>
    <t xml:space="preserve">ОБЩО ЗА РАЗДЕЛ Б /I+II+III+IV/</t>
  </si>
  <si>
    <t xml:space="preserve">ОБЩО ЗА РАЗДЕЛ  В </t>
  </si>
  <si>
    <t xml:space="preserve">СУМА НА АКТИВА /А+Б/</t>
  </si>
  <si>
    <t xml:space="preserve">СУМА НА ПАСИВА /А+Б+В/</t>
  </si>
  <si>
    <t xml:space="preserve">УСЛОВНИ АКТИВИ</t>
  </si>
  <si>
    <t xml:space="preserve">Г</t>
  </si>
  <si>
    <t xml:space="preserve">УСЛОВНИ ПАСИВИ</t>
  </si>
  <si>
    <t xml:space="preserve">Главен счетоводител:</t>
  </si>
  <si>
    <t xml:space="preserve">Генерален директор:</t>
  </si>
  <si>
    <t xml:space="preserve">РАЗЧЕТ - ОТЧЕТ ЗА ПЕЧАЛБАТА ИЛИ ЗАГУБАТА И ДРУГИЯ ВСЕОБХВАТЕН ДОХОД</t>
  </si>
  <si>
    <t xml:space="preserve">на ДП „Национална компания Железопътна инфраструктура“</t>
  </si>
  <si>
    <t xml:space="preserve">Наименование на разходите</t>
  </si>
  <si>
    <t xml:space="preserve">Отчет към
30.06.2016 г.</t>
  </si>
  <si>
    <t xml:space="preserve">Отчет
текуща
година</t>
  </si>
  <si>
    <t xml:space="preserve">Разчет
текуща
година</t>
  </si>
  <si>
    <t xml:space="preserve">Разлика
/к.1-к.2/</t>
  </si>
  <si>
    <t xml:space="preserve">РАЗХОДИ  ЗА ОБИЧАЙНАТА ДЕЙНОСТ</t>
  </si>
  <si>
    <t xml:space="preserve">РАЗХОДИ ПО ИКОНОМИЧЕСКИ ЕЛЕМЕНТИ</t>
  </si>
  <si>
    <t xml:space="preserve">Разходи за материали в т.ч.:</t>
  </si>
  <si>
    <t xml:space="preserve">ПРИХОДИ ОТ ОБИЧАЙНАТА ДЕЙНОСТ</t>
  </si>
  <si>
    <t xml:space="preserve">1.1.</t>
  </si>
  <si>
    <t xml:space="preserve">разходи за материали</t>
  </si>
  <si>
    <t xml:space="preserve">НЕТНИ ПРИХОДИ ОТ ПРОДАЖБИ</t>
  </si>
  <si>
    <t xml:space="preserve">1.2.</t>
  </si>
  <si>
    <t xml:space="preserve">разходи за гориво</t>
  </si>
  <si>
    <t xml:space="preserve">1.3.</t>
  </si>
  <si>
    <t xml:space="preserve">разходи за ел. енергия</t>
  </si>
  <si>
    <t xml:space="preserve">Приходи от продукция</t>
  </si>
  <si>
    <t xml:space="preserve">в т.ч.: електроенергия за технологични нужди</t>
  </si>
  <si>
    <t xml:space="preserve">Приходи от стоки</t>
  </si>
  <si>
    <t xml:space="preserve">1.4.</t>
  </si>
  <si>
    <t xml:space="preserve">разходи за топлоенерия</t>
  </si>
  <si>
    <t xml:space="preserve">Приходи от услуги в т.ч.:</t>
  </si>
  <si>
    <t xml:space="preserve">Разходи за външни услуги</t>
  </si>
  <si>
    <t xml:space="preserve">3.1.</t>
  </si>
  <si>
    <t xml:space="preserve">Приходи от инфраструктурни такси</t>
  </si>
  <si>
    <t xml:space="preserve">Разходи за амортизации</t>
  </si>
  <si>
    <t xml:space="preserve">3.2.</t>
  </si>
  <si>
    <t xml:space="preserve">Други услуги</t>
  </si>
  <si>
    <t xml:space="preserve">Разходи за възнаграждения</t>
  </si>
  <si>
    <t xml:space="preserve">3.3.</t>
  </si>
  <si>
    <t xml:space="preserve">Приходи от електроразпределение</t>
  </si>
  <si>
    <t xml:space="preserve">Разходи за осигуровки </t>
  </si>
  <si>
    <t xml:space="preserve">Други приходи           </t>
  </si>
  <si>
    <t xml:space="preserve">Други разходи</t>
  </si>
  <si>
    <t xml:space="preserve">Печалба от продажба на нетекущи активи</t>
  </si>
  <si>
    <t xml:space="preserve">ВСИЧКО ПО ГРУПА I</t>
  </si>
  <si>
    <t xml:space="preserve">ВСИЧКО ПО ГРУПА І</t>
  </si>
  <si>
    <t xml:space="preserve">СУМИ С КОРЕКТИВЕН ХАРАКТЕР</t>
  </si>
  <si>
    <t xml:space="preserve">Отчетна стойност на продадени материали</t>
  </si>
  <si>
    <t xml:space="preserve">ПРИХОДИ ОТ ФИНАНСИРАНИЯ</t>
  </si>
  <si>
    <t xml:space="preserve">Разходи за придобиване и ликвидация на
дълготрайни активи по стопански начин</t>
  </si>
  <si>
    <t xml:space="preserve">в т.ч.  от държавата</t>
  </si>
  <si>
    <t xml:space="preserve">Изменение на запасите от продукция и
незавършено производство</t>
  </si>
  <si>
    <t xml:space="preserve">в т.ч. от други източници</t>
  </si>
  <si>
    <t xml:space="preserve">Други суми с корективен характер</t>
  </si>
  <si>
    <t xml:space="preserve">други финансирания</t>
  </si>
  <si>
    <t xml:space="preserve">ВСИЧКО ПО ГРУПА ІІ </t>
  </si>
  <si>
    <t xml:space="preserve">ВСИЧКО ПО ГРУПА ІІ</t>
  </si>
  <si>
    <t xml:space="preserve">РАЗХОДИ ЗА ДЕЙНОСТТА (I+II)</t>
  </si>
  <si>
    <t xml:space="preserve">ПРИХОДИ ОТ ДЕЙНОСТТА (І+ІІ)</t>
  </si>
  <si>
    <t xml:space="preserve">ІII</t>
  </si>
  <si>
    <t xml:space="preserve">ФИНАНСОВИ РАЗХОДИ</t>
  </si>
  <si>
    <t xml:space="preserve">ФИНАНСОВИ ПРИХОДИ</t>
  </si>
  <si>
    <t xml:space="preserve">Разходи за лихви </t>
  </si>
  <si>
    <t xml:space="preserve">Приходи от лихви</t>
  </si>
  <si>
    <t xml:space="preserve">Приходи от съучастия</t>
  </si>
  <si>
    <t xml:space="preserve">Отрицателни разлики от промяна на
валутните курсове</t>
  </si>
  <si>
    <t xml:space="preserve">Положителни разлики от промяна на
валутните курсове</t>
  </si>
  <si>
    <t xml:space="preserve">Други финансови разходи</t>
  </si>
  <si>
    <t xml:space="preserve">Други финансови приходи</t>
  </si>
  <si>
    <t xml:space="preserve">ВСИЧКО ПО ГРУПА ІII</t>
  </si>
  <si>
    <t xml:space="preserve">ВСИЧКО ПО ГРУПА ІІІ</t>
  </si>
  <si>
    <t xml:space="preserve">ОБЩО РАЗХОДИ ЗА ДЕЙНОСТТА (I+II+III)</t>
  </si>
  <si>
    <t xml:space="preserve">ОБЩО ПРИХОДИ ОТ ДЕЙНОСТТА (І+ІІ+ІІІ)</t>
  </si>
  <si>
    <t xml:space="preserve">ПЕЧАЛБА ОТ ОБИЧАЙНАТА ДЕЙНОСТ</t>
  </si>
  <si>
    <t xml:space="preserve">ЗАГУБА ОТ ОБИЧАЙНАТА ДЕЙНОСТ</t>
  </si>
  <si>
    <t xml:space="preserve">ИЗВЪНРЕДНИ РАЗХОДИ</t>
  </si>
  <si>
    <t xml:space="preserve">ІV</t>
  </si>
  <si>
    <t xml:space="preserve">ИЗВЪНРЕДНИ ПРИХОДИ</t>
  </si>
  <si>
    <t xml:space="preserve">Извънредни разходи</t>
  </si>
  <si>
    <t xml:space="preserve">Извънредни приходи</t>
  </si>
  <si>
    <t xml:space="preserve">ВСИЧКО ПО ГРУПА IV</t>
  </si>
  <si>
    <t xml:space="preserve">ВСИЧКО ПО ГРУПА ІV</t>
  </si>
  <si>
    <t xml:space="preserve">ОБЩО РАЗХОДИ (Б+IV)</t>
  </si>
  <si>
    <t xml:space="preserve">ОБЩО ПРИХОДИ (Б+ІV)</t>
  </si>
  <si>
    <t xml:space="preserve">Д</t>
  </si>
  <si>
    <t xml:space="preserve">СЧЕТОВОДНА ПЕЧАЛБА</t>
  </si>
  <si>
    <t xml:space="preserve">СЧЕТОВОДНА ЗАГУБА</t>
  </si>
  <si>
    <t xml:space="preserve">V</t>
  </si>
  <si>
    <t xml:space="preserve">РАЗХОДИ ЗА ДАНЪЦИ</t>
  </si>
  <si>
    <t xml:space="preserve">ПРИХОДИ ОТ ОТСРОЧЕНИ ДАНЪЦИ</t>
  </si>
  <si>
    <t xml:space="preserve">Данък върху печалбата</t>
  </si>
  <si>
    <t xml:space="preserve">Други данъци</t>
  </si>
  <si>
    <t xml:space="preserve">E</t>
  </si>
  <si>
    <t xml:space="preserve">ПЕЧАЛБА (Д-V)</t>
  </si>
  <si>
    <t xml:space="preserve">ЗАГУБА (Д+V)</t>
  </si>
  <si>
    <t xml:space="preserve">ВСИЧКО (Г+V+Е)</t>
  </si>
  <si>
    <t xml:space="preserve">ВСИЧКО (Г+Е)</t>
  </si>
  <si>
    <t xml:space="preserve">ОТЧЕТ ЗА СОБСТВЕНИЯ КАПИТАЛ  </t>
  </si>
  <si>
    <t xml:space="preserve">НА ДП "НАЦИОНАЛНА КОМПАНИЯ "ЖЕЛЕЗОПЪТНА ИНФРАСТРУКТУРА" КЪМ 30.06.2017 ГОДИНА</t>
  </si>
  <si>
    <t xml:space="preserve">(хил. лв.)</t>
  </si>
  <si>
    <t xml:space="preserve">Показатели</t>
  </si>
  <si>
    <t xml:space="preserve">Премии от емисии</t>
  </si>
  <si>
    <t xml:space="preserve">Резерв от последва- щи оценки</t>
  </si>
  <si>
    <t xml:space="preserve">Резерви</t>
  </si>
  <si>
    <t xml:space="preserve">Финансов резултат от минали години</t>
  </si>
  <si>
    <t xml:space="preserve">Текуща печалба/ 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 съгласно учредителен акт</t>
  </si>
  <si>
    <t xml:space="preserve">Други резерви</t>
  </si>
  <si>
    <t xml:space="preserve">Неразпре- делена печалба</t>
  </si>
  <si>
    <t xml:space="preserve">Непокрита загуба</t>
  </si>
  <si>
    <t xml:space="preserve">1.</t>
  </si>
  <si>
    <t xml:space="preserve">Салдо в началото на отчетния период </t>
  </si>
  <si>
    <t xml:space="preserve">2.</t>
  </si>
  <si>
    <t xml:space="preserve">Промени в счетоводната политика </t>
  </si>
  <si>
    <t xml:space="preserve">3.</t>
  </si>
  <si>
    <t xml:space="preserve">Грешки </t>
  </si>
  <si>
    <t xml:space="preserve">4.</t>
  </si>
  <si>
    <t xml:space="preserve">Салдо след промени в счетоводната политика и грешки </t>
  </si>
  <si>
    <t xml:space="preserve">5.</t>
  </si>
  <si>
    <t xml:space="preserve">Изменение за сметка на собствениците </t>
  </si>
  <si>
    <t xml:space="preserve">Увеличение </t>
  </si>
  <si>
    <t xml:space="preserve">Намаление </t>
  </si>
  <si>
    <t xml:space="preserve">6.</t>
  </si>
  <si>
    <t xml:space="preserve">Финансов резултат за текущия период </t>
  </si>
  <si>
    <t xml:space="preserve">7.</t>
  </si>
  <si>
    <t xml:space="preserve">Разпределение на печалбата </t>
  </si>
  <si>
    <t xml:space="preserve">в т. ч. за дивиденти </t>
  </si>
  <si>
    <t xml:space="preserve">8.</t>
  </si>
  <si>
    <t xml:space="preserve">Покриване на загуба </t>
  </si>
  <si>
    <t xml:space="preserve">9.</t>
  </si>
  <si>
    <t xml:space="preserve">Последващи оценки на активи и пасиви </t>
  </si>
  <si>
    <t xml:space="preserve">10.</t>
  </si>
  <si>
    <t xml:space="preserve">Други изменения в собствения капитал </t>
  </si>
  <si>
    <t xml:space="preserve">11.</t>
  </si>
  <si>
    <t xml:space="preserve">Салдо към края на отчетния период </t>
  </si>
  <si>
    <t xml:space="preserve">12.</t>
  </si>
  <si>
    <t xml:space="preserve">Промени от преводи на годишни финансови отчети на предприятия в чужбина </t>
  </si>
  <si>
    <t xml:space="preserve">13.</t>
  </si>
  <si>
    <t xml:space="preserve">Собствен капитал към края на отчетния период (11±12) </t>
  </si>
  <si>
    <t xml:space="preserve">  О Т Ч Е Т  З А  П А Р И Ч Н И Я  П О Т О К </t>
  </si>
  <si>
    <t xml:space="preserve">Н А   Д П   "Н А Ц И О Н А Л Н А  К О М П А Н И Я  "Ж Е Л Е З О П Ъ Т Н А  И Н Ф Р А С Т Р У К Т У Р А"                                                                                                     </t>
  </si>
  <si>
    <t xml:space="preserve">Наименование на паричните потоци</t>
  </si>
  <si>
    <t xml:space="preserve">А. Парични потоци от основна дейност</t>
  </si>
  <si>
    <t xml:space="preserve">1. Финансов резултат - печалба /загуба</t>
  </si>
  <si>
    <t xml:space="preserve">2. Елиминиране на приходи и разходи, посочени в отчета за приходите и разходите-като компенсиран финансов резултат от :</t>
  </si>
  <si>
    <t xml:space="preserve">а) инвестиционна дейност</t>
  </si>
  <si>
    <t xml:space="preserve">б) финансова дейност</t>
  </si>
  <si>
    <t xml:space="preserve">в) данъци върху печалбата </t>
  </si>
  <si>
    <t xml:space="preserve">3. Счетоводна печалба/загуба от основна дейност</t>
  </si>
  <si>
    <t xml:space="preserve">4. Корекции за :</t>
  </si>
  <si>
    <t xml:space="preserve">а) амортизации</t>
  </si>
  <si>
    <t xml:space="preserve">б) резерв от преводи на финансови отчети</t>
  </si>
  <si>
    <t xml:space="preserve">5. Изменение на :</t>
  </si>
  <si>
    <t xml:space="preserve">а) стоково-материалните запаси </t>
  </si>
  <si>
    <t xml:space="preserve">б) крактосрочните финансови активи</t>
  </si>
  <si>
    <t xml:space="preserve">в) вземанията от основна дейност</t>
  </si>
  <si>
    <t xml:space="preserve">г) задължения по основна дейност</t>
  </si>
  <si>
    <t xml:space="preserve">д) други активи и пасиви от основна дейност</t>
  </si>
  <si>
    <t xml:space="preserve">6. Парични средства от основна дейност</t>
  </si>
  <si>
    <t xml:space="preserve">7. Намаление на паричните средства от :</t>
  </si>
  <si>
    <t xml:space="preserve">а) плащания за данъци върху печалбата</t>
  </si>
  <si>
    <t xml:space="preserve">б) плащания при разпределение на печалбата</t>
  </si>
  <si>
    <t xml:space="preserve">Нетен паричен поток от основна дейност</t>
  </si>
  <si>
    <t xml:space="preserve">Б. Парични потоци от инвестиционна дейност</t>
  </si>
  <si>
    <t xml:space="preserve">1. Приходи и разходи, посочени в отчета за приходите и разходите-като компенсиран финансов резултат от инвестиционна дейност </t>
  </si>
  <si>
    <t xml:space="preserve">2. Изменение на :</t>
  </si>
  <si>
    <t xml:space="preserve">а) дълготрайните активи </t>
  </si>
  <si>
    <t xml:space="preserve">в) вземанията от инвестиционна  дейност</t>
  </si>
  <si>
    <t xml:space="preserve">г) задължения за инвестиционна  дейност</t>
  </si>
  <si>
    <t xml:space="preserve">д) други активи и пасиви от инвестиционна  дейност</t>
  </si>
  <si>
    <t xml:space="preserve">Нетен паричен поток от инвестиционна дейност</t>
  </si>
  <si>
    <t xml:space="preserve">В. Парични потоци от финансова дейност</t>
  </si>
  <si>
    <t xml:space="preserve">1. Приходи и разходи, посочени в отчета за приходите и разходите-като компенсиран финансов резултат от финансова  дейност </t>
  </si>
  <si>
    <t xml:space="preserve">а) финансовите ( дългосрочни и краткосрочни ) активи </t>
  </si>
  <si>
    <t xml:space="preserve">б) вземанията от финансова   дейност</t>
  </si>
  <si>
    <t xml:space="preserve">в) задължения за финансова  дейност</t>
  </si>
  <si>
    <t xml:space="preserve">г) паричните капиталовложения ( от собствениците )</t>
  </si>
  <si>
    <t xml:space="preserve">д) други активи и пасиви от финансова дейност</t>
  </si>
  <si>
    <t xml:space="preserve">3. Плащания за задължения по лизингови договори </t>
  </si>
  <si>
    <t xml:space="preserve">Нетен паричен поток от финансова дейност</t>
  </si>
  <si>
    <t xml:space="preserve">Г. Изменение на паричните средства през периода</t>
  </si>
  <si>
    <t xml:space="preserve">Д. Парични средства в началото на периода</t>
  </si>
  <si>
    <t xml:space="preserve">Е. Парични средства в края на периода </t>
  </si>
  <si>
    <t xml:space="preserve">Изготвил:</t>
  </si>
  <si>
    <t xml:space="preserve">Веселина Матова</t>
  </si>
  <si>
    <t xml:space="preserve">Главен експерт в отдел "БППА"</t>
  </si>
  <si>
    <t xml:space="preserve">С П Р А В К А</t>
  </si>
  <si>
    <t xml:space="preserve">за вземания от клиенти</t>
  </si>
  <si>
    <t xml:space="preserve">№ 
по 
ред</t>
  </si>
  <si>
    <t xml:space="preserve">Вземания по контрагенти</t>
  </si>
  <si>
    <t xml:space="preserve">Общ
размер на
вземанията</t>
  </si>
  <si>
    <r>
      <rPr>
        <b val="true"/>
        <sz val="10"/>
        <rFont val="Times New Roman"/>
        <family val="1"/>
        <charset val="204"/>
      </rPr>
      <t xml:space="preserve">КОРЕКТИВ
</t>
    </r>
    <r>
      <rPr>
        <sz val="10"/>
        <rFont val="Times New Roman"/>
        <family val="1"/>
        <charset val="204"/>
      </rPr>
      <t xml:space="preserve">(НАЧИСЛЕНИ
ПРОВИЗИИ) </t>
    </r>
  </si>
  <si>
    <t xml:space="preserve">Възраст на вземанията</t>
  </si>
  <si>
    <t xml:space="preserve">в т.ч.
вземания
над 1 година</t>
  </si>
  <si>
    <t xml:space="preserve">до 3 мес.</t>
  </si>
  <si>
    <t xml:space="preserve">от 3 до 6 мес.</t>
  </si>
  <si>
    <t xml:space="preserve">над 6 мес.</t>
  </si>
  <si>
    <t xml:space="preserve">БДЖ ТП ЕООД</t>
  </si>
  <si>
    <t xml:space="preserve">Холдинг БДЖ ЕАД</t>
  </si>
  <si>
    <t xml:space="preserve">БДЖ-ПП ЕООД </t>
  </si>
  <si>
    <t xml:space="preserve">ДЖИ СИ ЕФ СК-13 Тейс Рейлинфра К-М ДЗЗД</t>
  </si>
  <si>
    <t xml:space="preserve">БЖК АД</t>
  </si>
  <si>
    <t xml:space="preserve">ТБД - ТП ЕАД</t>
  </si>
  <si>
    <t xml:space="preserve">Наеми</t>
  </si>
  <si>
    <t xml:space="preserve">Префактурирани консумативи</t>
  </si>
  <si>
    <t xml:space="preserve">Булмаркет Рейл Карго ЕООД</t>
  </si>
  <si>
    <t xml:space="preserve">ДБ Карго България ЕООД</t>
  </si>
  <si>
    <t xml:space="preserve">Рейл Карго Кериър-България ЕООД</t>
  </si>
  <si>
    <t xml:space="preserve">Други краткосрочни вземания</t>
  </si>
  <si>
    <t xml:space="preserve">ОБЩА СУМА</t>
  </si>
  <si>
    <t xml:space="preserve">За краткосрочни задължения към доставчици и клиенти</t>
  </si>
  <si>
    <t xml:space="preserve">Задължения по контрагенти</t>
  </si>
  <si>
    <t xml:space="preserve">Общ
размер на
задължението</t>
  </si>
  <si>
    <t xml:space="preserve">Възраст на задълженията</t>
  </si>
  <si>
    <t xml:space="preserve">в т.ч.
задължения
над 1 година</t>
  </si>
  <si>
    <t xml:space="preserve">Джи Си Еф СК-13 Трейс Рейлинфра</t>
  </si>
  <si>
    <t xml:space="preserve">Енергоремонт холдинг АД</t>
  </si>
  <si>
    <t xml:space="preserve">БДЖ ПП ЕООД</t>
  </si>
  <si>
    <t xml:space="preserve">ДЗЗД Рубикон-Айси-Ипс</t>
  </si>
  <si>
    <t xml:space="preserve">Свителски Баугезелшафт МБХ</t>
  </si>
  <si>
    <t xml:space="preserve">ДЗЗД Консорциум жел.път 2012-2016</t>
  </si>
  <si>
    <t xml:space="preserve">ДЗЗД Консорциум ТБС 2012-2016</t>
  </si>
  <si>
    <t xml:space="preserve">ДЗЗД Ай Джи Ей ЖП Инфраструктура </t>
  </si>
  <si>
    <t xml:space="preserve">Трейс груп холд АД</t>
  </si>
  <si>
    <t xml:space="preserve">Старт инженеринг АД</t>
  </si>
  <si>
    <t xml:space="preserve">Електроразпределителни дружества</t>
  </si>
  <si>
    <t xml:space="preserve">ЕСО ЕАД</t>
  </si>
  <si>
    <t xml:space="preserve">ДЗЗД Ежис - ЕТП - Ай Си Джи</t>
  </si>
  <si>
    <t xml:space="preserve">Поделения на ДП ТСВ</t>
  </si>
  <si>
    <t xml:space="preserve">ДЗЗД Рубикон-КИГ - АДТ</t>
  </si>
  <si>
    <t xml:space="preserve">Импрегнация 2000 АД</t>
  </si>
  <si>
    <t xml:space="preserve">Бент Ойл ООД</t>
  </si>
  <si>
    <t xml:space="preserve">Тера корп ЕООД</t>
  </si>
  <si>
    <t xml:space="preserve">Консорциум EPG-ETE София</t>
  </si>
  <si>
    <t xml:space="preserve">НЕК ЕАД</t>
  </si>
  <si>
    <t xml:space="preserve">Консорциум "НЕТ-ИКюИ-УИГ"</t>
  </si>
  <si>
    <t xml:space="preserve">Коловаг АД</t>
  </si>
  <si>
    <t xml:space="preserve">Други краткосрочни задължения</t>
  </si>
  <si>
    <t xml:space="preserve">ВСИЧКО ЗАДЪЛЖЕНИЯ</t>
  </si>
  <si>
    <t xml:space="preserve">РАЗШИФРОВКА </t>
  </si>
  <si>
    <t xml:space="preserve">ДРУГИ ПРИХОДИ И ИЗВЪНРЕДНИ ПРИХОДИ</t>
  </si>
  <si>
    <t xml:space="preserve">ДРУГИ ПРИХОДИ</t>
  </si>
  <si>
    <t xml:space="preserve">СУМА
(хил. лв.)</t>
  </si>
  <si>
    <t xml:space="preserve">Приходи от продажба на материали и скрап</t>
  </si>
  <si>
    <t xml:space="preserve">Други приходи от дейността, в т.ч.:</t>
  </si>
  <si>
    <t xml:space="preserve">Приходи от глоби и неустойки</t>
  </si>
  <si>
    <t xml:space="preserve">Нетни приходи от отдадени ДА под наем на външни организации</t>
  </si>
  <si>
    <t xml:space="preserve">Заприходени материали втора употреба и негодни</t>
  </si>
  <si>
    <t xml:space="preserve">Приходи от заведени материали от брак</t>
  </si>
  <si>
    <t xml:space="preserve">От разлика между начислени и планувани компенсируеми отпуски</t>
  </si>
  <si>
    <t xml:space="preserve">Излишъци на активи</t>
  </si>
  <si>
    <t xml:space="preserve">Други приходи от дейността</t>
  </si>
  <si>
    <t xml:space="preserve">ОБЩО ДРУГИ ПРИХОДИ</t>
  </si>
  <si>
    <t xml:space="preserve"> Главен счетоводител:                     Генерален директор:</t>
  </si>
  <si>
    <t xml:space="preserve">ДРУГИ РАЗХОДИ И ИЗВЪНРЕДНИ РАЗХОДИ</t>
  </si>
  <si>
    <t xml:space="preserve">ДРУГИ РАЗХОДИ</t>
  </si>
  <si>
    <t xml:space="preserve">Разходи за служебни пътувания и командировки</t>
  </si>
  <si>
    <t xml:space="preserve">Отрицателен резултат от ликвидация на ДМА</t>
  </si>
  <si>
    <t xml:space="preserve">Разходи за лихви, глоби и неустойки</t>
  </si>
  <si>
    <t xml:space="preserve">Разходи от бракуване на ДМА с неамортизираната част</t>
  </si>
  <si>
    <t xml:space="preserve">Разходи за охрана на труда</t>
  </si>
  <si>
    <t xml:space="preserve">Разходи от бракуване на краткотрайни материални активи</t>
  </si>
  <si>
    <t xml:space="preserve">Разходи за специално и работно облекло</t>
  </si>
  <si>
    <t xml:space="preserve">Километрично възнаграждение</t>
  </si>
  <si>
    <t xml:space="preserve">Разходи за дарения на трети лица</t>
  </si>
  <si>
    <t xml:space="preserve">Разходи за издръжка на противопожарна охрана</t>
  </si>
  <si>
    <t xml:space="preserve">Разходи за данъци по чл.204 от ЗКПО</t>
  </si>
  <si>
    <t xml:space="preserve">Разходи за униформено облекло</t>
  </si>
  <si>
    <t xml:space="preserve">Представителни разходи</t>
  </si>
  <si>
    <t xml:space="preserve">Други разходи от дейността</t>
  </si>
  <si>
    <t xml:space="preserve">ОБЩО ДРУГИ РАЗХОДИ</t>
  </si>
  <si>
    <t xml:space="preserve">Главен счетоводител:                            Генерален директор:</t>
  </si>
  <si>
    <t xml:space="preserve">С  П  Р  А  В  К  А </t>
  </si>
  <si>
    <t xml:space="preserve">за  средния списъчен брой на персонала в ДП „Национална компания Железопътна инфраструктура“</t>
  </si>
  <si>
    <t xml:space="preserve">за месец ЮНИ - 2017 година </t>
  </si>
  <si>
    <t xml:space="preserve">ПОДЕЛЕНИЕ</t>
  </si>
  <si>
    <t xml:space="preserve">Ръководители</t>
  </si>
  <si>
    <t xml:space="preserve">Специалисти </t>
  </si>
  <si>
    <t xml:space="preserve">Техници и приложни специалисти</t>
  </si>
  <si>
    <t xml:space="preserve">Помощен административен персонал</t>
  </si>
  <si>
    <t xml:space="preserve">Персонал, зает с услуги за населението, търговията и охраната</t>
  </si>
  <si>
    <t xml:space="preserve">Квалифицирани работници в селското, горското, ловното 
и рибното стопанство </t>
  </si>
  <si>
    <t xml:space="preserve">Квалифицирани работници и сродни на тях занаятчии </t>
  </si>
  <si>
    <t xml:space="preserve">Машинни оператори и монтажници</t>
  </si>
  <si>
    <t xml:space="preserve">Професии, неизискващи специална квалификация </t>
  </si>
  <si>
    <t xml:space="preserve">Общо</t>
  </si>
  <si>
    <t xml:space="preserve">лица в отпуск по майчинство</t>
  </si>
  <si>
    <t xml:space="preserve">Общо персонал (к.11+к.12)</t>
  </si>
  <si>
    <t xml:space="preserve">УДВГД СОФИЯ</t>
  </si>
  <si>
    <t xml:space="preserve">УДВГД ГОРНА ОРЯХОВИЦА</t>
  </si>
  <si>
    <t xml:space="preserve">УДВГД ПЛОВДИВ</t>
  </si>
  <si>
    <t xml:space="preserve">ОБЩО УДВГД</t>
  </si>
  <si>
    <t xml:space="preserve">ЖП СЕКЦИЯ СОФИЯ</t>
  </si>
  <si>
    <t xml:space="preserve">ЖП СЕКЦИЯ ВРАЦА</t>
  </si>
  <si>
    <t xml:space="preserve">ЖП СЕКЦИЯ ГОРНА ОРЯХОВИЦА</t>
  </si>
  <si>
    <t xml:space="preserve">ЖП СЕКЦИЯ ПЛОВДИВ</t>
  </si>
  <si>
    <t xml:space="preserve">ОБЩО ЖП СЕКЦИЯ</t>
  </si>
  <si>
    <t xml:space="preserve">ПОДЕЛЕНИЕ 
"СИГНАЛИЗАЦИЯ И ТЕЛЕКОМУНИКАЦИИ"</t>
  </si>
  <si>
    <t xml:space="preserve">ПОДЕЛЕНИЕ "ЕЛЕКТРОРАЗПРЕДЕЛЕНИЕ"</t>
  </si>
  <si>
    <t xml:space="preserve">ЦЕНТЪР ЗА ПРОФЕСИОНАЛНА КВАЛИФИКАЦИЯ</t>
  </si>
  <si>
    <t xml:space="preserve">ЦЕНТРАЛНО РЪКОВОДСТВО</t>
  </si>
  <si>
    <t xml:space="preserve">ВСИЧКО</t>
  </si>
  <si>
    <t xml:space="preserve">Ср. сп. брой по Бизнес - план </t>
  </si>
  <si>
    <t xml:space="preserve">Изготвил:.............</t>
  </si>
  <si>
    <t xml:space="preserve">/С.Козарова/</t>
  </si>
  <si>
    <t xml:space="preserve">за   средния списъчен брой на персонала в ДП „Национална компания Железопътна инфраструктура“</t>
  </si>
  <si>
    <t xml:space="preserve">с натрупване  за месец ЯНУАРИ -ЮНИ 2017 година </t>
  </si>
  <si>
    <t xml:space="preserve">х</t>
  </si>
  <si>
    <t xml:space="preserve">за движение и наличност по банкови сметки</t>
  </si>
  <si>
    <t xml:space="preserve">на  ДП "НК Железопътна инфраструктура"</t>
  </si>
  <si>
    <t xml:space="preserve">към 30.06.2017 г.</t>
  </si>
  <si>
    <t xml:space="preserve">Поде- ление</t>
  </si>
  <si>
    <t xml:space="preserve">Банка</t>
  </si>
  <si>
    <t xml:space="preserve">№ на сметка</t>
  </si>
  <si>
    <t xml:space="preserve">Тип сметка</t>
  </si>
  <si>
    <t xml:space="preserve">Начално салдо
към 01.06.2017 г.</t>
  </si>
  <si>
    <t xml:space="preserve">Дебит.оборот
за месеца</t>
  </si>
  <si>
    <t xml:space="preserve">Кредит.оборот
за месеца</t>
  </si>
  <si>
    <t xml:space="preserve">Крайно салдо
към 30.06.2017 г.</t>
  </si>
  <si>
    <t xml:space="preserve">в това число
получени гаранции 
и депозити</t>
  </si>
  <si>
    <t xml:space="preserve">Крайно салдо
към 30.06.2017 г. 
(без гаранции и депозити)</t>
  </si>
  <si>
    <t xml:space="preserve">Юробанк България АД</t>
  </si>
  <si>
    <t xml:space="preserve">BG69BPBI79401080428301</t>
  </si>
  <si>
    <t xml:space="preserve">разплащателна</t>
  </si>
  <si>
    <t xml:space="preserve">BG47BPBI79311028163501</t>
  </si>
  <si>
    <t xml:space="preserve">Уникредит Булбанк АД</t>
  </si>
  <si>
    <t xml:space="preserve">BG30UNCR70001522192885</t>
  </si>
  <si>
    <t xml:space="preserve">ЦКБ АД</t>
  </si>
  <si>
    <t xml:space="preserve">BG63CECB979010H0960900</t>
  </si>
  <si>
    <t xml:space="preserve">BG20BPBI79241062687503</t>
  </si>
  <si>
    <t xml:space="preserve">BG47BPBI79241062687502</t>
  </si>
  <si>
    <t xml:space="preserve">BG74BPBI79241062687501</t>
  </si>
  <si>
    <t xml:space="preserve">BG90BPBI79241062687504</t>
  </si>
  <si>
    <t xml:space="preserve">BG25CECB97901084868200</t>
  </si>
  <si>
    <t xml:space="preserve">BG15UNCR96601030030800</t>
  </si>
  <si>
    <t xml:space="preserve">BG93BPBI79401080423601</t>
  </si>
  <si>
    <t xml:space="preserve">BG12BPBI88981230024867</t>
  </si>
  <si>
    <t xml:space="preserve">BG71BRBI88981230024872</t>
  </si>
  <si>
    <t xml:space="preserve">BG17BPBI79441054130401</t>
  </si>
  <si>
    <t xml:space="preserve">BG87BRBI79441054130402</t>
  </si>
  <si>
    <t xml:space="preserve">BG93CECB979010H0875000</t>
  </si>
  <si>
    <t xml:space="preserve">BG76BPBI79311028165501</t>
  </si>
  <si>
    <t xml:space="preserve">BG90BPBI88981230025209</t>
  </si>
  <si>
    <t xml:space="preserve">BG41CECB979010H1168100</t>
  </si>
  <si>
    <t xml:space="preserve">BG11BPBI79241094363306</t>
  </si>
  <si>
    <t xml:space="preserve">BG38BPBI79241094363305</t>
  </si>
  <si>
    <t xml:space="preserve">BG49BPBI79241094363301</t>
  </si>
  <si>
    <t xml:space="preserve">BG91BPBI88981230024803</t>
  </si>
  <si>
    <t xml:space="preserve">BG09CECB979010D4162400</t>
  </si>
  <si>
    <t xml:space="preserve">BG17BPBI79401080420701</t>
  </si>
  <si>
    <t xml:space="preserve">BG33BPBI79401080420704</t>
  </si>
  <si>
    <t xml:space="preserve">BG39BPBI88981230024866</t>
  </si>
  <si>
    <t xml:space="preserve">BG60BPBI79401080420703</t>
  </si>
  <si>
    <t xml:space="preserve">BG87BPBI79401080420702</t>
  </si>
  <si>
    <t xml:space="preserve">BG44CECB979010H1428200</t>
  </si>
  <si>
    <t xml:space="preserve">Алианц Банк България АД</t>
  </si>
  <si>
    <t xml:space="preserve">BG42BUIN95611000194883</t>
  </si>
  <si>
    <t xml:space="preserve">BG13BUIN95611000212186</t>
  </si>
  <si>
    <t xml:space="preserve">BG26BUIN95611000195656</t>
  </si>
  <si>
    <t xml:space="preserve">BG75BUIN95611000377231</t>
  </si>
  <si>
    <t xml:space="preserve">BG56BUIN95612000452714</t>
  </si>
  <si>
    <t xml:space="preserve">Д Банк АД</t>
  </si>
  <si>
    <t xml:space="preserve">BG14DEMI92401000145384</t>
  </si>
  <si>
    <t xml:space="preserve">BG03DEMI92401000145582</t>
  </si>
  <si>
    <t xml:space="preserve">BG47DEMI92401000145469</t>
  </si>
  <si>
    <t xml:space="preserve">BG57DEMI92401000145580</t>
  </si>
  <si>
    <t xml:space="preserve">ПИБ АД</t>
  </si>
  <si>
    <t xml:space="preserve">BG88FINV91501017011241</t>
  </si>
  <si>
    <t xml:space="preserve">BG48UNCR96601030030400</t>
  </si>
  <si>
    <t xml:space="preserve">BG68UNCR96605045653500</t>
  </si>
  <si>
    <t xml:space="preserve">BG94BPBI79401080413301</t>
  </si>
  <si>
    <t xml:space="preserve">BG81CECB979010H0862800</t>
  </si>
  <si>
    <t xml:space="preserve">Обединена българска банка АД</t>
  </si>
  <si>
    <t xml:space="preserve">BG09UBBS78271414558313</t>
  </si>
  <si>
    <t xml:space="preserve">BG89UNCR76301065606300</t>
  </si>
  <si>
    <t xml:space="preserve">BG53UNCR70001522537112</t>
  </si>
  <si>
    <t xml:space="preserve">BG64UNCR70001522507232</t>
  </si>
  <si>
    <t xml:space="preserve">SG Експресбанк АД</t>
  </si>
  <si>
    <t xml:space="preserve">BG47TTBB94001526738606</t>
  </si>
  <si>
    <t xml:space="preserve">BG24TTBB94001526738632</t>
  </si>
  <si>
    <t xml:space="preserve">BG40TTBB94001526738635</t>
  </si>
  <si>
    <t xml:space="preserve">BG13TTBB94001526738636</t>
  </si>
  <si>
    <t xml:space="preserve">BG34TTBB94001526944771</t>
  </si>
  <si>
    <t xml:space="preserve">BG09TTBB94001526998474</t>
  </si>
  <si>
    <t xml:space="preserve">BG35TTBB94001526998491</t>
  </si>
  <si>
    <t xml:space="preserve">BG25BPBI88981230024730</t>
  </si>
  <si>
    <t xml:space="preserve">BG19BPBI79421060013901</t>
  </si>
  <si>
    <t xml:space="preserve">BG98BPBI79421460013901</t>
  </si>
  <si>
    <t xml:space="preserve">BG71BPBI79421460013902</t>
  </si>
  <si>
    <t xml:space="preserve">BG78BPBI79421060013906</t>
  </si>
  <si>
    <t xml:space="preserve">Банка ДСК</t>
  </si>
  <si>
    <t xml:space="preserve">BG29STSA93000011489703</t>
  </si>
  <si>
    <t xml:space="preserve">BG62STSA93000024421731</t>
  </si>
  <si>
    <t xml:space="preserve">BG16CECB97901019100907</t>
  </si>
  <si>
    <t xml:space="preserve">Инвестбанк АД</t>
  </si>
  <si>
    <t xml:space="preserve">BG81IORT80481028276700</t>
  </si>
  <si>
    <t xml:space="preserve">ВСИЧКО ЗА МЕСЕЦА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0"/>
    <numFmt numFmtId="170" formatCode="_(* #,##0_);_(* \(#,##0\);_(* \-??_);_(@_)"/>
    <numFmt numFmtId="171" formatCode="[$-409]#,##0_);\(#,##0\)"/>
    <numFmt numFmtId="172" formatCode="#,##0"/>
    <numFmt numFmtId="173" formatCode="0.0%"/>
    <numFmt numFmtId="174" formatCode="@"/>
    <numFmt numFmtId="175" formatCode="#,##0;\-#,##0;\ "/>
    <numFmt numFmtId="176" formatCode="General"/>
    <numFmt numFmtId="177" formatCode="0.00"/>
  </numFmts>
  <fonts count="6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6"/>
      <name val="Arial Cyr"/>
      <family val="0"/>
      <charset val="204"/>
    </font>
    <font>
      <sz val="10"/>
      <name val="Tahoma"/>
      <family val="2"/>
      <charset val="204"/>
    </font>
    <font>
      <sz val="10"/>
      <name val="MS Sans Serif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Cambria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sz val="10"/>
      <color rgb="FF99CC00"/>
      <name val="Arial"/>
      <family val="2"/>
      <charset val="204"/>
    </font>
    <font>
      <b val="true"/>
      <sz val="10"/>
      <color rgb="FF99CC00"/>
      <name val="Arial"/>
      <family val="2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D0D0D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6600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FF99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9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5" borderId="1" applyFont="true" applyBorder="true" applyAlignment="false" applyProtection="false"/>
    <xf numFmtId="164" fontId="15" fillId="8" borderId="2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2" borderId="6" applyFont="true" applyBorder="true" applyAlignment="false" applyProtection="false"/>
    <xf numFmtId="164" fontId="23" fillId="22" borderId="2" applyFont="true" applyBorder="true" applyAlignment="false" applyProtection="false"/>
    <xf numFmtId="164" fontId="24" fillId="13" borderId="7" applyFont="true" applyBorder="true" applyAlignment="false" applyProtection="false"/>
    <xf numFmtId="164" fontId="7" fillId="23" borderId="0" applyFont="true" applyBorder="false" applyAlignment="false" applyProtection="false"/>
    <xf numFmtId="164" fontId="25" fillId="8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13" shrinkToFit="false"/>
      <protection locked="true" hidden="false"/>
    </xf>
    <xf numFmtId="170" fontId="31" fillId="0" borderId="0" xfId="1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1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12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8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4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15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2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1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12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1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7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22" borderId="13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2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2" borderId="16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2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2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2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1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9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22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22" borderId="1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12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1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2" borderId="12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12" borderId="12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12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12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13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3" fillId="0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12" borderId="12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22" borderId="12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4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2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25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12" borderId="2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12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26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2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2" borderId="1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2" fillId="12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2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2" fillId="12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2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2" borderId="1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12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2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1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2" borderId="1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2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12" borderId="1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6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Accent1 - 20%" xfId="39"/>
    <cellStyle name="Accent1 - 40%" xfId="40"/>
    <cellStyle name="Accent1 - 60%" xfId="41"/>
    <cellStyle name="Accent2 - 20%" xfId="42"/>
    <cellStyle name="Accent2 - 40%" xfId="43"/>
    <cellStyle name="Accent2 - 60%" xfId="44"/>
    <cellStyle name="Accent3 - 20%" xfId="45"/>
    <cellStyle name="Accent3 - 40%" xfId="46"/>
    <cellStyle name="Accent3 - 60%" xfId="47"/>
    <cellStyle name="Accent4 - 20%" xfId="48"/>
    <cellStyle name="Accent4 - 40%" xfId="49"/>
    <cellStyle name="Accent4 - 60%" xfId="50"/>
    <cellStyle name="Accent5 - 20%" xfId="51"/>
    <cellStyle name="Accent5 - 40%" xfId="52"/>
    <cellStyle name="Accent5 - 60%" xfId="53"/>
    <cellStyle name="Accent6 - 20%" xfId="54"/>
    <cellStyle name="Accent6 - 40%" xfId="55"/>
    <cellStyle name="Accent6 - 60%" xfId="56"/>
    <cellStyle name="Bad 2" xfId="57"/>
    <cellStyle name="Comma 2" xfId="58"/>
    <cellStyle name="Comma 2 2" xfId="59"/>
    <cellStyle name="Comma 2_PODELENIA 04" xfId="60"/>
    <cellStyle name="Comma 3" xfId="61"/>
    <cellStyle name="Comma 4" xfId="62"/>
    <cellStyle name="Comma 5" xfId="63"/>
    <cellStyle name="Currency 2" xfId="64"/>
    <cellStyle name="Emphasis 1" xfId="65"/>
    <cellStyle name="Emphasis 2" xfId="66"/>
    <cellStyle name="Emphasis 3" xfId="67"/>
    <cellStyle name="Normal 10" xfId="68"/>
    <cellStyle name="Normal 10 2" xfId="69"/>
    <cellStyle name="Normal 11" xfId="70"/>
    <cellStyle name="Normal 12" xfId="71"/>
    <cellStyle name="Normal 12 2" xfId="72"/>
    <cellStyle name="Normal 13" xfId="73"/>
    <cellStyle name="Normal 2" xfId="74"/>
    <cellStyle name="Normal 2 2" xfId="75"/>
    <cellStyle name="Normal 2 3" xfId="76"/>
    <cellStyle name="Normal 2 3 2" xfId="77"/>
    <cellStyle name="Normal 2 4" xfId="78"/>
    <cellStyle name="Normal 2 5" xfId="79"/>
    <cellStyle name="Normal 2 6" xfId="80"/>
    <cellStyle name="Normal 2 7" xfId="81"/>
    <cellStyle name="Normal 2_1_MT_03_2011" xfId="82"/>
    <cellStyle name="Normal 3" xfId="83"/>
    <cellStyle name="Normal 3 2" xfId="84"/>
    <cellStyle name="Normal 3 3" xfId="85"/>
    <cellStyle name="Normal 3 4" xfId="86"/>
    <cellStyle name="Normal 3 5" xfId="87"/>
    <cellStyle name="Normal 3_1_MT_03_2011" xfId="88"/>
    <cellStyle name="Normal 4" xfId="89"/>
    <cellStyle name="Normal 4 2" xfId="90"/>
    <cellStyle name="Normal 5" xfId="91"/>
    <cellStyle name="Normal 5 2" xfId="92"/>
    <cellStyle name="Normal 5_Analiz" xfId="93"/>
    <cellStyle name="Normal 6" xfId="94"/>
    <cellStyle name="Normal 7" xfId="95"/>
    <cellStyle name="Normal 8" xfId="96"/>
    <cellStyle name="Normal 9" xfId="97"/>
    <cellStyle name="Normal_2.OPR-2009" xfId="98"/>
    <cellStyle name="Normal_4.DR PRIH_RAZH-2009" xfId="99"/>
    <cellStyle name="Normal_4.DR PRIH_RAZH-2009 2" xfId="100"/>
    <cellStyle name="Normal_4.DR PRIH_RAZH-2009_1_MT_03_2012" xfId="101"/>
    <cellStyle name="Normal_5.VZEM_ZAD-2009" xfId="102"/>
    <cellStyle name="Normal_ELOT_052001" xfId="103"/>
    <cellStyle name="Normal_OPR_BL2 nov f" xfId="104"/>
    <cellStyle name="Normal_otc.tr.02" xfId="105"/>
    <cellStyle name="Percent 10" xfId="106"/>
    <cellStyle name="Percent 10 2" xfId="107"/>
    <cellStyle name="Percent 10 3" xfId="108"/>
    <cellStyle name="Percent 11" xfId="109"/>
    <cellStyle name="Percent 12" xfId="110"/>
    <cellStyle name="Percent 13" xfId="111"/>
    <cellStyle name="Percent 2" xfId="112"/>
    <cellStyle name="Percent 2 2" xfId="113"/>
    <cellStyle name="Percent 2 3" xfId="114"/>
    <cellStyle name="Percent 2 4" xfId="115"/>
    <cellStyle name="Percent 2 5" xfId="116"/>
    <cellStyle name="Percent 3" xfId="117"/>
    <cellStyle name="Percent 3 2" xfId="118"/>
    <cellStyle name="Percent 4" xfId="119"/>
    <cellStyle name="Percent 4 2" xfId="120"/>
    <cellStyle name="Percent 5" xfId="121"/>
    <cellStyle name="Percent 5 2" xfId="122"/>
    <cellStyle name="Percent 6" xfId="123"/>
    <cellStyle name="Percent 6 2" xfId="124"/>
    <cellStyle name="Percent 7" xfId="125"/>
    <cellStyle name="Percent 8" xfId="126"/>
    <cellStyle name="Percent 9" xfId="127"/>
    <cellStyle name="Percent 9 2" xfId="128"/>
    <cellStyle name="Sheet Title" xfId="129"/>
    <cellStyle name="Акцент1" xfId="130"/>
    <cellStyle name="Акцент2" xfId="131"/>
    <cellStyle name="Акцент3" xfId="132"/>
    <cellStyle name="Акцент4" xfId="133"/>
    <cellStyle name="Акцент5" xfId="134"/>
    <cellStyle name="Акцент6" xfId="135"/>
    <cellStyle name="Бележка" xfId="136"/>
    <cellStyle name="Вход" xfId="137"/>
    <cellStyle name="Добър" xfId="138"/>
    <cellStyle name="Заглавие" xfId="139"/>
    <cellStyle name="Заглавие 1" xfId="140"/>
    <cellStyle name="Заглавие 2" xfId="141"/>
    <cellStyle name="Заглавие 3" xfId="142"/>
    <cellStyle name="Заглавие 4" xfId="143"/>
    <cellStyle name="Заглавие_03_2011" xfId="144"/>
    <cellStyle name="Изход" xfId="145"/>
    <cellStyle name="Изчисление" xfId="146"/>
    <cellStyle name="Контролна клетка" xfId="147"/>
    <cellStyle name="Лош" xfId="148"/>
    <cellStyle name="Неутрален" xfId="149"/>
    <cellStyle name="Нормален 2" xfId="150"/>
    <cellStyle name="Нормален 2 2" xfId="151"/>
    <cellStyle name="Нормален 2 3" xfId="152"/>
    <cellStyle name="Нормален 3" xfId="153"/>
    <cellStyle name="Нормален 4" xfId="154"/>
    <cellStyle name="Нормален 5" xfId="155"/>
    <cellStyle name="Нормален 6" xfId="156"/>
    <cellStyle name="Нормален_Formi_FRZ_-08(dekemvri)Dupnica" xfId="157"/>
    <cellStyle name="Обяснителен текст" xfId="158"/>
    <cellStyle name="Предупредителен текст" xfId="159"/>
    <cellStyle name="Процент 2" xfId="160"/>
    <cellStyle name="Свързана клетка" xfId="161"/>
    <cellStyle name="Сума" xfId="16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0A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10/BIZNES%20PLAN%202010/RZ_OSIG_2010_bp/WORK/New/General/TimeSc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TimeSch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Heavy%20Machin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Payment-tables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TimeSc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Veselina%20Matova/My%20Documents/2010/BIZNES%20PLAN%202010/RZ_OSIG_2010_bp/WORK/New/General/TimeS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WORK/New/General/Payment-tables-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Elka%20Coneva/AppData/Local/Microsoft/Windows/Temporary%20Internet%20Files/Content.IE5/BTSHSP8Q/Elka%20Tsoneva/My%20Documents/2011/UCHASTACY_2011/BLANKA/OTCHET%2000.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  <sheetName val="TimeSch_-_USD6"/>
      <sheetName val="TimeSch_-_DEM6"/>
      <sheetName val="TimeSch_-_USD7"/>
      <sheetName val="TimeSch_-_DEM7"/>
      <sheetName val="TimeSch_-_USD8"/>
      <sheetName val="TimeSch_-_DEM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chines"/>
      <sheetName val="WB "/>
      <sheetName val="EBRD"/>
      <sheetName val="Credanst"/>
      <sheetName val="UBS"/>
      <sheetName val="PARIBAS "/>
      <sheetName val="PRINCIP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01"/>
      <sheetName val="razshifrovki 01"/>
      <sheetName val="02"/>
      <sheetName val="03"/>
      <sheetName val="04"/>
      <sheetName val="razshifrovki 04"/>
      <sheetName val="razshifrovki 04 (2)"/>
      <sheetName val="05"/>
      <sheetName val="06"/>
      <sheetName val="07"/>
      <sheetName val="08"/>
      <sheetName val="razshifrovki 08"/>
      <sheetName val="09"/>
      <sheetName val="10"/>
      <sheetName val="razshifrovki 10"/>
      <sheetName val="11"/>
      <sheetName val="Budget 2017-2019"/>
      <sheetName val="po mesecho Budget 2017-2019"/>
      <sheetName val="11_do 09,2016"/>
      <sheetName val="31,12,16 (10.05.16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70"/>
  <sheetViews>
    <sheetView showFormulas="false" showGridLines="true" showRowColHeaders="true" showZeros="false" rightToLeft="false" tabSelected="false" showOutlineSymbols="true" defaultGridColor="true" view="pageBreakPreview" topLeftCell="G28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3" min="3" style="1" width="18.99"/>
    <col collapsed="false" customWidth="true" hidden="false" outlineLevel="0" max="4" min="4" style="1" width="16.7"/>
    <col collapsed="false" customWidth="true" hidden="false" outlineLevel="0" max="5" min="5" style="1" width="14.7"/>
    <col collapsed="false" customWidth="true" hidden="false" outlineLevel="0" max="6" min="6" style="1" width="16.7"/>
    <col collapsed="false" customWidth="true" hidden="false" outlineLevel="0" max="7" min="7" style="2" width="4.7"/>
    <col collapsed="false" customWidth="true" hidden="false" outlineLevel="0" max="8" min="8" style="1" width="48.7"/>
    <col collapsed="false" customWidth="true" hidden="false" outlineLevel="0" max="9" min="9" style="1" width="18.99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3" t="s">
        <v>0</v>
      </c>
      <c r="C1" s="4" t="s">
        <v>1</v>
      </c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B2" s="5"/>
      <c r="C2" s="6" t="s">
        <v>2</v>
      </c>
      <c r="D2" s="6"/>
      <c r="E2" s="6"/>
      <c r="F2" s="6"/>
      <c r="G2" s="6"/>
      <c r="H2" s="6"/>
      <c r="I2" s="6"/>
      <c r="J2" s="6"/>
    </row>
    <row r="3" customFormat="false" ht="12.75" hidden="false" customHeight="true" outlineLevel="0" collapsed="false">
      <c r="A3" s="7" t="s">
        <v>3</v>
      </c>
      <c r="B3" s="8"/>
      <c r="C3" s="9"/>
      <c r="D3" s="9"/>
      <c r="E3" s="9"/>
      <c r="F3" s="9"/>
      <c r="G3" s="10"/>
      <c r="H3" s="9"/>
      <c r="I3" s="9"/>
      <c r="J3" s="11" t="s">
        <v>4</v>
      </c>
    </row>
    <row r="4" s="14" customFormat="true" ht="12.95" hidden="false" customHeight="true" outlineLevel="0" collapsed="false">
      <c r="A4" s="12" t="s">
        <v>5</v>
      </c>
      <c r="B4" s="13"/>
      <c r="C4" s="13"/>
      <c r="E4" s="15"/>
      <c r="F4" s="16"/>
      <c r="G4" s="17"/>
      <c r="H4" s="18"/>
      <c r="I4" s="18"/>
      <c r="J4" s="19" t="s">
        <v>6</v>
      </c>
    </row>
    <row r="5" s="14" customFormat="true" ht="12.95" hidden="false" customHeight="true" outlineLevel="0" collapsed="false">
      <c r="A5" s="20"/>
      <c r="B5" s="21" t="s">
        <v>7</v>
      </c>
      <c r="C5" s="22" t="s">
        <v>8</v>
      </c>
      <c r="D5" s="20" t="s">
        <v>9</v>
      </c>
      <c r="E5" s="20"/>
      <c r="F5" s="20"/>
      <c r="G5" s="20"/>
      <c r="H5" s="21" t="str">
        <f aca="false">B5</f>
        <v>РАЗДЕЛИ, ГРУПИ, СТАТИИ</v>
      </c>
      <c r="I5" s="22" t="str">
        <f aca="false">C5</f>
        <v>БАЛАНС
към 01.01.2017 г. </v>
      </c>
      <c r="J5" s="23" t="s">
        <v>10</v>
      </c>
    </row>
    <row r="6" s="14" customFormat="true" ht="12.95" hidden="false" customHeight="true" outlineLevel="0" collapsed="false">
      <c r="A6" s="20"/>
      <c r="B6" s="21"/>
      <c r="C6" s="22"/>
      <c r="D6" s="22" t="s">
        <v>11</v>
      </c>
      <c r="E6" s="24" t="s">
        <v>12</v>
      </c>
      <c r="F6" s="25" t="s">
        <v>13</v>
      </c>
      <c r="G6" s="20"/>
      <c r="H6" s="21"/>
      <c r="I6" s="22"/>
      <c r="J6" s="23"/>
    </row>
    <row r="7" s="14" customFormat="true" ht="18" hidden="false" customHeight="true" outlineLevel="0" collapsed="false">
      <c r="A7" s="20"/>
      <c r="B7" s="21"/>
      <c r="C7" s="22"/>
      <c r="D7" s="22"/>
      <c r="E7" s="24"/>
      <c r="F7" s="25"/>
      <c r="G7" s="20"/>
      <c r="H7" s="21"/>
      <c r="I7" s="22"/>
      <c r="J7" s="23"/>
    </row>
    <row r="8" customFormat="false" ht="12" hidden="false" customHeight="true" outlineLevel="0" collapsed="false">
      <c r="A8" s="26"/>
      <c r="B8" s="26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27"/>
      <c r="H8" s="26" t="s">
        <v>14</v>
      </c>
      <c r="I8" s="26" t="n">
        <v>1</v>
      </c>
      <c r="J8" s="28" t="n">
        <v>2</v>
      </c>
    </row>
    <row r="9" s="14" customFormat="true" ht="12.95" hidden="false" customHeight="true" outlineLevel="0" collapsed="false">
      <c r="A9" s="29" t="s">
        <v>15</v>
      </c>
      <c r="B9" s="30" t="s">
        <v>16</v>
      </c>
      <c r="C9" s="31"/>
      <c r="D9" s="32"/>
      <c r="E9" s="32"/>
      <c r="F9" s="32"/>
      <c r="G9" s="33"/>
      <c r="H9" s="33"/>
      <c r="I9" s="33"/>
      <c r="J9" s="33"/>
    </row>
    <row r="10" s="14" customFormat="true" ht="12.95" hidden="false" customHeight="true" outlineLevel="0" collapsed="false">
      <c r="A10" s="29" t="s">
        <v>17</v>
      </c>
      <c r="B10" s="30" t="s">
        <v>18</v>
      </c>
      <c r="C10" s="34"/>
      <c r="D10" s="32"/>
      <c r="E10" s="32"/>
      <c r="F10" s="32"/>
      <c r="G10" s="29" t="s">
        <v>15</v>
      </c>
      <c r="H10" s="30" t="s">
        <v>19</v>
      </c>
      <c r="I10" s="31"/>
      <c r="J10" s="35"/>
    </row>
    <row r="11" s="14" customFormat="true" ht="12.95" hidden="false" customHeight="true" outlineLevel="0" collapsed="false">
      <c r="A11" s="24" t="n">
        <v>1</v>
      </c>
      <c r="B11" s="36" t="s">
        <v>20</v>
      </c>
      <c r="C11" s="32" t="n">
        <v>306974</v>
      </c>
      <c r="D11" s="37" t="n">
        <v>309797</v>
      </c>
      <c r="E11" s="37"/>
      <c r="F11" s="37" t="n">
        <f aca="false">D11-E11</f>
        <v>309797</v>
      </c>
      <c r="G11" s="29" t="s">
        <v>17</v>
      </c>
      <c r="H11" s="30" t="s">
        <v>21</v>
      </c>
      <c r="I11" s="38"/>
      <c r="J11" s="38"/>
    </row>
    <row r="12" s="14" customFormat="true" ht="12.95" hidden="false" customHeight="true" outlineLevel="0" collapsed="false">
      <c r="A12" s="24" t="n">
        <v>2</v>
      </c>
      <c r="B12" s="36" t="s">
        <v>22</v>
      </c>
      <c r="C12" s="37" t="n">
        <v>102690</v>
      </c>
      <c r="D12" s="37" t="n">
        <v>124255</v>
      </c>
      <c r="E12" s="37" t="n">
        <v>24213</v>
      </c>
      <c r="F12" s="37" t="n">
        <f aca="false">D12-E12</f>
        <v>100042</v>
      </c>
      <c r="G12" s="24" t="n">
        <v>1</v>
      </c>
      <c r="H12" s="36" t="s">
        <v>23</v>
      </c>
      <c r="I12" s="35" t="n">
        <v>100000</v>
      </c>
      <c r="J12" s="35" t="n">
        <v>100000</v>
      </c>
    </row>
    <row r="13" s="14" customFormat="true" ht="12.95" hidden="false" customHeight="true" outlineLevel="0" collapsed="false">
      <c r="A13" s="24" t="n">
        <v>3</v>
      </c>
      <c r="B13" s="36" t="s">
        <v>24</v>
      </c>
      <c r="C13" s="37" t="n">
        <v>137134</v>
      </c>
      <c r="D13" s="37" t="n">
        <v>208732</v>
      </c>
      <c r="E13" s="37" t="n">
        <v>75889</v>
      </c>
      <c r="F13" s="37" t="n">
        <f aca="false">D13-E13</f>
        <v>132843</v>
      </c>
      <c r="G13" s="33"/>
      <c r="H13" s="33"/>
      <c r="I13" s="33"/>
      <c r="J13" s="33"/>
    </row>
    <row r="14" s="14" customFormat="true" ht="12.95" hidden="false" customHeight="true" outlineLevel="0" collapsed="false">
      <c r="A14" s="24" t="n">
        <v>4</v>
      </c>
      <c r="B14" s="36" t="s">
        <v>25</v>
      </c>
      <c r="C14" s="37" t="n">
        <v>2097940</v>
      </c>
      <c r="D14" s="37" t="n">
        <v>2654318</v>
      </c>
      <c r="E14" s="37" t="n">
        <v>549415</v>
      </c>
      <c r="F14" s="37" t="n">
        <f aca="false">D14-E14</f>
        <v>2104903</v>
      </c>
      <c r="G14" s="39"/>
      <c r="H14" s="39" t="s">
        <v>26</v>
      </c>
      <c r="I14" s="40" t="n">
        <f aca="false">SUM(I12:I13)</f>
        <v>100000</v>
      </c>
      <c r="J14" s="40" t="n">
        <f aca="false">SUM(J12:J13)</f>
        <v>100000</v>
      </c>
    </row>
    <row r="15" s="14" customFormat="true" ht="12.95" hidden="false" customHeight="true" outlineLevel="0" collapsed="false">
      <c r="A15" s="24" t="n">
        <v>5</v>
      </c>
      <c r="B15" s="36" t="s">
        <v>27</v>
      </c>
      <c r="C15" s="37" t="n">
        <v>7672</v>
      </c>
      <c r="D15" s="37" t="n">
        <v>27651</v>
      </c>
      <c r="E15" s="37" t="n">
        <v>20117</v>
      </c>
      <c r="F15" s="37" t="n">
        <f aca="false">D15-E15</f>
        <v>7534</v>
      </c>
      <c r="G15" s="33"/>
      <c r="H15" s="33"/>
      <c r="I15" s="33"/>
      <c r="J15" s="33"/>
    </row>
    <row r="16" s="14" customFormat="true" ht="12.95" hidden="false" customHeight="true" outlineLevel="0" collapsed="false">
      <c r="A16" s="24" t="n">
        <v>6</v>
      </c>
      <c r="B16" s="36" t="s">
        <v>28</v>
      </c>
      <c r="C16" s="37" t="n">
        <f aca="false">27713-8</f>
        <v>27705</v>
      </c>
      <c r="D16" s="37" t="n">
        <v>33520</v>
      </c>
      <c r="E16" s="37" t="n">
        <v>6012</v>
      </c>
      <c r="F16" s="37" t="n">
        <f aca="false">D16-E16</f>
        <v>27508</v>
      </c>
      <c r="G16" s="29" t="s">
        <v>29</v>
      </c>
      <c r="H16" s="30" t="s">
        <v>30</v>
      </c>
      <c r="I16" s="38"/>
      <c r="J16" s="35"/>
    </row>
    <row r="17" s="14" customFormat="true" ht="12.95" hidden="false" customHeight="true" outlineLevel="0" collapsed="false">
      <c r="A17" s="24" t="n">
        <v>7</v>
      </c>
      <c r="B17" s="36" t="s">
        <v>31</v>
      </c>
      <c r="C17" s="37" t="n">
        <v>1331879</v>
      </c>
      <c r="D17" s="37" t="n">
        <v>1310286</v>
      </c>
      <c r="E17" s="37"/>
      <c r="F17" s="37" t="n">
        <f aca="false">D17-E17</f>
        <v>1310286</v>
      </c>
      <c r="G17" s="24" t="n">
        <v>1</v>
      </c>
      <c r="H17" s="36" t="s">
        <v>32</v>
      </c>
      <c r="I17" s="41" t="n">
        <v>1474314</v>
      </c>
      <c r="J17" s="42" t="n">
        <v>1473312</v>
      </c>
    </row>
    <row r="18" s="14" customFormat="true" ht="12.95" hidden="false" customHeight="true" outlineLevel="0" collapsed="false">
      <c r="A18" s="24" t="n">
        <v>8</v>
      </c>
      <c r="B18" s="36" t="s">
        <v>33</v>
      </c>
      <c r="C18" s="37" t="n">
        <v>21188</v>
      </c>
      <c r="D18" s="37" t="n">
        <v>28013</v>
      </c>
      <c r="E18" s="37"/>
      <c r="F18" s="37" t="n">
        <f aca="false">D18-E18</f>
        <v>28013</v>
      </c>
      <c r="G18" s="24" t="n">
        <v>2</v>
      </c>
      <c r="H18" s="36" t="s">
        <v>34</v>
      </c>
      <c r="I18" s="35" t="n">
        <v>367457</v>
      </c>
      <c r="J18" s="42" t="n">
        <v>368662</v>
      </c>
    </row>
    <row r="19" s="14" customFormat="true" ht="12.95" hidden="false" customHeight="true" outlineLevel="0" collapsed="false">
      <c r="A19" s="39"/>
      <c r="B19" s="39" t="s">
        <v>35</v>
      </c>
      <c r="C19" s="43" t="n">
        <f aca="false">SUM(C11:C18)</f>
        <v>4033182</v>
      </c>
      <c r="D19" s="43" t="n">
        <f aca="false">SUM(D11:D18)</f>
        <v>4696572</v>
      </c>
      <c r="E19" s="43" t="n">
        <f aca="false">SUM(E11:E18)</f>
        <v>675646</v>
      </c>
      <c r="F19" s="43" t="n">
        <f aca="false">SUM(F11:F18)</f>
        <v>4020926</v>
      </c>
      <c r="G19" s="33"/>
      <c r="H19" s="33"/>
      <c r="I19" s="33"/>
      <c r="J19" s="33"/>
    </row>
    <row r="20" s="14" customFormat="true" ht="12.95" hidden="false" customHeight="true" outlineLevel="0" collapsed="false">
      <c r="A20" s="29" t="s">
        <v>36</v>
      </c>
      <c r="B20" s="30" t="s">
        <v>37</v>
      </c>
      <c r="C20" s="34"/>
      <c r="D20" s="34"/>
      <c r="E20" s="34"/>
      <c r="F20" s="32"/>
      <c r="G20" s="39"/>
      <c r="H20" s="39" t="s">
        <v>38</v>
      </c>
      <c r="I20" s="40" t="n">
        <f aca="false">SUM(I17:I19)</f>
        <v>1841771</v>
      </c>
      <c r="J20" s="40" t="n">
        <f aca="false">SUM(J17:J19)</f>
        <v>1841974</v>
      </c>
    </row>
    <row r="21" s="14" customFormat="true" ht="12.95" hidden="false" customHeight="true" outlineLevel="0" collapsed="false">
      <c r="A21" s="24" t="n">
        <v>1</v>
      </c>
      <c r="B21" s="36" t="s">
        <v>39</v>
      </c>
      <c r="C21" s="32" t="n">
        <v>1</v>
      </c>
      <c r="D21" s="32" t="n">
        <v>28</v>
      </c>
      <c r="E21" s="32" t="n">
        <v>28</v>
      </c>
      <c r="F21" s="32" t="n">
        <f aca="false">D21-E21</f>
        <v>0</v>
      </c>
      <c r="G21" s="33"/>
      <c r="H21" s="33"/>
      <c r="I21" s="33"/>
      <c r="J21" s="33"/>
    </row>
    <row r="22" s="14" customFormat="true" ht="12.95" hidden="false" customHeight="true" outlineLevel="0" collapsed="false">
      <c r="A22" s="24" t="n">
        <v>2</v>
      </c>
      <c r="B22" s="36" t="s">
        <v>40</v>
      </c>
      <c r="C22" s="32" t="n">
        <v>833</v>
      </c>
      <c r="D22" s="37" t="n">
        <v>6715</v>
      </c>
      <c r="E22" s="37" t="n">
        <v>6148</v>
      </c>
      <c r="F22" s="37" t="n">
        <f aca="false">D22-E22</f>
        <v>567</v>
      </c>
      <c r="G22" s="29" t="s">
        <v>41</v>
      </c>
      <c r="H22" s="30" t="s">
        <v>42</v>
      </c>
      <c r="I22" s="38"/>
      <c r="J22" s="35"/>
    </row>
    <row r="23" s="14" customFormat="true" ht="12.95" hidden="false" customHeight="true" outlineLevel="0" collapsed="false">
      <c r="A23" s="24" t="n">
        <v>3</v>
      </c>
      <c r="B23" s="36" t="s">
        <v>43</v>
      </c>
      <c r="C23" s="32"/>
      <c r="D23" s="37"/>
      <c r="E23" s="32"/>
      <c r="F23" s="32"/>
      <c r="G23" s="24" t="n">
        <v>1</v>
      </c>
      <c r="H23" s="36" t="s">
        <v>44</v>
      </c>
      <c r="I23" s="41" t="n">
        <v>-402208</v>
      </c>
      <c r="J23" s="42" t="n">
        <v>-430493</v>
      </c>
    </row>
    <row r="24" s="14" customFormat="true" ht="12.95" hidden="false" customHeight="true" outlineLevel="0" collapsed="false">
      <c r="A24" s="24" t="n">
        <v>4</v>
      </c>
      <c r="B24" s="36" t="s">
        <v>45</v>
      </c>
      <c r="C24" s="32" t="n">
        <f aca="false">8+8</f>
        <v>16</v>
      </c>
      <c r="D24" s="37" t="n">
        <v>69</v>
      </c>
      <c r="E24" s="32" t="n">
        <v>54</v>
      </c>
      <c r="F24" s="32" t="n">
        <f aca="false">D24-E24</f>
        <v>15</v>
      </c>
      <c r="G24" s="24" t="n">
        <v>2</v>
      </c>
      <c r="H24" s="36" t="s">
        <v>46</v>
      </c>
      <c r="I24" s="41" t="n">
        <v>-28285</v>
      </c>
      <c r="J24" s="42" t="n">
        <v>-35876</v>
      </c>
    </row>
    <row r="25" s="14" customFormat="true" ht="12.95" hidden="false" customHeight="true" outlineLevel="0" collapsed="false">
      <c r="A25" s="39"/>
      <c r="B25" s="39" t="s">
        <v>38</v>
      </c>
      <c r="C25" s="43" t="n">
        <f aca="false">SUM(C21:C24)</f>
        <v>850</v>
      </c>
      <c r="D25" s="43" t="n">
        <f aca="false">SUM(D21:D24)</f>
        <v>6812</v>
      </c>
      <c r="E25" s="43" t="n">
        <f aca="false">SUM(E21:E24)</f>
        <v>6230</v>
      </c>
      <c r="F25" s="43" t="n">
        <f aca="false">SUM(F21:F24)</f>
        <v>582</v>
      </c>
      <c r="G25" s="33"/>
      <c r="H25" s="33"/>
      <c r="I25" s="33"/>
      <c r="J25" s="33"/>
    </row>
    <row r="26" s="14" customFormat="true" ht="12.95" hidden="false" customHeight="true" outlineLevel="0" collapsed="false">
      <c r="A26" s="29" t="s">
        <v>47</v>
      </c>
      <c r="B26" s="30" t="s">
        <v>48</v>
      </c>
      <c r="C26" s="34"/>
      <c r="D26" s="32"/>
      <c r="E26" s="32"/>
      <c r="F26" s="32"/>
      <c r="G26" s="39"/>
      <c r="H26" s="39" t="s">
        <v>49</v>
      </c>
      <c r="I26" s="40" t="n">
        <f aca="false">SUM(I23:I25)</f>
        <v>-430493</v>
      </c>
      <c r="J26" s="40" t="n">
        <f aca="false">J23+J24</f>
        <v>-466369</v>
      </c>
    </row>
    <row r="27" s="14" customFormat="true" ht="12.95" hidden="false" customHeight="true" outlineLevel="0" collapsed="false">
      <c r="A27" s="24" t="n">
        <v>1</v>
      </c>
      <c r="B27" s="36" t="s">
        <v>50</v>
      </c>
      <c r="C27" s="32" t="n">
        <v>2888</v>
      </c>
      <c r="D27" s="44" t="n">
        <v>2888</v>
      </c>
      <c r="E27" s="34"/>
      <c r="F27" s="32" t="n">
        <f aca="false">D27-E27</f>
        <v>2888</v>
      </c>
      <c r="G27" s="39"/>
      <c r="H27" s="39" t="s">
        <v>51</v>
      </c>
      <c r="I27" s="40" t="n">
        <f aca="false">I14+I20+I26</f>
        <v>1511278</v>
      </c>
      <c r="J27" s="45" t="n">
        <f aca="false">J14+J20+J26</f>
        <v>1475605</v>
      </c>
    </row>
    <row r="28" s="14" customFormat="true" ht="12.95" hidden="false" customHeight="true" outlineLevel="0" collapsed="false">
      <c r="A28" s="39"/>
      <c r="B28" s="39" t="s">
        <v>52</v>
      </c>
      <c r="C28" s="43" t="n">
        <f aca="false">C27</f>
        <v>2888</v>
      </c>
      <c r="D28" s="43" t="n">
        <f aca="false">D27</f>
        <v>2888</v>
      </c>
      <c r="E28" s="43" t="n">
        <f aca="false">E27</f>
        <v>0</v>
      </c>
      <c r="F28" s="43" t="n">
        <f aca="false">F27</f>
        <v>2888</v>
      </c>
      <c r="G28" s="33"/>
      <c r="H28" s="33"/>
      <c r="I28" s="33"/>
      <c r="J28" s="33"/>
    </row>
    <row r="29" s="14" customFormat="true" ht="12.95" hidden="false" customHeight="true" outlineLevel="0" collapsed="false">
      <c r="A29" s="39"/>
      <c r="B29" s="39" t="s">
        <v>51</v>
      </c>
      <c r="C29" s="43" t="n">
        <f aca="false">C19+C25+C28</f>
        <v>4036920</v>
      </c>
      <c r="D29" s="43" t="n">
        <f aca="false">D19+D25+D28</f>
        <v>4706272</v>
      </c>
      <c r="E29" s="43" t="n">
        <f aca="false">E19+E25+E28</f>
        <v>681876</v>
      </c>
      <c r="F29" s="43" t="n">
        <f aca="false">F19+F25+F28</f>
        <v>4024396</v>
      </c>
      <c r="G29" s="29" t="s">
        <v>53</v>
      </c>
      <c r="H29" s="30" t="s">
        <v>54</v>
      </c>
      <c r="I29" s="38"/>
      <c r="J29" s="35"/>
    </row>
    <row r="30" s="14" customFormat="true" ht="12.95" hidden="false" customHeight="true" outlineLevel="0" collapsed="false">
      <c r="A30" s="29" t="s">
        <v>53</v>
      </c>
      <c r="B30" s="30" t="s">
        <v>55</v>
      </c>
      <c r="C30" s="34"/>
      <c r="D30" s="32"/>
      <c r="E30" s="32"/>
      <c r="F30" s="32"/>
      <c r="G30" s="29" t="s">
        <v>56</v>
      </c>
      <c r="H30" s="30" t="s">
        <v>57</v>
      </c>
      <c r="I30" s="38"/>
      <c r="J30" s="35"/>
    </row>
    <row r="31" s="14" customFormat="true" ht="12.95" hidden="false" customHeight="true" outlineLevel="0" collapsed="false">
      <c r="A31" s="29" t="s">
        <v>17</v>
      </c>
      <c r="B31" s="30" t="s">
        <v>58</v>
      </c>
      <c r="C31" s="34"/>
      <c r="D31" s="32"/>
      <c r="E31" s="32"/>
      <c r="F31" s="32"/>
      <c r="G31" s="24" t="n">
        <v>1</v>
      </c>
      <c r="H31" s="36" t="s">
        <v>59</v>
      </c>
      <c r="I31" s="42" t="n">
        <v>2240609</v>
      </c>
      <c r="J31" s="42" t="n">
        <v>2306468</v>
      </c>
    </row>
    <row r="32" s="14" customFormat="true" ht="12.95" hidden="false" customHeight="true" outlineLevel="0" collapsed="false">
      <c r="A32" s="24" t="n">
        <v>1</v>
      </c>
      <c r="B32" s="36" t="s">
        <v>60</v>
      </c>
      <c r="C32" s="32" t="n">
        <v>17561</v>
      </c>
      <c r="D32" s="32" t="n">
        <v>17690</v>
      </c>
      <c r="E32" s="32"/>
      <c r="F32" s="32" t="n">
        <f aca="false">D32-E32</f>
        <v>17690</v>
      </c>
      <c r="G32" s="24" t="n">
        <v>2</v>
      </c>
      <c r="H32" s="36" t="s">
        <v>61</v>
      </c>
      <c r="I32" s="41" t="n">
        <v>248000</v>
      </c>
      <c r="J32" s="35" t="n">
        <v>213000</v>
      </c>
    </row>
    <row r="33" s="14" customFormat="true" ht="12.95" hidden="false" customHeight="true" outlineLevel="0" collapsed="false">
      <c r="A33" s="24" t="n">
        <v>2</v>
      </c>
      <c r="B33" s="36" t="s">
        <v>62</v>
      </c>
      <c r="C33" s="32" t="n">
        <v>12581</v>
      </c>
      <c r="D33" s="32" t="n">
        <v>10280</v>
      </c>
      <c r="E33" s="32"/>
      <c r="F33" s="32" t="n">
        <f aca="false">D33-E33</f>
        <v>10280</v>
      </c>
      <c r="G33" s="24"/>
      <c r="H33" s="46"/>
      <c r="I33" s="41"/>
      <c r="J33" s="47"/>
    </row>
    <row r="34" s="14" customFormat="true" ht="12.95" hidden="false" customHeight="true" outlineLevel="0" collapsed="false">
      <c r="A34" s="24" t="n">
        <v>3</v>
      </c>
      <c r="B34" s="36" t="s">
        <v>63</v>
      </c>
      <c r="C34" s="32" t="n">
        <v>18</v>
      </c>
      <c r="D34" s="32" t="n">
        <v>32</v>
      </c>
      <c r="E34" s="32"/>
      <c r="F34" s="32" t="n">
        <f aca="false">D34-E34</f>
        <v>32</v>
      </c>
      <c r="G34" s="24" t="n">
        <v>3</v>
      </c>
      <c r="H34" s="48" t="s">
        <v>64</v>
      </c>
      <c r="I34" s="41" t="n">
        <v>3536</v>
      </c>
      <c r="J34" s="42" t="n">
        <v>3566</v>
      </c>
    </row>
    <row r="35" s="14" customFormat="true" ht="12.95" hidden="false" customHeight="true" outlineLevel="0" collapsed="false">
      <c r="A35" s="24" t="n">
        <v>4</v>
      </c>
      <c r="B35" s="36" t="s">
        <v>65</v>
      </c>
      <c r="C35" s="32"/>
      <c r="D35" s="32"/>
      <c r="E35" s="32"/>
      <c r="F35" s="32"/>
      <c r="G35" s="24" t="n">
        <v>4</v>
      </c>
      <c r="H35" s="48" t="s">
        <v>66</v>
      </c>
      <c r="I35" s="41" t="n">
        <v>109172</v>
      </c>
      <c r="J35" s="42" t="n">
        <v>109172</v>
      </c>
    </row>
    <row r="36" s="14" customFormat="true" ht="12.95" hidden="false" customHeight="true" outlineLevel="0" collapsed="false">
      <c r="A36" s="24" t="n">
        <v>5</v>
      </c>
      <c r="B36" s="36" t="s">
        <v>67</v>
      </c>
      <c r="C36" s="32"/>
      <c r="D36" s="32"/>
      <c r="E36" s="32"/>
      <c r="F36" s="32" t="n">
        <f aca="false">D36-E36</f>
        <v>0</v>
      </c>
      <c r="G36" s="24" t="n">
        <v>5</v>
      </c>
      <c r="H36" s="48" t="s">
        <v>68</v>
      </c>
      <c r="I36" s="41" t="n">
        <v>10882</v>
      </c>
      <c r="J36" s="42" t="n">
        <v>10882</v>
      </c>
    </row>
    <row r="37" s="14" customFormat="true" ht="12.95" hidden="false" customHeight="true" outlineLevel="0" collapsed="false">
      <c r="A37" s="39"/>
      <c r="B37" s="39" t="s">
        <v>69</v>
      </c>
      <c r="C37" s="43" t="n">
        <f aca="false">SUM(C32:C36)</f>
        <v>30160</v>
      </c>
      <c r="D37" s="43" t="n">
        <f aca="false">SUM(D32:D36)</f>
        <v>28002</v>
      </c>
      <c r="E37" s="43" t="n">
        <f aca="false">SUM(E32:E36)</f>
        <v>0</v>
      </c>
      <c r="F37" s="43" t="n">
        <f aca="false">SUM(F32:F36)</f>
        <v>28002</v>
      </c>
      <c r="G37" s="33"/>
      <c r="H37" s="33"/>
      <c r="I37" s="33"/>
      <c r="J37" s="33"/>
    </row>
    <row r="38" s="14" customFormat="true" ht="12.95" hidden="false" customHeight="true" outlineLevel="0" collapsed="false">
      <c r="A38" s="29" t="s">
        <v>36</v>
      </c>
      <c r="B38" s="30" t="s">
        <v>70</v>
      </c>
      <c r="C38" s="34"/>
      <c r="D38" s="34"/>
      <c r="E38" s="32"/>
      <c r="F38" s="32"/>
      <c r="G38" s="39"/>
      <c r="H38" s="39" t="s">
        <v>71</v>
      </c>
      <c r="I38" s="40" t="n">
        <f aca="false">SUM(I31:I32,I34:I37)</f>
        <v>2612199</v>
      </c>
      <c r="J38" s="40" t="n">
        <f aca="false">J31+J32+J34+J35+J36</f>
        <v>2643088</v>
      </c>
    </row>
    <row r="39" s="14" customFormat="true" ht="12.95" hidden="false" customHeight="true" outlineLevel="0" collapsed="false">
      <c r="A39" s="24" t="n">
        <v>1</v>
      </c>
      <c r="B39" s="36" t="s">
        <v>72</v>
      </c>
      <c r="C39" s="32" t="n">
        <v>1</v>
      </c>
      <c r="D39" s="32" t="n">
        <v>2</v>
      </c>
      <c r="E39" s="32"/>
      <c r="F39" s="32" t="n">
        <f aca="false">D39-E39</f>
        <v>2</v>
      </c>
      <c r="G39" s="39"/>
      <c r="H39" s="39" t="s">
        <v>73</v>
      </c>
      <c r="I39" s="40" t="n">
        <f aca="false">I38</f>
        <v>2612199</v>
      </c>
      <c r="J39" s="40" t="n">
        <f aca="false">J38</f>
        <v>2643088</v>
      </c>
    </row>
    <row r="40" s="14" customFormat="true" ht="12.95" hidden="false" customHeight="true" outlineLevel="0" collapsed="false">
      <c r="A40" s="24" t="n">
        <v>2</v>
      </c>
      <c r="B40" s="36" t="s">
        <v>74</v>
      </c>
      <c r="C40" s="37" t="n">
        <v>91829</v>
      </c>
      <c r="D40" s="32" t="n">
        <v>96261</v>
      </c>
      <c r="E40" s="32" t="n">
        <v>9</v>
      </c>
      <c r="F40" s="32" t="n">
        <f aca="false">D40-E40</f>
        <v>96252</v>
      </c>
      <c r="G40" s="33"/>
      <c r="H40" s="33"/>
      <c r="I40" s="33"/>
      <c r="J40" s="33"/>
    </row>
    <row r="41" s="14" customFormat="true" ht="12.95" hidden="false" customHeight="true" outlineLevel="0" collapsed="false">
      <c r="A41" s="24" t="n">
        <v>3</v>
      </c>
      <c r="B41" s="36" t="s">
        <v>75</v>
      </c>
      <c r="C41" s="37" t="n">
        <v>83</v>
      </c>
      <c r="D41" s="32" t="n">
        <v>1476</v>
      </c>
      <c r="E41" s="32"/>
      <c r="F41" s="32" t="n">
        <f aca="false">D41-E41</f>
        <v>1476</v>
      </c>
      <c r="G41" s="29" t="s">
        <v>76</v>
      </c>
      <c r="H41" s="30" t="s">
        <v>77</v>
      </c>
      <c r="I41" s="38"/>
      <c r="J41" s="42"/>
    </row>
    <row r="42" s="14" customFormat="true" ht="12.95" hidden="false" customHeight="true" outlineLevel="0" collapsed="false">
      <c r="A42" s="24" t="n">
        <v>4</v>
      </c>
      <c r="B42" s="36" t="s">
        <v>78</v>
      </c>
      <c r="C42" s="32" t="n">
        <v>3536</v>
      </c>
      <c r="D42" s="32" t="n">
        <v>5353</v>
      </c>
      <c r="E42" s="32" t="n">
        <v>1836</v>
      </c>
      <c r="F42" s="32" t="n">
        <f aca="false">D42-E42</f>
        <v>3517</v>
      </c>
      <c r="G42" s="29" t="s">
        <v>17</v>
      </c>
      <c r="H42" s="30" t="s">
        <v>79</v>
      </c>
      <c r="I42" s="38"/>
      <c r="J42" s="42"/>
    </row>
    <row r="43" s="14" customFormat="true" ht="12.95" hidden="false" customHeight="true" outlineLevel="0" collapsed="false">
      <c r="A43" s="24" t="n">
        <v>5</v>
      </c>
      <c r="B43" s="36" t="s">
        <v>80</v>
      </c>
      <c r="C43" s="32" t="n">
        <v>17330</v>
      </c>
      <c r="D43" s="32" t="n">
        <v>3120</v>
      </c>
      <c r="E43" s="32"/>
      <c r="F43" s="32" t="n">
        <f aca="false">D43-E43</f>
        <v>3120</v>
      </c>
      <c r="G43" s="24" t="n">
        <v>1</v>
      </c>
      <c r="H43" s="36" t="s">
        <v>59</v>
      </c>
      <c r="I43" s="42" t="n">
        <v>75927</v>
      </c>
      <c r="J43" s="42" t="n">
        <v>55875</v>
      </c>
    </row>
    <row r="44" s="14" customFormat="true" ht="12.95" hidden="false" customHeight="true" outlineLevel="0" collapsed="false">
      <c r="A44" s="24" t="n">
        <v>6</v>
      </c>
      <c r="B44" s="36" t="s">
        <v>81</v>
      </c>
      <c r="C44" s="32" t="n">
        <v>2994</v>
      </c>
      <c r="D44" s="32" t="n">
        <v>4526</v>
      </c>
      <c r="E44" s="32" t="n">
        <v>445</v>
      </c>
      <c r="F44" s="32" t="n">
        <f aca="false">D44-E44</f>
        <v>4081</v>
      </c>
      <c r="G44" s="24" t="n">
        <v>2</v>
      </c>
      <c r="H44" s="36" t="s">
        <v>61</v>
      </c>
      <c r="I44" s="42" t="n">
        <v>35000</v>
      </c>
      <c r="J44" s="42" t="n">
        <v>35000</v>
      </c>
    </row>
    <row r="45" s="14" customFormat="true" ht="12.95" hidden="false" customHeight="true" outlineLevel="0" collapsed="false">
      <c r="A45" s="24" t="n">
        <v>7</v>
      </c>
      <c r="B45" s="36" t="s">
        <v>82</v>
      </c>
      <c r="C45" s="32"/>
      <c r="D45" s="49" t="n">
        <v>5921</v>
      </c>
      <c r="E45" s="49" t="n">
        <v>5921</v>
      </c>
      <c r="F45" s="49" t="n">
        <f aca="false">D45-E45</f>
        <v>0</v>
      </c>
      <c r="G45" s="24"/>
      <c r="H45" s="33"/>
      <c r="I45" s="42"/>
      <c r="J45" s="42"/>
    </row>
    <row r="46" s="14" customFormat="true" ht="12.95" hidden="false" customHeight="true" outlineLevel="0" collapsed="false">
      <c r="A46" s="39"/>
      <c r="B46" s="39" t="s">
        <v>83</v>
      </c>
      <c r="C46" s="43" t="n">
        <f aca="false">SUM(C39:C45)</f>
        <v>115773</v>
      </c>
      <c r="D46" s="43" t="n">
        <f aca="false">SUM(D39:D45)</f>
        <v>116659</v>
      </c>
      <c r="E46" s="43" t="n">
        <f aca="false">SUM(E39:E45)</f>
        <v>8211</v>
      </c>
      <c r="F46" s="43" t="n">
        <f aca="false">SUM(F39:F45)</f>
        <v>108448</v>
      </c>
      <c r="G46" s="24" t="n">
        <v>3</v>
      </c>
      <c r="H46" s="36" t="s">
        <v>84</v>
      </c>
      <c r="I46" s="33" t="n">
        <v>3</v>
      </c>
      <c r="J46" s="42"/>
    </row>
    <row r="47" s="14" customFormat="true" ht="12.95" hidden="false" customHeight="true" outlineLevel="0" collapsed="false">
      <c r="A47" s="29" t="s">
        <v>47</v>
      </c>
      <c r="B47" s="30" t="s">
        <v>85</v>
      </c>
      <c r="C47" s="34"/>
      <c r="D47" s="32"/>
      <c r="E47" s="32"/>
      <c r="F47" s="32"/>
      <c r="G47" s="24" t="n">
        <v>4</v>
      </c>
      <c r="H47" s="36" t="s">
        <v>86</v>
      </c>
      <c r="I47" s="42" t="n">
        <v>24384</v>
      </c>
      <c r="J47" s="42" t="n">
        <v>23492</v>
      </c>
    </row>
    <row r="48" s="14" customFormat="true" ht="12.95" hidden="false" customHeight="true" outlineLevel="0" collapsed="false">
      <c r="A48" s="24" t="n">
        <v>1</v>
      </c>
      <c r="B48" s="48" t="s">
        <v>87</v>
      </c>
      <c r="C48" s="32"/>
      <c r="D48" s="32"/>
      <c r="E48" s="32"/>
      <c r="F48" s="32"/>
      <c r="G48" s="24" t="n">
        <v>5</v>
      </c>
      <c r="H48" s="36" t="s">
        <v>88</v>
      </c>
      <c r="I48" s="42" t="n">
        <v>7601</v>
      </c>
      <c r="J48" s="42" t="n">
        <v>6297</v>
      </c>
    </row>
    <row r="49" s="14" customFormat="true" ht="12.95" hidden="false" customHeight="true" outlineLevel="0" collapsed="false">
      <c r="A49" s="39"/>
      <c r="B49" s="39" t="s">
        <v>52</v>
      </c>
      <c r="C49" s="43" t="n">
        <f aca="false">C48</f>
        <v>0</v>
      </c>
      <c r="D49" s="43" t="n">
        <f aca="false">D48</f>
        <v>0</v>
      </c>
      <c r="E49" s="43" t="n">
        <f aca="false">E48</f>
        <v>0</v>
      </c>
      <c r="F49" s="43" t="n">
        <f aca="false">F48</f>
        <v>0</v>
      </c>
      <c r="G49" s="24" t="n">
        <v>6</v>
      </c>
      <c r="H49" s="36" t="s">
        <v>68</v>
      </c>
      <c r="I49" s="42" t="n">
        <v>2634</v>
      </c>
      <c r="J49" s="50" t="n">
        <v>2634</v>
      </c>
    </row>
    <row r="50" s="14" customFormat="true" ht="12.95" hidden="false" customHeight="true" outlineLevel="0" collapsed="false">
      <c r="A50" s="29" t="s">
        <v>89</v>
      </c>
      <c r="B50" s="30" t="s">
        <v>90</v>
      </c>
      <c r="C50" s="34"/>
      <c r="D50" s="34"/>
      <c r="E50" s="32"/>
      <c r="F50" s="32"/>
      <c r="G50" s="24" t="n">
        <v>7</v>
      </c>
      <c r="H50" s="36" t="s">
        <v>91</v>
      </c>
      <c r="I50" s="42" t="n">
        <v>3668</v>
      </c>
      <c r="J50" s="51" t="n">
        <v>3617</v>
      </c>
    </row>
    <row r="51" s="14" customFormat="true" ht="12.95" hidden="false" customHeight="true" outlineLevel="0" collapsed="false">
      <c r="A51" s="24" t="n">
        <v>1</v>
      </c>
      <c r="B51" s="36" t="s">
        <v>92</v>
      </c>
      <c r="C51" s="32" t="n">
        <v>39</v>
      </c>
      <c r="D51" s="32" t="n">
        <v>38</v>
      </c>
      <c r="E51" s="32"/>
      <c r="F51" s="49" t="n">
        <f aca="false">D51-E51</f>
        <v>38</v>
      </c>
      <c r="G51" s="24" t="n">
        <v>8</v>
      </c>
      <c r="H51" s="36" t="s">
        <v>93</v>
      </c>
      <c r="I51" s="42" t="n">
        <v>1693</v>
      </c>
      <c r="J51" s="51" t="n">
        <v>2556</v>
      </c>
    </row>
    <row r="52" s="14" customFormat="true" ht="12.95" hidden="false" customHeight="true" outlineLevel="0" collapsed="false">
      <c r="A52" s="24" t="n">
        <v>2</v>
      </c>
      <c r="B52" s="36" t="s">
        <v>94</v>
      </c>
      <c r="C52" s="32" t="n">
        <v>111088</v>
      </c>
      <c r="D52" s="49" t="n">
        <v>106913</v>
      </c>
      <c r="E52" s="49"/>
      <c r="F52" s="49" t="n">
        <f aca="false">D52-E52</f>
        <v>106913</v>
      </c>
      <c r="G52" s="24" t="n">
        <v>9</v>
      </c>
      <c r="H52" s="36" t="s">
        <v>95</v>
      </c>
      <c r="I52" s="42" t="n">
        <v>19638</v>
      </c>
      <c r="J52" s="42" t="n">
        <v>19638</v>
      </c>
    </row>
    <row r="53" s="14" customFormat="true" ht="12.95" hidden="false" customHeight="true" outlineLevel="0" collapsed="false">
      <c r="A53" s="24" t="n">
        <v>3</v>
      </c>
      <c r="B53" s="36" t="s">
        <v>96</v>
      </c>
      <c r="C53" s="32" t="n">
        <v>3</v>
      </c>
      <c r="D53" s="32" t="n">
        <v>3</v>
      </c>
      <c r="E53" s="32"/>
      <c r="F53" s="49" t="n">
        <f aca="false">D53-E53</f>
        <v>3</v>
      </c>
      <c r="G53" s="33"/>
      <c r="H53" s="33"/>
      <c r="I53" s="33"/>
      <c r="J53" s="33"/>
      <c r="K53" s="52"/>
    </row>
    <row r="54" s="14" customFormat="true" ht="12.95" hidden="false" customHeight="true" outlineLevel="0" collapsed="false">
      <c r="A54" s="24" t="n">
        <v>4</v>
      </c>
      <c r="B54" s="36" t="s">
        <v>97</v>
      </c>
      <c r="C54" s="32" t="n">
        <v>42</v>
      </c>
      <c r="D54" s="32" t="n">
        <v>2</v>
      </c>
      <c r="E54" s="32"/>
      <c r="F54" s="49" t="n">
        <f aca="false">D54-E54</f>
        <v>2</v>
      </c>
      <c r="G54" s="33"/>
      <c r="H54" s="33"/>
      <c r="I54" s="33"/>
      <c r="J54" s="33"/>
    </row>
    <row r="55" s="14" customFormat="true" ht="12.95" hidden="false" customHeight="true" outlineLevel="0" collapsed="false">
      <c r="A55" s="39"/>
      <c r="B55" s="39" t="s">
        <v>98</v>
      </c>
      <c r="C55" s="43" t="n">
        <f aca="false">SUM(C51:C54)</f>
        <v>111172</v>
      </c>
      <c r="D55" s="43" t="n">
        <f aca="false">SUM(D51:D54)</f>
        <v>106956</v>
      </c>
      <c r="E55" s="43" t="n">
        <f aca="false">SUM(E51:E54)</f>
        <v>0</v>
      </c>
      <c r="F55" s="43" t="n">
        <f aca="false">SUM(F51:F54)</f>
        <v>106956</v>
      </c>
      <c r="G55" s="39"/>
      <c r="H55" s="39" t="s">
        <v>71</v>
      </c>
      <c r="I55" s="40" t="n">
        <f aca="false">SUM(I43:I44,I46:I54)</f>
        <v>170548</v>
      </c>
      <c r="J55" s="40" t="n">
        <f aca="false">SUM(J43:J44,J46:J54)</f>
        <v>149109</v>
      </c>
    </row>
    <row r="56" s="14" customFormat="true" ht="12.95" hidden="false" customHeight="true" outlineLevel="0" collapsed="false">
      <c r="A56" s="39"/>
      <c r="B56" s="39" t="s">
        <v>99</v>
      </c>
      <c r="C56" s="43" t="n">
        <f aca="false">C37+C46+C49+C55</f>
        <v>257105</v>
      </c>
      <c r="D56" s="43" t="n">
        <f aca="false">D37+D46+D49+D55</f>
        <v>251617</v>
      </c>
      <c r="E56" s="43" t="n">
        <f aca="false">E37+E46+E49+E55</f>
        <v>8211</v>
      </c>
      <c r="F56" s="43" t="n">
        <f aca="false">F37+F46+F49+F55</f>
        <v>243406</v>
      </c>
      <c r="G56" s="39"/>
      <c r="H56" s="39" t="s">
        <v>100</v>
      </c>
      <c r="I56" s="40" t="n">
        <f aca="false">I55</f>
        <v>170548</v>
      </c>
      <c r="J56" s="40" t="n">
        <f aca="false">J55</f>
        <v>149109</v>
      </c>
    </row>
    <row r="57" s="14" customFormat="true" ht="12.95" hidden="false" customHeight="true" outlineLevel="0" collapsed="false">
      <c r="A57" s="29"/>
      <c r="B57" s="53" t="s">
        <v>101</v>
      </c>
      <c r="C57" s="34" t="n">
        <f aca="false">C29+C56</f>
        <v>4294025</v>
      </c>
      <c r="D57" s="34" t="n">
        <f aca="false">D29+D56</f>
        <v>4957889</v>
      </c>
      <c r="E57" s="34" t="n">
        <f aca="false">E29+E56</f>
        <v>690087</v>
      </c>
      <c r="F57" s="34" t="n">
        <f aca="false">F29+F56</f>
        <v>4267802</v>
      </c>
      <c r="G57" s="29"/>
      <c r="H57" s="53" t="s">
        <v>102</v>
      </c>
      <c r="I57" s="54" t="n">
        <f aca="false">I27+I39+I56</f>
        <v>4294025</v>
      </c>
      <c r="J57" s="54" t="n">
        <f aca="false">J27+J39+J56</f>
        <v>4267802</v>
      </c>
    </row>
    <row r="58" s="14" customFormat="true" ht="12.95" hidden="false" customHeight="true" outlineLevel="0" collapsed="false">
      <c r="A58" s="29" t="s">
        <v>76</v>
      </c>
      <c r="B58" s="36" t="s">
        <v>103</v>
      </c>
      <c r="C58" s="32" t="n">
        <v>682731</v>
      </c>
      <c r="D58" s="32" t="n">
        <v>698863</v>
      </c>
      <c r="E58" s="32"/>
      <c r="F58" s="32" t="n">
        <f aca="false">D58-E58</f>
        <v>698863</v>
      </c>
      <c r="G58" s="29" t="s">
        <v>104</v>
      </c>
      <c r="H58" s="36" t="s">
        <v>105</v>
      </c>
      <c r="I58" s="35" t="n">
        <f aca="false">C58</f>
        <v>682731</v>
      </c>
      <c r="J58" s="35" t="n">
        <f aca="false">F58</f>
        <v>698863</v>
      </c>
    </row>
    <row r="59" s="52" customFormat="true" ht="12.95" hidden="false" customHeight="true" outlineLevel="0" collapsed="false">
      <c r="L59" s="14"/>
      <c r="M59" s="14"/>
      <c r="N59" s="14"/>
    </row>
    <row r="60" s="14" customFormat="true" ht="12.95" hidden="false" customHeight="true" outlineLevel="0" collapsed="false">
      <c r="C60" s="55"/>
      <c r="D60" s="55"/>
      <c r="E60" s="55"/>
      <c r="F60" s="55"/>
      <c r="L60" s="52"/>
      <c r="M60" s="52"/>
    </row>
    <row r="61" s="57" customFormat="true" ht="18" hidden="false" customHeight="true" outlineLevel="0" collapsed="false">
      <c r="A61" s="56" t="s">
        <v>106</v>
      </c>
      <c r="E61" s="58"/>
      <c r="G61" s="56" t="s">
        <v>107</v>
      </c>
      <c r="I61" s="59"/>
    </row>
    <row r="62" s="14" customFormat="true" ht="15" hidden="false" customHeight="true" outlineLevel="0" collapsed="false">
      <c r="A62" s="1"/>
      <c r="B62" s="1"/>
      <c r="C62" s="1"/>
      <c r="D62" s="1"/>
      <c r="E62" s="1"/>
      <c r="F62" s="1"/>
      <c r="G62" s="2"/>
      <c r="H62" s="60"/>
      <c r="I62" s="60"/>
      <c r="J62" s="1"/>
    </row>
    <row r="63" s="14" customFormat="true" ht="15" hidden="false" customHeight="true" outlineLevel="0" collapsed="false">
      <c r="A63" s="1"/>
      <c r="B63" s="1"/>
      <c r="C63" s="1"/>
      <c r="D63" s="1"/>
      <c r="E63" s="1"/>
      <c r="F63" s="1"/>
      <c r="G63" s="2"/>
      <c r="H63" s="1"/>
      <c r="I63" s="1"/>
      <c r="J63" s="1"/>
    </row>
    <row r="64" s="14" customFormat="true" ht="15" hidden="false" customHeight="true" outlineLevel="0" collapsed="false">
      <c r="A64" s="1"/>
      <c r="B64" s="1"/>
      <c r="C64" s="1"/>
      <c r="D64" s="1"/>
      <c r="E64" s="1"/>
      <c r="F64" s="1"/>
      <c r="G64" s="2"/>
      <c r="H64" s="1"/>
      <c r="I64" s="1"/>
      <c r="J64" s="1"/>
    </row>
    <row r="65" s="14" customFormat="true" ht="15" hidden="false" customHeight="true" outlineLevel="0" collapsed="false"/>
    <row r="70" customFormat="false" ht="18" hidden="false" customHeight="true" outlineLevel="0" collapsed="false"/>
  </sheetData>
  <mergeCells count="13">
    <mergeCell ref="C1:J1"/>
    <mergeCell ref="C2:J2"/>
    <mergeCell ref="A5:A7"/>
    <mergeCell ref="B5:B7"/>
    <mergeCell ref="C5:C7"/>
    <mergeCell ref="D5:F5"/>
    <mergeCell ref="G5:G7"/>
    <mergeCell ref="H5:H7"/>
    <mergeCell ref="I5:I7"/>
    <mergeCell ref="J5:J7"/>
    <mergeCell ref="D6:D7"/>
    <mergeCell ref="E6:E7"/>
    <mergeCell ref="F6:F7"/>
  </mergeCells>
  <printOptions headings="false" gridLines="false" gridLinesSet="true" horizontalCentered="true" verticalCentered="true"/>
  <pageMargins left="0" right="0" top="0.32013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6"/>
  <sheetViews>
    <sheetView showFormulas="false" showGridLines="true" showRowColHeaders="true" showZeros="false" rightToLeft="false" tabSelected="false" showOutlineSymbols="true" defaultGridColor="true" view="pageBreakPreview" topLeftCell="G16" colorId="64" zoomScale="100" zoomScaleNormal="100" zoomScalePageLayoutView="100" workbookViewId="0">
      <selection pane="topLeft" activeCell="L21" activeCellId="0" sqref="L21:N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6" width="4.7"/>
    <col collapsed="false" customWidth="true" hidden="false" outlineLevel="0" max="2" min="2" style="236" width="38.28"/>
    <col collapsed="false" customWidth="true" hidden="false" outlineLevel="0" max="14" min="3" style="236" width="13.7"/>
    <col collapsed="false" customWidth="false" hidden="false" outlineLevel="0" max="257" min="15" style="236" width="9.14"/>
  </cols>
  <sheetData>
    <row r="1" customFormat="false" ht="23.1" hidden="false" customHeight="true" outlineLevel="0" collapsed="false">
      <c r="A1" s="297" t="s">
        <v>376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23.1" hidden="false" customHeight="true" outlineLevel="0" collapsed="false">
      <c r="A2" s="297" t="s">
        <v>409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</row>
    <row r="3" customFormat="false" ht="23.1" hidden="false" customHeight="true" outlineLevel="0" collapsed="false">
      <c r="A3" s="297" t="s">
        <v>410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3.7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</row>
    <row r="5" s="296" customFormat="true" ht="75" hidden="false" customHeight="true" outlineLevel="0" collapsed="false">
      <c r="A5" s="298" t="s">
        <v>379</v>
      </c>
      <c r="B5" s="298"/>
      <c r="C5" s="299" t="s">
        <v>380</v>
      </c>
      <c r="D5" s="299" t="s">
        <v>381</v>
      </c>
      <c r="E5" s="299" t="s">
        <v>382</v>
      </c>
      <c r="F5" s="299" t="s">
        <v>383</v>
      </c>
      <c r="G5" s="299" t="s">
        <v>384</v>
      </c>
      <c r="H5" s="299" t="s">
        <v>385</v>
      </c>
      <c r="I5" s="299" t="s">
        <v>386</v>
      </c>
      <c r="J5" s="300" t="s">
        <v>387</v>
      </c>
      <c r="K5" s="299" t="s">
        <v>388</v>
      </c>
      <c r="L5" s="301" t="s">
        <v>389</v>
      </c>
      <c r="M5" s="300" t="s">
        <v>390</v>
      </c>
      <c r="N5" s="301" t="s">
        <v>391</v>
      </c>
    </row>
    <row r="6" s="304" customFormat="true" ht="12" hidden="false" customHeight="true" outlineLevel="0" collapsed="false">
      <c r="A6" s="302" t="n">
        <v>1</v>
      </c>
      <c r="B6" s="302"/>
      <c r="C6" s="303" t="n">
        <v>2</v>
      </c>
      <c r="D6" s="303" t="n">
        <v>3</v>
      </c>
      <c r="E6" s="303" t="n">
        <v>4</v>
      </c>
      <c r="F6" s="303" t="n">
        <v>5</v>
      </c>
      <c r="G6" s="303" t="n">
        <v>6</v>
      </c>
      <c r="H6" s="303" t="n">
        <v>7</v>
      </c>
      <c r="I6" s="303" t="n">
        <v>8</v>
      </c>
      <c r="J6" s="303" t="n">
        <v>9</v>
      </c>
      <c r="K6" s="303" t="n">
        <v>10</v>
      </c>
      <c r="L6" s="303" t="n">
        <v>11</v>
      </c>
      <c r="M6" s="303" t="n">
        <v>12</v>
      </c>
      <c r="N6" s="303" t="n">
        <v>13</v>
      </c>
    </row>
    <row r="7" s="296" customFormat="true" ht="27" hidden="false" customHeight="true" outlineLevel="0" collapsed="false">
      <c r="A7" s="305" t="s">
        <v>214</v>
      </c>
      <c r="B7" s="306" t="s">
        <v>392</v>
      </c>
      <c r="C7" s="307" t="n">
        <v>93</v>
      </c>
      <c r="D7" s="307" t="n">
        <v>21</v>
      </c>
      <c r="E7" s="307" t="n">
        <v>689</v>
      </c>
      <c r="F7" s="307" t="n">
        <v>6</v>
      </c>
      <c r="G7" s="307" t="n">
        <v>119</v>
      </c>
      <c r="H7" s="307"/>
      <c r="I7" s="307" t="n">
        <f aca="false">15</f>
        <v>15</v>
      </c>
      <c r="J7" s="307" t="n">
        <v>555</v>
      </c>
      <c r="K7" s="307" t="n">
        <v>4</v>
      </c>
      <c r="L7" s="308" t="n">
        <f aca="false">SUM(C7:K7)</f>
        <v>1502</v>
      </c>
      <c r="M7" s="308" t="n">
        <v>9</v>
      </c>
      <c r="N7" s="309" t="n">
        <f aca="false">L7+M7</f>
        <v>1511</v>
      </c>
    </row>
    <row r="8" s="296" customFormat="true" ht="27" hidden="false" customHeight="true" outlineLevel="0" collapsed="false">
      <c r="A8" s="305" t="s">
        <v>216</v>
      </c>
      <c r="B8" s="306" t="s">
        <v>393</v>
      </c>
      <c r="C8" s="310" t="n">
        <v>90</v>
      </c>
      <c r="D8" s="310" t="n">
        <v>20</v>
      </c>
      <c r="E8" s="310" t="n">
        <v>661</v>
      </c>
      <c r="F8" s="310" t="n">
        <v>7</v>
      </c>
      <c r="G8" s="310" t="n">
        <v>77</v>
      </c>
      <c r="H8" s="310"/>
      <c r="I8" s="310" t="n">
        <v>12</v>
      </c>
      <c r="J8" s="310" t="n">
        <v>615</v>
      </c>
      <c r="K8" s="310" t="n">
        <v>1</v>
      </c>
      <c r="L8" s="308" t="n">
        <f aca="false">SUM(C8:K8)</f>
        <v>1483</v>
      </c>
      <c r="M8" s="308" t="n">
        <v>6</v>
      </c>
      <c r="N8" s="309" t="n">
        <f aca="false">L8+M8</f>
        <v>1489</v>
      </c>
    </row>
    <row r="9" s="296" customFormat="true" ht="27" hidden="false" customHeight="true" outlineLevel="0" collapsed="false">
      <c r="A9" s="311" t="s">
        <v>218</v>
      </c>
      <c r="B9" s="312" t="s">
        <v>394</v>
      </c>
      <c r="C9" s="313" t="n">
        <v>93</v>
      </c>
      <c r="D9" s="313" t="n">
        <v>26</v>
      </c>
      <c r="E9" s="313" t="n">
        <v>713</v>
      </c>
      <c r="F9" s="313" t="n">
        <v>11</v>
      </c>
      <c r="G9" s="313" t="n">
        <v>100</v>
      </c>
      <c r="H9" s="313" t="n">
        <v>0</v>
      </c>
      <c r="I9" s="313" t="n">
        <v>21</v>
      </c>
      <c r="J9" s="313" t="n">
        <f aca="false">662-1</f>
        <v>661</v>
      </c>
      <c r="K9" s="314"/>
      <c r="L9" s="314" t="n">
        <f aca="false">SUM(C9:K9)</f>
        <v>1625</v>
      </c>
      <c r="M9" s="314" t="n">
        <f aca="false">12+1</f>
        <v>13</v>
      </c>
      <c r="N9" s="315" t="n">
        <f aca="false">L9+M9</f>
        <v>1638</v>
      </c>
    </row>
    <row r="10" s="296" customFormat="true" ht="27.75" hidden="false" customHeight="true" outlineLevel="0" collapsed="false">
      <c r="A10" s="316" t="s">
        <v>395</v>
      </c>
      <c r="B10" s="316"/>
      <c r="C10" s="317" t="n">
        <f aca="false">SUM(C7:C9)</f>
        <v>276</v>
      </c>
      <c r="D10" s="317" t="n">
        <f aca="false">SUM(D7:D9)</f>
        <v>67</v>
      </c>
      <c r="E10" s="317" t="n">
        <f aca="false">SUM(E7:E9)</f>
        <v>2063</v>
      </c>
      <c r="F10" s="317" t="n">
        <f aca="false">SUM(F7:F9)</f>
        <v>24</v>
      </c>
      <c r="G10" s="317" t="n">
        <f aca="false">SUM(G7:G9)</f>
        <v>296</v>
      </c>
      <c r="H10" s="317" t="n">
        <f aca="false">SUM(H7:H9)</f>
        <v>0</v>
      </c>
      <c r="I10" s="317" t="n">
        <f aca="false">SUM(I7:I9)</f>
        <v>48</v>
      </c>
      <c r="J10" s="317" t="n">
        <f aca="false">SUM(J7:J9)</f>
        <v>1831</v>
      </c>
      <c r="K10" s="317" t="n">
        <f aca="false">SUM(K7:K9)</f>
        <v>5</v>
      </c>
      <c r="L10" s="317" t="n">
        <f aca="false">SUM(L7:L9)</f>
        <v>4610</v>
      </c>
      <c r="M10" s="317" t="n">
        <f aca="false">SUM(M7:M9)</f>
        <v>28</v>
      </c>
      <c r="N10" s="317" t="n">
        <f aca="false">SUM(N7:N9)</f>
        <v>4638</v>
      </c>
    </row>
    <row r="11" s="296" customFormat="true" ht="27" hidden="false" customHeight="true" outlineLevel="0" collapsed="false">
      <c r="A11" s="318" t="s">
        <v>214</v>
      </c>
      <c r="B11" s="319" t="s">
        <v>396</v>
      </c>
      <c r="C11" s="320" t="n">
        <v>40</v>
      </c>
      <c r="D11" s="320" t="n">
        <v>13</v>
      </c>
      <c r="E11" s="320" t="n">
        <v>103</v>
      </c>
      <c r="F11" s="320" t="n">
        <v>6</v>
      </c>
      <c r="G11" s="320" t="n">
        <v>5</v>
      </c>
      <c r="H11" s="320"/>
      <c r="I11" s="320" t="n">
        <v>93</v>
      </c>
      <c r="J11" s="320" t="n">
        <v>226</v>
      </c>
      <c r="K11" s="320" t="n">
        <v>327</v>
      </c>
      <c r="L11" s="321" t="n">
        <f aca="false">SUM(C11:K11)</f>
        <v>813</v>
      </c>
      <c r="M11" s="321" t="n">
        <v>2</v>
      </c>
      <c r="N11" s="322" t="n">
        <f aca="false">L11+M11</f>
        <v>815</v>
      </c>
    </row>
    <row r="12" s="296" customFormat="true" ht="27" hidden="false" customHeight="true" outlineLevel="0" collapsed="false">
      <c r="A12" s="305" t="s">
        <v>216</v>
      </c>
      <c r="B12" s="306" t="s">
        <v>397</v>
      </c>
      <c r="C12" s="307" t="n">
        <v>32</v>
      </c>
      <c r="D12" s="307" t="n">
        <v>26</v>
      </c>
      <c r="E12" s="307" t="n">
        <v>179</v>
      </c>
      <c r="F12" s="307" t="n">
        <v>15</v>
      </c>
      <c r="G12" s="307" t="n">
        <v>0</v>
      </c>
      <c r="H12" s="307" t="n">
        <v>0</v>
      </c>
      <c r="I12" s="307" t="n">
        <v>97</v>
      </c>
      <c r="J12" s="307" t="n">
        <v>302</v>
      </c>
      <c r="K12" s="307" t="n">
        <v>353</v>
      </c>
      <c r="L12" s="308" t="n">
        <f aca="false">SUM(C12:K12)</f>
        <v>1004</v>
      </c>
      <c r="M12" s="308"/>
      <c r="N12" s="309" t="n">
        <f aca="false">L12+M12</f>
        <v>1004</v>
      </c>
    </row>
    <row r="13" s="296" customFormat="true" ht="27" hidden="false" customHeight="true" outlineLevel="0" collapsed="false">
      <c r="A13" s="305" t="s">
        <v>218</v>
      </c>
      <c r="B13" s="306" t="s">
        <v>398</v>
      </c>
      <c r="C13" s="307" t="n">
        <v>27</v>
      </c>
      <c r="D13" s="307" t="n">
        <v>29</v>
      </c>
      <c r="E13" s="307" t="n">
        <v>187</v>
      </c>
      <c r="F13" s="307" t="n">
        <v>17</v>
      </c>
      <c r="G13" s="307"/>
      <c r="H13" s="307"/>
      <c r="I13" s="307" t="n">
        <f aca="false">84-1</f>
        <v>83</v>
      </c>
      <c r="J13" s="307" t="n">
        <v>257</v>
      </c>
      <c r="K13" s="307" t="n">
        <v>478</v>
      </c>
      <c r="L13" s="308" t="n">
        <f aca="false">SUM(C13:K13)</f>
        <v>1078</v>
      </c>
      <c r="M13" s="308"/>
      <c r="N13" s="309" t="n">
        <f aca="false">L13+M13</f>
        <v>1078</v>
      </c>
    </row>
    <row r="14" s="296" customFormat="true" ht="27" hidden="false" customHeight="true" outlineLevel="0" collapsed="false">
      <c r="A14" s="311" t="s">
        <v>220</v>
      </c>
      <c r="B14" s="312" t="s">
        <v>399</v>
      </c>
      <c r="C14" s="314" t="n">
        <v>30</v>
      </c>
      <c r="D14" s="314" t="n">
        <v>21</v>
      </c>
      <c r="E14" s="314" t="n">
        <v>207</v>
      </c>
      <c r="F14" s="314" t="n">
        <v>23</v>
      </c>
      <c r="G14" s="314" t="n">
        <v>0</v>
      </c>
      <c r="H14" s="314" t="n">
        <v>0</v>
      </c>
      <c r="I14" s="314" t="n">
        <v>92</v>
      </c>
      <c r="J14" s="314" t="n">
        <v>342</v>
      </c>
      <c r="K14" s="314" t="n">
        <v>483</v>
      </c>
      <c r="L14" s="314" t="n">
        <f aca="false">SUM(C14:K14)</f>
        <v>1198</v>
      </c>
      <c r="M14" s="314"/>
      <c r="N14" s="315" t="n">
        <f aca="false">L14+M14</f>
        <v>1198</v>
      </c>
    </row>
    <row r="15" s="296" customFormat="true" ht="27.75" hidden="false" customHeight="true" outlineLevel="0" collapsed="false">
      <c r="A15" s="316" t="s">
        <v>400</v>
      </c>
      <c r="B15" s="316"/>
      <c r="C15" s="317" t="n">
        <f aca="false">SUM(C11:C14)</f>
        <v>129</v>
      </c>
      <c r="D15" s="317" t="n">
        <f aca="false">SUM(D11:D14)</f>
        <v>89</v>
      </c>
      <c r="E15" s="317" t="n">
        <f aca="false">SUM(E11:E14)</f>
        <v>676</v>
      </c>
      <c r="F15" s="317" t="n">
        <f aca="false">SUM(F11:F14)</f>
        <v>61</v>
      </c>
      <c r="G15" s="317" t="n">
        <f aca="false">SUM(G11:G14)</f>
        <v>5</v>
      </c>
      <c r="H15" s="317" t="n">
        <f aca="false">SUM(H11:H14)</f>
        <v>0</v>
      </c>
      <c r="I15" s="317" t="n">
        <f aca="false">SUM(I11:I14)</f>
        <v>365</v>
      </c>
      <c r="J15" s="317" t="n">
        <f aca="false">SUM(J11:J14)</f>
        <v>1127</v>
      </c>
      <c r="K15" s="317" t="n">
        <f aca="false">SUM(K11:K14)</f>
        <v>1641</v>
      </c>
      <c r="L15" s="317" t="n">
        <f aca="false">SUM(L11:L14)</f>
        <v>4093</v>
      </c>
      <c r="M15" s="317" t="n">
        <f aca="false">SUM(M11:M14)</f>
        <v>2</v>
      </c>
      <c r="N15" s="317" t="n">
        <f aca="false">SUM(N11:N14)</f>
        <v>4095</v>
      </c>
    </row>
    <row r="16" s="296" customFormat="true" ht="48.75" hidden="false" customHeight="true" outlineLevel="0" collapsed="false">
      <c r="A16" s="323" t="s">
        <v>401</v>
      </c>
      <c r="B16" s="323"/>
      <c r="C16" s="317" t="n">
        <v>113</v>
      </c>
      <c r="D16" s="317" t="n">
        <v>141</v>
      </c>
      <c r="E16" s="317" t="n">
        <v>837</v>
      </c>
      <c r="F16" s="317" t="n">
        <v>32</v>
      </c>
      <c r="G16" s="317" t="n">
        <v>0</v>
      </c>
      <c r="H16" s="317" t="n">
        <v>0</v>
      </c>
      <c r="I16" s="317" t="n">
        <v>79</v>
      </c>
      <c r="J16" s="317" t="n">
        <v>14</v>
      </c>
      <c r="K16" s="317" t="n">
        <v>5</v>
      </c>
      <c r="L16" s="317" t="n">
        <f aca="false">SUM(C16:K16)</f>
        <v>1221</v>
      </c>
      <c r="M16" s="317" t="n">
        <v>5</v>
      </c>
      <c r="N16" s="317" t="n">
        <f aca="false">SUM(L16:M16)</f>
        <v>1226</v>
      </c>
    </row>
    <row r="17" s="325" customFormat="true" ht="36.75" hidden="false" customHeight="true" outlineLevel="0" collapsed="false">
      <c r="A17" s="323" t="s">
        <v>402</v>
      </c>
      <c r="B17" s="323"/>
      <c r="C17" s="324" t="n">
        <v>81</v>
      </c>
      <c r="D17" s="324" t="n">
        <v>63</v>
      </c>
      <c r="E17" s="324" t="n">
        <v>467</v>
      </c>
      <c r="F17" s="324" t="n">
        <v>4</v>
      </c>
      <c r="G17" s="324" t="s">
        <v>411</v>
      </c>
      <c r="H17" s="324" t="s">
        <v>411</v>
      </c>
      <c r="I17" s="324" t="n">
        <v>363</v>
      </c>
      <c r="J17" s="324" t="n">
        <v>1</v>
      </c>
      <c r="K17" s="317"/>
      <c r="L17" s="317" t="n">
        <f aca="false">SUM(C17:K17)</f>
        <v>979</v>
      </c>
      <c r="M17" s="317" t="n">
        <v>2</v>
      </c>
      <c r="N17" s="317" t="n">
        <f aca="false">SUM(L17:M17)</f>
        <v>981</v>
      </c>
    </row>
    <row r="18" s="296" customFormat="true" ht="36.75" hidden="false" customHeight="true" outlineLevel="0" collapsed="false">
      <c r="A18" s="326" t="s">
        <v>403</v>
      </c>
      <c r="B18" s="326"/>
      <c r="C18" s="324" t="n">
        <v>2</v>
      </c>
      <c r="D18" s="324" t="n">
        <v>9</v>
      </c>
      <c r="E18" s="324" t="n">
        <v>2</v>
      </c>
      <c r="F18" s="324"/>
      <c r="G18" s="324" t="n">
        <v>1</v>
      </c>
      <c r="H18" s="317"/>
      <c r="I18" s="317"/>
      <c r="J18" s="317"/>
      <c r="K18" s="317"/>
      <c r="L18" s="317" t="n">
        <f aca="false">SUM(C18:K18)</f>
        <v>14</v>
      </c>
      <c r="M18" s="317" t="n">
        <v>1</v>
      </c>
      <c r="N18" s="317" t="n">
        <f aca="false">L18+M18</f>
        <v>15</v>
      </c>
    </row>
    <row r="19" s="296" customFormat="true" ht="27.75" hidden="false" customHeight="true" outlineLevel="0" collapsed="false">
      <c r="A19" s="316" t="s">
        <v>404</v>
      </c>
      <c r="B19" s="316"/>
      <c r="C19" s="317" t="n">
        <v>98</v>
      </c>
      <c r="D19" s="317" t="n">
        <v>262</v>
      </c>
      <c r="E19" s="317" t="n">
        <v>70</v>
      </c>
      <c r="F19" s="317" t="n">
        <v>1</v>
      </c>
      <c r="G19" s="317"/>
      <c r="H19" s="317"/>
      <c r="I19" s="317"/>
      <c r="J19" s="317" t="n">
        <v>9</v>
      </c>
      <c r="K19" s="317" t="n">
        <v>6</v>
      </c>
      <c r="L19" s="317" t="n">
        <f aca="false">SUM(C19:K19)</f>
        <v>446</v>
      </c>
      <c r="M19" s="317" t="n">
        <v>9</v>
      </c>
      <c r="N19" s="317" t="n">
        <f aca="false">L19+M19</f>
        <v>455</v>
      </c>
    </row>
    <row r="20" s="296" customFormat="true" ht="27.75" hidden="false" customHeight="true" outlineLevel="0" collapsed="false">
      <c r="A20" s="327" t="s">
        <v>405</v>
      </c>
      <c r="B20" s="327"/>
      <c r="C20" s="328" t="n">
        <f aca="false">SUM(C10,C15,C16,C17,C18,C19)</f>
        <v>699</v>
      </c>
      <c r="D20" s="328" t="n">
        <f aca="false">SUM(D10,D15,D16,D17,D18,D19)</f>
        <v>631</v>
      </c>
      <c r="E20" s="328" t="n">
        <f aca="false">SUM(E10,E15,E16,E17,E18,E19)</f>
        <v>4115</v>
      </c>
      <c r="F20" s="328" t="n">
        <f aca="false">SUM(F10,F15,F16,F17,F18,F19)</f>
        <v>122</v>
      </c>
      <c r="G20" s="328" t="n">
        <f aca="false">SUM(G10,G15,G16,G17,G18,G19)</f>
        <v>302</v>
      </c>
      <c r="H20" s="328" t="n">
        <f aca="false">SUM(H10,H15,H16,H17,H18,H19)</f>
        <v>0</v>
      </c>
      <c r="I20" s="328" t="n">
        <f aca="false">SUM(I10,I15,I16,I17,I18,I19)</f>
        <v>855</v>
      </c>
      <c r="J20" s="328" t="n">
        <f aca="false">SUM(J10,J15,J16,J17,J18,J19)</f>
        <v>2982</v>
      </c>
      <c r="K20" s="328" t="n">
        <f aca="false">SUM(K10,K15,K16,K17,K18,K19)</f>
        <v>1657</v>
      </c>
      <c r="L20" s="328" t="n">
        <f aca="false">SUM(L10,L15,L16,L17,L18,L19)</f>
        <v>11363</v>
      </c>
      <c r="M20" s="328" t="n">
        <f aca="false">SUM(M10,M15,M16,M17,M18,M19)</f>
        <v>47</v>
      </c>
      <c r="N20" s="328" t="n">
        <f aca="false">SUM(N10,N15,N16,N17,N18,N19)</f>
        <v>11410</v>
      </c>
    </row>
    <row r="21" s="296" customFormat="true" ht="23.1" hidden="false" customHeight="true" outlineLevel="0" collapsed="false">
      <c r="A21" s="329" t="s">
        <v>406</v>
      </c>
      <c r="B21" s="329"/>
      <c r="C21" s="330"/>
      <c r="D21" s="330"/>
      <c r="E21" s="330"/>
      <c r="F21" s="330"/>
      <c r="G21" s="330"/>
      <c r="H21" s="330"/>
      <c r="I21" s="330"/>
      <c r="J21" s="330"/>
      <c r="K21" s="330"/>
      <c r="L21" s="331" t="n">
        <v>11395</v>
      </c>
      <c r="M21" s="331" t="n">
        <v>49</v>
      </c>
      <c r="N21" s="331" t="n">
        <v>11444</v>
      </c>
    </row>
    <row r="22" customFormat="false" ht="16.5" hidden="false" customHeight="false" outlineLevel="0" collapsed="false">
      <c r="A22" s="334"/>
      <c r="B22" s="334"/>
      <c r="C22" s="334"/>
      <c r="D22" s="334"/>
      <c r="E22" s="334"/>
      <c r="F22" s="334"/>
      <c r="G22" s="334"/>
      <c r="H22" s="334"/>
      <c r="I22" s="334"/>
      <c r="J22" s="334"/>
      <c r="K22" s="334"/>
      <c r="L22" s="334"/>
      <c r="M22" s="334"/>
      <c r="N22" s="334"/>
    </row>
    <row r="23" customFormat="false" ht="16.5" hidden="false" customHeight="true" outlineLevel="0" collapsed="false"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</row>
    <row r="24" customFormat="false" ht="23.1" hidden="false" customHeight="true" outlineLevel="0" collapsed="false">
      <c r="B24" s="236" t="s">
        <v>407</v>
      </c>
      <c r="D24" s="334"/>
      <c r="E24" s="334"/>
      <c r="F24" s="334"/>
      <c r="G24" s="334"/>
      <c r="H24" s="334"/>
      <c r="I24" s="334"/>
      <c r="J24" s="334"/>
      <c r="K24" s="334"/>
      <c r="L24" s="334"/>
      <c r="M24" s="334"/>
      <c r="N24" s="334"/>
    </row>
    <row r="25" customFormat="false" ht="23.1" hidden="false" customHeight="true" outlineLevel="0" collapsed="false">
      <c r="B25" s="236" t="s">
        <v>289</v>
      </c>
      <c r="D25" s="334"/>
      <c r="E25" s="334"/>
      <c r="F25" s="334"/>
      <c r="G25" s="334"/>
      <c r="H25" s="334"/>
      <c r="I25" s="334"/>
      <c r="J25" s="334"/>
      <c r="K25" s="334"/>
      <c r="L25" s="334"/>
      <c r="M25" s="334"/>
      <c r="N25" s="334"/>
    </row>
    <row r="26" customFormat="false" ht="23.1" hidden="false" customHeight="true" outlineLevel="0" collapsed="false">
      <c r="B26" s="236" t="s">
        <v>408</v>
      </c>
      <c r="D26" s="334"/>
      <c r="E26" s="334"/>
      <c r="F26" s="334"/>
      <c r="G26" s="334"/>
      <c r="H26" s="334"/>
      <c r="I26" s="334"/>
      <c r="J26" s="334"/>
      <c r="K26" s="334"/>
      <c r="L26" s="334"/>
      <c r="M26" s="334"/>
      <c r="N26" s="334"/>
    </row>
  </sheetData>
  <mergeCells count="14">
    <mergeCell ref="A1:N1"/>
    <mergeCell ref="A2:N2"/>
    <mergeCell ref="A3:N3"/>
    <mergeCell ref="A5:B5"/>
    <mergeCell ref="A6:B6"/>
    <mergeCell ref="A10:B10"/>
    <mergeCell ref="A15:B15"/>
    <mergeCell ref="A16:B16"/>
    <mergeCell ref="A17:B17"/>
    <mergeCell ref="A18:B18"/>
    <mergeCell ref="A19:B19"/>
    <mergeCell ref="A20:B20"/>
    <mergeCell ref="A21:B21"/>
    <mergeCell ref="C21:K21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85"/>
  <sheetViews>
    <sheetView showFormulas="false" showGridLines="tru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F72" activeCellId="0" sqref="F72:F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5" width="6.41"/>
    <col collapsed="false" customWidth="true" hidden="false" outlineLevel="0" max="2" min="2" style="336" width="31.14"/>
    <col collapsed="false" customWidth="true" hidden="false" outlineLevel="0" max="3" min="3" style="336" width="26.28"/>
    <col collapsed="false" customWidth="true" hidden="false" outlineLevel="0" max="4" min="4" style="336" width="16.28"/>
    <col collapsed="false" customWidth="true" hidden="false" outlineLevel="0" max="5" min="5" style="337" width="15.99"/>
    <col collapsed="false" customWidth="true" hidden="false" outlineLevel="0" max="6" min="6" style="337" width="16.13"/>
    <col collapsed="false" customWidth="true" hidden="false" outlineLevel="0" max="7" min="7" style="337" width="15.41"/>
    <col collapsed="false" customWidth="true" hidden="false" outlineLevel="0" max="8" min="8" style="337" width="16.42"/>
    <col collapsed="false" customWidth="true" hidden="true" outlineLevel="0" max="9" min="9" style="337" width="13.7"/>
    <col collapsed="false" customWidth="true" hidden="true" outlineLevel="0" max="10" min="10" style="337" width="16.13"/>
    <col collapsed="false" customWidth="true" hidden="false" outlineLevel="0" max="11" min="11" style="335" width="13.85"/>
    <col collapsed="false" customWidth="true" hidden="false" outlineLevel="0" max="12" min="12" style="335" width="9.56"/>
    <col collapsed="false" customWidth="false" hidden="false" outlineLevel="0" max="257" min="13" style="335" width="9.14"/>
  </cols>
  <sheetData>
    <row r="1" s="339" customFormat="true" ht="16.5" hidden="false" customHeight="true" outlineLevel="0" collapsed="false">
      <c r="A1" s="338" t="s">
        <v>290</v>
      </c>
      <c r="B1" s="338"/>
      <c r="C1" s="338"/>
      <c r="D1" s="338"/>
      <c r="E1" s="338"/>
      <c r="F1" s="338"/>
      <c r="G1" s="338"/>
      <c r="H1" s="338"/>
    </row>
    <row r="2" s="339" customFormat="true" ht="15.75" hidden="false" customHeight="true" outlineLevel="0" collapsed="false">
      <c r="A2" s="340" t="s">
        <v>412</v>
      </c>
      <c r="B2" s="340"/>
      <c r="C2" s="340"/>
      <c r="D2" s="340"/>
      <c r="E2" s="340"/>
      <c r="F2" s="340"/>
      <c r="G2" s="340"/>
      <c r="H2" s="340"/>
    </row>
    <row r="3" s="339" customFormat="true" ht="15" hidden="false" customHeight="true" outlineLevel="0" collapsed="false">
      <c r="A3" s="340" t="s">
        <v>413</v>
      </c>
      <c r="B3" s="340"/>
      <c r="C3" s="340"/>
      <c r="D3" s="340"/>
      <c r="E3" s="340"/>
      <c r="F3" s="340"/>
      <c r="G3" s="340"/>
      <c r="H3" s="340"/>
    </row>
    <row r="4" s="339" customFormat="true" ht="21" hidden="false" customHeight="true" outlineLevel="0" collapsed="false">
      <c r="A4" s="340" t="s">
        <v>414</v>
      </c>
      <c r="B4" s="340"/>
      <c r="C4" s="340"/>
      <c r="D4" s="340"/>
      <c r="E4" s="340"/>
      <c r="F4" s="340"/>
      <c r="G4" s="340"/>
      <c r="H4" s="340"/>
    </row>
    <row r="5" s="339" customFormat="true" ht="14.25" hidden="false" customHeight="true" outlineLevel="0" collapsed="false">
      <c r="A5" s="341"/>
      <c r="B5" s="342"/>
      <c r="C5" s="342"/>
      <c r="D5" s="342"/>
      <c r="E5" s="343"/>
      <c r="F5" s="343"/>
      <c r="G5" s="343"/>
      <c r="H5" s="343"/>
      <c r="I5" s="343"/>
      <c r="J5" s="343"/>
    </row>
    <row r="6" customFormat="false" ht="54.75" hidden="false" customHeight="true" outlineLevel="0" collapsed="false">
      <c r="A6" s="344" t="s">
        <v>415</v>
      </c>
      <c r="B6" s="345" t="s">
        <v>416</v>
      </c>
      <c r="C6" s="345" t="s">
        <v>417</v>
      </c>
      <c r="D6" s="345" t="s">
        <v>418</v>
      </c>
      <c r="E6" s="346" t="s">
        <v>419</v>
      </c>
      <c r="F6" s="346" t="s">
        <v>420</v>
      </c>
      <c r="G6" s="346" t="s">
        <v>421</v>
      </c>
      <c r="H6" s="346" t="s">
        <v>422</v>
      </c>
      <c r="I6" s="347" t="s">
        <v>423</v>
      </c>
      <c r="J6" s="348" t="s">
        <v>424</v>
      </c>
    </row>
    <row r="7" customFormat="false" ht="12.75" hidden="false" customHeight="true" outlineLevel="0" collapsed="false">
      <c r="A7" s="349" t="n">
        <v>1</v>
      </c>
      <c r="B7" s="350" t="s">
        <v>425</v>
      </c>
      <c r="C7" s="351" t="s">
        <v>426</v>
      </c>
      <c r="D7" s="352" t="s">
        <v>427</v>
      </c>
      <c r="E7" s="353" t="n">
        <v>194410</v>
      </c>
      <c r="F7" s="353" t="n">
        <v>1830145</v>
      </c>
      <c r="G7" s="353" t="n">
        <v>1832765</v>
      </c>
      <c r="H7" s="353" t="n">
        <f aca="false">E7+F7-G7</f>
        <v>191790</v>
      </c>
      <c r="I7" s="354" t="n">
        <v>168312</v>
      </c>
      <c r="J7" s="354" t="n">
        <f aca="false">H7-I7</f>
        <v>23478</v>
      </c>
    </row>
    <row r="8" customFormat="false" ht="12.75" hidden="false" customHeight="true" outlineLevel="0" collapsed="false">
      <c r="A8" s="349" t="n">
        <v>2</v>
      </c>
      <c r="B8" s="350" t="s">
        <v>425</v>
      </c>
      <c r="C8" s="351" t="s">
        <v>428</v>
      </c>
      <c r="D8" s="352" t="s">
        <v>427</v>
      </c>
      <c r="E8" s="353" t="n">
        <v>57902</v>
      </c>
      <c r="F8" s="353" t="n">
        <v>1632037</v>
      </c>
      <c r="G8" s="353" t="n">
        <v>1641393</v>
      </c>
      <c r="H8" s="353" t="n">
        <f aca="false">E8+F8-G8</f>
        <v>48546</v>
      </c>
      <c r="I8" s="353" t="n">
        <v>48546</v>
      </c>
      <c r="J8" s="354" t="n">
        <f aca="false">H8-I8</f>
        <v>0</v>
      </c>
    </row>
    <row r="9" customFormat="false" ht="12.75" hidden="false" customHeight="true" outlineLevel="0" collapsed="false">
      <c r="A9" s="349" t="n">
        <v>2</v>
      </c>
      <c r="B9" s="350" t="s">
        <v>429</v>
      </c>
      <c r="C9" s="351" t="s">
        <v>430</v>
      </c>
      <c r="D9" s="352" t="s">
        <v>427</v>
      </c>
      <c r="E9" s="353" t="n">
        <v>3378</v>
      </c>
      <c r="F9" s="353" t="n">
        <v>8632</v>
      </c>
      <c r="G9" s="353" t="n">
        <v>12010</v>
      </c>
      <c r="H9" s="353" t="n">
        <f aca="false">E9+F9-G9</f>
        <v>0</v>
      </c>
      <c r="I9" s="353"/>
      <c r="J9" s="354" t="n">
        <f aca="false">H9-I9</f>
        <v>0</v>
      </c>
    </row>
    <row r="10" customFormat="false" ht="12.75" hidden="false" customHeight="true" outlineLevel="0" collapsed="false">
      <c r="A10" s="349" t="n">
        <v>2</v>
      </c>
      <c r="B10" s="350" t="s">
        <v>431</v>
      </c>
      <c r="C10" s="351" t="s">
        <v>432</v>
      </c>
      <c r="D10" s="352" t="s">
        <v>427</v>
      </c>
      <c r="E10" s="353" t="n">
        <v>48</v>
      </c>
      <c r="F10" s="353" t="n">
        <v>0</v>
      </c>
      <c r="G10" s="353" t="n">
        <v>2</v>
      </c>
      <c r="H10" s="353" t="n">
        <f aca="false">E10+F10-G10</f>
        <v>46</v>
      </c>
      <c r="I10" s="353" t="n">
        <v>46</v>
      </c>
      <c r="J10" s="354" t="n">
        <f aca="false">H10-I10</f>
        <v>0</v>
      </c>
    </row>
    <row r="11" customFormat="false" ht="12.75" hidden="false" customHeight="true" outlineLevel="0" collapsed="false">
      <c r="A11" s="349" t="n">
        <v>3</v>
      </c>
      <c r="B11" s="350" t="s">
        <v>425</v>
      </c>
      <c r="C11" s="351" t="s">
        <v>433</v>
      </c>
      <c r="D11" s="352" t="s">
        <v>427</v>
      </c>
      <c r="E11" s="355" t="n">
        <v>5053</v>
      </c>
      <c r="F11" s="355" t="n">
        <v>1565866</v>
      </c>
      <c r="G11" s="355" t="n">
        <v>1564518</v>
      </c>
      <c r="H11" s="353" t="n">
        <f aca="false">E11+F11-G11</f>
        <v>6401</v>
      </c>
      <c r="I11" s="355"/>
      <c r="J11" s="354" t="n">
        <f aca="false">H11-I11</f>
        <v>6401</v>
      </c>
    </row>
    <row r="12" customFormat="false" ht="12.75" hidden="false" customHeight="true" outlineLevel="0" collapsed="false">
      <c r="A12" s="349" t="n">
        <v>3</v>
      </c>
      <c r="B12" s="350" t="s">
        <v>425</v>
      </c>
      <c r="C12" s="351" t="s">
        <v>434</v>
      </c>
      <c r="D12" s="352" t="s">
        <v>427</v>
      </c>
      <c r="E12" s="355" t="n">
        <v>141578</v>
      </c>
      <c r="F12" s="355" t="n">
        <v>55703</v>
      </c>
      <c r="G12" s="355" t="n">
        <v>59291</v>
      </c>
      <c r="H12" s="353" t="n">
        <f aca="false">E12+F12-G12</f>
        <v>137990</v>
      </c>
      <c r="I12" s="355" t="n">
        <v>131939</v>
      </c>
      <c r="J12" s="354" t="n">
        <f aca="false">H12-I12</f>
        <v>6051</v>
      </c>
    </row>
    <row r="13" customFormat="false" ht="12.75" hidden="false" customHeight="true" outlineLevel="0" collapsed="false">
      <c r="A13" s="349" t="n">
        <v>3</v>
      </c>
      <c r="B13" s="350" t="s">
        <v>425</v>
      </c>
      <c r="C13" s="351" t="s">
        <v>435</v>
      </c>
      <c r="D13" s="352" t="s">
        <v>427</v>
      </c>
      <c r="E13" s="355" t="n">
        <v>12681</v>
      </c>
      <c r="F13" s="355" t="n">
        <v>395392</v>
      </c>
      <c r="G13" s="355" t="n">
        <v>321684</v>
      </c>
      <c r="H13" s="353" t="n">
        <f aca="false">E13+F13-G13</f>
        <v>86389</v>
      </c>
      <c r="I13" s="355"/>
      <c r="J13" s="354" t="n">
        <f aca="false">H13-I13</f>
        <v>86389</v>
      </c>
    </row>
    <row r="14" customFormat="false" ht="12.75" hidden="false" customHeight="true" outlineLevel="0" collapsed="false">
      <c r="A14" s="349" t="n">
        <v>3</v>
      </c>
      <c r="B14" s="350" t="s">
        <v>425</v>
      </c>
      <c r="C14" s="351" t="s">
        <v>436</v>
      </c>
      <c r="D14" s="352" t="s">
        <v>427</v>
      </c>
      <c r="E14" s="355" t="n">
        <v>1809</v>
      </c>
      <c r="F14" s="355" t="n">
        <v>2000</v>
      </c>
      <c r="G14" s="353" t="n">
        <v>2267</v>
      </c>
      <c r="H14" s="353" t="n">
        <f aca="false">E14+F14-G14</f>
        <v>1542</v>
      </c>
      <c r="I14" s="353"/>
      <c r="J14" s="354" t="n">
        <f aca="false">H14-I14</f>
        <v>1542</v>
      </c>
    </row>
    <row r="15" customFormat="false" ht="12.75" hidden="false" customHeight="true" outlineLevel="0" collapsed="false">
      <c r="A15" s="349" t="n">
        <v>3</v>
      </c>
      <c r="B15" s="350" t="s">
        <v>431</v>
      </c>
      <c r="C15" s="351" t="s">
        <v>437</v>
      </c>
      <c r="D15" s="352" t="s">
        <v>427</v>
      </c>
      <c r="E15" s="353" t="n">
        <v>48</v>
      </c>
      <c r="F15" s="353" t="n">
        <v>0</v>
      </c>
      <c r="G15" s="353" t="n">
        <v>2</v>
      </c>
      <c r="H15" s="353" t="n">
        <f aca="false">E15+F15-G15</f>
        <v>46</v>
      </c>
      <c r="I15" s="353"/>
      <c r="J15" s="354" t="n">
        <f aca="false">H15-I15</f>
        <v>46</v>
      </c>
    </row>
    <row r="16" customFormat="false" ht="12.75" hidden="false" customHeight="true" outlineLevel="0" collapsed="false">
      <c r="A16" s="349" t="n">
        <v>4</v>
      </c>
      <c r="B16" s="350" t="s">
        <v>429</v>
      </c>
      <c r="C16" s="356" t="s">
        <v>438</v>
      </c>
      <c r="D16" s="352" t="s">
        <v>427</v>
      </c>
      <c r="E16" s="353" t="n">
        <v>2308</v>
      </c>
      <c r="F16" s="353" t="n">
        <v>6</v>
      </c>
      <c r="G16" s="353" t="n">
        <v>2314</v>
      </c>
      <c r="H16" s="353" t="n">
        <f aca="false">E16+F16-G16</f>
        <v>0</v>
      </c>
      <c r="I16" s="353"/>
      <c r="J16" s="354" t="n">
        <f aca="false">H16-I16</f>
        <v>0</v>
      </c>
    </row>
    <row r="17" customFormat="false" ht="12.75" hidden="false" customHeight="true" outlineLevel="0" collapsed="false">
      <c r="A17" s="349" t="n">
        <v>4</v>
      </c>
      <c r="B17" s="350" t="s">
        <v>425</v>
      </c>
      <c r="C17" s="351" t="s">
        <v>439</v>
      </c>
      <c r="D17" s="352" t="s">
        <v>427</v>
      </c>
      <c r="E17" s="353" t="n">
        <v>98966</v>
      </c>
      <c r="F17" s="353" t="n">
        <v>739312</v>
      </c>
      <c r="G17" s="353" t="n">
        <v>729592</v>
      </c>
      <c r="H17" s="353" t="n">
        <f aca="false">E17+F17-G17</f>
        <v>108686</v>
      </c>
      <c r="I17" s="354" t="n">
        <v>42130</v>
      </c>
      <c r="J17" s="354" t="n">
        <f aca="false">H17-I17</f>
        <v>66556</v>
      </c>
    </row>
    <row r="18" customFormat="false" ht="12.75" hidden="false" customHeight="true" outlineLevel="0" collapsed="false">
      <c r="A18" s="349" t="n">
        <v>4</v>
      </c>
      <c r="B18" s="350" t="s">
        <v>425</v>
      </c>
      <c r="C18" s="351" t="s">
        <v>440</v>
      </c>
      <c r="D18" s="352" t="s">
        <v>427</v>
      </c>
      <c r="E18" s="353" t="n">
        <v>272601</v>
      </c>
      <c r="F18" s="353" t="n">
        <v>2843551</v>
      </c>
      <c r="G18" s="353" t="n">
        <v>2789899</v>
      </c>
      <c r="H18" s="353" t="n">
        <f aca="false">E18+F18-G18</f>
        <v>326253</v>
      </c>
      <c r="I18" s="354" t="n">
        <v>326253</v>
      </c>
      <c r="J18" s="354" t="n">
        <f aca="false">H18-I18</f>
        <v>0</v>
      </c>
    </row>
    <row r="19" customFormat="false" ht="12.75" hidden="false" customHeight="true" outlineLevel="0" collapsed="false">
      <c r="A19" s="349" t="n">
        <v>5</v>
      </c>
      <c r="B19" s="350" t="s">
        <v>425</v>
      </c>
      <c r="C19" s="351" t="s">
        <v>441</v>
      </c>
      <c r="D19" s="352" t="s">
        <v>427</v>
      </c>
      <c r="E19" s="353" t="n">
        <v>150039</v>
      </c>
      <c r="F19" s="353" t="n">
        <v>466715</v>
      </c>
      <c r="G19" s="353" t="n">
        <v>582078</v>
      </c>
      <c r="H19" s="353" t="n">
        <f aca="false">E19+F19-G19</f>
        <v>34676</v>
      </c>
      <c r="I19" s="353" t="n">
        <v>34676</v>
      </c>
      <c r="J19" s="354" t="n">
        <f aca="false">H19-I19</f>
        <v>0</v>
      </c>
    </row>
    <row r="20" customFormat="false" ht="12.75" hidden="false" customHeight="true" outlineLevel="0" collapsed="false">
      <c r="A20" s="349" t="n">
        <v>5</v>
      </c>
      <c r="B20" s="350" t="s">
        <v>425</v>
      </c>
      <c r="C20" s="351" t="s">
        <v>442</v>
      </c>
      <c r="D20" s="352" t="s">
        <v>427</v>
      </c>
      <c r="E20" s="353" t="n">
        <v>9612</v>
      </c>
      <c r="F20" s="353" t="n">
        <v>913181</v>
      </c>
      <c r="G20" s="353" t="n">
        <v>913934</v>
      </c>
      <c r="H20" s="353" t="n">
        <f aca="false">E20+F20-G20</f>
        <v>8859</v>
      </c>
      <c r="I20" s="353"/>
      <c r="J20" s="354" t="n">
        <f aca="false">H20-I20</f>
        <v>8859</v>
      </c>
    </row>
    <row r="21" customFormat="false" ht="12.75" hidden="false" customHeight="true" outlineLevel="0" collapsed="false">
      <c r="A21" s="349" t="n">
        <v>5</v>
      </c>
      <c r="B21" s="350" t="s">
        <v>425</v>
      </c>
      <c r="C21" s="351" t="s">
        <v>443</v>
      </c>
      <c r="D21" s="352" t="s">
        <v>427</v>
      </c>
      <c r="E21" s="353" t="n">
        <v>1298</v>
      </c>
      <c r="F21" s="353" t="n">
        <v>6000</v>
      </c>
      <c r="G21" s="353" t="n">
        <v>5898</v>
      </c>
      <c r="H21" s="353" t="n">
        <f aca="false">E21+F21-G21</f>
        <v>1400</v>
      </c>
      <c r="I21" s="353"/>
      <c r="J21" s="354" t="n">
        <f aca="false">H21-I21</f>
        <v>1400</v>
      </c>
    </row>
    <row r="22" customFormat="false" ht="12.75" hidden="false" customHeight="true" outlineLevel="0" collapsed="false">
      <c r="A22" s="349" t="n">
        <v>5</v>
      </c>
      <c r="B22" s="350" t="s">
        <v>431</v>
      </c>
      <c r="C22" s="351" t="s">
        <v>444</v>
      </c>
      <c r="D22" s="352" t="s">
        <v>427</v>
      </c>
      <c r="E22" s="353" t="n">
        <v>98</v>
      </c>
      <c r="F22" s="353" t="n">
        <v>526513</v>
      </c>
      <c r="G22" s="353" t="n">
        <v>522165</v>
      </c>
      <c r="H22" s="353" t="n">
        <f aca="false">E22+F22-G22</f>
        <v>4446</v>
      </c>
      <c r="I22" s="354"/>
      <c r="J22" s="354" t="n">
        <f aca="false">H22-I22</f>
        <v>4446</v>
      </c>
    </row>
    <row r="23" customFormat="false" ht="12.75" hidden="false" customHeight="true" outlineLevel="0" collapsed="false">
      <c r="A23" s="349" t="n">
        <v>6</v>
      </c>
      <c r="B23" s="350" t="s">
        <v>425</v>
      </c>
      <c r="C23" s="351" t="s">
        <v>445</v>
      </c>
      <c r="D23" s="352" t="s">
        <v>427</v>
      </c>
      <c r="E23" s="355" t="n">
        <v>104938</v>
      </c>
      <c r="F23" s="353" t="n">
        <v>1123192</v>
      </c>
      <c r="G23" s="355" t="n">
        <v>1122840</v>
      </c>
      <c r="H23" s="353" t="n">
        <f aca="false">E23+F23-G23</f>
        <v>105290</v>
      </c>
      <c r="I23" s="355" t="n">
        <v>99775</v>
      </c>
      <c r="J23" s="354" t="n">
        <f aca="false">H23-I23</f>
        <v>5515</v>
      </c>
    </row>
    <row r="24" customFormat="false" ht="12.75" hidden="false" customHeight="true" outlineLevel="0" collapsed="false">
      <c r="A24" s="349" t="n">
        <v>6</v>
      </c>
      <c r="B24" s="350" t="s">
        <v>425</v>
      </c>
      <c r="C24" s="351" t="s">
        <v>446</v>
      </c>
      <c r="D24" s="352" t="s">
        <v>427</v>
      </c>
      <c r="E24" s="355" t="n">
        <v>90019.9299999997</v>
      </c>
      <c r="F24" s="355" t="n">
        <v>1232176</v>
      </c>
      <c r="G24" s="355" t="n">
        <v>1234897</v>
      </c>
      <c r="H24" s="353" t="n">
        <f aca="false">E24+F24-G24</f>
        <v>87298.9299999997</v>
      </c>
      <c r="I24" s="355"/>
      <c r="J24" s="354" t="n">
        <f aca="false">H24-I24</f>
        <v>87298.9299999997</v>
      </c>
    </row>
    <row r="25" customFormat="false" ht="12.75" hidden="false" customHeight="true" outlineLevel="0" collapsed="false">
      <c r="A25" s="349" t="n">
        <v>6</v>
      </c>
      <c r="B25" s="350" t="s">
        <v>431</v>
      </c>
      <c r="C25" s="351" t="s">
        <v>447</v>
      </c>
      <c r="D25" s="352" t="s">
        <v>427</v>
      </c>
      <c r="E25" s="353"/>
      <c r="F25" s="353" t="n">
        <v>2359774</v>
      </c>
      <c r="G25" s="353" t="n">
        <v>2358265</v>
      </c>
      <c r="H25" s="353" t="n">
        <f aca="false">E25+F25-G25</f>
        <v>1509</v>
      </c>
      <c r="I25" s="354"/>
      <c r="J25" s="354" t="n">
        <f aca="false">H25-I25</f>
        <v>1509</v>
      </c>
    </row>
    <row r="26" customFormat="false" ht="12.75" hidden="false" customHeight="true" outlineLevel="0" collapsed="false">
      <c r="A26" s="349" t="n">
        <v>7</v>
      </c>
      <c r="B26" s="350" t="s">
        <v>425</v>
      </c>
      <c r="C26" s="351" t="s">
        <v>448</v>
      </c>
      <c r="D26" s="352" t="s">
        <v>427</v>
      </c>
      <c r="E26" s="355" t="n">
        <v>41586</v>
      </c>
      <c r="F26" s="355" t="n">
        <v>1014589</v>
      </c>
      <c r="G26" s="355" t="n">
        <v>972368</v>
      </c>
      <c r="H26" s="353" t="n">
        <f aca="false">E26+F26-G26</f>
        <v>83807</v>
      </c>
      <c r="I26" s="355" t="n">
        <v>81946</v>
      </c>
      <c r="J26" s="354" t="n">
        <f aca="false">H26-I26</f>
        <v>1861</v>
      </c>
      <c r="L26" s="357"/>
    </row>
    <row r="27" customFormat="false" ht="12.75" hidden="false" customHeight="true" outlineLevel="0" collapsed="false">
      <c r="A27" s="349" t="n">
        <v>7</v>
      </c>
      <c r="B27" s="350" t="s">
        <v>425</v>
      </c>
      <c r="C27" s="351" t="s">
        <v>449</v>
      </c>
      <c r="D27" s="352" t="s">
        <v>427</v>
      </c>
      <c r="E27" s="355" t="n">
        <v>7715</v>
      </c>
      <c r="F27" s="355" t="n">
        <v>12172</v>
      </c>
      <c r="G27" s="353" t="n">
        <v>8652</v>
      </c>
      <c r="H27" s="353" t="n">
        <f aca="false">E27+F27-G27</f>
        <v>11235</v>
      </c>
      <c r="I27" s="353" t="n">
        <v>10428</v>
      </c>
      <c r="J27" s="354" t="n">
        <f aca="false">H27-I27</f>
        <v>807</v>
      </c>
      <c r="L27" s="357"/>
    </row>
    <row r="28" customFormat="false" ht="12.75" hidden="false" customHeight="true" outlineLevel="0" collapsed="false">
      <c r="A28" s="349" t="n">
        <v>7</v>
      </c>
      <c r="B28" s="350" t="s">
        <v>425</v>
      </c>
      <c r="C28" s="356" t="s">
        <v>450</v>
      </c>
      <c r="D28" s="352" t="s">
        <v>427</v>
      </c>
      <c r="E28" s="353" t="n">
        <v>11924</v>
      </c>
      <c r="F28" s="353" t="n">
        <v>197015</v>
      </c>
      <c r="G28" s="355" t="n">
        <v>160994</v>
      </c>
      <c r="H28" s="353" t="n">
        <f aca="false">E28+F28-G28</f>
        <v>47945</v>
      </c>
      <c r="I28" s="355" t="n">
        <v>45097</v>
      </c>
      <c r="J28" s="354" t="n">
        <f aca="false">H28-I28</f>
        <v>2848</v>
      </c>
      <c r="L28" s="357"/>
    </row>
    <row r="29" customFormat="false" ht="12.75" hidden="false" customHeight="true" outlineLevel="0" collapsed="false">
      <c r="A29" s="349" t="n">
        <v>7</v>
      </c>
      <c r="B29" s="350" t="s">
        <v>425</v>
      </c>
      <c r="C29" s="356" t="s">
        <v>451</v>
      </c>
      <c r="D29" s="352" t="s">
        <v>427</v>
      </c>
      <c r="E29" s="353" t="n">
        <v>72084</v>
      </c>
      <c r="F29" s="353" t="n">
        <v>713996</v>
      </c>
      <c r="G29" s="355" t="n">
        <v>765874</v>
      </c>
      <c r="H29" s="353" t="n">
        <f aca="false">E29+F29-G29</f>
        <v>20206</v>
      </c>
      <c r="I29" s="355" t="n">
        <v>19193</v>
      </c>
      <c r="J29" s="354" t="n">
        <f aca="false">H29-I29</f>
        <v>1013</v>
      </c>
      <c r="L29" s="357"/>
    </row>
    <row r="30" customFormat="false" ht="12.75" hidden="false" customHeight="true" outlineLevel="0" collapsed="false">
      <c r="A30" s="349" t="n">
        <v>7</v>
      </c>
      <c r="B30" s="350" t="s">
        <v>431</v>
      </c>
      <c r="C30" s="351" t="s">
        <v>452</v>
      </c>
      <c r="D30" s="352" t="s">
        <v>427</v>
      </c>
      <c r="E30" s="353" t="n">
        <v>48</v>
      </c>
      <c r="F30" s="353" t="n">
        <v>288879</v>
      </c>
      <c r="G30" s="353" t="n">
        <v>288798</v>
      </c>
      <c r="H30" s="353" t="n">
        <f aca="false">E30+F30-G30</f>
        <v>129</v>
      </c>
      <c r="I30" s="354"/>
      <c r="J30" s="354" t="n">
        <f aca="false">H30-I30</f>
        <v>129</v>
      </c>
    </row>
    <row r="31" customFormat="false" ht="12.75" hidden="false" customHeight="true" outlineLevel="0" collapsed="false">
      <c r="A31" s="349" t="n">
        <v>8</v>
      </c>
      <c r="B31" s="350" t="s">
        <v>425</v>
      </c>
      <c r="C31" s="351" t="s">
        <v>453</v>
      </c>
      <c r="D31" s="352" t="s">
        <v>427</v>
      </c>
      <c r="E31" s="355" t="n">
        <v>252</v>
      </c>
      <c r="F31" s="355" t="n">
        <v>1170116</v>
      </c>
      <c r="G31" s="353" t="n">
        <v>1169889</v>
      </c>
      <c r="H31" s="353" t="n">
        <f aca="false">E31+F31-G31</f>
        <v>479</v>
      </c>
      <c r="I31" s="353"/>
      <c r="J31" s="354" t="n">
        <f aca="false">H31-I31</f>
        <v>479</v>
      </c>
    </row>
    <row r="32" customFormat="false" ht="12.75" hidden="false" customHeight="true" outlineLevel="0" collapsed="false">
      <c r="A32" s="349" t="n">
        <v>8</v>
      </c>
      <c r="B32" s="350" t="s">
        <v>425</v>
      </c>
      <c r="C32" s="351" t="s">
        <v>454</v>
      </c>
      <c r="D32" s="352" t="s">
        <v>427</v>
      </c>
      <c r="E32" s="355" t="n">
        <v>2043</v>
      </c>
      <c r="F32" s="355" t="n">
        <v>23055</v>
      </c>
      <c r="G32" s="355" t="n">
        <v>24500</v>
      </c>
      <c r="H32" s="353" t="n">
        <f aca="false">E32+F32-G32</f>
        <v>598</v>
      </c>
      <c r="I32" s="355"/>
      <c r="J32" s="354" t="n">
        <f aca="false">H32-I32</f>
        <v>598</v>
      </c>
    </row>
    <row r="33" customFormat="false" ht="12.75" hidden="false" customHeight="true" outlineLevel="0" collapsed="false">
      <c r="A33" s="349" t="n">
        <v>8</v>
      </c>
      <c r="B33" s="350" t="s">
        <v>425</v>
      </c>
      <c r="C33" s="351" t="s">
        <v>455</v>
      </c>
      <c r="D33" s="352" t="s">
        <v>427</v>
      </c>
      <c r="E33" s="355" t="n">
        <v>42400</v>
      </c>
      <c r="F33" s="355" t="n">
        <v>2157090</v>
      </c>
      <c r="G33" s="355" t="n">
        <v>2180300</v>
      </c>
      <c r="H33" s="353" t="n">
        <f aca="false">E33+F33-G33</f>
        <v>19190</v>
      </c>
      <c r="I33" s="355" t="n">
        <v>19190</v>
      </c>
      <c r="J33" s="354" t="n">
        <f aca="false">H33-I33</f>
        <v>0</v>
      </c>
    </row>
    <row r="34" customFormat="false" ht="12.75" hidden="false" customHeight="true" outlineLevel="0" collapsed="false">
      <c r="A34" s="349" t="n">
        <v>8</v>
      </c>
      <c r="B34" s="350" t="s">
        <v>425</v>
      </c>
      <c r="C34" s="351" t="s">
        <v>456</v>
      </c>
      <c r="D34" s="352" t="s">
        <v>427</v>
      </c>
      <c r="E34" s="355" t="n">
        <v>708</v>
      </c>
      <c r="F34" s="355" t="n">
        <v>56794</v>
      </c>
      <c r="G34" s="355" t="n">
        <v>55500</v>
      </c>
      <c r="H34" s="353" t="n">
        <f aca="false">E34+F34-G34</f>
        <v>2002</v>
      </c>
      <c r="I34" s="355" t="n">
        <v>2002</v>
      </c>
      <c r="J34" s="354" t="n">
        <f aca="false">H34-I34</f>
        <v>0</v>
      </c>
    </row>
    <row r="35" customFormat="false" ht="12.75" hidden="false" customHeight="true" outlineLevel="0" collapsed="false">
      <c r="A35" s="349" t="n">
        <v>8</v>
      </c>
      <c r="B35" s="350" t="s">
        <v>425</v>
      </c>
      <c r="C35" s="351" t="s">
        <v>457</v>
      </c>
      <c r="D35" s="352" t="s">
        <v>427</v>
      </c>
      <c r="E35" s="355" t="n">
        <v>4443</v>
      </c>
      <c r="F35" s="355" t="n">
        <v>67477</v>
      </c>
      <c r="G35" s="355" t="n">
        <v>63000</v>
      </c>
      <c r="H35" s="353" t="n">
        <f aca="false">E35+F35-G35</f>
        <v>8920</v>
      </c>
      <c r="I35" s="355" t="n">
        <v>8920</v>
      </c>
      <c r="J35" s="354" t="n">
        <f aca="false">H35-I35</f>
        <v>0</v>
      </c>
    </row>
    <row r="36" customFormat="false" ht="12.75" hidden="true" customHeight="true" outlineLevel="0" collapsed="false">
      <c r="A36" s="349" t="n">
        <v>8</v>
      </c>
      <c r="B36" s="350" t="s">
        <v>431</v>
      </c>
      <c r="C36" s="351" t="s">
        <v>458</v>
      </c>
      <c r="D36" s="352" t="s">
        <v>427</v>
      </c>
      <c r="E36" s="353"/>
      <c r="F36" s="353"/>
      <c r="G36" s="353"/>
      <c r="H36" s="353" t="n">
        <f aca="false">E36+F36-G36</f>
        <v>0</v>
      </c>
      <c r="I36" s="354"/>
      <c r="J36" s="354" t="n">
        <f aca="false">H36-I36</f>
        <v>0</v>
      </c>
    </row>
    <row r="37" customFormat="false" ht="13.5" hidden="false" customHeight="true" outlineLevel="0" collapsed="false">
      <c r="A37" s="349" t="n">
        <v>9</v>
      </c>
      <c r="B37" s="350" t="s">
        <v>459</v>
      </c>
      <c r="C37" s="356" t="s">
        <v>460</v>
      </c>
      <c r="D37" s="352" t="s">
        <v>427</v>
      </c>
      <c r="E37" s="353" t="n">
        <v>44084</v>
      </c>
      <c r="F37" s="353"/>
      <c r="G37" s="353" t="n">
        <v>44084</v>
      </c>
      <c r="H37" s="353" t="n">
        <f aca="false">E37+F37-G37</f>
        <v>0</v>
      </c>
      <c r="I37" s="353"/>
      <c r="J37" s="354" t="n">
        <f aca="false">H37-I37</f>
        <v>0</v>
      </c>
      <c r="L37" s="358"/>
    </row>
    <row r="38" customFormat="false" ht="13.5" hidden="false" customHeight="true" outlineLevel="0" collapsed="false">
      <c r="A38" s="349" t="n">
        <v>9</v>
      </c>
      <c r="B38" s="350" t="s">
        <v>459</v>
      </c>
      <c r="C38" s="356" t="s">
        <v>461</v>
      </c>
      <c r="D38" s="352" t="s">
        <v>427</v>
      </c>
      <c r="E38" s="353" t="n">
        <v>2596</v>
      </c>
      <c r="F38" s="353"/>
      <c r="G38" s="353" t="n">
        <v>2596</v>
      </c>
      <c r="H38" s="353" t="n">
        <f aca="false">E38+F38-G38</f>
        <v>0</v>
      </c>
      <c r="I38" s="353"/>
      <c r="J38" s="354" t="n">
        <f aca="false">H38-I38</f>
        <v>0</v>
      </c>
      <c r="L38" s="358"/>
    </row>
    <row r="39" customFormat="false" ht="13.5" hidden="false" customHeight="true" outlineLevel="0" collapsed="false">
      <c r="A39" s="349" t="n">
        <v>9</v>
      </c>
      <c r="B39" s="350" t="s">
        <v>459</v>
      </c>
      <c r="C39" s="356" t="s">
        <v>462</v>
      </c>
      <c r="D39" s="352" t="s">
        <v>427</v>
      </c>
      <c r="E39" s="353" t="n">
        <v>1194</v>
      </c>
      <c r="F39" s="353"/>
      <c r="G39" s="353" t="n">
        <v>1194</v>
      </c>
      <c r="H39" s="353" t="n">
        <f aca="false">E39+F39-G39</f>
        <v>0</v>
      </c>
      <c r="I39" s="353"/>
      <c r="J39" s="354" t="n">
        <f aca="false">H39-I39</f>
        <v>0</v>
      </c>
      <c r="L39" s="358"/>
    </row>
    <row r="40" customFormat="false" ht="13.5" hidden="false" customHeight="true" outlineLevel="0" collapsed="false">
      <c r="A40" s="349" t="n">
        <v>9</v>
      </c>
      <c r="B40" s="350" t="s">
        <v>459</v>
      </c>
      <c r="C40" s="356" t="s">
        <v>463</v>
      </c>
      <c r="D40" s="352" t="s">
        <v>427</v>
      </c>
      <c r="E40" s="353" t="n">
        <v>3078983</v>
      </c>
      <c r="F40" s="353" t="n">
        <v>68007</v>
      </c>
      <c r="G40" s="353" t="n">
        <v>3146990</v>
      </c>
      <c r="H40" s="353" t="n">
        <f aca="false">E40+F40-G40</f>
        <v>0</v>
      </c>
      <c r="I40" s="353"/>
      <c r="J40" s="354" t="n">
        <f aca="false">H40-I40</f>
        <v>0</v>
      </c>
      <c r="L40" s="358"/>
    </row>
    <row r="41" customFormat="false" ht="13.5" hidden="false" customHeight="true" outlineLevel="0" collapsed="false">
      <c r="A41" s="349" t="n">
        <v>9</v>
      </c>
      <c r="B41" s="350" t="s">
        <v>459</v>
      </c>
      <c r="C41" s="356" t="s">
        <v>464</v>
      </c>
      <c r="D41" s="352" t="s">
        <v>427</v>
      </c>
      <c r="E41" s="353" t="n">
        <v>20211</v>
      </c>
      <c r="F41" s="353" t="n">
        <v>0</v>
      </c>
      <c r="G41" s="353" t="n">
        <v>20211</v>
      </c>
      <c r="H41" s="353" t="n">
        <f aca="false">E41+F41-G41</f>
        <v>0</v>
      </c>
      <c r="I41" s="353"/>
      <c r="J41" s="354" t="n">
        <f aca="false">H41-I41</f>
        <v>0</v>
      </c>
      <c r="L41" s="358"/>
    </row>
    <row r="42" customFormat="false" ht="13.5" hidden="false" customHeight="true" outlineLevel="0" collapsed="false">
      <c r="A42" s="349" t="n">
        <v>9</v>
      </c>
      <c r="B42" s="350" t="s">
        <v>465</v>
      </c>
      <c r="C42" s="351" t="s">
        <v>466</v>
      </c>
      <c r="D42" s="352" t="s">
        <v>427</v>
      </c>
      <c r="E42" s="353" t="n">
        <v>12175</v>
      </c>
      <c r="F42" s="353" t="n">
        <v>20042</v>
      </c>
      <c r="G42" s="353" t="n">
        <v>25712</v>
      </c>
      <c r="H42" s="353" t="n">
        <f aca="false">E42+F42-G42</f>
        <v>6505</v>
      </c>
      <c r="I42" s="353" t="n">
        <v>1100</v>
      </c>
      <c r="J42" s="354" t="n">
        <f aca="false">H42-I42</f>
        <v>5405</v>
      </c>
      <c r="L42" s="358"/>
    </row>
    <row r="43" customFormat="false" ht="13.5" hidden="false" customHeight="true" outlineLevel="0" collapsed="false">
      <c r="A43" s="349" t="n">
        <v>9</v>
      </c>
      <c r="B43" s="350" t="s">
        <v>465</v>
      </c>
      <c r="C43" s="351" t="s">
        <v>467</v>
      </c>
      <c r="D43" s="352" t="s">
        <v>427</v>
      </c>
      <c r="E43" s="353" t="n">
        <v>12818</v>
      </c>
      <c r="F43" s="353" t="n">
        <v>37712</v>
      </c>
      <c r="G43" s="353" t="n">
        <v>40501</v>
      </c>
      <c r="H43" s="353" t="n">
        <f aca="false">E43+F43-G43</f>
        <v>10029</v>
      </c>
      <c r="I43" s="353" t="n">
        <v>7039</v>
      </c>
      <c r="J43" s="354" t="n">
        <f aca="false">H43-I43</f>
        <v>2990</v>
      </c>
      <c r="L43" s="358"/>
    </row>
    <row r="44" customFormat="false" ht="13.5" hidden="false" customHeight="true" outlineLevel="0" collapsed="false">
      <c r="A44" s="349" t="n">
        <v>9</v>
      </c>
      <c r="B44" s="350" t="s">
        <v>465</v>
      </c>
      <c r="C44" s="351" t="s">
        <v>468</v>
      </c>
      <c r="D44" s="352" t="s">
        <v>427</v>
      </c>
      <c r="E44" s="353" t="n">
        <v>4733229</v>
      </c>
      <c r="F44" s="353" t="n">
        <v>4139335</v>
      </c>
      <c r="G44" s="353" t="n">
        <v>2734515</v>
      </c>
      <c r="H44" s="353" t="n">
        <f aca="false">E44+F44-G44</f>
        <v>6138049</v>
      </c>
      <c r="I44" s="353" t="n">
        <v>2845231</v>
      </c>
      <c r="J44" s="354" t="n">
        <f aca="false">H44-I44</f>
        <v>3292818</v>
      </c>
      <c r="L44" s="358"/>
    </row>
    <row r="45" customFormat="false" ht="13.5" hidden="false" customHeight="true" outlineLevel="0" collapsed="false">
      <c r="A45" s="349" t="n">
        <v>9</v>
      </c>
      <c r="B45" s="350" t="s">
        <v>465</v>
      </c>
      <c r="C45" s="351" t="s">
        <v>469</v>
      </c>
      <c r="D45" s="352" t="s">
        <v>427</v>
      </c>
      <c r="E45" s="353" t="n">
        <v>17222</v>
      </c>
      <c r="F45" s="353" t="n">
        <v>40236</v>
      </c>
      <c r="G45" s="353" t="n">
        <v>51948</v>
      </c>
      <c r="H45" s="353" t="n">
        <f aca="false">E45+F45-G45</f>
        <v>5510</v>
      </c>
      <c r="I45" s="353" t="n">
        <v>3086</v>
      </c>
      <c r="J45" s="354" t="n">
        <f aca="false">H45-I45</f>
        <v>2424</v>
      </c>
      <c r="L45" s="358"/>
    </row>
    <row r="46" customFormat="false" ht="13.5" hidden="false" customHeight="true" outlineLevel="0" collapsed="false">
      <c r="A46" s="349" t="n">
        <v>9</v>
      </c>
      <c r="B46" s="350" t="s">
        <v>470</v>
      </c>
      <c r="C46" s="351" t="s">
        <v>471</v>
      </c>
      <c r="D46" s="352" t="s">
        <v>427</v>
      </c>
      <c r="E46" s="353"/>
      <c r="F46" s="353" t="n">
        <v>3146900</v>
      </c>
      <c r="G46" s="353" t="n">
        <v>531974</v>
      </c>
      <c r="H46" s="353" t="n">
        <f aca="false">E46+F46-G46</f>
        <v>2614926</v>
      </c>
      <c r="I46" s="353"/>
      <c r="J46" s="354" t="n">
        <f aca="false">H46-I46</f>
        <v>2614926</v>
      </c>
      <c r="L46" s="358"/>
    </row>
    <row r="47" customFormat="false" ht="12.75" hidden="false" customHeight="true" outlineLevel="0" collapsed="false">
      <c r="A47" s="349" t="n">
        <v>10</v>
      </c>
      <c r="B47" s="350" t="s">
        <v>429</v>
      </c>
      <c r="C47" s="351" t="s">
        <v>472</v>
      </c>
      <c r="D47" s="352" t="s">
        <v>427</v>
      </c>
      <c r="E47" s="355" t="n">
        <v>17351</v>
      </c>
      <c r="F47" s="355" t="n">
        <v>7757</v>
      </c>
      <c r="G47" s="355" t="n">
        <v>25108</v>
      </c>
      <c r="H47" s="353" t="n">
        <f aca="false">E47+F47-G47</f>
        <v>0</v>
      </c>
      <c r="I47" s="355"/>
      <c r="J47" s="354" t="n">
        <f aca="false">H47-I47</f>
        <v>0</v>
      </c>
    </row>
    <row r="48" customFormat="false" ht="12.75" hidden="false" customHeight="true" outlineLevel="0" collapsed="false">
      <c r="A48" s="349" t="n">
        <v>10</v>
      </c>
      <c r="B48" s="350" t="s">
        <v>429</v>
      </c>
      <c r="C48" s="351" t="s">
        <v>473</v>
      </c>
      <c r="D48" s="352" t="s">
        <v>427</v>
      </c>
      <c r="E48" s="355" t="n">
        <v>623</v>
      </c>
      <c r="F48" s="355"/>
      <c r="G48" s="355" t="n">
        <v>623</v>
      </c>
      <c r="H48" s="353" t="n">
        <f aca="false">E48+F48-G48</f>
        <v>0</v>
      </c>
      <c r="I48" s="355"/>
      <c r="J48" s="354" t="n">
        <f aca="false">H48-I48</f>
        <v>0</v>
      </c>
    </row>
    <row r="49" customFormat="false" ht="12.75" hidden="false" customHeight="true" outlineLevel="0" collapsed="false">
      <c r="A49" s="349" t="n">
        <v>10</v>
      </c>
      <c r="B49" s="350" t="s">
        <v>425</v>
      </c>
      <c r="C49" s="351" t="s">
        <v>474</v>
      </c>
      <c r="D49" s="352" t="s">
        <v>427</v>
      </c>
      <c r="E49" s="355" t="n">
        <v>173</v>
      </c>
      <c r="F49" s="355" t="n">
        <v>14072</v>
      </c>
      <c r="G49" s="355" t="n">
        <v>14070</v>
      </c>
      <c r="H49" s="353" t="n">
        <f aca="false">E49+F49-G49</f>
        <v>175</v>
      </c>
      <c r="I49" s="355"/>
      <c r="J49" s="354" t="n">
        <f aca="false">H49-I49</f>
        <v>175</v>
      </c>
    </row>
    <row r="50" customFormat="false" ht="12.75" hidden="false" customHeight="true" outlineLevel="0" collapsed="false">
      <c r="A50" s="349" t="n">
        <v>10</v>
      </c>
      <c r="B50" s="350" t="s">
        <v>431</v>
      </c>
      <c r="C50" s="351" t="s">
        <v>475</v>
      </c>
      <c r="D50" s="352" t="s">
        <v>427</v>
      </c>
      <c r="E50" s="353"/>
      <c r="F50" s="353" t="n">
        <v>39600</v>
      </c>
      <c r="G50" s="353" t="n">
        <v>3548</v>
      </c>
      <c r="H50" s="353" t="n">
        <f aca="false">E50+F50-G50</f>
        <v>36052</v>
      </c>
      <c r="I50" s="354"/>
      <c r="J50" s="354" t="n">
        <f aca="false">H50-I50</f>
        <v>36052</v>
      </c>
    </row>
    <row r="51" s="362" customFormat="true" ht="12.75" hidden="false" customHeight="true" outlineLevel="0" collapsed="false">
      <c r="A51" s="349" t="n">
        <v>11</v>
      </c>
      <c r="B51" s="350" t="s">
        <v>476</v>
      </c>
      <c r="C51" s="359" t="s">
        <v>477</v>
      </c>
      <c r="D51" s="360" t="s">
        <v>427</v>
      </c>
      <c r="E51" s="355" t="n">
        <v>11</v>
      </c>
      <c r="F51" s="355"/>
      <c r="G51" s="355" t="n">
        <v>11</v>
      </c>
      <c r="H51" s="353" t="n">
        <f aca="false">E51+F51-G51</f>
        <v>0</v>
      </c>
      <c r="I51" s="355"/>
      <c r="J51" s="354" t="n">
        <f aca="false">H51-I51</f>
        <v>0</v>
      </c>
      <c r="K51" s="361"/>
      <c r="L51" s="358"/>
    </row>
    <row r="52" customFormat="false" ht="12.75" hidden="false" customHeight="true" outlineLevel="0" collapsed="false">
      <c r="A52" s="349" t="n">
        <v>11</v>
      </c>
      <c r="B52" s="350" t="s">
        <v>429</v>
      </c>
      <c r="C52" s="359" t="s">
        <v>478</v>
      </c>
      <c r="D52" s="360" t="s">
        <v>427</v>
      </c>
      <c r="E52" s="355" t="n">
        <v>2741</v>
      </c>
      <c r="F52" s="355" t="n">
        <v>1517375</v>
      </c>
      <c r="G52" s="355" t="n">
        <v>1520116</v>
      </c>
      <c r="H52" s="353" t="n">
        <f aca="false">E52+F52-G52</f>
        <v>0</v>
      </c>
      <c r="I52" s="355"/>
      <c r="J52" s="354" t="n">
        <f aca="false">H52-I52</f>
        <v>0</v>
      </c>
      <c r="K52" s="363"/>
      <c r="L52" s="358"/>
    </row>
    <row r="53" customFormat="false" ht="12.75" hidden="false" customHeight="true" outlineLevel="0" collapsed="false">
      <c r="A53" s="349" t="n">
        <v>11</v>
      </c>
      <c r="B53" s="350" t="s">
        <v>429</v>
      </c>
      <c r="C53" s="359" t="s">
        <v>479</v>
      </c>
      <c r="D53" s="360" t="s">
        <v>427</v>
      </c>
      <c r="E53" s="355" t="n">
        <v>106</v>
      </c>
      <c r="F53" s="355" t="n">
        <v>1294</v>
      </c>
      <c r="G53" s="355" t="n">
        <v>84</v>
      </c>
      <c r="H53" s="353" t="n">
        <f aca="false">E53+F53-G53</f>
        <v>1316</v>
      </c>
      <c r="I53" s="355"/>
      <c r="J53" s="354" t="n">
        <f aca="false">H53-I53</f>
        <v>1316</v>
      </c>
      <c r="K53" s="363"/>
      <c r="L53" s="358"/>
    </row>
    <row r="54" customFormat="false" ht="12.75" hidden="false" customHeight="true" outlineLevel="0" collapsed="false">
      <c r="A54" s="349" t="n">
        <v>11</v>
      </c>
      <c r="B54" s="350" t="s">
        <v>429</v>
      </c>
      <c r="C54" s="359" t="s">
        <v>480</v>
      </c>
      <c r="D54" s="360" t="s">
        <v>427</v>
      </c>
      <c r="E54" s="355" t="n">
        <v>39</v>
      </c>
      <c r="F54" s="355"/>
      <c r="G54" s="355" t="n">
        <v>20</v>
      </c>
      <c r="H54" s="353" t="n">
        <f aca="false">E54+F54-G54</f>
        <v>19</v>
      </c>
      <c r="I54" s="355"/>
      <c r="J54" s="354" t="n">
        <f aca="false">H54-I54</f>
        <v>19</v>
      </c>
      <c r="K54" s="363"/>
      <c r="L54" s="358"/>
    </row>
    <row r="55" s="366" customFormat="true" ht="12.75" hidden="false" customHeight="true" outlineLevel="0" collapsed="false">
      <c r="A55" s="349" t="n">
        <v>11</v>
      </c>
      <c r="B55" s="350" t="s">
        <v>481</v>
      </c>
      <c r="C55" s="359" t="s">
        <v>482</v>
      </c>
      <c r="D55" s="360" t="s">
        <v>427</v>
      </c>
      <c r="E55" s="355" t="n">
        <v>497942</v>
      </c>
      <c r="F55" s="355"/>
      <c r="G55" s="355" t="n">
        <v>5</v>
      </c>
      <c r="H55" s="353" t="n">
        <f aca="false">E55+F55-G55</f>
        <v>497937</v>
      </c>
      <c r="I55" s="364"/>
      <c r="J55" s="354" t="n">
        <f aca="false">H55-I55</f>
        <v>497937</v>
      </c>
      <c r="K55" s="365"/>
      <c r="L55" s="358"/>
    </row>
    <row r="56" s="366" customFormat="true" ht="12.75" hidden="false" customHeight="true" outlineLevel="0" collapsed="false">
      <c r="A56" s="349" t="n">
        <v>11</v>
      </c>
      <c r="B56" s="350" t="s">
        <v>481</v>
      </c>
      <c r="C56" s="359" t="s">
        <v>483</v>
      </c>
      <c r="D56" s="360" t="s">
        <v>427</v>
      </c>
      <c r="E56" s="355" t="n">
        <v>562</v>
      </c>
      <c r="F56" s="355"/>
      <c r="G56" s="355" t="n">
        <v>5</v>
      </c>
      <c r="H56" s="353" t="n">
        <f aca="false">E56+F56-G56</f>
        <v>557</v>
      </c>
      <c r="I56" s="364"/>
      <c r="J56" s="354" t="n">
        <f aca="false">H56-I56</f>
        <v>557</v>
      </c>
      <c r="K56" s="365"/>
      <c r="L56" s="358"/>
    </row>
    <row r="57" s="366" customFormat="true" ht="12.75" hidden="false" customHeight="true" outlineLevel="0" collapsed="false">
      <c r="A57" s="349" t="n">
        <v>11</v>
      </c>
      <c r="B57" s="350" t="s">
        <v>481</v>
      </c>
      <c r="C57" s="359" t="s">
        <v>484</v>
      </c>
      <c r="D57" s="360" t="s">
        <v>427</v>
      </c>
      <c r="E57" s="355" t="n">
        <v>952500</v>
      </c>
      <c r="F57" s="355" t="n">
        <v>18209</v>
      </c>
      <c r="G57" s="355" t="n">
        <v>953790</v>
      </c>
      <c r="H57" s="353" t="n">
        <f aca="false">E57+F57-G57</f>
        <v>16919</v>
      </c>
      <c r="I57" s="364"/>
      <c r="J57" s="354" t="n">
        <f aca="false">H57-I57</f>
        <v>16919</v>
      </c>
      <c r="K57" s="365"/>
      <c r="L57" s="358"/>
    </row>
    <row r="58" s="366" customFormat="true" ht="12.75" hidden="false" customHeight="true" outlineLevel="0" collapsed="false">
      <c r="A58" s="349" t="n">
        <v>11</v>
      </c>
      <c r="B58" s="350" t="s">
        <v>481</v>
      </c>
      <c r="C58" s="359" t="s">
        <v>485</v>
      </c>
      <c r="D58" s="360" t="s">
        <v>427</v>
      </c>
      <c r="E58" s="355" t="n">
        <v>1449262</v>
      </c>
      <c r="F58" s="355" t="n">
        <v>553304</v>
      </c>
      <c r="G58" s="355" t="n">
        <v>257107</v>
      </c>
      <c r="H58" s="353" t="n">
        <f aca="false">E58+F58-G58</f>
        <v>1745459</v>
      </c>
      <c r="I58" s="364" t="n">
        <v>1661701</v>
      </c>
      <c r="J58" s="354" t="n">
        <f aca="false">H58-I58</f>
        <v>83758</v>
      </c>
      <c r="K58" s="365"/>
      <c r="L58" s="358"/>
    </row>
    <row r="59" s="366" customFormat="true" ht="12.75" hidden="false" customHeight="true" outlineLevel="0" collapsed="false">
      <c r="A59" s="349" t="n">
        <v>11</v>
      </c>
      <c r="B59" s="350" t="s">
        <v>481</v>
      </c>
      <c r="C59" s="359" t="s">
        <v>486</v>
      </c>
      <c r="D59" s="360" t="s">
        <v>427</v>
      </c>
      <c r="E59" s="355" t="n">
        <v>228202</v>
      </c>
      <c r="F59" s="355"/>
      <c r="G59" s="355" t="n">
        <v>26548</v>
      </c>
      <c r="H59" s="353" t="n">
        <f aca="false">E59+F59-G59</f>
        <v>201654</v>
      </c>
      <c r="I59" s="364"/>
      <c r="J59" s="354" t="n">
        <f aca="false">H59-I59</f>
        <v>201654</v>
      </c>
      <c r="K59" s="365"/>
      <c r="L59" s="358"/>
    </row>
    <row r="60" s="366" customFormat="true" ht="12.75" hidden="false" customHeight="true" outlineLevel="0" collapsed="false">
      <c r="A60" s="349" t="n">
        <v>11</v>
      </c>
      <c r="B60" s="350" t="s">
        <v>481</v>
      </c>
      <c r="C60" s="359" t="s">
        <v>487</v>
      </c>
      <c r="D60" s="360" t="s">
        <v>427</v>
      </c>
      <c r="E60" s="355" t="n">
        <v>212152</v>
      </c>
      <c r="F60" s="355"/>
      <c r="G60" s="355" t="n">
        <v>20305</v>
      </c>
      <c r="H60" s="353" t="n">
        <f aca="false">E60+F60-G60</f>
        <v>191847</v>
      </c>
      <c r="I60" s="364"/>
      <c r="J60" s="354" t="n">
        <f aca="false">H60-I60</f>
        <v>191847</v>
      </c>
      <c r="K60" s="365"/>
      <c r="L60" s="358"/>
    </row>
    <row r="61" s="366" customFormat="true" ht="12.75" hidden="false" customHeight="true" outlineLevel="0" collapsed="false">
      <c r="A61" s="349" t="n">
        <v>11</v>
      </c>
      <c r="B61" s="350" t="s">
        <v>481</v>
      </c>
      <c r="C61" s="359" t="s">
        <v>488</v>
      </c>
      <c r="D61" s="360" t="s">
        <v>427</v>
      </c>
      <c r="E61" s="355" t="n">
        <v>11017868</v>
      </c>
      <c r="F61" s="355"/>
      <c r="G61" s="355" t="n">
        <v>18179</v>
      </c>
      <c r="H61" s="353" t="n">
        <f aca="false">E61+F61-G61</f>
        <v>10999689</v>
      </c>
      <c r="I61" s="364"/>
      <c r="J61" s="354" t="n">
        <f aca="false">H61-I61</f>
        <v>10999689</v>
      </c>
      <c r="K61" s="365"/>
      <c r="L61" s="358"/>
    </row>
    <row r="62" s="366" customFormat="true" ht="12.75" hidden="false" customHeight="true" outlineLevel="0" collapsed="false">
      <c r="A62" s="349" t="n">
        <v>11</v>
      </c>
      <c r="B62" s="350" t="s">
        <v>425</v>
      </c>
      <c r="C62" s="359" t="s">
        <v>489</v>
      </c>
      <c r="D62" s="360" t="s">
        <v>427</v>
      </c>
      <c r="E62" s="355" t="n">
        <v>3069598</v>
      </c>
      <c r="F62" s="355" t="n">
        <v>694485</v>
      </c>
      <c r="G62" s="355" t="n">
        <v>3762813</v>
      </c>
      <c r="H62" s="353" t="n">
        <f aca="false">E62+F62-G62</f>
        <v>1270</v>
      </c>
      <c r="I62" s="364"/>
      <c r="J62" s="354" t="n">
        <f aca="false">H62-I62</f>
        <v>1270</v>
      </c>
      <c r="K62" s="365"/>
      <c r="L62" s="358"/>
    </row>
    <row r="63" s="366" customFormat="true" ht="12.75" hidden="false" customHeight="true" outlineLevel="0" collapsed="false">
      <c r="A63" s="349" t="n">
        <v>11</v>
      </c>
      <c r="B63" s="350" t="s">
        <v>425</v>
      </c>
      <c r="C63" s="359" t="s">
        <v>490</v>
      </c>
      <c r="D63" s="360" t="s">
        <v>427</v>
      </c>
      <c r="E63" s="355" t="n">
        <v>1576474</v>
      </c>
      <c r="F63" s="355" t="n">
        <v>22601252</v>
      </c>
      <c r="G63" s="355" t="n">
        <v>17781793</v>
      </c>
      <c r="H63" s="353" t="n">
        <f aca="false">E63+F63-G63</f>
        <v>6395933</v>
      </c>
      <c r="I63" s="364"/>
      <c r="J63" s="354" t="n">
        <f aca="false">H63-I63</f>
        <v>6395933</v>
      </c>
      <c r="K63" s="365"/>
      <c r="L63" s="358"/>
    </row>
    <row r="64" s="366" customFormat="true" ht="12.75" hidden="false" customHeight="true" outlineLevel="0" collapsed="false">
      <c r="A64" s="349" t="n">
        <v>11</v>
      </c>
      <c r="B64" s="350" t="s">
        <v>425</v>
      </c>
      <c r="C64" s="359" t="s">
        <v>491</v>
      </c>
      <c r="D64" s="360" t="s">
        <v>427</v>
      </c>
      <c r="E64" s="355" t="n">
        <v>59843101</v>
      </c>
      <c r="F64" s="355"/>
      <c r="G64" s="355" t="n">
        <v>22233</v>
      </c>
      <c r="H64" s="353" t="n">
        <f aca="false">E64+F64-G64</f>
        <v>59820868</v>
      </c>
      <c r="I64" s="364"/>
      <c r="J64" s="354" t="n">
        <f aca="false">H64-I64</f>
        <v>59820868</v>
      </c>
      <c r="K64" s="365"/>
      <c r="L64" s="358"/>
    </row>
    <row r="65" s="366" customFormat="true" ht="12.75" hidden="false" customHeight="true" outlineLevel="0" collapsed="false">
      <c r="A65" s="349" t="n">
        <v>11</v>
      </c>
      <c r="B65" s="350" t="s">
        <v>425</v>
      </c>
      <c r="C65" s="359" t="s">
        <v>492</v>
      </c>
      <c r="D65" s="360" t="s">
        <v>427</v>
      </c>
      <c r="E65" s="355" t="n">
        <v>258</v>
      </c>
      <c r="F65" s="355"/>
      <c r="G65" s="355"/>
      <c r="H65" s="353" t="n">
        <f aca="false">E65+F65-G65</f>
        <v>258</v>
      </c>
      <c r="I65" s="364"/>
      <c r="J65" s="354" t="n">
        <f aca="false">H65-I65</f>
        <v>258</v>
      </c>
      <c r="K65" s="365"/>
      <c r="L65" s="358"/>
    </row>
    <row r="66" s="366" customFormat="true" ht="12.75" hidden="false" customHeight="true" outlineLevel="0" collapsed="false">
      <c r="A66" s="349" t="n">
        <v>11</v>
      </c>
      <c r="B66" s="350" t="s">
        <v>425</v>
      </c>
      <c r="C66" s="359" t="s">
        <v>493</v>
      </c>
      <c r="D66" s="360" t="s">
        <v>427</v>
      </c>
      <c r="E66" s="355" t="n">
        <v>200</v>
      </c>
      <c r="F66" s="355"/>
      <c r="G66" s="355"/>
      <c r="H66" s="353" t="n">
        <f aca="false">E66+F66-G66</f>
        <v>200</v>
      </c>
      <c r="I66" s="364"/>
      <c r="J66" s="354" t="n">
        <f aca="false">H66-I66</f>
        <v>200</v>
      </c>
      <c r="K66" s="365"/>
      <c r="L66" s="358"/>
    </row>
    <row r="67" customFormat="false" ht="12.75" hidden="false" customHeight="true" outlineLevel="0" collapsed="false">
      <c r="A67" s="349" t="n">
        <v>11</v>
      </c>
      <c r="B67" s="350" t="s">
        <v>494</v>
      </c>
      <c r="C67" s="367" t="s">
        <v>495</v>
      </c>
      <c r="D67" s="360" t="s">
        <v>427</v>
      </c>
      <c r="E67" s="364" t="n">
        <v>2734</v>
      </c>
      <c r="F67" s="355"/>
      <c r="G67" s="355"/>
      <c r="H67" s="353" t="n">
        <f aca="false">E67+F67-G67</f>
        <v>2734</v>
      </c>
      <c r="I67" s="355" t="n">
        <v>2734</v>
      </c>
      <c r="J67" s="354" t="n">
        <f aca="false">H67-I67</f>
        <v>0</v>
      </c>
      <c r="K67" s="363"/>
      <c r="L67" s="358"/>
    </row>
    <row r="68" customFormat="false" ht="12.75" hidden="false" customHeight="true" outlineLevel="0" collapsed="false">
      <c r="A68" s="349" t="n">
        <v>11</v>
      </c>
      <c r="B68" s="350" t="s">
        <v>494</v>
      </c>
      <c r="C68" s="367" t="s">
        <v>496</v>
      </c>
      <c r="D68" s="360" t="s">
        <v>427</v>
      </c>
      <c r="E68" s="364" t="n">
        <v>190</v>
      </c>
      <c r="F68" s="355" t="n">
        <v>6074482</v>
      </c>
      <c r="G68" s="355" t="n">
        <v>10</v>
      </c>
      <c r="H68" s="353" t="n">
        <f aca="false">E68+F68-G68</f>
        <v>6074662</v>
      </c>
      <c r="I68" s="355" t="n">
        <v>74482</v>
      </c>
      <c r="J68" s="354" t="n">
        <f aca="false">H68-I68</f>
        <v>6000180</v>
      </c>
      <c r="K68" s="363"/>
      <c r="L68" s="358"/>
    </row>
    <row r="69" s="366" customFormat="true" ht="12.75" hidden="false" customHeight="true" outlineLevel="0" collapsed="false">
      <c r="A69" s="349" t="n">
        <v>11</v>
      </c>
      <c r="B69" s="350" t="s">
        <v>431</v>
      </c>
      <c r="C69" s="359" t="s">
        <v>497</v>
      </c>
      <c r="D69" s="360" t="s">
        <v>427</v>
      </c>
      <c r="E69" s="355" t="n">
        <v>2470455</v>
      </c>
      <c r="F69" s="355" t="n">
        <v>57893857</v>
      </c>
      <c r="G69" s="355" t="n">
        <v>53286688</v>
      </c>
      <c r="H69" s="353" t="n">
        <f aca="false">E69+F69-G69</f>
        <v>7077624</v>
      </c>
      <c r="I69" s="364"/>
      <c r="J69" s="354" t="n">
        <f aca="false">H69-I69</f>
        <v>7077624</v>
      </c>
      <c r="K69" s="365"/>
      <c r="L69" s="358"/>
    </row>
    <row r="70" customFormat="false" ht="12.75" hidden="false" customHeight="true" outlineLevel="0" collapsed="false">
      <c r="A70" s="349" t="n">
        <v>11</v>
      </c>
      <c r="B70" s="350" t="s">
        <v>498</v>
      </c>
      <c r="C70" s="367" t="s">
        <v>499</v>
      </c>
      <c r="D70" s="360" t="s">
        <v>427</v>
      </c>
      <c r="E70" s="364" t="n">
        <v>3204098</v>
      </c>
      <c r="F70" s="355" t="n">
        <v>9367097</v>
      </c>
      <c r="G70" s="355" t="n">
        <v>8841601</v>
      </c>
      <c r="H70" s="353" t="n">
        <f aca="false">E70+F70-G70</f>
        <v>3729594</v>
      </c>
      <c r="I70" s="355"/>
      <c r="J70" s="354" t="n">
        <f aca="false">H70-I70</f>
        <v>3729594</v>
      </c>
      <c r="K70" s="363"/>
      <c r="L70" s="358"/>
    </row>
    <row r="71" customFormat="false" ht="15" hidden="false" customHeight="true" outlineLevel="0" collapsed="false">
      <c r="A71" s="368"/>
      <c r="B71" s="369" t="s">
        <v>500</v>
      </c>
      <c r="C71" s="370"/>
      <c r="D71" s="370"/>
      <c r="E71" s="371" t="n">
        <f aca="false">SUM(E7:E70)</f>
        <v>93799141.93</v>
      </c>
      <c r="F71" s="371" t="n">
        <f aca="false">SUM(F7:F70)</f>
        <v>127636394</v>
      </c>
      <c r="G71" s="371" t="n">
        <f aca="false">SUM(G7:G70)</f>
        <v>114520071</v>
      </c>
      <c r="H71" s="371" t="n">
        <f aca="false">SUM(H7:H70)</f>
        <v>106915464.93</v>
      </c>
      <c r="I71" s="371" t="n">
        <f aca="false">SUM(I7:I70)</f>
        <v>5633826</v>
      </c>
      <c r="J71" s="371" t="n">
        <f aca="false">SUM(J7:J70)</f>
        <v>101281638.93</v>
      </c>
    </row>
    <row r="73" customFormat="false" ht="13.5" hidden="false" customHeight="true" outlineLevel="0" collapsed="false">
      <c r="E73" s="372"/>
      <c r="G73" s="372"/>
      <c r="H73" s="372"/>
      <c r="I73" s="372"/>
      <c r="J73" s="372" t="n">
        <v>0</v>
      </c>
    </row>
    <row r="74" customFormat="false" ht="13.5" hidden="false" customHeight="true" outlineLevel="0" collapsed="false"/>
    <row r="75" customFormat="false" ht="13.5" hidden="false" customHeight="true" outlineLevel="0" collapsed="false">
      <c r="A75" s="373"/>
      <c r="B75" s="374" t="s">
        <v>106</v>
      </c>
      <c r="C75" s="375"/>
      <c r="D75" s="375"/>
      <c r="E75" s="376" t="s">
        <v>107</v>
      </c>
      <c r="F75" s="377"/>
      <c r="G75" s="378"/>
      <c r="H75" s="378"/>
      <c r="I75" s="378"/>
      <c r="J75" s="378"/>
    </row>
    <row r="76" s="373" customFormat="true" ht="12.75" hidden="false" customHeight="true" outlineLevel="0" collapsed="false">
      <c r="A76" s="335"/>
      <c r="B76" s="379"/>
      <c r="C76" s="380"/>
      <c r="D76" s="380"/>
      <c r="E76" s="381"/>
      <c r="F76" s="381"/>
      <c r="G76" s="382"/>
      <c r="H76" s="382"/>
      <c r="I76" s="382"/>
      <c r="J76" s="382"/>
    </row>
    <row r="77" customFormat="false" ht="12.75" hidden="false" customHeight="true" outlineLevel="0" collapsed="false">
      <c r="B77" s="383"/>
      <c r="C77" s="375"/>
      <c r="D77" s="375"/>
      <c r="E77" s="377"/>
      <c r="F77" s="377"/>
      <c r="G77" s="378"/>
      <c r="H77" s="378"/>
      <c r="I77" s="378"/>
      <c r="J77" s="378"/>
    </row>
    <row r="79" customFormat="false" ht="12.75" hidden="false" customHeight="true" outlineLevel="0" collapsed="false">
      <c r="E79" s="384"/>
    </row>
    <row r="80" customFormat="false" ht="12.75" hidden="false" customHeight="true" outlineLevel="0" collapsed="false">
      <c r="E80" s="384"/>
    </row>
    <row r="81" customFormat="false" ht="12.75" hidden="false" customHeight="true" outlineLevel="0" collapsed="false">
      <c r="E81" s="385"/>
      <c r="F81" s="343"/>
      <c r="G81" s="343"/>
      <c r="H81" s="343"/>
      <c r="I81" s="343"/>
      <c r="J81" s="343"/>
    </row>
    <row r="82" customFormat="false" ht="12.75" hidden="false" customHeight="true" outlineLevel="0" collapsed="false">
      <c r="E82" s="384"/>
    </row>
    <row r="83" customFormat="false" ht="12.75" hidden="false" customHeight="true" outlineLevel="0" collapsed="false">
      <c r="E83" s="384"/>
    </row>
    <row r="84" customFormat="false" ht="12.75" hidden="false" customHeight="true" outlineLevel="0" collapsed="false">
      <c r="E84" s="384"/>
      <c r="F84" s="386"/>
      <c r="G84" s="386"/>
      <c r="H84" s="386"/>
      <c r="I84" s="386"/>
      <c r="J84" s="386"/>
    </row>
    <row r="85" customFormat="false" ht="12.75" hidden="false" customHeight="true" outlineLevel="0" collapsed="false">
      <c r="E85" s="384"/>
    </row>
  </sheetData>
  <autoFilter ref="J1:J85"/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39375" right="0.196527777777778" top="0.472222222222222" bottom="0.432638888888889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:L3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61" width="5.85"/>
    <col collapsed="false" customWidth="true" hidden="false" outlineLevel="0" max="2" min="2" style="61" width="46.28"/>
    <col collapsed="false" customWidth="true" hidden="false" outlineLevel="0" max="4" min="3" style="61" width="13.14"/>
    <col collapsed="false" customWidth="true" hidden="false" outlineLevel="0" max="5" min="5" style="61" width="12.28"/>
    <col collapsed="false" customWidth="true" hidden="false" outlineLevel="0" max="6" min="6" style="61" width="13.14"/>
    <col collapsed="false" customWidth="true" hidden="false" outlineLevel="0" max="7" min="7" style="61" width="5.85"/>
    <col collapsed="false" customWidth="true" hidden="false" outlineLevel="0" max="8" min="8" style="61" width="46.28"/>
    <col collapsed="false" customWidth="true" hidden="false" outlineLevel="0" max="10" min="9" style="61" width="13.14"/>
    <col collapsed="false" customWidth="true" hidden="false" outlineLevel="0" max="11" min="11" style="61" width="12.28"/>
    <col collapsed="false" customWidth="true" hidden="false" outlineLevel="0" max="12" min="12" style="61" width="13.14"/>
    <col collapsed="false" customWidth="true" hidden="false" outlineLevel="0" max="13" min="13" style="61" width="15.56"/>
    <col collapsed="false" customWidth="true" hidden="false" outlineLevel="0" max="14" min="14" style="61" width="14.28"/>
    <col collapsed="false" customWidth="false" hidden="false" outlineLevel="0" max="257" min="15" style="61" width="9.7"/>
  </cols>
  <sheetData>
    <row r="1" customFormat="false" ht="21" hidden="false" customHeight="true" outlineLevel="0" collapsed="false">
      <c r="A1" s="62" t="s">
        <v>10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1" hidden="false" customHeight="true" outlineLevel="0" collapsed="false">
      <c r="A2" s="63" t="s">
        <v>10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21" hidden="false" customHeight="true" outlineLevel="0" collapsed="false">
      <c r="A3" s="6" t="str">
        <f aca="false">BAL!C2</f>
        <v>към 30.06.2017 година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" hidden="false" customHeight="true" outlineLevel="0" collapsed="false">
      <c r="B4" s="64"/>
      <c r="C4" s="65"/>
      <c r="D4" s="65"/>
      <c r="E4" s="65"/>
      <c r="F4" s="65"/>
      <c r="G4" s="65"/>
      <c r="H4" s="65"/>
      <c r="I4" s="65"/>
      <c r="J4" s="65"/>
      <c r="K4" s="66"/>
      <c r="L4" s="67" t="s">
        <v>4</v>
      </c>
    </row>
    <row r="5" s="73" customFormat="true" ht="10.5" hidden="false" customHeight="true" outlineLevel="0" collapsed="false">
      <c r="A5" s="68"/>
      <c r="B5" s="69" t="s">
        <v>110</v>
      </c>
      <c r="C5" s="70" t="str">
        <f aca="false">A3</f>
        <v>към 30.06.2017 година</v>
      </c>
      <c r="D5" s="70"/>
      <c r="E5" s="70"/>
      <c r="F5" s="71" t="s">
        <v>111</v>
      </c>
      <c r="G5" s="68"/>
      <c r="H5" s="69" t="str">
        <f aca="false">B5</f>
        <v>Наименование на разходите</v>
      </c>
      <c r="I5" s="70" t="str">
        <f aca="false">C5</f>
        <v>към 30.06.2017 година</v>
      </c>
      <c r="J5" s="70"/>
      <c r="K5" s="70"/>
      <c r="L5" s="72" t="str">
        <f aca="false">F5</f>
        <v>Отчет към
30.06.2016 г.</v>
      </c>
    </row>
    <row r="6" s="73" customFormat="true" ht="10.5" hidden="false" customHeight="true" outlineLevel="0" collapsed="false">
      <c r="A6" s="68"/>
      <c r="B6" s="69"/>
      <c r="C6" s="70"/>
      <c r="D6" s="70"/>
      <c r="E6" s="70"/>
      <c r="F6" s="71"/>
      <c r="G6" s="68"/>
      <c r="H6" s="69"/>
      <c r="I6" s="70"/>
      <c r="J6" s="70"/>
      <c r="K6" s="70"/>
      <c r="L6" s="72"/>
    </row>
    <row r="7" s="73" customFormat="true" ht="56.25" hidden="false" customHeight="true" outlineLevel="0" collapsed="false">
      <c r="A7" s="68"/>
      <c r="B7" s="69"/>
      <c r="C7" s="74" t="s">
        <v>112</v>
      </c>
      <c r="D7" s="74" t="s">
        <v>113</v>
      </c>
      <c r="E7" s="75" t="s">
        <v>114</v>
      </c>
      <c r="F7" s="71"/>
      <c r="G7" s="68"/>
      <c r="H7" s="69"/>
      <c r="I7" s="72" t="str">
        <f aca="false">C7</f>
        <v>Отчет
текуща
година</v>
      </c>
      <c r="J7" s="72" t="str">
        <f aca="false">D7</f>
        <v>Разчет
текуща
година</v>
      </c>
      <c r="K7" s="72" t="str">
        <f aca="false">E7</f>
        <v>Разлика
/к.1-к.2/</v>
      </c>
      <c r="L7" s="72"/>
    </row>
    <row r="8" s="79" customFormat="true" ht="12" hidden="false" customHeight="true" outlineLevel="0" collapsed="false">
      <c r="A8" s="76"/>
      <c r="B8" s="77" t="s">
        <v>14</v>
      </c>
      <c r="C8" s="26" t="n">
        <v>1</v>
      </c>
      <c r="D8" s="26" t="n">
        <v>2</v>
      </c>
      <c r="E8" s="26" t="n">
        <v>3</v>
      </c>
      <c r="F8" s="26" t="n">
        <v>4</v>
      </c>
      <c r="G8" s="76"/>
      <c r="H8" s="78" t="s">
        <v>14</v>
      </c>
      <c r="I8" s="26" t="n">
        <v>1</v>
      </c>
      <c r="J8" s="26" t="n">
        <v>2</v>
      </c>
      <c r="K8" s="26" t="n">
        <v>3</v>
      </c>
      <c r="L8" s="26" t="n">
        <v>4</v>
      </c>
    </row>
    <row r="9" s="73" customFormat="true" ht="13.15" hidden="false" customHeight="true" outlineLevel="0" collapsed="false">
      <c r="A9" s="80" t="s">
        <v>15</v>
      </c>
      <c r="B9" s="81" t="s">
        <v>115</v>
      </c>
      <c r="C9" s="82"/>
      <c r="D9" s="82"/>
      <c r="E9" s="82"/>
      <c r="F9" s="83"/>
      <c r="G9" s="84"/>
      <c r="H9" s="84"/>
      <c r="I9" s="82"/>
      <c r="J9" s="82"/>
      <c r="K9" s="82"/>
      <c r="L9" s="82"/>
    </row>
    <row r="10" s="73" customFormat="true" ht="13.15" hidden="false" customHeight="true" outlineLevel="0" collapsed="false">
      <c r="A10" s="85" t="s">
        <v>56</v>
      </c>
      <c r="B10" s="81" t="s">
        <v>116</v>
      </c>
      <c r="C10" s="82"/>
      <c r="D10" s="82"/>
      <c r="E10" s="82"/>
      <c r="F10" s="83"/>
      <c r="G10" s="86"/>
      <c r="H10" s="81"/>
      <c r="I10" s="82"/>
      <c r="J10" s="82"/>
      <c r="K10" s="82"/>
      <c r="L10" s="82"/>
    </row>
    <row r="11" s="73" customFormat="true" ht="13.15" hidden="false" customHeight="true" outlineLevel="0" collapsed="false">
      <c r="A11" s="87" t="n">
        <v>1</v>
      </c>
      <c r="B11" s="88" t="s">
        <v>117</v>
      </c>
      <c r="C11" s="83" t="n">
        <f aca="false">SUM(C12,C13,C14,C16)</f>
        <v>17239</v>
      </c>
      <c r="D11" s="83" t="n">
        <f aca="false">SUM(D12,D13,D14,D16)</f>
        <v>21530</v>
      </c>
      <c r="E11" s="89" t="n">
        <f aca="false">C11-D11</f>
        <v>-4291</v>
      </c>
      <c r="F11" s="83" t="n">
        <f aca="false">SUM(F12,F13,F14,F16)</f>
        <v>22260</v>
      </c>
      <c r="G11" s="80" t="s">
        <v>15</v>
      </c>
      <c r="H11" s="90" t="s">
        <v>118</v>
      </c>
      <c r="I11" s="91"/>
      <c r="J11" s="91"/>
      <c r="K11" s="91"/>
      <c r="L11" s="91"/>
    </row>
    <row r="12" s="73" customFormat="true" ht="13.15" hidden="false" customHeight="true" outlineLevel="0" collapsed="false">
      <c r="A12" s="92" t="s">
        <v>119</v>
      </c>
      <c r="B12" s="93" t="s">
        <v>120</v>
      </c>
      <c r="C12" s="94" t="n">
        <v>10049</v>
      </c>
      <c r="D12" s="95" t="n">
        <v>13700</v>
      </c>
      <c r="E12" s="94" t="n">
        <f aca="false">C12-D12</f>
        <v>-3651</v>
      </c>
      <c r="F12" s="96" t="n">
        <v>13495</v>
      </c>
      <c r="G12" s="80" t="s">
        <v>56</v>
      </c>
      <c r="H12" s="90" t="s">
        <v>121</v>
      </c>
      <c r="I12" s="91"/>
      <c r="J12" s="91"/>
      <c r="K12" s="91"/>
      <c r="L12" s="91"/>
      <c r="M12" s="97"/>
    </row>
    <row r="13" s="73" customFormat="true" ht="13.15" hidden="false" customHeight="true" outlineLevel="0" collapsed="false">
      <c r="A13" s="98" t="s">
        <v>122</v>
      </c>
      <c r="B13" s="93" t="s">
        <v>123</v>
      </c>
      <c r="C13" s="94" t="n">
        <v>2206</v>
      </c>
      <c r="D13" s="95" t="n">
        <v>2200</v>
      </c>
      <c r="E13" s="94" t="n">
        <f aca="false">C13-D13</f>
        <v>6</v>
      </c>
      <c r="F13" s="96" t="n">
        <v>2011</v>
      </c>
      <c r="G13" s="86"/>
      <c r="H13" s="81"/>
      <c r="I13" s="82"/>
      <c r="J13" s="82"/>
      <c r="K13" s="82"/>
      <c r="L13" s="82"/>
    </row>
    <row r="14" s="73" customFormat="true" ht="13.15" hidden="false" customHeight="true" outlineLevel="0" collapsed="false">
      <c r="A14" s="98" t="s">
        <v>124</v>
      </c>
      <c r="B14" s="93" t="s">
        <v>125</v>
      </c>
      <c r="C14" s="94" t="n">
        <v>4871</v>
      </c>
      <c r="D14" s="95" t="n">
        <v>5470</v>
      </c>
      <c r="E14" s="94" t="n">
        <f aca="false">C14-D14</f>
        <v>-599</v>
      </c>
      <c r="F14" s="96" t="n">
        <v>6655</v>
      </c>
      <c r="G14" s="82" t="n">
        <v>1</v>
      </c>
      <c r="H14" s="99" t="s">
        <v>126</v>
      </c>
      <c r="I14" s="100"/>
      <c r="J14" s="100"/>
      <c r="K14" s="100"/>
      <c r="L14" s="100"/>
    </row>
    <row r="15" s="103" customFormat="true" ht="13.15" hidden="false" customHeight="true" outlineLevel="0" collapsed="false">
      <c r="A15" s="101"/>
      <c r="B15" s="102" t="s">
        <v>127</v>
      </c>
      <c r="C15" s="94" t="n">
        <v>1646</v>
      </c>
      <c r="D15" s="95" t="n">
        <v>1770</v>
      </c>
      <c r="E15" s="94" t="n">
        <f aca="false">C15-D15</f>
        <v>-124</v>
      </c>
      <c r="F15" s="96" t="n">
        <v>3214</v>
      </c>
      <c r="G15" s="82" t="n">
        <v>2</v>
      </c>
      <c r="H15" s="99" t="s">
        <v>128</v>
      </c>
      <c r="I15" s="100"/>
      <c r="J15" s="100"/>
      <c r="K15" s="100"/>
      <c r="L15" s="100"/>
      <c r="M15" s="73"/>
      <c r="N15" s="73"/>
    </row>
    <row r="16" s="73" customFormat="true" ht="13.15" hidden="false" customHeight="true" outlineLevel="0" collapsed="false">
      <c r="A16" s="92" t="s">
        <v>129</v>
      </c>
      <c r="B16" s="93" t="s">
        <v>130</v>
      </c>
      <c r="C16" s="104" t="n">
        <v>113</v>
      </c>
      <c r="D16" s="95" t="n">
        <v>160</v>
      </c>
      <c r="E16" s="94" t="n">
        <f aca="false">C16-D16</f>
        <v>-47</v>
      </c>
      <c r="F16" s="96" t="n">
        <v>99</v>
      </c>
      <c r="G16" s="82" t="n">
        <v>3</v>
      </c>
      <c r="H16" s="99" t="s">
        <v>131</v>
      </c>
      <c r="I16" s="100" t="n">
        <f aca="false">I17+I18+I19</f>
        <v>53051</v>
      </c>
      <c r="J16" s="100" t="n">
        <f aca="false">J17+J18+J19</f>
        <v>51920</v>
      </c>
      <c r="K16" s="100" t="n">
        <f aca="false">I16-J16</f>
        <v>1131</v>
      </c>
      <c r="L16" s="100" t="n">
        <f aca="false">L17+L18+L19</f>
        <v>51477</v>
      </c>
      <c r="N16" s="103"/>
    </row>
    <row r="17" s="73" customFormat="true" ht="13.15" hidden="false" customHeight="true" outlineLevel="0" collapsed="false">
      <c r="A17" s="105" t="n">
        <v>2</v>
      </c>
      <c r="B17" s="88" t="s">
        <v>132</v>
      </c>
      <c r="C17" s="89" t="n">
        <v>17258</v>
      </c>
      <c r="D17" s="82" t="n">
        <v>16500</v>
      </c>
      <c r="E17" s="89" t="n">
        <f aca="false">C17-D17</f>
        <v>758</v>
      </c>
      <c r="F17" s="83" t="n">
        <v>16415</v>
      </c>
      <c r="G17" s="92" t="s">
        <v>133</v>
      </c>
      <c r="H17" s="106" t="s">
        <v>134</v>
      </c>
      <c r="I17" s="107" t="n">
        <v>28237</v>
      </c>
      <c r="J17" s="107" t="n">
        <v>27050</v>
      </c>
      <c r="K17" s="108" t="n">
        <f aca="false">I17-J17</f>
        <v>1187</v>
      </c>
      <c r="L17" s="107" t="n">
        <v>26609</v>
      </c>
      <c r="M17" s="103"/>
      <c r="N17" s="109"/>
    </row>
    <row r="18" s="73" customFormat="true" ht="13.15" hidden="false" customHeight="true" outlineLevel="0" collapsed="false">
      <c r="A18" s="105" t="n">
        <v>3</v>
      </c>
      <c r="B18" s="88" t="s">
        <v>135</v>
      </c>
      <c r="C18" s="89" t="n">
        <v>73535</v>
      </c>
      <c r="D18" s="82" t="n">
        <v>80000</v>
      </c>
      <c r="E18" s="89" t="n">
        <f aca="false">C18-D18</f>
        <v>-6465</v>
      </c>
      <c r="F18" s="83" t="n">
        <v>67423</v>
      </c>
      <c r="G18" s="92" t="s">
        <v>136</v>
      </c>
      <c r="H18" s="106" t="s">
        <v>137</v>
      </c>
      <c r="I18" s="107" t="n">
        <v>4172</v>
      </c>
      <c r="J18" s="107" t="n">
        <v>4700</v>
      </c>
      <c r="K18" s="108" t="n">
        <f aca="false">I18-J18</f>
        <v>-528</v>
      </c>
      <c r="L18" s="107" t="n">
        <v>4412</v>
      </c>
    </row>
    <row r="19" customFormat="false" ht="13.15" hidden="false" customHeight="true" outlineLevel="0" collapsed="false">
      <c r="A19" s="110" t="n">
        <v>4</v>
      </c>
      <c r="B19" s="88" t="s">
        <v>138</v>
      </c>
      <c r="C19" s="82" t="n">
        <v>61432</v>
      </c>
      <c r="D19" s="82" t="n">
        <v>63200</v>
      </c>
      <c r="E19" s="89" t="n">
        <f aca="false">C19-D19</f>
        <v>-1768</v>
      </c>
      <c r="F19" s="83" t="n">
        <v>59261</v>
      </c>
      <c r="G19" s="92" t="s">
        <v>139</v>
      </c>
      <c r="H19" s="106" t="s">
        <v>140</v>
      </c>
      <c r="I19" s="107" t="n">
        <v>20642</v>
      </c>
      <c r="J19" s="107" t="n">
        <v>20170</v>
      </c>
      <c r="K19" s="108" t="n">
        <f aca="false">I19-J19</f>
        <v>472</v>
      </c>
      <c r="L19" s="107" t="n">
        <v>20456</v>
      </c>
      <c r="M19" s="73"/>
      <c r="N19" s="73"/>
    </row>
    <row r="20" s="73" customFormat="true" ht="13.15" hidden="false" customHeight="true" outlineLevel="0" collapsed="false">
      <c r="A20" s="110" t="n">
        <v>5</v>
      </c>
      <c r="B20" s="88" t="s">
        <v>141</v>
      </c>
      <c r="C20" s="82" t="n">
        <v>18175</v>
      </c>
      <c r="D20" s="82" t="n">
        <v>18700</v>
      </c>
      <c r="E20" s="89" t="n">
        <f aca="false">C20-D20</f>
        <v>-525</v>
      </c>
      <c r="F20" s="83" t="n">
        <v>17389</v>
      </c>
      <c r="G20" s="82" t="n">
        <v>4</v>
      </c>
      <c r="H20" s="84" t="s">
        <v>142</v>
      </c>
      <c r="I20" s="111" t="n">
        <v>5443</v>
      </c>
      <c r="J20" s="82" t="n">
        <v>5900</v>
      </c>
      <c r="K20" s="112" t="n">
        <f aca="false">I20-J20</f>
        <v>-457</v>
      </c>
      <c r="L20" s="82" t="n">
        <v>5370</v>
      </c>
    </row>
    <row r="21" s="73" customFormat="true" ht="13.15" hidden="false" customHeight="true" outlineLevel="0" collapsed="false">
      <c r="A21" s="105" t="n">
        <v>6</v>
      </c>
      <c r="B21" s="88" t="s">
        <v>143</v>
      </c>
      <c r="C21" s="82" t="n">
        <v>5602</v>
      </c>
      <c r="D21" s="89" t="n">
        <v>7900</v>
      </c>
      <c r="E21" s="89" t="n">
        <f aca="false">C21-D21</f>
        <v>-2298</v>
      </c>
      <c r="F21" s="83" t="n">
        <v>8181</v>
      </c>
      <c r="G21" s="82" t="n">
        <v>5</v>
      </c>
      <c r="H21" s="84" t="s">
        <v>144</v>
      </c>
      <c r="I21" s="82" t="n">
        <v>612</v>
      </c>
      <c r="J21" s="82" t="n">
        <v>500</v>
      </c>
      <c r="K21" s="112" t="n">
        <f aca="false">I21-J21</f>
        <v>112</v>
      </c>
      <c r="L21" s="82" t="n">
        <v>718</v>
      </c>
      <c r="N21" s="109"/>
    </row>
    <row r="22" s="73" customFormat="true" ht="13.15" hidden="false" customHeight="true" outlineLevel="0" collapsed="false">
      <c r="A22" s="113"/>
      <c r="B22" s="114" t="s">
        <v>145</v>
      </c>
      <c r="C22" s="115" t="n">
        <f aca="false">SUM(C11,C17:C21)</f>
        <v>193241</v>
      </c>
      <c r="D22" s="115" t="n">
        <f aca="false">SUM(D11,D17:D21)</f>
        <v>207830</v>
      </c>
      <c r="E22" s="115" t="n">
        <f aca="false">C22-D22</f>
        <v>-14589</v>
      </c>
      <c r="F22" s="115" t="n">
        <f aca="false">SUM(F11,F17:F21)</f>
        <v>190929</v>
      </c>
      <c r="G22" s="116"/>
      <c r="H22" s="116" t="s">
        <v>146</v>
      </c>
      <c r="I22" s="115" t="n">
        <f aca="false">SUM(I17:I21)</f>
        <v>59106</v>
      </c>
      <c r="J22" s="115" t="n">
        <f aca="false">SUM(J17:J21)</f>
        <v>58320</v>
      </c>
      <c r="K22" s="115" t="n">
        <f aca="false">I22-J22</f>
        <v>786</v>
      </c>
      <c r="L22" s="115" t="n">
        <f aca="false">SUM(L17:L21)</f>
        <v>57565</v>
      </c>
    </row>
    <row r="23" s="73" customFormat="true" ht="13.15" hidden="false" customHeight="true" outlineLevel="0" collapsed="false">
      <c r="A23" s="80" t="s">
        <v>29</v>
      </c>
      <c r="B23" s="117" t="s">
        <v>147</v>
      </c>
      <c r="C23" s="118"/>
      <c r="D23" s="118"/>
      <c r="E23" s="118"/>
      <c r="F23" s="119"/>
      <c r="G23" s="36"/>
      <c r="H23" s="84"/>
      <c r="I23" s="82"/>
      <c r="J23" s="82"/>
      <c r="K23" s="112"/>
      <c r="L23" s="82"/>
      <c r="N23" s="120"/>
    </row>
    <row r="24" s="120" customFormat="true" ht="13.15" hidden="false" customHeight="true" outlineLevel="0" collapsed="false">
      <c r="A24" s="121" t="n">
        <v>1</v>
      </c>
      <c r="B24" s="88" t="s">
        <v>148</v>
      </c>
      <c r="C24" s="111" t="n">
        <v>958</v>
      </c>
      <c r="D24" s="111"/>
      <c r="E24" s="82" t="n">
        <f aca="false">C24-D24</f>
        <v>958</v>
      </c>
      <c r="F24" s="122" t="n">
        <v>559</v>
      </c>
      <c r="G24" s="70" t="s">
        <v>29</v>
      </c>
      <c r="H24" s="81" t="s">
        <v>149</v>
      </c>
      <c r="I24" s="82"/>
      <c r="J24" s="82"/>
      <c r="K24" s="82"/>
      <c r="L24" s="82"/>
      <c r="M24" s="123"/>
      <c r="N24" s="73"/>
    </row>
    <row r="25" s="73" customFormat="true" ht="27.95" hidden="false" customHeight="true" outlineLevel="0" collapsed="false">
      <c r="A25" s="121" t="n">
        <v>2</v>
      </c>
      <c r="B25" s="88" t="s">
        <v>150</v>
      </c>
      <c r="C25" s="111" t="n">
        <v>-2739</v>
      </c>
      <c r="D25" s="111" t="n">
        <v>-4720</v>
      </c>
      <c r="E25" s="82" t="n">
        <f aca="false">C25-D25</f>
        <v>1981</v>
      </c>
      <c r="F25" s="122" t="n">
        <v>-8785</v>
      </c>
      <c r="G25" s="82" t="n">
        <v>1</v>
      </c>
      <c r="H25" s="99" t="s">
        <v>151</v>
      </c>
      <c r="I25" s="100" t="n">
        <v>60925</v>
      </c>
      <c r="J25" s="124" t="n">
        <v>73900</v>
      </c>
      <c r="K25" s="100" t="n">
        <f aca="false">I25-J25</f>
        <v>-12975</v>
      </c>
      <c r="L25" s="100" t="n">
        <v>74811</v>
      </c>
      <c r="M25" s="123"/>
    </row>
    <row r="26" s="73" customFormat="true" ht="28.5" hidden="false" customHeight="true" outlineLevel="0" collapsed="false">
      <c r="A26" s="121" t="n">
        <v>3</v>
      </c>
      <c r="B26" s="88" t="s">
        <v>152</v>
      </c>
      <c r="C26" s="111" t="n">
        <v>-14</v>
      </c>
      <c r="D26" s="111"/>
      <c r="E26" s="82" t="n">
        <f aca="false">C26-D26</f>
        <v>-14</v>
      </c>
      <c r="F26" s="122" t="n">
        <v>23</v>
      </c>
      <c r="G26" s="82" t="n">
        <v>2</v>
      </c>
      <c r="H26" s="99" t="s">
        <v>153</v>
      </c>
      <c r="I26" s="125" t="n">
        <v>426</v>
      </c>
      <c r="J26" s="124" t="n">
        <v>600</v>
      </c>
      <c r="K26" s="100" t="n">
        <f aca="false">I26-J26</f>
        <v>-174</v>
      </c>
      <c r="L26" s="124" t="n">
        <v>1</v>
      </c>
    </row>
    <row r="27" s="73" customFormat="true" ht="13.15" hidden="false" customHeight="true" outlineLevel="0" collapsed="false">
      <c r="A27" s="110" t="n">
        <v>4</v>
      </c>
      <c r="B27" s="126" t="s">
        <v>154</v>
      </c>
      <c r="C27" s="111" t="n">
        <v>-446</v>
      </c>
      <c r="D27" s="111" t="n">
        <v>-150</v>
      </c>
      <c r="E27" s="89" t="n">
        <f aca="false">C27-D27</f>
        <v>-296</v>
      </c>
      <c r="F27" s="122" t="n">
        <v>-348</v>
      </c>
      <c r="G27" s="82" t="n">
        <v>3</v>
      </c>
      <c r="H27" s="99" t="s">
        <v>155</v>
      </c>
      <c r="I27" s="125" t="n">
        <v>33981</v>
      </c>
      <c r="J27" s="124" t="n">
        <v>45000</v>
      </c>
      <c r="K27" s="100" t="n">
        <f aca="false">I27-J27</f>
        <v>-11019</v>
      </c>
      <c r="L27" s="124" t="n">
        <v>28764</v>
      </c>
    </row>
    <row r="28" s="73" customFormat="true" ht="13.15" hidden="false" customHeight="true" outlineLevel="0" collapsed="false">
      <c r="A28" s="127"/>
      <c r="B28" s="114" t="s">
        <v>156</v>
      </c>
      <c r="C28" s="115" t="n">
        <f aca="false">SUM(C24:C27)</f>
        <v>-2241</v>
      </c>
      <c r="D28" s="115" t="n">
        <f aca="false">SUM(D24:D27)</f>
        <v>-4870</v>
      </c>
      <c r="E28" s="115" t="n">
        <f aca="false">C28-D28</f>
        <v>2629</v>
      </c>
      <c r="F28" s="128" t="n">
        <f aca="false">SUM(F24:F27)</f>
        <v>-8551</v>
      </c>
      <c r="G28" s="116"/>
      <c r="H28" s="116" t="s">
        <v>157</v>
      </c>
      <c r="I28" s="115" t="n">
        <f aca="false">SUM(I25:I27)</f>
        <v>95332</v>
      </c>
      <c r="J28" s="115" t="n">
        <f aca="false">SUM(J25:J27)</f>
        <v>119500</v>
      </c>
      <c r="K28" s="115" t="n">
        <f aca="false">I28-J28</f>
        <v>-24168</v>
      </c>
      <c r="L28" s="115" t="n">
        <f aca="false">SUM(L25:L27)</f>
        <v>103576</v>
      </c>
    </row>
    <row r="29" s="73" customFormat="true" ht="13.15" hidden="false" customHeight="true" outlineLevel="0" collapsed="false">
      <c r="A29" s="129"/>
      <c r="B29" s="130" t="s">
        <v>158</v>
      </c>
      <c r="C29" s="131" t="n">
        <f aca="false">C22+C28</f>
        <v>191000</v>
      </c>
      <c r="D29" s="115" t="n">
        <f aca="false">D22+D28</f>
        <v>202960</v>
      </c>
      <c r="E29" s="131" t="n">
        <f aca="false">C29-D29</f>
        <v>-11960</v>
      </c>
      <c r="F29" s="132" t="n">
        <f aca="false">F22+F28</f>
        <v>182378</v>
      </c>
      <c r="G29" s="116"/>
      <c r="H29" s="116" t="s">
        <v>159</v>
      </c>
      <c r="I29" s="115" t="n">
        <f aca="false">I22+I28</f>
        <v>154438</v>
      </c>
      <c r="J29" s="115" t="n">
        <f aca="false">J22+J28</f>
        <v>177820</v>
      </c>
      <c r="K29" s="115" t="n">
        <f aca="false">I29-J29</f>
        <v>-23382</v>
      </c>
      <c r="L29" s="115" t="n">
        <f aca="false">L22+L28</f>
        <v>161141</v>
      </c>
    </row>
    <row r="30" s="73" customFormat="true" ht="13.15" hidden="false" customHeight="true" outlineLevel="0" collapsed="false">
      <c r="A30" s="133" t="s">
        <v>160</v>
      </c>
      <c r="B30" s="90" t="s">
        <v>161</v>
      </c>
      <c r="C30" s="124"/>
      <c r="D30" s="124"/>
      <c r="E30" s="124"/>
      <c r="F30" s="134"/>
      <c r="G30" s="80" t="s">
        <v>160</v>
      </c>
      <c r="H30" s="81" t="s">
        <v>162</v>
      </c>
      <c r="I30" s="82"/>
      <c r="J30" s="82"/>
      <c r="K30" s="112"/>
      <c r="L30" s="82"/>
      <c r="M30" s="120"/>
    </row>
    <row r="31" s="73" customFormat="true" ht="13.15" hidden="false" customHeight="true" outlineLevel="0" collapsed="false">
      <c r="A31" s="135" t="n">
        <v>1</v>
      </c>
      <c r="B31" s="136" t="s">
        <v>163</v>
      </c>
      <c r="C31" s="124"/>
      <c r="D31" s="124"/>
      <c r="E31" s="124" t="n">
        <f aca="false">C31-D31</f>
        <v>0</v>
      </c>
      <c r="F31" s="124"/>
      <c r="G31" s="82" t="n">
        <v>1</v>
      </c>
      <c r="H31" s="84" t="s">
        <v>164</v>
      </c>
      <c r="I31" s="111" t="n">
        <v>10</v>
      </c>
      <c r="J31" s="82"/>
      <c r="K31" s="112" t="n">
        <f aca="false">I31-J31</f>
        <v>10</v>
      </c>
      <c r="L31" s="82" t="n">
        <v>11</v>
      </c>
    </row>
    <row r="32" s="73" customFormat="true" ht="13.15" hidden="false" customHeight="true" outlineLevel="0" collapsed="false">
      <c r="A32" s="137"/>
      <c r="B32" s="138"/>
      <c r="C32" s="89"/>
      <c r="D32" s="89"/>
      <c r="E32" s="89"/>
      <c r="F32" s="89"/>
      <c r="G32" s="139" t="n">
        <v>2</v>
      </c>
      <c r="H32" s="84" t="s">
        <v>165</v>
      </c>
      <c r="I32" s="82" t="n">
        <v>698</v>
      </c>
      <c r="J32" s="82" t="n">
        <v>2700</v>
      </c>
      <c r="K32" s="112" t="n">
        <f aca="false">I32-J32</f>
        <v>-2002</v>
      </c>
      <c r="L32" s="82" t="n">
        <v>1508</v>
      </c>
    </row>
    <row r="33" s="73" customFormat="true" ht="27.95" hidden="false" customHeight="true" outlineLevel="0" collapsed="false">
      <c r="A33" s="140" t="n">
        <v>2</v>
      </c>
      <c r="B33" s="141" t="s">
        <v>166</v>
      </c>
      <c r="C33" s="125" t="n">
        <v>19</v>
      </c>
      <c r="D33" s="124"/>
      <c r="E33" s="82" t="n">
        <f aca="false">C33-D33</f>
        <v>19</v>
      </c>
      <c r="F33" s="134" t="n">
        <v>3</v>
      </c>
      <c r="G33" s="142" t="n">
        <v>3</v>
      </c>
      <c r="H33" s="143" t="s">
        <v>167</v>
      </c>
      <c r="I33" s="111"/>
      <c r="J33" s="82"/>
      <c r="K33" s="112" t="n">
        <f aca="false">I33-J33</f>
        <v>0</v>
      </c>
      <c r="L33" s="82"/>
    </row>
    <row r="34" s="73" customFormat="true" ht="13.15" hidden="false" customHeight="true" outlineLevel="0" collapsed="false">
      <c r="A34" s="105" t="n">
        <v>3</v>
      </c>
      <c r="B34" s="84" t="s">
        <v>168</v>
      </c>
      <c r="C34" s="82" t="n">
        <v>16</v>
      </c>
      <c r="D34" s="82" t="n">
        <v>60</v>
      </c>
      <c r="E34" s="82" t="n">
        <f aca="false">C34-D34</f>
        <v>-44</v>
      </c>
      <c r="F34" s="83" t="n">
        <v>21</v>
      </c>
      <c r="G34" s="142" t="n">
        <v>4</v>
      </c>
      <c r="H34" s="143" t="s">
        <v>169</v>
      </c>
      <c r="I34" s="111" t="n">
        <v>13</v>
      </c>
      <c r="J34" s="82"/>
      <c r="K34" s="112" t="n">
        <f aca="false">I34-J34</f>
        <v>13</v>
      </c>
      <c r="L34" s="82"/>
    </row>
    <row r="35" s="73" customFormat="true" ht="13.15" hidden="false" customHeight="true" outlineLevel="0" collapsed="false">
      <c r="A35" s="144"/>
      <c r="B35" s="145" t="s">
        <v>170</v>
      </c>
      <c r="C35" s="146" t="n">
        <f aca="false">C31+C33+C34</f>
        <v>35</v>
      </c>
      <c r="D35" s="146" t="n">
        <f aca="false">D31+D33+D34</f>
        <v>60</v>
      </c>
      <c r="E35" s="146" t="n">
        <f aca="false">C35-D35</f>
        <v>-25</v>
      </c>
      <c r="F35" s="147" t="n">
        <f aca="false">F31+F33+F34</f>
        <v>24</v>
      </c>
      <c r="G35" s="116"/>
      <c r="H35" s="116" t="s">
        <v>171</v>
      </c>
      <c r="I35" s="115" t="n">
        <f aca="false">I31+I33+I32+I34</f>
        <v>721</v>
      </c>
      <c r="J35" s="115" t="n">
        <f aca="false">J31+J33+J32+J34</f>
        <v>2700</v>
      </c>
      <c r="K35" s="115" t="n">
        <f aca="false">I35-J35</f>
        <v>-1979</v>
      </c>
      <c r="L35" s="115" t="n">
        <f aca="false">L31+L33+L32+L34</f>
        <v>1519</v>
      </c>
    </row>
    <row r="36" s="73" customFormat="true" ht="13.15" hidden="false" customHeight="true" outlineLevel="0" collapsed="false">
      <c r="A36" s="80" t="s">
        <v>53</v>
      </c>
      <c r="B36" s="148" t="s">
        <v>172</v>
      </c>
      <c r="C36" s="118" t="n">
        <f aca="false">C22+C28+C35</f>
        <v>191035</v>
      </c>
      <c r="D36" s="118" t="n">
        <f aca="false">D22+D28+D35</f>
        <v>203020</v>
      </c>
      <c r="E36" s="118" t="n">
        <f aca="false">C36-D36</f>
        <v>-11985</v>
      </c>
      <c r="F36" s="119" t="n">
        <f aca="false">F22+F28+F35</f>
        <v>182402</v>
      </c>
      <c r="G36" s="80" t="s">
        <v>53</v>
      </c>
      <c r="H36" s="81" t="s">
        <v>173</v>
      </c>
      <c r="I36" s="91" t="n">
        <f aca="false">I22+I28+I35</f>
        <v>155159</v>
      </c>
      <c r="J36" s="91" t="n">
        <f aca="false">J22+J28+J35</f>
        <v>180520</v>
      </c>
      <c r="K36" s="91" t="n">
        <f aca="false">I36-J36</f>
        <v>-25361</v>
      </c>
      <c r="L36" s="91" t="n">
        <f aca="false">L22+L28+L35</f>
        <v>162660</v>
      </c>
    </row>
    <row r="37" s="73" customFormat="true" ht="13.15" hidden="false" customHeight="true" outlineLevel="0" collapsed="false">
      <c r="A37" s="80" t="s">
        <v>76</v>
      </c>
      <c r="B37" s="86" t="s">
        <v>174</v>
      </c>
      <c r="C37" s="149"/>
      <c r="D37" s="150"/>
      <c r="E37" s="89" t="n">
        <f aca="false">C37-D37</f>
        <v>0</v>
      </c>
      <c r="F37" s="151" t="n">
        <f aca="false">IF((Q36-F36&gt;=0),(Q36-F36),0)</f>
        <v>0</v>
      </c>
      <c r="G37" s="80" t="s">
        <v>76</v>
      </c>
      <c r="H37" s="152" t="s">
        <v>175</v>
      </c>
      <c r="I37" s="118" t="n">
        <f aca="false">IF((I36-C36)&lt;0,-(I36-C36),0)</f>
        <v>35876</v>
      </c>
      <c r="J37" s="118" t="n">
        <f aca="false">IF((J36-D36)&lt;0,-(J36-D36),0)</f>
        <v>22500</v>
      </c>
      <c r="K37" s="118" t="n">
        <f aca="false">I37-J37</f>
        <v>13376</v>
      </c>
      <c r="L37" s="118" t="n">
        <f aca="false">IF((L36-F36)&lt;0,-(L36-F36),0)</f>
        <v>19742</v>
      </c>
    </row>
    <row r="38" s="73" customFormat="true" ht="13.15" hidden="false" customHeight="true" outlineLevel="0" collapsed="false">
      <c r="A38" s="153" t="s">
        <v>89</v>
      </c>
      <c r="B38" s="81" t="s">
        <v>176</v>
      </c>
      <c r="C38" s="82"/>
      <c r="D38" s="82"/>
      <c r="E38" s="89"/>
      <c r="F38" s="83"/>
      <c r="G38" s="70" t="s">
        <v>177</v>
      </c>
      <c r="H38" s="81" t="s">
        <v>178</v>
      </c>
      <c r="I38" s="82"/>
      <c r="J38" s="82"/>
      <c r="K38" s="82" t="n">
        <f aca="false">I38-J38</f>
        <v>0</v>
      </c>
      <c r="L38" s="82"/>
    </row>
    <row r="39" s="73" customFormat="true" ht="13.15" hidden="false" customHeight="true" outlineLevel="0" collapsed="false">
      <c r="A39" s="87" t="n">
        <v>1</v>
      </c>
      <c r="B39" s="84" t="s">
        <v>179</v>
      </c>
      <c r="C39" s="142"/>
      <c r="D39" s="82"/>
      <c r="E39" s="89"/>
      <c r="F39" s="83"/>
      <c r="G39" s="82" t="n">
        <v>1</v>
      </c>
      <c r="H39" s="84" t="s">
        <v>180</v>
      </c>
      <c r="I39" s="142"/>
      <c r="J39" s="82"/>
      <c r="K39" s="112" t="n">
        <f aca="false">I39-J39</f>
        <v>0</v>
      </c>
      <c r="L39" s="82"/>
    </row>
    <row r="40" s="73" customFormat="true" ht="13.15" hidden="false" customHeight="true" outlineLevel="0" collapsed="false">
      <c r="A40" s="127"/>
      <c r="B40" s="145" t="s">
        <v>181</v>
      </c>
      <c r="C40" s="146" t="n">
        <f aca="false">C39</f>
        <v>0</v>
      </c>
      <c r="D40" s="115" t="n">
        <f aca="false">D39</f>
        <v>0</v>
      </c>
      <c r="E40" s="146" t="n">
        <f aca="false">C40-D40</f>
        <v>0</v>
      </c>
      <c r="F40" s="147" t="n">
        <f aca="false">F39</f>
        <v>0</v>
      </c>
      <c r="G40" s="116"/>
      <c r="H40" s="116" t="s">
        <v>182</v>
      </c>
      <c r="I40" s="154" t="n">
        <f aca="false">I39</f>
        <v>0</v>
      </c>
      <c r="J40" s="154" t="n">
        <f aca="false">J39</f>
        <v>0</v>
      </c>
      <c r="K40" s="154" t="n">
        <f aca="false">I40-J40</f>
        <v>0</v>
      </c>
      <c r="L40" s="154" t="n">
        <f aca="false">L39</f>
        <v>0</v>
      </c>
    </row>
    <row r="41" s="73" customFormat="true" ht="13.15" hidden="false" customHeight="true" outlineLevel="0" collapsed="false">
      <c r="A41" s="153" t="s">
        <v>104</v>
      </c>
      <c r="B41" s="148" t="s">
        <v>183</v>
      </c>
      <c r="C41" s="149" t="n">
        <f aca="false">C36+C40</f>
        <v>191035</v>
      </c>
      <c r="D41" s="150" t="n">
        <f aca="false">D36+D40</f>
        <v>203020</v>
      </c>
      <c r="E41" s="149" t="n">
        <f aca="false">C41-D41</f>
        <v>-11985</v>
      </c>
      <c r="F41" s="151" t="n">
        <f aca="false">F36+F40</f>
        <v>182402</v>
      </c>
      <c r="G41" s="155" t="s">
        <v>104</v>
      </c>
      <c r="H41" s="90" t="s">
        <v>184</v>
      </c>
      <c r="I41" s="91" t="n">
        <f aca="false">I36+I40</f>
        <v>155159</v>
      </c>
      <c r="J41" s="91" t="n">
        <f aca="false">J36+J40</f>
        <v>180520</v>
      </c>
      <c r="K41" s="91" t="n">
        <f aca="false">I41-J41</f>
        <v>-25361</v>
      </c>
      <c r="L41" s="91" t="n">
        <f aca="false">L36+L40</f>
        <v>162660</v>
      </c>
    </row>
    <row r="42" s="73" customFormat="true" ht="13.15" hidden="false" customHeight="true" outlineLevel="0" collapsed="false">
      <c r="A42" s="155" t="s">
        <v>185</v>
      </c>
      <c r="B42" s="156" t="s">
        <v>186</v>
      </c>
      <c r="C42" s="149"/>
      <c r="D42" s="150"/>
      <c r="E42" s="89"/>
      <c r="F42" s="151"/>
      <c r="G42" s="155" t="s">
        <v>185</v>
      </c>
      <c r="H42" s="90" t="s">
        <v>187</v>
      </c>
      <c r="I42" s="91" t="n">
        <f aca="false">IF((I41-C41)&lt;0,-(I41-C41),0)</f>
        <v>35876</v>
      </c>
      <c r="J42" s="91" t="n">
        <f aca="false">IF((J41-D41)&lt;0,-(J41-D41),0)</f>
        <v>22500</v>
      </c>
      <c r="K42" s="91" t="n">
        <f aca="false">I42-J42</f>
        <v>13376</v>
      </c>
      <c r="L42" s="91" t="n">
        <f aca="false">IF((L41-F41)&lt;0,-(L41-F41),0)</f>
        <v>19742</v>
      </c>
    </row>
    <row r="43" s="73" customFormat="true" ht="13.15" hidden="false" customHeight="true" outlineLevel="0" collapsed="false">
      <c r="A43" s="80" t="s">
        <v>188</v>
      </c>
      <c r="B43" s="81" t="s">
        <v>189</v>
      </c>
      <c r="C43" s="150" t="n">
        <f aca="false">SUM(C44:C45)</f>
        <v>0</v>
      </c>
      <c r="D43" s="150" t="n">
        <f aca="false">SUM(D44:D45)</f>
        <v>0</v>
      </c>
      <c r="E43" s="150" t="n">
        <f aca="false">C43-D43</f>
        <v>0</v>
      </c>
      <c r="F43" s="157" t="n">
        <f aca="false">SUM(F44:F45)</f>
        <v>0</v>
      </c>
      <c r="G43" s="155" t="s">
        <v>188</v>
      </c>
      <c r="H43" s="90" t="s">
        <v>190</v>
      </c>
      <c r="I43" s="91"/>
      <c r="J43" s="91"/>
      <c r="K43" s="91" t="n">
        <f aca="false">I43-J43</f>
        <v>0</v>
      </c>
      <c r="L43" s="91"/>
    </row>
    <row r="44" s="73" customFormat="true" ht="13.15" hidden="false" customHeight="true" outlineLevel="0" collapsed="false">
      <c r="A44" s="87" t="n">
        <v>1</v>
      </c>
      <c r="B44" s="84" t="s">
        <v>191</v>
      </c>
      <c r="C44" s="82"/>
      <c r="D44" s="82"/>
      <c r="E44" s="82"/>
      <c r="F44" s="83"/>
      <c r="G44" s="155"/>
      <c r="H44" s="90"/>
      <c r="I44" s="91"/>
      <c r="J44" s="91"/>
      <c r="K44" s="91"/>
      <c r="L44" s="91"/>
    </row>
    <row r="45" s="73" customFormat="true" ht="13.15" hidden="false" customHeight="true" outlineLevel="0" collapsed="false">
      <c r="A45" s="105" t="n">
        <v>2</v>
      </c>
      <c r="B45" s="158" t="s">
        <v>192</v>
      </c>
      <c r="C45" s="82"/>
      <c r="D45" s="82"/>
      <c r="E45" s="82"/>
      <c r="F45" s="83"/>
      <c r="G45" s="155"/>
      <c r="H45" s="90"/>
      <c r="I45" s="91"/>
      <c r="J45" s="91"/>
      <c r="K45" s="91"/>
      <c r="L45" s="91"/>
    </row>
    <row r="46" s="73" customFormat="true" ht="21" hidden="false" customHeight="true" outlineLevel="0" collapsed="false">
      <c r="A46" s="133" t="s">
        <v>193</v>
      </c>
      <c r="B46" s="159" t="s">
        <v>194</v>
      </c>
      <c r="C46" s="160" t="n">
        <f aca="false">C42-C43</f>
        <v>0</v>
      </c>
      <c r="D46" s="118" t="n">
        <f aca="false">D42-D43</f>
        <v>0</v>
      </c>
      <c r="E46" s="89" t="n">
        <f aca="false">C46-D46</f>
        <v>0</v>
      </c>
      <c r="F46" s="161" t="n">
        <f aca="false">F42-F43</f>
        <v>0</v>
      </c>
      <c r="G46" s="80" t="s">
        <v>193</v>
      </c>
      <c r="H46" s="162" t="s">
        <v>195</v>
      </c>
      <c r="I46" s="163" t="n">
        <f aca="false">I42+I43</f>
        <v>35876</v>
      </c>
      <c r="J46" s="163" t="n">
        <f aca="false">J42+J43</f>
        <v>22500</v>
      </c>
      <c r="K46" s="163" t="n">
        <f aca="false">I46-J46</f>
        <v>13376</v>
      </c>
      <c r="L46" s="163" t="n">
        <f aca="false">L42+L43</f>
        <v>19742</v>
      </c>
    </row>
    <row r="47" s="73" customFormat="true" ht="21" hidden="false" customHeight="true" outlineLevel="0" collapsed="false">
      <c r="A47" s="164"/>
      <c r="B47" s="165" t="s">
        <v>196</v>
      </c>
      <c r="C47" s="118" t="n">
        <f aca="false">C41+C43+C46</f>
        <v>191035</v>
      </c>
      <c r="D47" s="160" t="n">
        <f aca="false">D41+D43+D46</f>
        <v>203020</v>
      </c>
      <c r="E47" s="118" t="n">
        <f aca="false">C47-D47</f>
        <v>-11985</v>
      </c>
      <c r="F47" s="119" t="n">
        <f aca="false">F41+F43+F46</f>
        <v>182402</v>
      </c>
      <c r="G47" s="164"/>
      <c r="H47" s="81" t="s">
        <v>197</v>
      </c>
      <c r="I47" s="118" t="n">
        <f aca="false">I41+I46</f>
        <v>191035</v>
      </c>
      <c r="J47" s="118" t="n">
        <f aca="false">J41+J46</f>
        <v>203020</v>
      </c>
      <c r="K47" s="118" t="n">
        <f aca="false">I47-J47</f>
        <v>-11985</v>
      </c>
      <c r="L47" s="118" t="n">
        <f aca="false">L41+L46</f>
        <v>182402</v>
      </c>
    </row>
    <row r="48" s="73" customFormat="true" ht="12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166" t="n">
        <f aca="false">I47-C47</f>
        <v>0</v>
      </c>
      <c r="J48" s="166" t="n">
        <f aca="false">J47-D47</f>
        <v>0</v>
      </c>
      <c r="K48" s="166" t="n">
        <f aca="false">K47-E47</f>
        <v>0</v>
      </c>
      <c r="L48" s="166" t="n">
        <f aca="false">L47-F47</f>
        <v>0</v>
      </c>
    </row>
    <row r="49" s="73" customFormat="true" ht="12.9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s="168" customFormat="true" ht="23.25" hidden="false" customHeight="true" outlineLevel="0" collapsed="false">
      <c r="A50" s="167" t="s">
        <v>106</v>
      </c>
      <c r="C50" s="167"/>
      <c r="D50" s="167"/>
      <c r="E50" s="167"/>
      <c r="F50" s="167"/>
      <c r="G50" s="167" t="s">
        <v>107</v>
      </c>
      <c r="I50" s="167"/>
      <c r="J50" s="167"/>
    </row>
    <row r="51" s="73" customFormat="true" ht="12.95" hidden="false" customHeight="true" outlineLevel="0" collapsed="false">
      <c r="N51" s="61"/>
    </row>
    <row r="52" s="73" customFormat="true" ht="12.95" hidden="false" customHeight="true" outlineLevel="0" collapsed="false">
      <c r="A52" s="61"/>
      <c r="B52" s="61"/>
      <c r="C52" s="169"/>
      <c r="D52" s="169"/>
      <c r="E52" s="61"/>
      <c r="F52" s="61"/>
      <c r="N52" s="61"/>
    </row>
    <row r="53" customFormat="false" ht="12.9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58" customFormat="false" ht="17.25" hidden="false" customHeight="true" outlineLevel="0" collapsed="false"/>
    <row r="59" customFormat="false" ht="17.25" hidden="false" customHeight="true" outlineLevel="0" collapsed="false"/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>
      <c r="F66" s="170"/>
    </row>
    <row r="67" customFormat="false" ht="17.25" hidden="false" customHeight="true" outlineLevel="0" collapsed="false">
      <c r="F67" s="170"/>
    </row>
    <row r="68" customFormat="false" ht="17.25" hidden="false" customHeight="true" outlineLevel="0" collapsed="false">
      <c r="F68" s="170"/>
    </row>
    <row r="69" customFormat="false" ht="17.25" hidden="false" customHeight="true" outlineLevel="0" collapsed="false">
      <c r="F69" s="170"/>
    </row>
    <row r="70" customFormat="false" ht="17.25" hidden="false" customHeight="true" outlineLevel="0" collapsed="false">
      <c r="F70" s="170"/>
    </row>
    <row r="71" customFormat="false" ht="17.25" hidden="false" customHeight="true" outlineLevel="0" collapsed="false"/>
    <row r="72" customFormat="false" ht="17.25" hidden="false" customHeight="true" outlineLevel="0" collapsed="false"/>
    <row r="73" customFormat="false" ht="17.25" hidden="false" customHeight="true" outlineLevel="0" collapsed="false"/>
    <row r="74" customFormat="false" ht="17.25" hidden="false" customHeight="true" outlineLevel="0" collapsed="false"/>
    <row r="75" customFormat="false" ht="17.25" hidden="false" customHeight="true" outlineLevel="0" collapsed="false"/>
    <row r="76" customFormat="false" ht="17.25" hidden="false" customHeight="true" outlineLevel="0" collapsed="false"/>
    <row r="77" customFormat="false" ht="17.25" hidden="false" customHeight="true" outlineLevel="0" collapsed="false"/>
    <row r="78" customFormat="false" ht="17.25" hidden="false" customHeight="true" outlineLevel="0" collapsed="false"/>
    <row r="79" customFormat="false" ht="17.25" hidden="false" customHeight="true" outlineLevel="0" collapsed="false"/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  <row r="88" customFormat="false" ht="17.25" hidden="false" customHeight="true" outlineLevel="0" collapsed="false"/>
    <row r="89" customFormat="false" ht="17.25" hidden="false" customHeight="true" outlineLevel="0" collapsed="false"/>
    <row r="90" customFormat="false" ht="17.25" hidden="false" customHeight="true" outlineLevel="0" collapsed="false"/>
    <row r="91" customFormat="false" ht="17.25" hidden="false" customHeight="true" outlineLevel="0" collapsed="false"/>
    <row r="92" customFormat="false" ht="17.25" hidden="false" customHeight="true" outlineLevel="0" collapsed="false"/>
    <row r="93" customFormat="false" ht="17.25" hidden="false" customHeight="true" outlineLevel="0" collapsed="false"/>
    <row r="94" customFormat="false" ht="17.25" hidden="false" customHeight="true" outlineLevel="0" collapsed="false"/>
    <row r="95" customFormat="false" ht="17.25" hidden="false" customHeight="true" outlineLevel="0" collapsed="false"/>
  </sheetData>
  <mergeCells count="11">
    <mergeCell ref="A1:L1"/>
    <mergeCell ref="A2:L2"/>
    <mergeCell ref="A3:L3"/>
    <mergeCell ref="A5:A7"/>
    <mergeCell ref="B5:B7"/>
    <mergeCell ref="C5:E6"/>
    <mergeCell ref="F5:F7"/>
    <mergeCell ref="G5:G7"/>
    <mergeCell ref="H5:H7"/>
    <mergeCell ref="I5:K6"/>
    <mergeCell ref="L5:L7"/>
  </mergeCells>
  <printOptions headings="false" gridLines="false" gridLinesSet="true" horizontalCentered="true" verticalCentered="true"/>
  <pageMargins left="0.157638888888889" right="0.157638888888889" top="0.359722222222222" bottom="0.03958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1.85"/>
    <col collapsed="false" customWidth="true" hidden="false" outlineLevel="0" max="2" min="2" style="171" width="2.28"/>
    <col collapsed="false" customWidth="true" hidden="false" outlineLevel="0" max="4" min="3" style="171" width="1.56"/>
    <col collapsed="false" customWidth="false" hidden="false" outlineLevel="0" max="5" min="5" style="171" width="9.14"/>
    <col collapsed="false" customWidth="true" hidden="false" outlineLevel="0" max="6" min="6" style="171" width="12.85"/>
    <col collapsed="false" customWidth="true" hidden="false" outlineLevel="0" max="7" min="7" style="171" width="13.28"/>
    <col collapsed="false" customWidth="true" hidden="false" outlineLevel="0" max="8" min="8" style="172" width="8.7"/>
    <col collapsed="false" customWidth="true" hidden="false" outlineLevel="0" max="9" min="9" style="171" width="7.99"/>
    <col collapsed="false" customWidth="true" hidden="false" outlineLevel="0" max="10" min="10" style="171" width="10.28"/>
    <col collapsed="false" customWidth="true" hidden="false" outlineLevel="0" max="11" min="11" style="171" width="8.28"/>
    <col collapsed="false" customWidth="true" hidden="false" outlineLevel="0" max="12" min="12" style="171" width="10.85"/>
    <col collapsed="false" customWidth="true" hidden="false" outlineLevel="0" max="13" min="13" style="171" width="11.42"/>
    <col collapsed="false" customWidth="true" hidden="false" outlineLevel="0" max="14" min="14" style="172" width="7.7"/>
    <col collapsed="false" customWidth="true" hidden="false" outlineLevel="0" max="16" min="15" style="171" width="1.28"/>
    <col collapsed="false" customWidth="true" hidden="false" outlineLevel="0" max="17" min="17" style="172" width="1.28"/>
    <col collapsed="false" customWidth="true" hidden="false" outlineLevel="0" max="20" min="18" style="171" width="1.28"/>
    <col collapsed="false" customWidth="true" hidden="false" outlineLevel="0" max="21" min="21" style="171" width="1.41"/>
    <col collapsed="false" customWidth="true" hidden="false" outlineLevel="0" max="22" min="22" style="171" width="1.7"/>
    <col collapsed="false" customWidth="true" hidden="false" outlineLevel="0" max="26" min="23" style="171" width="1.28"/>
    <col collapsed="false" customWidth="true" hidden="false" outlineLevel="0" max="27" min="27" style="171" width="2.99"/>
    <col collapsed="false" customWidth="true" hidden="false" outlineLevel="0" max="28" min="28" style="171" width="0.41"/>
    <col collapsed="false" customWidth="true" hidden="false" outlineLevel="0" max="30" min="29" style="171" width="1.28"/>
    <col collapsed="false" customWidth="true" hidden="false" outlineLevel="0" max="31" min="31" style="172" width="1.28"/>
    <col collapsed="false" customWidth="true" hidden="false" outlineLevel="0" max="33" min="32" style="171" width="1.28"/>
    <col collapsed="false" customWidth="true" hidden="false" outlineLevel="0" max="34" min="34" style="171" width="2.56"/>
    <col collapsed="false" customWidth="true" hidden="false" outlineLevel="0" max="35" min="35" style="171" width="1.41"/>
    <col collapsed="false" customWidth="true" hidden="false" outlineLevel="0" max="38" min="36" style="171" width="1.28"/>
    <col collapsed="false" customWidth="true" hidden="false" outlineLevel="0" max="39" min="39" style="171" width="2.84"/>
    <col collapsed="false" customWidth="true" hidden="false" outlineLevel="0" max="40" min="40" style="171" width="1.85"/>
    <col collapsed="false" customWidth="true" hidden="false" outlineLevel="0" max="51" min="41" style="171" width="3.7"/>
    <col collapsed="false" customWidth="false" hidden="false" outlineLevel="0" max="257" min="52" style="171" width="9.14"/>
  </cols>
  <sheetData>
    <row r="1" s="174" customFormat="true" ht="15" hidden="false" customHeight="true" outlineLevel="0" collapsed="false">
      <c r="A1" s="173" t="s">
        <v>19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</row>
    <row r="2" s="174" customFormat="true" ht="15" hidden="false" customHeight="true" outlineLevel="0" collapsed="false">
      <c r="A2" s="175" t="s">
        <v>199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</row>
    <row r="3" s="174" customFormat="true" ht="15.7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7" t="s">
        <v>200</v>
      </c>
      <c r="AF3" s="177"/>
      <c r="AG3" s="177"/>
      <c r="AH3" s="177"/>
      <c r="AI3" s="177"/>
      <c r="AJ3" s="177"/>
      <c r="AK3" s="177"/>
      <c r="AL3" s="177"/>
      <c r="AM3" s="177"/>
      <c r="AN3" s="177"/>
    </row>
    <row r="4" s="181" customFormat="true" ht="29.25" hidden="false" customHeight="true" outlineLevel="0" collapsed="false">
      <c r="A4" s="178" t="s">
        <v>201</v>
      </c>
      <c r="B4" s="178"/>
      <c r="C4" s="178"/>
      <c r="D4" s="178"/>
      <c r="E4" s="178"/>
      <c r="F4" s="178"/>
      <c r="G4" s="178"/>
      <c r="H4" s="179" t="s">
        <v>23</v>
      </c>
      <c r="I4" s="179" t="s">
        <v>202</v>
      </c>
      <c r="J4" s="179" t="s">
        <v>203</v>
      </c>
      <c r="K4" s="178" t="s">
        <v>204</v>
      </c>
      <c r="L4" s="178"/>
      <c r="M4" s="178"/>
      <c r="N4" s="178"/>
      <c r="O4" s="180" t="s">
        <v>205</v>
      </c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79" t="s">
        <v>206</v>
      </c>
      <c r="AD4" s="179"/>
      <c r="AE4" s="179"/>
      <c r="AF4" s="179"/>
      <c r="AG4" s="179"/>
      <c r="AH4" s="179"/>
      <c r="AI4" s="179" t="s">
        <v>207</v>
      </c>
      <c r="AJ4" s="179"/>
      <c r="AK4" s="179"/>
      <c r="AL4" s="179"/>
      <c r="AM4" s="179"/>
      <c r="AN4" s="179"/>
    </row>
    <row r="5" s="181" customFormat="true" ht="74.25" hidden="false" customHeight="true" outlineLevel="0" collapsed="false">
      <c r="A5" s="178"/>
      <c r="B5" s="178"/>
      <c r="C5" s="178"/>
      <c r="D5" s="178"/>
      <c r="E5" s="178"/>
      <c r="F5" s="178"/>
      <c r="G5" s="178"/>
      <c r="H5" s="179"/>
      <c r="I5" s="179"/>
      <c r="J5" s="179"/>
      <c r="K5" s="179" t="s">
        <v>208</v>
      </c>
      <c r="L5" s="179" t="s">
        <v>209</v>
      </c>
      <c r="M5" s="179" t="s">
        <v>210</v>
      </c>
      <c r="N5" s="179" t="s">
        <v>211</v>
      </c>
      <c r="O5" s="179" t="s">
        <v>212</v>
      </c>
      <c r="P5" s="179"/>
      <c r="Q5" s="179"/>
      <c r="R5" s="179"/>
      <c r="S5" s="179"/>
      <c r="T5" s="179"/>
      <c r="U5" s="179"/>
      <c r="V5" s="179" t="s">
        <v>213</v>
      </c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</row>
    <row r="6" s="184" customFormat="true" ht="12.75" hidden="false" customHeight="true" outlineLevel="0" collapsed="false">
      <c r="A6" s="178" t="s">
        <v>14</v>
      </c>
      <c r="B6" s="178"/>
      <c r="C6" s="178"/>
      <c r="D6" s="178"/>
      <c r="E6" s="178"/>
      <c r="F6" s="178"/>
      <c r="G6" s="178"/>
      <c r="H6" s="178" t="n">
        <v>1</v>
      </c>
      <c r="I6" s="182" t="n">
        <v>2</v>
      </c>
      <c r="J6" s="182" t="n">
        <v>3</v>
      </c>
      <c r="K6" s="178" t="n">
        <v>4</v>
      </c>
      <c r="L6" s="178" t="n">
        <v>5</v>
      </c>
      <c r="M6" s="178" t="n">
        <v>6</v>
      </c>
      <c r="N6" s="182" t="n">
        <v>7</v>
      </c>
      <c r="O6" s="183" t="n">
        <v>8</v>
      </c>
      <c r="P6" s="183"/>
      <c r="Q6" s="183"/>
      <c r="R6" s="183"/>
      <c r="S6" s="183"/>
      <c r="T6" s="183"/>
      <c r="U6" s="183"/>
      <c r="V6" s="183" t="n">
        <v>9</v>
      </c>
      <c r="W6" s="183"/>
      <c r="X6" s="183"/>
      <c r="Y6" s="183"/>
      <c r="Z6" s="183"/>
      <c r="AA6" s="183"/>
      <c r="AB6" s="183"/>
      <c r="AC6" s="183" t="n">
        <v>10</v>
      </c>
      <c r="AD6" s="183"/>
      <c r="AE6" s="183"/>
      <c r="AF6" s="183"/>
      <c r="AG6" s="183"/>
      <c r="AH6" s="183"/>
      <c r="AI6" s="183" t="n">
        <v>11</v>
      </c>
      <c r="AJ6" s="183"/>
      <c r="AK6" s="183"/>
      <c r="AL6" s="183"/>
      <c r="AM6" s="183"/>
      <c r="AN6" s="183"/>
    </row>
    <row r="7" s="189" customFormat="true" ht="15" hidden="false" customHeight="true" outlineLevel="0" collapsed="false">
      <c r="A7" s="185"/>
      <c r="B7" s="186" t="s">
        <v>214</v>
      </c>
      <c r="C7" s="187" t="s">
        <v>215</v>
      </c>
      <c r="D7" s="187"/>
      <c r="E7" s="187"/>
      <c r="F7" s="187"/>
      <c r="G7" s="187"/>
      <c r="H7" s="188" t="n">
        <v>100000</v>
      </c>
      <c r="I7" s="188"/>
      <c r="J7" s="188" t="n">
        <v>1474314</v>
      </c>
      <c r="K7" s="188"/>
      <c r="L7" s="188"/>
      <c r="M7" s="188" t="n">
        <v>367457</v>
      </c>
      <c r="N7" s="188"/>
      <c r="O7" s="188"/>
      <c r="P7" s="188"/>
      <c r="Q7" s="188"/>
      <c r="R7" s="188"/>
      <c r="S7" s="188"/>
      <c r="T7" s="188"/>
      <c r="U7" s="188"/>
      <c r="V7" s="188" t="n">
        <v>-402208</v>
      </c>
      <c r="W7" s="188"/>
      <c r="X7" s="188"/>
      <c r="Y7" s="188"/>
      <c r="Z7" s="188"/>
      <c r="AA7" s="188"/>
      <c r="AB7" s="188"/>
      <c r="AC7" s="188" t="n">
        <v>-28285</v>
      </c>
      <c r="AD7" s="188"/>
      <c r="AE7" s="188"/>
      <c r="AF7" s="188"/>
      <c r="AG7" s="188"/>
      <c r="AH7" s="188"/>
      <c r="AI7" s="188" t="n">
        <f aca="false">SUM(H7:AH7)</f>
        <v>1511278</v>
      </c>
      <c r="AJ7" s="188"/>
      <c r="AK7" s="188"/>
      <c r="AL7" s="188"/>
      <c r="AM7" s="188"/>
      <c r="AN7" s="188"/>
    </row>
    <row r="8" customFormat="false" ht="15" hidden="false" customHeight="true" outlineLevel="0" collapsed="false">
      <c r="A8" s="190"/>
      <c r="B8" s="191" t="s">
        <v>216</v>
      </c>
      <c r="C8" s="192" t="s">
        <v>217</v>
      </c>
      <c r="D8" s="192"/>
      <c r="E8" s="192"/>
      <c r="F8" s="192"/>
      <c r="G8" s="192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88" t="n">
        <f aca="false">SUM(H8:AH8)</f>
        <v>0</v>
      </c>
      <c r="AJ8" s="188"/>
      <c r="AK8" s="188"/>
      <c r="AL8" s="188"/>
      <c r="AM8" s="188"/>
      <c r="AN8" s="188"/>
    </row>
    <row r="9" customFormat="false" ht="15" hidden="false" customHeight="true" outlineLevel="0" collapsed="false">
      <c r="A9" s="190"/>
      <c r="B9" s="191" t="s">
        <v>218</v>
      </c>
      <c r="C9" s="192" t="s">
        <v>219</v>
      </c>
      <c r="D9" s="192"/>
      <c r="E9" s="192"/>
      <c r="F9" s="192"/>
      <c r="G9" s="192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3"/>
      <c r="AD9" s="193"/>
      <c r="AE9" s="193"/>
      <c r="AF9" s="193"/>
      <c r="AG9" s="193"/>
      <c r="AH9" s="193"/>
      <c r="AI9" s="188" t="n">
        <f aca="false">SUM(H9:AH9)</f>
        <v>0</v>
      </c>
      <c r="AJ9" s="188"/>
      <c r="AK9" s="188"/>
      <c r="AL9" s="188"/>
      <c r="AM9" s="188"/>
      <c r="AN9" s="188"/>
    </row>
    <row r="10" customFormat="false" ht="12" hidden="false" customHeight="true" outlineLevel="0" collapsed="false">
      <c r="A10" s="194" t="s">
        <v>220</v>
      </c>
      <c r="B10" s="194"/>
      <c r="C10" s="195" t="s">
        <v>221</v>
      </c>
      <c r="D10" s="195"/>
      <c r="E10" s="195"/>
      <c r="F10" s="195"/>
      <c r="G10" s="195"/>
      <c r="H10" s="193" t="n">
        <f aca="false">SUM(H7:H9)</f>
        <v>100000</v>
      </c>
      <c r="I10" s="193"/>
      <c r="J10" s="193" t="n">
        <f aca="false">SUM(J7:J9)</f>
        <v>1474314</v>
      </c>
      <c r="K10" s="193"/>
      <c r="L10" s="193"/>
      <c r="M10" s="193" t="n">
        <f aca="false">SUM(M7:M9)</f>
        <v>367457</v>
      </c>
      <c r="N10" s="193"/>
      <c r="O10" s="193"/>
      <c r="P10" s="193"/>
      <c r="Q10" s="193"/>
      <c r="R10" s="193"/>
      <c r="S10" s="193"/>
      <c r="T10" s="193"/>
      <c r="U10" s="193"/>
      <c r="V10" s="193" t="n">
        <f aca="false">SUM(V7:AB9)</f>
        <v>-402208</v>
      </c>
      <c r="W10" s="193"/>
      <c r="X10" s="193"/>
      <c r="Y10" s="193"/>
      <c r="Z10" s="193"/>
      <c r="AA10" s="193"/>
      <c r="AB10" s="193"/>
      <c r="AC10" s="193" t="n">
        <f aca="false">SUM(AC7:AH9)</f>
        <v>-28285</v>
      </c>
      <c r="AD10" s="193"/>
      <c r="AE10" s="193"/>
      <c r="AF10" s="193"/>
      <c r="AG10" s="193"/>
      <c r="AH10" s="193"/>
      <c r="AI10" s="193" t="n">
        <f aca="false">SUM(H10:AH11)</f>
        <v>1511278</v>
      </c>
      <c r="AJ10" s="193"/>
      <c r="AK10" s="193"/>
      <c r="AL10" s="193"/>
      <c r="AM10" s="193"/>
      <c r="AN10" s="193"/>
    </row>
    <row r="11" customFormat="false" ht="12" hidden="false" customHeight="true" outlineLevel="0" collapsed="false">
      <c r="A11" s="194"/>
      <c r="B11" s="194"/>
      <c r="C11" s="195"/>
      <c r="D11" s="195"/>
      <c r="E11" s="195"/>
      <c r="F11" s="195"/>
      <c r="G11" s="195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3"/>
      <c r="AD11" s="193"/>
      <c r="AE11" s="193"/>
      <c r="AF11" s="193"/>
      <c r="AG11" s="193"/>
      <c r="AH11" s="193"/>
      <c r="AI11" s="193"/>
      <c r="AJ11" s="193"/>
      <c r="AK11" s="193"/>
      <c r="AL11" s="193"/>
      <c r="AM11" s="193"/>
      <c r="AN11" s="193"/>
    </row>
    <row r="12" customFormat="false" ht="15" hidden="false" customHeight="true" outlineLevel="0" collapsed="false">
      <c r="A12" s="190"/>
      <c r="B12" s="191" t="s">
        <v>222</v>
      </c>
      <c r="C12" s="192" t="s">
        <v>223</v>
      </c>
      <c r="D12" s="192"/>
      <c r="E12" s="192"/>
      <c r="F12" s="192"/>
      <c r="G12" s="192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 t="n">
        <f aca="false">SUM(H12:AH12)</f>
        <v>0</v>
      </c>
      <c r="AJ12" s="193"/>
      <c r="AK12" s="193"/>
      <c r="AL12" s="193"/>
      <c r="AM12" s="193"/>
      <c r="AN12" s="193"/>
    </row>
    <row r="13" customFormat="false" ht="15" hidden="false" customHeight="true" outlineLevel="0" collapsed="false">
      <c r="A13" s="190"/>
      <c r="B13" s="191"/>
      <c r="C13" s="192"/>
      <c r="D13" s="192" t="s">
        <v>224</v>
      </c>
      <c r="E13" s="192"/>
      <c r="F13" s="192"/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3"/>
      <c r="AD13" s="193"/>
      <c r="AE13" s="193"/>
      <c r="AF13" s="193"/>
      <c r="AG13" s="193"/>
      <c r="AH13" s="193"/>
      <c r="AI13" s="193" t="n">
        <f aca="false">SUM(H13:AH13)</f>
        <v>0</v>
      </c>
      <c r="AJ13" s="193"/>
      <c r="AK13" s="193"/>
      <c r="AL13" s="193"/>
      <c r="AM13" s="193"/>
      <c r="AN13" s="193"/>
    </row>
    <row r="14" customFormat="false" ht="15" hidden="false" customHeight="true" outlineLevel="0" collapsed="false">
      <c r="A14" s="190"/>
      <c r="B14" s="191"/>
      <c r="C14" s="192"/>
      <c r="D14" s="192" t="s">
        <v>225</v>
      </c>
      <c r="E14" s="192"/>
      <c r="F14" s="192"/>
      <c r="G14" s="192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  <c r="AD14" s="196"/>
      <c r="AE14" s="196"/>
      <c r="AF14" s="196"/>
      <c r="AG14" s="196"/>
      <c r="AH14" s="196"/>
      <c r="AI14" s="193" t="n">
        <f aca="false">SUM(H14:AH14)</f>
        <v>0</v>
      </c>
      <c r="AJ14" s="193"/>
      <c r="AK14" s="193"/>
      <c r="AL14" s="193"/>
      <c r="AM14" s="193"/>
      <c r="AN14" s="193"/>
    </row>
    <row r="15" customFormat="false" ht="15" hidden="false" customHeight="true" outlineLevel="0" collapsed="false">
      <c r="A15" s="190"/>
      <c r="B15" s="191" t="s">
        <v>226</v>
      </c>
      <c r="C15" s="192" t="s">
        <v>227</v>
      </c>
      <c r="D15" s="192"/>
      <c r="E15" s="192"/>
      <c r="F15" s="192"/>
      <c r="G15" s="192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  <c r="AA15" s="196"/>
      <c r="AB15" s="196"/>
      <c r="AC15" s="196" t="n">
        <v>-35876</v>
      </c>
      <c r="AD15" s="196"/>
      <c r="AE15" s="196"/>
      <c r="AF15" s="196"/>
      <c r="AG15" s="196"/>
      <c r="AH15" s="196"/>
      <c r="AI15" s="193" t="n">
        <f aca="false">SUM(H15:AH15)</f>
        <v>-35876</v>
      </c>
      <c r="AJ15" s="193"/>
      <c r="AK15" s="193"/>
      <c r="AL15" s="193"/>
      <c r="AM15" s="193"/>
      <c r="AN15" s="193"/>
    </row>
    <row r="16" customFormat="false" ht="15" hidden="false" customHeight="true" outlineLevel="0" collapsed="false">
      <c r="A16" s="190"/>
      <c r="B16" s="191" t="s">
        <v>228</v>
      </c>
      <c r="C16" s="192" t="s">
        <v>229</v>
      </c>
      <c r="D16" s="192"/>
      <c r="E16" s="192"/>
      <c r="F16" s="192"/>
      <c r="G16" s="192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  <c r="AD16" s="196"/>
      <c r="AE16" s="196"/>
      <c r="AF16" s="196"/>
      <c r="AG16" s="196"/>
      <c r="AH16" s="196"/>
      <c r="AI16" s="193" t="n">
        <f aca="false">SUM(H16:AH16)</f>
        <v>0</v>
      </c>
      <c r="AJ16" s="193"/>
      <c r="AK16" s="193"/>
      <c r="AL16" s="193"/>
      <c r="AM16" s="193"/>
      <c r="AN16" s="193"/>
    </row>
    <row r="17" customFormat="false" ht="15" hidden="false" customHeight="true" outlineLevel="0" collapsed="false">
      <c r="A17" s="190"/>
      <c r="B17" s="191"/>
      <c r="C17" s="192"/>
      <c r="D17" s="192" t="s">
        <v>230</v>
      </c>
      <c r="E17" s="192"/>
      <c r="F17" s="192"/>
      <c r="G17" s="192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  <c r="AD17" s="196"/>
      <c r="AE17" s="196"/>
      <c r="AF17" s="196"/>
      <c r="AG17" s="196"/>
      <c r="AH17" s="196"/>
      <c r="AI17" s="193" t="n">
        <f aca="false">SUM(H17:AH17)</f>
        <v>0</v>
      </c>
      <c r="AJ17" s="193"/>
      <c r="AK17" s="193"/>
      <c r="AL17" s="193"/>
      <c r="AM17" s="193"/>
      <c r="AN17" s="193"/>
    </row>
    <row r="18" customFormat="false" ht="15" hidden="false" customHeight="true" outlineLevel="0" collapsed="false">
      <c r="A18" s="190"/>
      <c r="B18" s="191" t="s">
        <v>231</v>
      </c>
      <c r="C18" s="192" t="s">
        <v>232</v>
      </c>
      <c r="D18" s="192"/>
      <c r="E18" s="192"/>
      <c r="F18" s="192"/>
      <c r="G18" s="192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  <c r="AA18" s="196"/>
      <c r="AB18" s="196"/>
      <c r="AC18" s="196"/>
      <c r="AD18" s="196"/>
      <c r="AE18" s="196"/>
      <c r="AF18" s="196"/>
      <c r="AG18" s="196"/>
      <c r="AH18" s="196"/>
      <c r="AI18" s="193" t="n">
        <f aca="false">SUM(H18:AH18)</f>
        <v>0</v>
      </c>
      <c r="AJ18" s="193"/>
      <c r="AK18" s="193"/>
      <c r="AL18" s="193"/>
      <c r="AM18" s="193"/>
      <c r="AN18" s="193"/>
    </row>
    <row r="19" customFormat="false" ht="15" hidden="false" customHeight="true" outlineLevel="0" collapsed="false">
      <c r="A19" s="190"/>
      <c r="B19" s="191" t="s">
        <v>233</v>
      </c>
      <c r="C19" s="192" t="s">
        <v>234</v>
      </c>
      <c r="D19" s="192"/>
      <c r="E19" s="192"/>
      <c r="F19" s="192"/>
      <c r="G19" s="192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  <c r="AD19" s="196"/>
      <c r="AE19" s="196"/>
      <c r="AF19" s="196"/>
      <c r="AG19" s="196"/>
      <c r="AH19" s="196"/>
      <c r="AI19" s="193" t="n">
        <f aca="false">SUM(H19:AH19)</f>
        <v>0</v>
      </c>
      <c r="AJ19" s="193"/>
      <c r="AK19" s="193"/>
      <c r="AL19" s="193"/>
      <c r="AM19" s="193"/>
      <c r="AN19" s="193"/>
    </row>
    <row r="20" customFormat="false" ht="15" hidden="false" customHeight="true" outlineLevel="0" collapsed="false">
      <c r="A20" s="190"/>
      <c r="B20" s="191"/>
      <c r="C20" s="192"/>
      <c r="D20" s="192" t="s">
        <v>224</v>
      </c>
      <c r="E20" s="192"/>
      <c r="F20" s="192"/>
      <c r="G20" s="192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  <c r="AA20" s="196"/>
      <c r="AB20" s="196"/>
      <c r="AC20" s="196"/>
      <c r="AD20" s="196"/>
      <c r="AE20" s="196"/>
      <c r="AF20" s="196"/>
      <c r="AG20" s="196"/>
      <c r="AH20" s="196"/>
      <c r="AI20" s="193" t="n">
        <f aca="false">SUM(H20:AH20)</f>
        <v>0</v>
      </c>
      <c r="AJ20" s="193"/>
      <c r="AK20" s="193"/>
      <c r="AL20" s="193"/>
      <c r="AM20" s="193"/>
      <c r="AN20" s="193"/>
    </row>
    <row r="21" customFormat="false" ht="15" hidden="false" customHeight="true" outlineLevel="0" collapsed="false">
      <c r="A21" s="190"/>
      <c r="B21" s="191"/>
      <c r="C21" s="192"/>
      <c r="D21" s="192" t="s">
        <v>225</v>
      </c>
      <c r="E21" s="192"/>
      <c r="F21" s="192"/>
      <c r="G21" s="192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  <c r="AA21" s="196"/>
      <c r="AB21" s="196"/>
      <c r="AC21" s="196"/>
      <c r="AD21" s="196"/>
      <c r="AE21" s="196"/>
      <c r="AF21" s="196"/>
      <c r="AG21" s="196"/>
      <c r="AH21" s="196"/>
      <c r="AI21" s="193" t="n">
        <f aca="false">SUM(H21:AH21)</f>
        <v>0</v>
      </c>
      <c r="AJ21" s="193"/>
      <c r="AK21" s="193"/>
      <c r="AL21" s="193"/>
      <c r="AM21" s="193"/>
      <c r="AN21" s="193"/>
    </row>
    <row r="22" customFormat="false" ht="15" hidden="false" customHeight="true" outlineLevel="0" collapsed="false">
      <c r="A22" s="190"/>
      <c r="B22" s="191" t="s">
        <v>235</v>
      </c>
      <c r="C22" s="192" t="s">
        <v>236</v>
      </c>
      <c r="D22" s="192"/>
      <c r="E22" s="192"/>
      <c r="F22" s="192"/>
      <c r="G22" s="192"/>
      <c r="H22" s="196"/>
      <c r="I22" s="196"/>
      <c r="J22" s="196" t="n">
        <v>-1002</v>
      </c>
      <c r="K22" s="196"/>
      <c r="L22" s="196"/>
      <c r="M22" s="196" t="n">
        <v>1205</v>
      </c>
      <c r="N22" s="196"/>
      <c r="O22" s="196"/>
      <c r="P22" s="196"/>
      <c r="Q22" s="196"/>
      <c r="R22" s="196"/>
      <c r="S22" s="196"/>
      <c r="T22" s="196"/>
      <c r="U22" s="196"/>
      <c r="V22" s="196" t="n">
        <v>-28285</v>
      </c>
      <c r="W22" s="196"/>
      <c r="X22" s="196"/>
      <c r="Y22" s="196"/>
      <c r="Z22" s="196"/>
      <c r="AA22" s="196"/>
      <c r="AB22" s="196"/>
      <c r="AC22" s="196" t="n">
        <v>28285</v>
      </c>
      <c r="AD22" s="196"/>
      <c r="AE22" s="196"/>
      <c r="AF22" s="196"/>
      <c r="AG22" s="196"/>
      <c r="AH22" s="196"/>
      <c r="AI22" s="193" t="n">
        <f aca="false">SUM(H22:AH22)</f>
        <v>203</v>
      </c>
      <c r="AJ22" s="193"/>
      <c r="AK22" s="193"/>
      <c r="AL22" s="193"/>
      <c r="AM22" s="193"/>
      <c r="AN22" s="193"/>
    </row>
    <row r="23" s="189" customFormat="true" ht="15" hidden="false" customHeight="true" outlineLevel="0" collapsed="false">
      <c r="A23" s="185"/>
      <c r="B23" s="186" t="s">
        <v>237</v>
      </c>
      <c r="C23" s="187" t="s">
        <v>238</v>
      </c>
      <c r="D23" s="187"/>
      <c r="E23" s="187"/>
      <c r="F23" s="187"/>
      <c r="G23" s="187"/>
      <c r="H23" s="197" t="n">
        <f aca="false">SUM(H8:H22)</f>
        <v>100000</v>
      </c>
      <c r="I23" s="197"/>
      <c r="J23" s="197" t="n">
        <f aca="false">SUM(J8:J22)</f>
        <v>1473312</v>
      </c>
      <c r="K23" s="197"/>
      <c r="L23" s="197"/>
      <c r="M23" s="197" t="n">
        <f aca="false">SUM(M8:M22)</f>
        <v>368662</v>
      </c>
      <c r="N23" s="197"/>
      <c r="O23" s="197"/>
      <c r="P23" s="197"/>
      <c r="Q23" s="197"/>
      <c r="R23" s="197"/>
      <c r="S23" s="197"/>
      <c r="T23" s="197"/>
      <c r="U23" s="197"/>
      <c r="V23" s="197" t="n">
        <f aca="false">SUM(V10:AB22)</f>
        <v>-430493</v>
      </c>
      <c r="W23" s="197"/>
      <c r="X23" s="197"/>
      <c r="Y23" s="197"/>
      <c r="Z23" s="197"/>
      <c r="AA23" s="197"/>
      <c r="AB23" s="197"/>
      <c r="AC23" s="197" t="n">
        <f aca="false">SUM(AC10:AH22)</f>
        <v>-35876</v>
      </c>
      <c r="AD23" s="197"/>
      <c r="AE23" s="197"/>
      <c r="AF23" s="197"/>
      <c r="AG23" s="197"/>
      <c r="AH23" s="197"/>
      <c r="AI23" s="188" t="n">
        <f aca="false">SUM(H23:AH23)</f>
        <v>1475605</v>
      </c>
      <c r="AJ23" s="188"/>
      <c r="AK23" s="188"/>
      <c r="AL23" s="188"/>
      <c r="AM23" s="188"/>
      <c r="AN23" s="188"/>
    </row>
    <row r="24" customFormat="false" ht="12" hidden="false" customHeight="true" outlineLevel="0" collapsed="false">
      <c r="A24" s="194" t="s">
        <v>239</v>
      </c>
      <c r="B24" s="194"/>
      <c r="C24" s="195" t="s">
        <v>240</v>
      </c>
      <c r="D24" s="195"/>
      <c r="E24" s="195"/>
      <c r="F24" s="195"/>
      <c r="G24" s="195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  <c r="AA24" s="196"/>
      <c r="AB24" s="196"/>
      <c r="AC24" s="196"/>
      <c r="AD24" s="196"/>
      <c r="AE24" s="196"/>
      <c r="AF24" s="196"/>
      <c r="AG24" s="196"/>
      <c r="AH24" s="196"/>
      <c r="AI24" s="193" t="n">
        <f aca="false">SUM(H24:AH24)</f>
        <v>0</v>
      </c>
      <c r="AJ24" s="193"/>
      <c r="AK24" s="193"/>
      <c r="AL24" s="193"/>
      <c r="AM24" s="193"/>
      <c r="AN24" s="193"/>
    </row>
    <row r="25" customFormat="false" ht="13.5" hidden="false" customHeight="true" outlineLevel="0" collapsed="false">
      <c r="A25" s="194"/>
      <c r="B25" s="194"/>
      <c r="C25" s="195"/>
      <c r="D25" s="195"/>
      <c r="E25" s="195"/>
      <c r="F25" s="195"/>
      <c r="G25" s="195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/>
      <c r="AH25" s="196"/>
      <c r="AI25" s="193"/>
      <c r="AJ25" s="193"/>
      <c r="AK25" s="193"/>
      <c r="AL25" s="193"/>
      <c r="AM25" s="193"/>
      <c r="AN25" s="193"/>
    </row>
    <row r="26" customFormat="false" ht="12" hidden="false" customHeight="true" outlineLevel="0" collapsed="false">
      <c r="A26" s="194" t="s">
        <v>241</v>
      </c>
      <c r="B26" s="194"/>
      <c r="C26" s="195" t="s">
        <v>242</v>
      </c>
      <c r="D26" s="195"/>
      <c r="E26" s="195"/>
      <c r="F26" s="195"/>
      <c r="G26" s="195"/>
      <c r="H26" s="193" t="n">
        <f aca="false">SUM(H23:H25)</f>
        <v>100000</v>
      </c>
      <c r="I26" s="193" t="n">
        <f aca="false">SUM(I23:I25)</f>
        <v>0</v>
      </c>
      <c r="J26" s="193" t="n">
        <f aca="false">SUM(J23:J25)</f>
        <v>1473312</v>
      </c>
      <c r="K26" s="193" t="n">
        <f aca="false">SUM(K23:K25)</f>
        <v>0</v>
      </c>
      <c r="L26" s="193" t="n">
        <f aca="false">SUM(L23:L25)</f>
        <v>0</v>
      </c>
      <c r="M26" s="193" t="n">
        <f aca="false">SUM(M23:M25)</f>
        <v>368662</v>
      </c>
      <c r="N26" s="193" t="n">
        <f aca="false">SUM(N23:N25)</f>
        <v>0</v>
      </c>
      <c r="O26" s="193" t="n">
        <f aca="false">SUM(O23:U25)</f>
        <v>0</v>
      </c>
      <c r="P26" s="193"/>
      <c r="Q26" s="193"/>
      <c r="R26" s="193"/>
      <c r="S26" s="193"/>
      <c r="T26" s="193"/>
      <c r="U26" s="193"/>
      <c r="V26" s="193" t="n">
        <f aca="false">SUM(V23:AB25)</f>
        <v>-430493</v>
      </c>
      <c r="W26" s="193"/>
      <c r="X26" s="193"/>
      <c r="Y26" s="193"/>
      <c r="Z26" s="193"/>
      <c r="AA26" s="193"/>
      <c r="AB26" s="193"/>
      <c r="AC26" s="193" t="n">
        <f aca="false">SUM(AC23:AH25)</f>
        <v>-35876</v>
      </c>
      <c r="AD26" s="193"/>
      <c r="AE26" s="193"/>
      <c r="AF26" s="193"/>
      <c r="AG26" s="193"/>
      <c r="AH26" s="193"/>
      <c r="AI26" s="193" t="n">
        <f aca="false">SUM(H26:AH27)</f>
        <v>1475605</v>
      </c>
      <c r="AJ26" s="193"/>
      <c r="AK26" s="193"/>
      <c r="AL26" s="193"/>
      <c r="AM26" s="193"/>
      <c r="AN26" s="193"/>
    </row>
    <row r="27" customFormat="false" ht="14.25" hidden="false" customHeight="true" outlineLevel="0" collapsed="false">
      <c r="A27" s="194"/>
      <c r="B27" s="194"/>
      <c r="C27" s="195"/>
      <c r="D27" s="195"/>
      <c r="E27" s="195"/>
      <c r="F27" s="195"/>
      <c r="G27" s="195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193"/>
      <c r="AE27" s="193"/>
      <c r="AF27" s="193"/>
      <c r="AG27" s="193"/>
      <c r="AH27" s="193"/>
      <c r="AI27" s="193"/>
      <c r="AJ27" s="193"/>
      <c r="AK27" s="193"/>
      <c r="AL27" s="193"/>
      <c r="AM27" s="193"/>
      <c r="AN27" s="193"/>
    </row>
    <row r="28" customFormat="false" ht="12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9"/>
      <c r="I28" s="198"/>
      <c r="J28" s="198"/>
      <c r="K28" s="198"/>
      <c r="L28" s="198"/>
      <c r="M28" s="198"/>
      <c r="N28" s="199"/>
      <c r="O28" s="198"/>
      <c r="P28" s="198"/>
      <c r="Q28" s="199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9"/>
      <c r="AF28" s="198"/>
      <c r="AG28" s="198"/>
      <c r="AH28" s="198"/>
      <c r="AI28" s="198"/>
      <c r="AJ28" s="198"/>
      <c r="AK28" s="198"/>
      <c r="AL28" s="198"/>
      <c r="AM28" s="198"/>
      <c r="AN28" s="198"/>
    </row>
    <row r="29" customFormat="false" ht="12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</row>
    <row r="30" customFormat="false" ht="13.5" hidden="false" customHeight="tru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  <c r="AM30" s="198"/>
      <c r="AN30" s="198"/>
    </row>
    <row r="31" s="189" customFormat="true" ht="13.5" hidden="false" customHeight="true" outlineLevel="0" collapsed="false">
      <c r="B31" s="200"/>
      <c r="C31" s="200" t="s">
        <v>106</v>
      </c>
      <c r="D31" s="200"/>
      <c r="E31" s="200"/>
      <c r="F31" s="200"/>
      <c r="G31" s="175"/>
      <c r="H31" s="175"/>
      <c r="I31" s="175"/>
      <c r="J31" s="175"/>
      <c r="K31" s="200"/>
      <c r="L31" s="200"/>
      <c r="M31" s="200" t="s">
        <v>107</v>
      </c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</row>
    <row r="32" customFormat="false" ht="12" hidden="false" customHeight="true" outlineLevel="0" collapsed="false">
      <c r="A32" s="198"/>
      <c r="B32" s="198"/>
      <c r="C32" s="198"/>
      <c r="D32" s="198"/>
      <c r="E32" s="198"/>
      <c r="F32" s="198"/>
      <c r="G32" s="201"/>
      <c r="H32" s="201"/>
      <c r="I32" s="201"/>
      <c r="J32" s="201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</row>
    <row r="33" customFormat="false" ht="12" hidden="false" customHeight="true" outlineLevel="0" collapsed="false">
      <c r="A33" s="198"/>
      <c r="B33" s="198"/>
      <c r="C33" s="198"/>
      <c r="D33" s="198"/>
      <c r="E33" s="198"/>
      <c r="F33" s="198"/>
      <c r="G33" s="198"/>
      <c r="H33" s="202"/>
      <c r="I33" s="202"/>
      <c r="J33" s="202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  <c r="AM33" s="198"/>
      <c r="AN33" s="198"/>
    </row>
    <row r="34" customFormat="false" ht="12" hidden="false" customHeight="true" outlineLevel="0" collapsed="false">
      <c r="G34" s="203"/>
      <c r="H34" s="203"/>
      <c r="I34" s="203"/>
      <c r="J34" s="203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  <c r="AD34" s="174"/>
      <c r="AE34" s="174"/>
      <c r="AF34" s="174"/>
      <c r="AG34" s="174"/>
      <c r="AH34" s="174"/>
      <c r="AI34" s="174"/>
      <c r="AJ34" s="174"/>
      <c r="AK34" s="174"/>
      <c r="AL34" s="174"/>
    </row>
    <row r="35" s="189" customFormat="true" ht="12" hidden="false" customHeight="true" outlineLevel="0" collapsed="false">
      <c r="A35" s="171"/>
      <c r="B35" s="171"/>
      <c r="C35" s="171"/>
      <c r="D35" s="171"/>
      <c r="E35" s="171"/>
      <c r="F35" s="171"/>
      <c r="H35" s="204"/>
      <c r="I35" s="204"/>
      <c r="J35" s="20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  <c r="AD35" s="174"/>
      <c r="AE35" s="174"/>
      <c r="AF35" s="174"/>
      <c r="AG35" s="174"/>
      <c r="AH35" s="174"/>
      <c r="AI35" s="174"/>
      <c r="AJ35" s="174"/>
      <c r="AK35" s="174"/>
      <c r="AL35" s="174"/>
    </row>
    <row r="36" customFormat="false" ht="11.25" hidden="false" customHeight="false" outlineLevel="0" collapsed="false">
      <c r="H36" s="171"/>
      <c r="N36" s="171"/>
      <c r="U36" s="172"/>
      <c r="AE36" s="171"/>
    </row>
    <row r="37" customFormat="false" ht="11.25" hidden="false" customHeight="false" outlineLevel="0" collapsed="false">
      <c r="H37" s="171"/>
      <c r="N37" s="171"/>
      <c r="U37" s="172"/>
      <c r="AE37" s="171"/>
    </row>
  </sheetData>
  <mergeCells count="117">
    <mergeCell ref="A1:AN1"/>
    <mergeCell ref="A2:AN2"/>
    <mergeCell ref="AE3:AN3"/>
    <mergeCell ref="A4:G5"/>
    <mergeCell ref="H4:H5"/>
    <mergeCell ref="I4:I5"/>
    <mergeCell ref="J4:J5"/>
    <mergeCell ref="K4:N4"/>
    <mergeCell ref="O4:AB4"/>
    <mergeCell ref="AC4:AH5"/>
    <mergeCell ref="AI4:AN5"/>
    <mergeCell ref="O5:U5"/>
    <mergeCell ref="V5:AB5"/>
    <mergeCell ref="A6:G6"/>
    <mergeCell ref="O6:U6"/>
    <mergeCell ref="V6:AB6"/>
    <mergeCell ref="AC6:AH6"/>
    <mergeCell ref="AI6:AN6"/>
    <mergeCell ref="O7:U7"/>
    <mergeCell ref="V7:AB7"/>
    <mergeCell ref="AC7:AH7"/>
    <mergeCell ref="AI7:AN7"/>
    <mergeCell ref="O8:U8"/>
    <mergeCell ref="V8:AB8"/>
    <mergeCell ref="AC8:AH8"/>
    <mergeCell ref="AI8:AN8"/>
    <mergeCell ref="O9:U9"/>
    <mergeCell ref="V9:AB9"/>
    <mergeCell ref="AC9:AH9"/>
    <mergeCell ref="AI9:AN9"/>
    <mergeCell ref="A10:B11"/>
    <mergeCell ref="C10:G11"/>
    <mergeCell ref="H10:H11"/>
    <mergeCell ref="I10:I11"/>
    <mergeCell ref="J10:J11"/>
    <mergeCell ref="K10:K11"/>
    <mergeCell ref="L10:L11"/>
    <mergeCell ref="M10:M11"/>
    <mergeCell ref="N10:N11"/>
    <mergeCell ref="O10:U11"/>
    <mergeCell ref="V10:AB11"/>
    <mergeCell ref="AC10:AH11"/>
    <mergeCell ref="AI10:AN11"/>
    <mergeCell ref="O12:U12"/>
    <mergeCell ref="V12:AB12"/>
    <mergeCell ref="AC12:AH12"/>
    <mergeCell ref="AI12:AN12"/>
    <mergeCell ref="O13:U13"/>
    <mergeCell ref="V13:AB13"/>
    <mergeCell ref="AC13:AH13"/>
    <mergeCell ref="AI13:AN13"/>
    <mergeCell ref="O14:U14"/>
    <mergeCell ref="V14:AB14"/>
    <mergeCell ref="AC14:AH14"/>
    <mergeCell ref="AI14:AN14"/>
    <mergeCell ref="O15:U15"/>
    <mergeCell ref="V15:AB15"/>
    <mergeCell ref="AC15:AH15"/>
    <mergeCell ref="AI15:AN15"/>
    <mergeCell ref="O16:U16"/>
    <mergeCell ref="V16:AB16"/>
    <mergeCell ref="AC16:AH16"/>
    <mergeCell ref="AI16:AN16"/>
    <mergeCell ref="O17:U17"/>
    <mergeCell ref="V17:AB17"/>
    <mergeCell ref="AC17:AH17"/>
    <mergeCell ref="AI17:AN17"/>
    <mergeCell ref="O18:U18"/>
    <mergeCell ref="V18:AB18"/>
    <mergeCell ref="AC18:AH18"/>
    <mergeCell ref="AI18:AN18"/>
    <mergeCell ref="O19:U19"/>
    <mergeCell ref="V19:AB19"/>
    <mergeCell ref="AC19:AH19"/>
    <mergeCell ref="AI19:AN19"/>
    <mergeCell ref="O20:U20"/>
    <mergeCell ref="V20:AB20"/>
    <mergeCell ref="AC20:AH20"/>
    <mergeCell ref="AI20:AN20"/>
    <mergeCell ref="O21:U21"/>
    <mergeCell ref="V21:AB21"/>
    <mergeCell ref="AC21:AH21"/>
    <mergeCell ref="AI21:AN21"/>
    <mergeCell ref="O22:U22"/>
    <mergeCell ref="V22:AB22"/>
    <mergeCell ref="AC22:AH22"/>
    <mergeCell ref="AI22:AN22"/>
    <mergeCell ref="O23:U23"/>
    <mergeCell ref="V23:AB23"/>
    <mergeCell ref="AC23:AH23"/>
    <mergeCell ref="AI23:AN23"/>
    <mergeCell ref="A24:B25"/>
    <mergeCell ref="C24:G25"/>
    <mergeCell ref="H24:H25"/>
    <mergeCell ref="I24:I25"/>
    <mergeCell ref="J24:J25"/>
    <mergeCell ref="K24:K25"/>
    <mergeCell ref="L24:L25"/>
    <mergeCell ref="M24:M25"/>
    <mergeCell ref="N24:N25"/>
    <mergeCell ref="O24:U25"/>
    <mergeCell ref="V24:AB25"/>
    <mergeCell ref="AC24:AH25"/>
    <mergeCell ref="AI24:AN25"/>
    <mergeCell ref="A26:B27"/>
    <mergeCell ref="C26:G27"/>
    <mergeCell ref="H26:H27"/>
    <mergeCell ref="I26:I27"/>
    <mergeCell ref="J26:J27"/>
    <mergeCell ref="K26:K27"/>
    <mergeCell ref="L26:L27"/>
    <mergeCell ref="M26:M27"/>
    <mergeCell ref="N26:N27"/>
    <mergeCell ref="O26:U27"/>
    <mergeCell ref="V26:AB27"/>
    <mergeCell ref="AC26:AH27"/>
    <mergeCell ref="AI26:AN27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5" width="86.7"/>
    <col collapsed="false" customWidth="true" hidden="false" outlineLevel="0" max="2" min="2" style="205" width="27.14"/>
    <col collapsed="false" customWidth="false" hidden="false" outlineLevel="0" max="4" min="3" style="205" width="9.14"/>
    <col collapsed="false" customWidth="true" hidden="false" outlineLevel="0" max="5" min="5" style="205" width="20.99"/>
    <col collapsed="false" customWidth="false" hidden="false" outlineLevel="0" max="257" min="6" style="205" width="9.14"/>
  </cols>
  <sheetData>
    <row r="1" customFormat="false" ht="24.95" hidden="false" customHeight="true" outlineLevel="0" collapsed="false">
      <c r="A1" s="206" t="s">
        <v>243</v>
      </c>
      <c r="B1" s="206"/>
    </row>
    <row r="2" customFormat="false" ht="24.95" hidden="false" customHeight="true" outlineLevel="0" collapsed="false">
      <c r="A2" s="206" t="s">
        <v>244</v>
      </c>
      <c r="B2" s="206"/>
      <c r="D2" s="207"/>
    </row>
    <row r="3" customFormat="false" ht="24.95" hidden="false" customHeight="true" outlineLevel="0" collapsed="false">
      <c r="A3" s="208" t="str">
        <f aca="false">BAL!C2</f>
        <v>към 30.06.2017 година</v>
      </c>
      <c r="B3" s="208"/>
      <c r="D3" s="207"/>
      <c r="E3" s="207"/>
    </row>
    <row r="4" customFormat="false" ht="32.25" hidden="false" customHeight="true" outlineLevel="0" collapsed="false">
      <c r="A4" s="209" t="s">
        <v>245</v>
      </c>
      <c r="B4" s="210" t="s">
        <v>200</v>
      </c>
      <c r="E4" s="211"/>
    </row>
    <row r="5" customFormat="false" ht="20.25" hidden="false" customHeight="true" outlineLevel="0" collapsed="false">
      <c r="A5" s="212" t="s">
        <v>246</v>
      </c>
      <c r="B5" s="213"/>
      <c r="E5" s="211"/>
    </row>
    <row r="6" customFormat="false" ht="16.5" hidden="false" customHeight="true" outlineLevel="0" collapsed="false">
      <c r="A6" s="214" t="s">
        <v>247</v>
      </c>
      <c r="B6" s="215" t="n">
        <v>-35876</v>
      </c>
      <c r="E6" s="211"/>
    </row>
    <row r="7" customFormat="false" ht="33.75" hidden="false" customHeight="true" outlineLevel="0" collapsed="false">
      <c r="A7" s="216" t="s">
        <v>248</v>
      </c>
      <c r="B7" s="217" t="n">
        <v>-65859</v>
      </c>
      <c r="E7" s="211"/>
    </row>
    <row r="8" customFormat="false" ht="16.5" hidden="false" customHeight="true" outlineLevel="0" collapsed="false">
      <c r="A8" s="218" t="s">
        <v>249</v>
      </c>
      <c r="B8" s="219" t="n">
        <v>-65859</v>
      </c>
      <c r="E8" s="211"/>
    </row>
    <row r="9" customFormat="false" ht="16.5" hidden="false" customHeight="true" outlineLevel="0" collapsed="false">
      <c r="A9" s="220" t="s">
        <v>250</v>
      </c>
      <c r="B9" s="219"/>
      <c r="E9" s="221"/>
    </row>
    <row r="10" customFormat="false" ht="16.5" hidden="false" customHeight="true" outlineLevel="0" collapsed="false">
      <c r="A10" s="220" t="s">
        <v>251</v>
      </c>
      <c r="B10" s="219"/>
      <c r="E10" s="221"/>
    </row>
    <row r="11" customFormat="false" ht="16.5" hidden="false" customHeight="true" outlineLevel="0" collapsed="false">
      <c r="A11" s="214" t="s">
        <v>252</v>
      </c>
      <c r="B11" s="222" t="n">
        <v>29983</v>
      </c>
      <c r="E11" s="211"/>
    </row>
    <row r="12" customFormat="false" ht="16.5" hidden="false" customHeight="true" outlineLevel="0" collapsed="false">
      <c r="A12" s="220" t="s">
        <v>253</v>
      </c>
      <c r="B12" s="223" t="n">
        <v>73535</v>
      </c>
      <c r="E12" s="211"/>
    </row>
    <row r="13" customFormat="false" ht="16.5" hidden="false" customHeight="true" outlineLevel="0" collapsed="false">
      <c r="A13" s="220" t="s">
        <v>254</v>
      </c>
      <c r="B13" s="219" t="n">
        <v>73535</v>
      </c>
      <c r="E13" s="211"/>
    </row>
    <row r="14" customFormat="false" ht="16.5" hidden="false" customHeight="true" outlineLevel="0" collapsed="false">
      <c r="A14" s="220" t="s">
        <v>255</v>
      </c>
      <c r="B14" s="219"/>
      <c r="E14" s="211"/>
    </row>
    <row r="15" customFormat="false" ht="16.5" hidden="false" customHeight="true" outlineLevel="0" collapsed="false">
      <c r="A15" s="220" t="s">
        <v>251</v>
      </c>
      <c r="B15" s="219"/>
      <c r="E15" s="211"/>
    </row>
    <row r="16" customFormat="false" ht="16.5" hidden="false" customHeight="true" outlineLevel="0" collapsed="false">
      <c r="A16" s="220" t="s">
        <v>256</v>
      </c>
      <c r="B16" s="215" t="n">
        <v>-11723</v>
      </c>
      <c r="E16" s="211"/>
    </row>
    <row r="17" customFormat="false" ht="16.5" hidden="false" customHeight="true" outlineLevel="0" collapsed="false">
      <c r="A17" s="220" t="s">
        <v>257</v>
      </c>
      <c r="B17" s="219" t="n">
        <v>2158</v>
      </c>
      <c r="E17" s="211"/>
    </row>
    <row r="18" customFormat="false" ht="16.5" hidden="false" customHeight="true" outlineLevel="0" collapsed="false">
      <c r="A18" s="220" t="s">
        <v>258</v>
      </c>
      <c r="B18" s="219"/>
      <c r="E18" s="211"/>
    </row>
    <row r="19" customFormat="false" ht="16.5" hidden="false" customHeight="true" outlineLevel="0" collapsed="false">
      <c r="A19" s="220" t="s">
        <v>259</v>
      </c>
      <c r="B19" s="219" t="n">
        <v>7325</v>
      </c>
      <c r="E19" s="211"/>
    </row>
    <row r="20" customFormat="false" ht="16.5" hidden="false" customHeight="true" outlineLevel="0" collapsed="false">
      <c r="A20" s="220" t="s">
        <v>260</v>
      </c>
      <c r="B20" s="219" t="n">
        <v>-21439</v>
      </c>
      <c r="E20" s="221"/>
    </row>
    <row r="21" customFormat="false" ht="16.5" hidden="false" customHeight="true" outlineLevel="0" collapsed="false">
      <c r="A21" s="220" t="s">
        <v>261</v>
      </c>
      <c r="B21" s="219" t="n">
        <v>233</v>
      </c>
      <c r="E21" s="211"/>
    </row>
    <row r="22" customFormat="false" ht="16.5" hidden="false" customHeight="true" outlineLevel="0" collapsed="false">
      <c r="A22" s="224" t="s">
        <v>262</v>
      </c>
      <c r="B22" s="225" t="n">
        <v>91795</v>
      </c>
      <c r="E22" s="211"/>
    </row>
    <row r="23" customFormat="false" ht="16.5" hidden="false" customHeight="true" outlineLevel="0" collapsed="false">
      <c r="A23" s="220" t="s">
        <v>263</v>
      </c>
      <c r="B23" s="225" t="n">
        <v>0</v>
      </c>
      <c r="E23" s="211"/>
    </row>
    <row r="24" customFormat="false" ht="16.5" hidden="false" customHeight="true" outlineLevel="0" collapsed="false">
      <c r="A24" s="220" t="s">
        <v>264</v>
      </c>
      <c r="B24" s="219"/>
      <c r="E24" s="226"/>
    </row>
    <row r="25" customFormat="false" ht="16.5" hidden="false" customHeight="true" outlineLevel="0" collapsed="false">
      <c r="A25" s="220" t="s">
        <v>265</v>
      </c>
      <c r="B25" s="219"/>
      <c r="E25" s="211"/>
    </row>
    <row r="26" customFormat="false" ht="20.25" hidden="false" customHeight="true" outlineLevel="0" collapsed="false">
      <c r="A26" s="227" t="s">
        <v>266</v>
      </c>
      <c r="B26" s="228" t="n">
        <v>91795</v>
      </c>
      <c r="E26" s="221"/>
    </row>
    <row r="27" customFormat="false" ht="20.25" hidden="false" customHeight="true" outlineLevel="0" collapsed="false">
      <c r="A27" s="227" t="s">
        <v>267</v>
      </c>
      <c r="B27" s="215"/>
      <c r="E27" s="221"/>
    </row>
    <row r="28" customFormat="false" ht="33" hidden="false" customHeight="false" outlineLevel="0" collapsed="false">
      <c r="A28" s="220" t="s">
        <v>268</v>
      </c>
      <c r="B28" s="222" t="n">
        <v>-65859</v>
      </c>
      <c r="E28" s="211"/>
    </row>
    <row r="29" customFormat="false" ht="16.5" hidden="false" customHeight="true" outlineLevel="0" collapsed="false">
      <c r="A29" s="229" t="s">
        <v>269</v>
      </c>
      <c r="B29" s="222" t="n">
        <v>4848</v>
      </c>
      <c r="E29" s="211"/>
    </row>
    <row r="30" customFormat="false" ht="16.5" hidden="false" customHeight="true" outlineLevel="0" collapsed="false">
      <c r="A30" s="220" t="s">
        <v>270</v>
      </c>
      <c r="B30" s="219" t="n">
        <v>-61011</v>
      </c>
      <c r="E30" s="211"/>
    </row>
    <row r="31" customFormat="false" ht="16.5" hidden="false" customHeight="true" outlineLevel="0" collapsed="false">
      <c r="A31" s="220" t="s">
        <v>258</v>
      </c>
      <c r="B31" s="219"/>
      <c r="E31" s="211"/>
    </row>
    <row r="32" customFormat="false" ht="16.5" hidden="false" customHeight="true" outlineLevel="0" collapsed="false">
      <c r="A32" s="220" t="s">
        <v>271</v>
      </c>
      <c r="B32" s="219" t="n">
        <v>65859</v>
      </c>
      <c r="E32" s="211"/>
    </row>
    <row r="33" customFormat="false" ht="16.5" hidden="false" customHeight="true" outlineLevel="0" collapsed="false">
      <c r="A33" s="220" t="s">
        <v>272</v>
      </c>
      <c r="B33" s="219"/>
      <c r="E33" s="226"/>
    </row>
    <row r="34" customFormat="false" ht="16.5" hidden="false" customHeight="true" outlineLevel="0" collapsed="false">
      <c r="A34" s="220" t="s">
        <v>273</v>
      </c>
      <c r="B34" s="219"/>
      <c r="E34" s="211"/>
    </row>
    <row r="35" customFormat="false" ht="20.25" hidden="false" customHeight="true" outlineLevel="0" collapsed="false">
      <c r="A35" s="227" t="s">
        <v>274</v>
      </c>
      <c r="B35" s="230" t="n">
        <v>-61011</v>
      </c>
      <c r="E35" s="211"/>
    </row>
    <row r="36" customFormat="false" ht="20.25" hidden="false" customHeight="true" outlineLevel="0" collapsed="false">
      <c r="A36" s="227" t="s">
        <v>275</v>
      </c>
      <c r="B36" s="215"/>
      <c r="E36" s="221"/>
    </row>
    <row r="37" customFormat="false" ht="33.75" hidden="false" customHeight="true" outlineLevel="0" collapsed="false">
      <c r="A37" s="231" t="s">
        <v>276</v>
      </c>
      <c r="B37" s="225" t="n">
        <v>0</v>
      </c>
      <c r="E37" s="211"/>
    </row>
    <row r="38" customFormat="false" ht="16.5" hidden="false" customHeight="true" outlineLevel="0" collapsed="false">
      <c r="A38" s="229" t="s">
        <v>269</v>
      </c>
      <c r="B38" s="215" t="n">
        <v>-35000</v>
      </c>
      <c r="E38" s="211"/>
    </row>
    <row r="39" customFormat="false" ht="16.5" hidden="false" customHeight="true" outlineLevel="0" collapsed="false">
      <c r="A39" s="220" t="s">
        <v>277</v>
      </c>
      <c r="B39" s="219"/>
      <c r="E39" s="211"/>
    </row>
    <row r="40" customFormat="false" ht="16.5" hidden="false" customHeight="true" outlineLevel="0" collapsed="false">
      <c r="A40" s="220" t="s">
        <v>278</v>
      </c>
      <c r="B40" s="219"/>
      <c r="E40" s="211"/>
    </row>
    <row r="41" customFormat="false" ht="16.5" hidden="false" customHeight="true" outlineLevel="0" collapsed="false">
      <c r="A41" s="220" t="s">
        <v>279</v>
      </c>
      <c r="B41" s="219" t="n">
        <v>-35000</v>
      </c>
      <c r="E41" s="211"/>
    </row>
    <row r="42" customFormat="false" ht="16.5" hidden="false" customHeight="true" outlineLevel="0" collapsed="false">
      <c r="A42" s="220" t="s">
        <v>280</v>
      </c>
      <c r="B42" s="219"/>
      <c r="E42" s="211"/>
    </row>
    <row r="43" customFormat="false" ht="16.5" hidden="false" customHeight="true" outlineLevel="0" collapsed="false">
      <c r="A43" s="220" t="s">
        <v>281</v>
      </c>
      <c r="B43" s="219"/>
      <c r="E43" s="221"/>
    </row>
    <row r="44" customFormat="false" ht="16.5" hidden="false" customHeight="true" outlineLevel="0" collapsed="false">
      <c r="A44" s="214" t="s">
        <v>282</v>
      </c>
      <c r="B44" s="222"/>
      <c r="E44" s="232"/>
    </row>
    <row r="45" customFormat="false" ht="20.25" hidden="false" customHeight="true" outlineLevel="0" collapsed="false">
      <c r="A45" s="227" t="s">
        <v>283</v>
      </c>
      <c r="B45" s="228" t="n">
        <v>-35000</v>
      </c>
      <c r="E45" s="221"/>
    </row>
    <row r="46" customFormat="false" ht="20.25" hidden="false" customHeight="true" outlineLevel="0" collapsed="false">
      <c r="A46" s="227" t="s">
        <v>284</v>
      </c>
      <c r="B46" s="233" t="n">
        <v>-4216</v>
      </c>
      <c r="E46" s="232"/>
    </row>
    <row r="47" customFormat="false" ht="20.25" hidden="false" customHeight="true" outlineLevel="0" collapsed="false">
      <c r="A47" s="212" t="s">
        <v>285</v>
      </c>
      <c r="B47" s="215" t="n">
        <v>111172</v>
      </c>
      <c r="E47" s="207"/>
    </row>
    <row r="48" customFormat="false" ht="20.25" hidden="false" customHeight="true" outlineLevel="0" collapsed="false">
      <c r="A48" s="212" t="s">
        <v>286</v>
      </c>
      <c r="B48" s="228" t="n">
        <v>106956</v>
      </c>
      <c r="E48" s="207"/>
    </row>
    <row r="49" customFormat="false" ht="12" hidden="false" customHeight="true" outlineLevel="0" collapsed="false">
      <c r="B49" s="234" t="n">
        <f aca="false">B48-BAL!F55</f>
        <v>0</v>
      </c>
      <c r="E49" s="207"/>
    </row>
    <row r="50" customFormat="false" ht="15.75" hidden="false" customHeight="false" outlineLevel="0" collapsed="false">
      <c r="A50" s="235"/>
      <c r="E50" s="207"/>
    </row>
    <row r="51" customFormat="false" ht="17.25" hidden="false" customHeight="true" outlineLevel="0" collapsed="false">
      <c r="A51" s="235"/>
      <c r="E51" s="207"/>
    </row>
    <row r="52" customFormat="false" ht="17.25" hidden="false" customHeight="true" outlineLevel="0" collapsed="false">
      <c r="A52" s="236" t="s">
        <v>287</v>
      </c>
      <c r="E52" s="207"/>
    </row>
    <row r="53" customFormat="false" ht="20.25" hidden="false" customHeight="true" outlineLevel="0" collapsed="false">
      <c r="A53" s="236" t="s">
        <v>288</v>
      </c>
      <c r="E53" s="207"/>
    </row>
    <row r="54" customFormat="false" ht="15.75" hidden="false" customHeight="false" outlineLevel="0" collapsed="false">
      <c r="A54" s="205" t="s">
        <v>289</v>
      </c>
    </row>
  </sheetData>
  <mergeCells count="3">
    <mergeCell ref="A1:B1"/>
    <mergeCell ref="A2:B2"/>
    <mergeCell ref="A3:B3"/>
  </mergeCells>
  <printOptions headings="false" gridLines="false" gridLinesSet="true" horizontalCentered="true" verticalCentered="false"/>
  <pageMargins left="0.196527777777778" right="0" top="0.590277777777778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9" activeCellId="0" sqref="F9:I20"/>
    </sheetView>
  </sheetViews>
  <sheetFormatPr defaultColWidth="10.28125" defaultRowHeight="15.75" zeroHeight="false" outlineLevelRow="0" outlineLevelCol="0"/>
  <cols>
    <col collapsed="false" customWidth="true" hidden="false" outlineLevel="0" max="1" min="1" style="237" width="4.85"/>
    <col collapsed="false" customWidth="true" hidden="false" outlineLevel="0" max="2" min="2" style="237" width="36.56"/>
    <col collapsed="false" customWidth="true" hidden="false" outlineLevel="0" max="3" min="3" style="237" width="12.99"/>
    <col collapsed="false" customWidth="true" hidden="false" outlineLevel="0" max="4" min="4" style="237" width="12.85"/>
    <col collapsed="false" customWidth="true" hidden="false" outlineLevel="0" max="5" min="5" style="237" width="12.99"/>
    <col collapsed="false" customWidth="true" hidden="false" outlineLevel="0" max="8" min="6" style="237" width="9.14"/>
    <col collapsed="false" customWidth="false" hidden="false" outlineLevel="0" max="257" min="9" style="237" width="10.28"/>
  </cols>
  <sheetData>
    <row r="1" customFormat="false" ht="18.75" hidden="false" customHeight="false" outlineLevel="0" collapsed="false">
      <c r="A1" s="238" t="s">
        <v>290</v>
      </c>
      <c r="B1" s="238"/>
      <c r="C1" s="238"/>
      <c r="D1" s="238"/>
      <c r="E1" s="238"/>
      <c r="F1" s="238"/>
      <c r="G1" s="238"/>
      <c r="H1" s="238"/>
      <c r="I1" s="238"/>
    </row>
    <row r="2" customFormat="false" ht="18.75" hidden="false" customHeight="false" outlineLevel="0" collapsed="false">
      <c r="A2" s="238" t="s">
        <v>291</v>
      </c>
      <c r="B2" s="238"/>
      <c r="C2" s="238"/>
      <c r="D2" s="238"/>
      <c r="E2" s="238"/>
      <c r="F2" s="238"/>
      <c r="G2" s="238"/>
      <c r="H2" s="238"/>
      <c r="I2" s="238"/>
    </row>
    <row r="3" customFormat="false" ht="18.75" hidden="false" customHeight="false" outlineLevel="0" collapsed="false">
      <c r="A3" s="238" t="s">
        <v>109</v>
      </c>
      <c r="B3" s="238"/>
      <c r="C3" s="238"/>
      <c r="D3" s="238"/>
      <c r="E3" s="238"/>
      <c r="F3" s="238"/>
      <c r="G3" s="238"/>
      <c r="H3" s="238"/>
      <c r="I3" s="238"/>
    </row>
    <row r="4" customFormat="false" ht="18.75" hidden="false" customHeight="true" outlineLevel="0" collapsed="false">
      <c r="A4" s="238" t="str">
        <f aca="false">BAL!C2</f>
        <v>към 30.06.2017 година</v>
      </c>
      <c r="B4" s="238"/>
      <c r="C4" s="238"/>
      <c r="D4" s="238"/>
      <c r="E4" s="238"/>
      <c r="F4" s="238"/>
      <c r="G4" s="238"/>
      <c r="H4" s="238"/>
      <c r="I4" s="238"/>
    </row>
    <row r="5" customFormat="false" ht="18.7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</row>
    <row r="6" customFormat="false" ht="15.75" hidden="false" customHeight="false" outlineLevel="0" collapsed="false">
      <c r="I6" s="240" t="s">
        <v>200</v>
      </c>
    </row>
    <row r="7" customFormat="false" ht="21.75" hidden="false" customHeight="true" outlineLevel="0" collapsed="false">
      <c r="A7" s="241" t="s">
        <v>292</v>
      </c>
      <c r="B7" s="241" t="s">
        <v>293</v>
      </c>
      <c r="C7" s="241" t="s">
        <v>294</v>
      </c>
      <c r="D7" s="242" t="s">
        <v>295</v>
      </c>
      <c r="E7" s="241" t="s">
        <v>294</v>
      </c>
      <c r="F7" s="243" t="s">
        <v>296</v>
      </c>
      <c r="G7" s="243"/>
      <c r="H7" s="243"/>
      <c r="I7" s="244" t="s">
        <v>297</v>
      </c>
    </row>
    <row r="8" customFormat="false" ht="37.5" hidden="false" customHeight="true" outlineLevel="0" collapsed="false">
      <c r="A8" s="241"/>
      <c r="B8" s="241"/>
      <c r="C8" s="241"/>
      <c r="D8" s="242"/>
      <c r="E8" s="241"/>
      <c r="F8" s="245" t="s">
        <v>298</v>
      </c>
      <c r="G8" s="245" t="s">
        <v>299</v>
      </c>
      <c r="H8" s="245" t="s">
        <v>300</v>
      </c>
      <c r="I8" s="244"/>
    </row>
    <row r="9" customFormat="false" ht="22.5" hidden="false" customHeight="true" outlineLevel="0" collapsed="false">
      <c r="A9" s="246" t="n">
        <v>1</v>
      </c>
      <c r="B9" s="247" t="s">
        <v>301</v>
      </c>
      <c r="C9" s="248" t="n">
        <f aca="false">SUM(F9:H9)</f>
        <v>57592</v>
      </c>
      <c r="D9" s="249"/>
      <c r="E9" s="248" t="n">
        <f aca="false">C9-D9</f>
        <v>57592</v>
      </c>
      <c r="F9" s="250" t="n">
        <v>7855</v>
      </c>
      <c r="G9" s="250" t="n">
        <v>3580</v>
      </c>
      <c r="H9" s="249" t="n">
        <v>46157</v>
      </c>
      <c r="I9" s="251" t="n">
        <v>45822</v>
      </c>
    </row>
    <row r="10" customFormat="false" ht="22.5" hidden="false" customHeight="true" outlineLevel="0" collapsed="false">
      <c r="A10" s="246" t="n">
        <v>2</v>
      </c>
      <c r="B10" s="247" t="s">
        <v>302</v>
      </c>
      <c r="C10" s="248" t="n">
        <f aca="false">SUM(F10:H10)</f>
        <v>26096</v>
      </c>
      <c r="D10" s="249"/>
      <c r="E10" s="248" t="n">
        <f aca="false">C10-D10</f>
        <v>26096</v>
      </c>
      <c r="F10" s="250" t="n">
        <v>92</v>
      </c>
      <c r="G10" s="250" t="n">
        <v>93</v>
      </c>
      <c r="H10" s="249" t="n">
        <v>25911</v>
      </c>
      <c r="I10" s="249" t="n">
        <v>25666</v>
      </c>
    </row>
    <row r="11" customFormat="false" ht="22.5" hidden="false" customHeight="true" outlineLevel="0" collapsed="false">
      <c r="A11" s="246" t="n">
        <v>3</v>
      </c>
      <c r="B11" s="247" t="s">
        <v>303</v>
      </c>
      <c r="C11" s="248" t="n">
        <f aca="false">SUM(F11:H11)</f>
        <v>5400</v>
      </c>
      <c r="D11" s="249"/>
      <c r="E11" s="248" t="n">
        <f aca="false">C11-D11</f>
        <v>5400</v>
      </c>
      <c r="F11" s="249" t="n">
        <v>5346</v>
      </c>
      <c r="G11" s="249" t="n">
        <v>3</v>
      </c>
      <c r="H11" s="249" t="n">
        <v>51</v>
      </c>
      <c r="I11" s="249" t="n">
        <v>25</v>
      </c>
    </row>
    <row r="12" customFormat="false" ht="22.5" hidden="false" customHeight="true" outlineLevel="0" collapsed="false">
      <c r="A12" s="246" t="n">
        <v>4</v>
      </c>
      <c r="B12" s="247" t="s">
        <v>304</v>
      </c>
      <c r="C12" s="248" t="n">
        <f aca="false">SUM(F12:H12)</f>
        <v>2736</v>
      </c>
      <c r="D12" s="249"/>
      <c r="E12" s="248" t="n">
        <f aca="false">C12-D12</f>
        <v>2736</v>
      </c>
      <c r="F12" s="252" t="n">
        <v>1610</v>
      </c>
      <c r="G12" s="250"/>
      <c r="H12" s="249" t="n">
        <v>1126</v>
      </c>
      <c r="I12" s="249"/>
    </row>
    <row r="13" customFormat="false" ht="22.5" hidden="false" customHeight="true" outlineLevel="0" collapsed="false">
      <c r="A13" s="246" t="n">
        <v>5</v>
      </c>
      <c r="B13" s="247" t="s">
        <v>305</v>
      </c>
      <c r="C13" s="248" t="n">
        <f aca="false">SUM(F13:H13)</f>
        <v>1602</v>
      </c>
      <c r="D13" s="249"/>
      <c r="E13" s="248" t="n">
        <f aca="false">C13-D13</f>
        <v>1602</v>
      </c>
      <c r="F13" s="252" t="n">
        <v>1602</v>
      </c>
      <c r="G13" s="252"/>
      <c r="H13" s="252"/>
      <c r="I13" s="250"/>
    </row>
    <row r="14" customFormat="false" ht="22.5" hidden="false" customHeight="true" outlineLevel="0" collapsed="false">
      <c r="A14" s="246" t="n">
        <v>6</v>
      </c>
      <c r="B14" s="253" t="s">
        <v>306</v>
      </c>
      <c r="C14" s="248" t="n">
        <f aca="false">SUM(F14:H14)</f>
        <v>663</v>
      </c>
      <c r="D14" s="249"/>
      <c r="E14" s="248" t="n">
        <f aca="false">C14-D14</f>
        <v>663</v>
      </c>
      <c r="F14" s="252" t="n">
        <v>663</v>
      </c>
      <c r="G14" s="252"/>
      <c r="H14" s="252"/>
      <c r="I14" s="250"/>
    </row>
    <row r="15" customFormat="false" ht="22.5" hidden="false" customHeight="true" outlineLevel="0" collapsed="false">
      <c r="A15" s="246" t="n">
        <v>7</v>
      </c>
      <c r="B15" s="247" t="s">
        <v>307</v>
      </c>
      <c r="C15" s="248" t="n">
        <f aca="false">SUM(F15:H15)</f>
        <v>453</v>
      </c>
      <c r="D15" s="249" t="n">
        <v>9</v>
      </c>
      <c r="E15" s="248" t="n">
        <f aca="false">C15-D15</f>
        <v>444</v>
      </c>
      <c r="F15" s="250" t="n">
        <v>179</v>
      </c>
      <c r="G15" s="250" t="n">
        <v>26</v>
      </c>
      <c r="H15" s="249" t="n">
        <v>248</v>
      </c>
      <c r="I15" s="254" t="n">
        <v>241</v>
      </c>
    </row>
    <row r="16" customFormat="false" ht="22.5" hidden="false" customHeight="true" outlineLevel="0" collapsed="false">
      <c r="A16" s="246" t="n">
        <v>8</v>
      </c>
      <c r="B16" s="247" t="s">
        <v>308</v>
      </c>
      <c r="C16" s="248" t="n">
        <f aca="false">SUM(F16:H16)</f>
        <v>190</v>
      </c>
      <c r="D16" s="249"/>
      <c r="E16" s="248" t="n">
        <f aca="false">C16-D16</f>
        <v>190</v>
      </c>
      <c r="F16" s="250" t="n">
        <v>107</v>
      </c>
      <c r="G16" s="250" t="n">
        <v>6</v>
      </c>
      <c r="H16" s="249" t="n">
        <v>77</v>
      </c>
      <c r="I16" s="254" t="n">
        <v>74</v>
      </c>
    </row>
    <row r="17" customFormat="false" ht="22.5" hidden="false" customHeight="true" outlineLevel="0" collapsed="false">
      <c r="A17" s="246" t="n">
        <v>9</v>
      </c>
      <c r="B17" s="247" t="s">
        <v>309</v>
      </c>
      <c r="C17" s="248" t="n">
        <f aca="false">SUM(F17:H17)</f>
        <v>432</v>
      </c>
      <c r="D17" s="249"/>
      <c r="E17" s="248" t="n">
        <f aca="false">C17-D17</f>
        <v>432</v>
      </c>
      <c r="F17" s="250" t="n">
        <v>432</v>
      </c>
      <c r="G17" s="250"/>
      <c r="H17" s="249"/>
      <c r="I17" s="249"/>
    </row>
    <row r="18" customFormat="false" ht="22.5" hidden="false" customHeight="true" outlineLevel="0" collapsed="false">
      <c r="A18" s="246" t="n">
        <v>10</v>
      </c>
      <c r="B18" s="247" t="s">
        <v>310</v>
      </c>
      <c r="C18" s="248" t="n">
        <f aca="false">SUM(F18:H18)</f>
        <v>402</v>
      </c>
      <c r="D18" s="249"/>
      <c r="E18" s="248" t="n">
        <f aca="false">C18-D18</f>
        <v>402</v>
      </c>
      <c r="F18" s="250" t="n">
        <v>402</v>
      </c>
      <c r="G18" s="250"/>
      <c r="H18" s="249"/>
      <c r="I18" s="249"/>
    </row>
    <row r="19" customFormat="false" ht="22.5" hidden="false" customHeight="true" outlineLevel="0" collapsed="false">
      <c r="A19" s="246" t="n">
        <v>11</v>
      </c>
      <c r="B19" s="247" t="s">
        <v>311</v>
      </c>
      <c r="C19" s="248" t="n">
        <f aca="false">SUM(F19:H19)</f>
        <v>225</v>
      </c>
      <c r="D19" s="249"/>
      <c r="E19" s="248" t="n">
        <f aca="false">C19-D19</f>
        <v>225</v>
      </c>
      <c r="F19" s="250" t="n">
        <v>225</v>
      </c>
      <c r="G19" s="250"/>
      <c r="H19" s="249"/>
      <c r="I19" s="249"/>
    </row>
    <row r="20" customFormat="false" ht="22.5" hidden="false" customHeight="true" outlineLevel="0" collapsed="false">
      <c r="A20" s="246" t="n">
        <v>12</v>
      </c>
      <c r="B20" s="247" t="s">
        <v>312</v>
      </c>
      <c r="C20" s="248" t="n">
        <f aca="false">SUM(F20:H20)</f>
        <v>470</v>
      </c>
      <c r="D20" s="249"/>
      <c r="E20" s="248" t="n">
        <f aca="false">C20-D20</f>
        <v>470</v>
      </c>
      <c r="F20" s="250" t="n">
        <v>247</v>
      </c>
      <c r="G20" s="250" t="n">
        <v>4</v>
      </c>
      <c r="H20" s="249" t="n">
        <v>219</v>
      </c>
      <c r="I20" s="249" t="n">
        <v>163</v>
      </c>
    </row>
    <row r="21" customFormat="false" ht="24.95" hidden="false" customHeight="true" outlineLevel="0" collapsed="false">
      <c r="A21" s="255" t="s">
        <v>313</v>
      </c>
      <c r="B21" s="255"/>
      <c r="C21" s="256" t="n">
        <f aca="false">SUM(C9:C20)</f>
        <v>96261</v>
      </c>
      <c r="D21" s="256" t="n">
        <f aca="false">SUM(D9:D20)</f>
        <v>9</v>
      </c>
      <c r="E21" s="256" t="n">
        <f aca="false">SUM(E9:E20)</f>
        <v>96252</v>
      </c>
      <c r="F21" s="256" t="n">
        <f aca="false">SUM(F9:F20)</f>
        <v>18760</v>
      </c>
      <c r="G21" s="256" t="n">
        <f aca="false">SUM(G9:G20)</f>
        <v>3712</v>
      </c>
      <c r="H21" s="256" t="n">
        <f aca="false">SUM(H9:H20)</f>
        <v>73789</v>
      </c>
      <c r="I21" s="256" t="n">
        <f aca="false">SUM(I9:I20)</f>
        <v>71991</v>
      </c>
    </row>
    <row r="22" customFormat="false" ht="15.75" hidden="false" customHeight="true" outlineLevel="0" collapsed="false">
      <c r="A22" s="257"/>
      <c r="B22" s="258"/>
      <c r="C22" s="259" t="n">
        <f aca="false">C21-BAL!D40</f>
        <v>0</v>
      </c>
      <c r="D22" s="259" t="n">
        <f aca="false">D21-BAL!E40</f>
        <v>0</v>
      </c>
      <c r="E22" s="259" t="n">
        <f aca="false">E21-BAL!F40</f>
        <v>0</v>
      </c>
      <c r="F22" s="260"/>
      <c r="G22" s="260"/>
      <c r="H22" s="260"/>
      <c r="I22" s="260"/>
    </row>
    <row r="23" customFormat="false" ht="15.75" hidden="false" customHeight="true" outlineLevel="0" collapsed="false">
      <c r="A23" s="257"/>
      <c r="B23" s="258"/>
      <c r="C23" s="260"/>
      <c r="D23" s="260"/>
      <c r="E23" s="260"/>
      <c r="F23" s="260"/>
      <c r="G23" s="260"/>
      <c r="H23" s="260"/>
      <c r="I23" s="260"/>
    </row>
    <row r="24" customFormat="false" ht="15.75" hidden="false" customHeight="true" outlineLevel="0" collapsed="false">
      <c r="A24" s="257"/>
      <c r="B24" s="258"/>
      <c r="C24" s="260"/>
      <c r="D24" s="260"/>
      <c r="E24" s="260"/>
      <c r="F24" s="260"/>
      <c r="G24" s="260"/>
      <c r="H24" s="260"/>
      <c r="I24" s="260"/>
    </row>
    <row r="25" customFormat="false" ht="15.75" hidden="false" customHeight="true" outlineLevel="0" collapsed="false">
      <c r="A25" s="257"/>
      <c r="B25" s="258"/>
      <c r="C25" s="260"/>
      <c r="D25" s="260"/>
      <c r="E25" s="260"/>
      <c r="F25" s="260"/>
      <c r="G25" s="260"/>
      <c r="H25" s="260"/>
      <c r="I25" s="260"/>
    </row>
    <row r="26" customFormat="false" ht="15.75" hidden="false" customHeight="false" outlineLevel="0" collapsed="false">
      <c r="C26" s="261"/>
      <c r="D26" s="261"/>
      <c r="E26" s="261"/>
      <c r="F26" s="261"/>
      <c r="G26" s="261"/>
      <c r="H26" s="261"/>
      <c r="I26" s="262"/>
    </row>
    <row r="27" s="263" customFormat="true" ht="19.5" hidden="false" customHeight="false" outlineLevel="0" collapsed="false">
      <c r="A27" s="56" t="s">
        <v>106</v>
      </c>
      <c r="C27" s="264"/>
      <c r="D27" s="265"/>
      <c r="E27" s="266" t="s">
        <v>107</v>
      </c>
      <c r="G27" s="265"/>
      <c r="H27" s="265"/>
      <c r="I27" s="265"/>
    </row>
    <row r="28" customFormat="false" ht="15.75" hidden="false" customHeight="false" outlineLevel="0" collapsed="false">
      <c r="F28" s="261"/>
      <c r="G28" s="261"/>
      <c r="H28" s="261"/>
      <c r="I28" s="261"/>
    </row>
    <row r="29" customFormat="false" ht="15.75" hidden="false" customHeight="false" outlineLevel="0" collapsed="false">
      <c r="F29" s="261"/>
      <c r="G29" s="261"/>
      <c r="H29" s="261"/>
      <c r="I29" s="261"/>
    </row>
  </sheetData>
  <mergeCells count="12">
    <mergeCell ref="A1:I1"/>
    <mergeCell ref="A2:I2"/>
    <mergeCell ref="A3:I3"/>
    <mergeCell ref="A4:I4"/>
    <mergeCell ref="A7:A8"/>
    <mergeCell ref="B7:B8"/>
    <mergeCell ref="C7:C8"/>
    <mergeCell ref="D7:D8"/>
    <mergeCell ref="E7:E8"/>
    <mergeCell ref="F7:H7"/>
    <mergeCell ref="I7:I8"/>
    <mergeCell ref="A21:B21"/>
  </mergeCells>
  <printOptions headings="false" gridLines="false" gridLinesSet="true" horizontalCentered="true" verticalCentered="false"/>
  <pageMargins left="0.157638888888889" right="0.157638888888889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1"/>
  <sheetViews>
    <sheetView showFormulas="false" showGridLines="true" showRowColHeaders="true" showZeros="fals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9" activeCellId="0" sqref="D9:G33"/>
    </sheetView>
  </sheetViews>
  <sheetFormatPr defaultColWidth="10.28125" defaultRowHeight="15.75" zeroHeight="false" outlineLevelRow="0" outlineLevelCol="0"/>
  <cols>
    <col collapsed="false" customWidth="true" hidden="false" outlineLevel="0" max="1" min="1" style="237" width="6.41"/>
    <col collapsed="false" customWidth="true" hidden="false" outlineLevel="0" max="2" min="2" style="237" width="46.99"/>
    <col collapsed="false" customWidth="true" hidden="false" outlineLevel="0" max="3" min="3" style="237" width="15.28"/>
    <col collapsed="false" customWidth="true" hidden="false" outlineLevel="0" max="6" min="4" style="237" width="9.14"/>
    <col collapsed="false" customWidth="false" hidden="false" outlineLevel="0" max="257" min="7" style="237" width="10.28"/>
  </cols>
  <sheetData>
    <row r="1" customFormat="false" ht="15.75" hidden="false" customHeight="false" outlineLevel="0" collapsed="false">
      <c r="A1" s="267" t="s">
        <v>290</v>
      </c>
      <c r="B1" s="267"/>
      <c r="C1" s="267"/>
      <c r="D1" s="267"/>
      <c r="E1" s="267"/>
      <c r="F1" s="267"/>
      <c r="G1" s="267"/>
    </row>
    <row r="2" customFormat="false" ht="15.75" hidden="false" customHeight="false" outlineLevel="0" collapsed="false">
      <c r="A2" s="267" t="s">
        <v>314</v>
      </c>
      <c r="B2" s="267"/>
      <c r="C2" s="267"/>
      <c r="D2" s="267"/>
      <c r="E2" s="267"/>
      <c r="F2" s="267"/>
      <c r="G2" s="267"/>
    </row>
    <row r="3" customFormat="false" ht="15.75" hidden="false" customHeight="false" outlineLevel="0" collapsed="false">
      <c r="A3" s="267" t="s">
        <v>109</v>
      </c>
      <c r="B3" s="267"/>
      <c r="C3" s="267"/>
      <c r="D3" s="267"/>
      <c r="E3" s="267"/>
      <c r="F3" s="267"/>
      <c r="G3" s="267"/>
    </row>
    <row r="4" customFormat="false" ht="15.75" hidden="false" customHeight="false" outlineLevel="0" collapsed="false">
      <c r="A4" s="267" t="str">
        <f aca="false">BAL!C2</f>
        <v>към 30.06.2017 година</v>
      </c>
      <c r="B4" s="267"/>
      <c r="C4" s="267"/>
      <c r="D4" s="267"/>
      <c r="E4" s="267"/>
      <c r="F4" s="267"/>
      <c r="G4" s="267"/>
    </row>
    <row r="5" customFormat="false" ht="15.75" hidden="false" customHeight="false" outlineLevel="0" collapsed="false">
      <c r="A5" s="268"/>
      <c r="B5" s="268"/>
      <c r="C5" s="268"/>
      <c r="D5" s="268"/>
      <c r="E5" s="268"/>
      <c r="F5" s="268"/>
      <c r="G5" s="268"/>
    </row>
    <row r="6" customFormat="false" ht="15.75" hidden="false" customHeight="false" outlineLevel="0" collapsed="false">
      <c r="A6" s="269"/>
      <c r="B6" s="269"/>
      <c r="C6" s="269"/>
      <c r="D6" s="269"/>
      <c r="E6" s="269"/>
      <c r="F6" s="269"/>
      <c r="G6" s="240" t="s">
        <v>200</v>
      </c>
    </row>
    <row r="7" customFormat="false" ht="28.5" hidden="false" customHeight="true" outlineLevel="0" collapsed="false">
      <c r="A7" s="241" t="s">
        <v>292</v>
      </c>
      <c r="B7" s="270" t="s">
        <v>315</v>
      </c>
      <c r="C7" s="241" t="s">
        <v>316</v>
      </c>
      <c r="D7" s="241" t="s">
        <v>317</v>
      </c>
      <c r="E7" s="241"/>
      <c r="F7" s="241"/>
      <c r="G7" s="244" t="s">
        <v>318</v>
      </c>
    </row>
    <row r="8" customFormat="false" ht="33" hidden="false" customHeight="true" outlineLevel="0" collapsed="false">
      <c r="A8" s="241"/>
      <c r="B8" s="270"/>
      <c r="C8" s="241"/>
      <c r="D8" s="245" t="s">
        <v>298</v>
      </c>
      <c r="E8" s="245" t="s">
        <v>299</v>
      </c>
      <c r="F8" s="245" t="s">
        <v>300</v>
      </c>
      <c r="G8" s="244"/>
    </row>
    <row r="9" customFormat="false" ht="20.1" hidden="false" customHeight="true" outlineLevel="0" collapsed="false">
      <c r="A9" s="24" t="n">
        <v>1</v>
      </c>
      <c r="B9" s="271" t="s">
        <v>319</v>
      </c>
      <c r="C9" s="272" t="n">
        <f aca="false">SUM(D9:F9)</f>
        <v>8006</v>
      </c>
      <c r="D9" s="273"/>
      <c r="E9" s="273"/>
      <c r="F9" s="273" t="n">
        <v>8006</v>
      </c>
      <c r="G9" s="273"/>
    </row>
    <row r="10" customFormat="false" ht="20.1" hidden="false" customHeight="true" outlineLevel="0" collapsed="false">
      <c r="A10" s="24" t="n">
        <v>2</v>
      </c>
      <c r="B10" s="271" t="s">
        <v>320</v>
      </c>
      <c r="C10" s="272" t="n">
        <f aca="false">SUM(D10:F10)</f>
        <v>3913</v>
      </c>
      <c r="D10" s="273" t="n">
        <v>3913</v>
      </c>
      <c r="E10" s="273"/>
      <c r="F10" s="273"/>
      <c r="G10" s="273"/>
    </row>
    <row r="11" customFormat="false" ht="20.1" hidden="false" customHeight="true" outlineLevel="0" collapsed="false">
      <c r="A11" s="24" t="n">
        <v>3</v>
      </c>
      <c r="B11" s="271" t="s">
        <v>321</v>
      </c>
      <c r="C11" s="272" t="n">
        <f aca="false">SUM(D11:F11)</f>
        <v>1048</v>
      </c>
      <c r="D11" s="273" t="n">
        <v>1048</v>
      </c>
      <c r="E11" s="273"/>
      <c r="F11" s="273"/>
      <c r="G11" s="273"/>
    </row>
    <row r="12" customFormat="false" ht="20.1" hidden="false" customHeight="true" outlineLevel="0" collapsed="false">
      <c r="A12" s="24" t="n">
        <v>4</v>
      </c>
      <c r="B12" s="271" t="s">
        <v>301</v>
      </c>
      <c r="C12" s="272" t="n">
        <f aca="false">SUM(D12:F12)</f>
        <v>609</v>
      </c>
      <c r="D12" s="273" t="n">
        <v>609</v>
      </c>
      <c r="E12" s="273"/>
      <c r="F12" s="273"/>
      <c r="G12" s="273"/>
    </row>
    <row r="13" customFormat="false" ht="20.1" hidden="false" customHeight="true" outlineLevel="0" collapsed="false">
      <c r="A13" s="24" t="n">
        <v>5</v>
      </c>
      <c r="B13" s="271" t="s">
        <v>302</v>
      </c>
      <c r="C13" s="272" t="n">
        <f aca="false">SUM(D13:F13)</f>
        <v>21</v>
      </c>
      <c r="D13" s="273" t="n">
        <v>12</v>
      </c>
      <c r="E13" s="273" t="n">
        <v>7</v>
      </c>
      <c r="F13" s="273" t="n">
        <v>2</v>
      </c>
      <c r="G13" s="273"/>
    </row>
    <row r="14" customFormat="false" ht="20.1" hidden="false" customHeight="true" outlineLevel="0" collapsed="false">
      <c r="A14" s="24" t="n">
        <v>6</v>
      </c>
      <c r="B14" s="271" t="s">
        <v>322</v>
      </c>
      <c r="C14" s="272" t="n">
        <f aca="false">SUM(D14:F14)</f>
        <v>1281</v>
      </c>
      <c r="D14" s="273"/>
      <c r="E14" s="273"/>
      <c r="F14" s="273" t="n">
        <v>1281</v>
      </c>
      <c r="G14" s="273"/>
    </row>
    <row r="15" customFormat="false" ht="20.1" hidden="false" customHeight="true" outlineLevel="0" collapsed="false">
      <c r="A15" s="24" t="n">
        <v>7</v>
      </c>
      <c r="B15" s="271" t="s">
        <v>323</v>
      </c>
      <c r="C15" s="272" t="n">
        <f aca="false">SUM(D15:F15)</f>
        <v>1151</v>
      </c>
      <c r="D15" s="273" t="n">
        <v>1151</v>
      </c>
      <c r="E15" s="273"/>
      <c r="F15" s="273"/>
      <c r="G15" s="273"/>
    </row>
    <row r="16" customFormat="false" ht="20.1" hidden="false" customHeight="true" outlineLevel="0" collapsed="false">
      <c r="A16" s="24" t="n">
        <v>8</v>
      </c>
      <c r="B16" s="274" t="s">
        <v>324</v>
      </c>
      <c r="C16" s="272" t="n">
        <f aca="false">SUM(D16:F16)</f>
        <v>1026</v>
      </c>
      <c r="D16" s="273" t="n">
        <v>1026</v>
      </c>
      <c r="E16" s="273"/>
      <c r="F16" s="273"/>
      <c r="G16" s="273"/>
    </row>
    <row r="17" customFormat="false" ht="20.1" hidden="false" customHeight="true" outlineLevel="0" collapsed="false">
      <c r="A17" s="24" t="n">
        <v>9</v>
      </c>
      <c r="B17" s="274" t="s">
        <v>325</v>
      </c>
      <c r="C17" s="272" t="n">
        <f aca="false">SUM(D17:F17)</f>
        <v>694</v>
      </c>
      <c r="D17" s="273" t="n">
        <v>694</v>
      </c>
      <c r="E17" s="273"/>
      <c r="F17" s="273"/>
      <c r="G17" s="273"/>
    </row>
    <row r="18" customFormat="false" ht="20.1" hidden="false" customHeight="true" outlineLevel="0" collapsed="false">
      <c r="A18" s="24" t="n">
        <v>10</v>
      </c>
      <c r="B18" s="274" t="s">
        <v>326</v>
      </c>
      <c r="C18" s="272" t="n">
        <f aca="false">SUM(D18:F18)</f>
        <v>618</v>
      </c>
      <c r="D18" s="273" t="n">
        <v>520</v>
      </c>
      <c r="E18" s="273" t="n">
        <v>98</v>
      </c>
      <c r="F18" s="273"/>
      <c r="G18" s="273"/>
    </row>
    <row r="19" customFormat="false" ht="20.1" hidden="false" customHeight="true" outlineLevel="0" collapsed="false">
      <c r="A19" s="24" t="n">
        <v>11</v>
      </c>
      <c r="B19" s="274" t="s">
        <v>327</v>
      </c>
      <c r="C19" s="272" t="n">
        <f aca="false">SUM(D19:F19)</f>
        <v>554</v>
      </c>
      <c r="D19" s="273" t="n">
        <v>554</v>
      </c>
      <c r="E19" s="273"/>
      <c r="F19" s="273"/>
      <c r="G19" s="273"/>
    </row>
    <row r="20" customFormat="false" ht="20.1" hidden="false" customHeight="true" outlineLevel="0" collapsed="false">
      <c r="A20" s="24" t="n">
        <v>12</v>
      </c>
      <c r="B20" s="274" t="s">
        <v>328</v>
      </c>
      <c r="C20" s="272" t="n">
        <f aca="false">SUM(D20:F20)</f>
        <v>531</v>
      </c>
      <c r="D20" s="273" t="n">
        <v>531</v>
      </c>
      <c r="E20" s="273"/>
      <c r="F20" s="273"/>
      <c r="G20" s="273"/>
    </row>
    <row r="21" customFormat="false" ht="20.1" hidden="false" customHeight="true" outlineLevel="0" collapsed="false">
      <c r="A21" s="24" t="n">
        <v>13</v>
      </c>
      <c r="B21" s="274" t="s">
        <v>329</v>
      </c>
      <c r="C21" s="272" t="n">
        <f aca="false">SUM(D21:F21)</f>
        <v>475</v>
      </c>
      <c r="D21" s="273" t="n">
        <v>475</v>
      </c>
      <c r="E21" s="273"/>
      <c r="F21" s="273"/>
      <c r="G21" s="273"/>
    </row>
    <row r="22" customFormat="false" ht="20.1" hidden="false" customHeight="true" outlineLevel="0" collapsed="false">
      <c r="A22" s="24" t="n">
        <v>14</v>
      </c>
      <c r="B22" s="274" t="s">
        <v>330</v>
      </c>
      <c r="C22" s="272" t="n">
        <f aca="false">SUM(D22:F22)</f>
        <v>415</v>
      </c>
      <c r="D22" s="273" t="n">
        <v>415</v>
      </c>
      <c r="E22" s="273"/>
      <c r="F22" s="273"/>
      <c r="G22" s="273"/>
    </row>
    <row r="23" customFormat="false" ht="20.1" hidden="false" customHeight="true" outlineLevel="0" collapsed="false">
      <c r="A23" s="24" t="n">
        <v>15</v>
      </c>
      <c r="B23" s="274" t="s">
        <v>331</v>
      </c>
      <c r="C23" s="272" t="n">
        <f aca="false">SUM(D23:F23)</f>
        <v>284</v>
      </c>
      <c r="D23" s="273" t="n">
        <v>284</v>
      </c>
      <c r="E23" s="273"/>
      <c r="F23" s="273"/>
      <c r="G23" s="273"/>
    </row>
    <row r="24" customFormat="false" ht="20.1" hidden="false" customHeight="true" outlineLevel="0" collapsed="false">
      <c r="A24" s="24" t="n">
        <v>16</v>
      </c>
      <c r="B24" s="274" t="s">
        <v>332</v>
      </c>
      <c r="C24" s="272" t="n">
        <f aca="false">SUM(D24:F24)</f>
        <v>280</v>
      </c>
      <c r="D24" s="273" t="n">
        <v>280</v>
      </c>
      <c r="E24" s="273"/>
      <c r="F24" s="273"/>
      <c r="G24" s="273"/>
    </row>
    <row r="25" customFormat="false" ht="20.1" hidden="false" customHeight="true" outlineLevel="0" collapsed="false">
      <c r="A25" s="24" t="n">
        <v>17</v>
      </c>
      <c r="B25" s="274" t="s">
        <v>333</v>
      </c>
      <c r="C25" s="272" t="n">
        <f aca="false">SUM(D25:F25)</f>
        <v>215</v>
      </c>
      <c r="D25" s="273" t="n">
        <v>215</v>
      </c>
      <c r="E25" s="273"/>
      <c r="F25" s="273"/>
      <c r="G25" s="273"/>
    </row>
    <row r="26" customFormat="false" ht="20.1" hidden="false" customHeight="true" outlineLevel="0" collapsed="false">
      <c r="A26" s="24" t="n">
        <v>18</v>
      </c>
      <c r="B26" s="274" t="s">
        <v>334</v>
      </c>
      <c r="C26" s="272" t="n">
        <f aca="false">SUM(D26:F26)</f>
        <v>198</v>
      </c>
      <c r="D26" s="273" t="n">
        <v>198</v>
      </c>
      <c r="E26" s="273"/>
      <c r="F26" s="273"/>
      <c r="G26" s="273"/>
    </row>
    <row r="27" customFormat="false" ht="20.1" hidden="false" customHeight="true" outlineLevel="0" collapsed="false">
      <c r="A27" s="24" t="n">
        <v>19</v>
      </c>
      <c r="B27" s="274" t="s">
        <v>335</v>
      </c>
      <c r="C27" s="272" t="n">
        <f aca="false">SUM(D27:F27)</f>
        <v>185</v>
      </c>
      <c r="D27" s="273" t="n">
        <v>185</v>
      </c>
      <c r="E27" s="273"/>
      <c r="F27" s="273"/>
      <c r="G27" s="273"/>
    </row>
    <row r="28" customFormat="false" ht="20.1" hidden="false" customHeight="true" outlineLevel="0" collapsed="false">
      <c r="A28" s="24" t="n">
        <v>20</v>
      </c>
      <c r="B28" s="274" t="s">
        <v>336</v>
      </c>
      <c r="C28" s="272" t="n">
        <f aca="false">SUM(D28:F28)</f>
        <v>179</v>
      </c>
      <c r="D28" s="273" t="n">
        <v>179</v>
      </c>
      <c r="E28" s="273"/>
      <c r="F28" s="273"/>
      <c r="G28" s="273"/>
    </row>
    <row r="29" customFormat="false" ht="20.1" hidden="false" customHeight="true" outlineLevel="0" collapsed="false">
      <c r="A29" s="24" t="n">
        <v>21</v>
      </c>
      <c r="B29" s="274" t="s">
        <v>337</v>
      </c>
      <c r="C29" s="272" t="n">
        <f aca="false">SUM(D29:F29)</f>
        <v>174</v>
      </c>
      <c r="D29" s="273"/>
      <c r="E29" s="273" t="n">
        <v>174</v>
      </c>
      <c r="F29" s="273"/>
      <c r="G29" s="273"/>
    </row>
    <row r="30" customFormat="false" ht="20.1" hidden="false" customHeight="true" outlineLevel="0" collapsed="false">
      <c r="A30" s="24" t="n">
        <v>22</v>
      </c>
      <c r="B30" s="274" t="s">
        <v>338</v>
      </c>
      <c r="C30" s="272" t="n">
        <f aca="false">SUM(D30:F30)</f>
        <v>152</v>
      </c>
      <c r="D30" s="273" t="n">
        <v>152</v>
      </c>
      <c r="E30" s="273"/>
      <c r="F30" s="273"/>
      <c r="G30" s="273"/>
    </row>
    <row r="31" customFormat="false" ht="20.1" hidden="false" customHeight="true" outlineLevel="0" collapsed="false">
      <c r="A31" s="24" t="n">
        <v>23</v>
      </c>
      <c r="B31" s="274" t="s">
        <v>339</v>
      </c>
      <c r="C31" s="272" t="n">
        <f aca="false">SUM(D31:F31)</f>
        <v>135</v>
      </c>
      <c r="D31" s="273" t="n">
        <v>90</v>
      </c>
      <c r="E31" s="273" t="n">
        <v>45</v>
      </c>
      <c r="F31" s="273"/>
      <c r="G31" s="273"/>
    </row>
    <row r="32" customFormat="false" ht="20.1" hidden="false" customHeight="true" outlineLevel="0" collapsed="false">
      <c r="A32" s="24" t="n">
        <v>24</v>
      </c>
      <c r="B32" s="274" t="s">
        <v>340</v>
      </c>
      <c r="C32" s="272" t="n">
        <f aca="false">SUM(D32:F32)</f>
        <v>101</v>
      </c>
      <c r="D32" s="273" t="n">
        <v>101</v>
      </c>
      <c r="E32" s="273"/>
      <c r="F32" s="273"/>
      <c r="G32" s="273"/>
    </row>
    <row r="33" customFormat="false" ht="20.1" hidden="false" customHeight="true" outlineLevel="0" collapsed="false">
      <c r="A33" s="24" t="n">
        <v>25</v>
      </c>
      <c r="B33" s="274" t="s">
        <v>341</v>
      </c>
      <c r="C33" s="272" t="n">
        <f aca="false">SUM(D33:F33)</f>
        <v>1247</v>
      </c>
      <c r="D33" s="273" t="n">
        <v>1099</v>
      </c>
      <c r="E33" s="273" t="n">
        <v>64</v>
      </c>
      <c r="F33" s="273" t="n">
        <v>84</v>
      </c>
      <c r="G33" s="273" t="n">
        <v>76</v>
      </c>
    </row>
    <row r="34" customFormat="false" ht="21" hidden="false" customHeight="true" outlineLevel="0" collapsed="false">
      <c r="A34" s="255" t="s">
        <v>342</v>
      </c>
      <c r="B34" s="255"/>
      <c r="C34" s="275" t="n">
        <f aca="false">SUM(C9:C33)</f>
        <v>23492</v>
      </c>
      <c r="D34" s="275" t="n">
        <f aca="false">SUM(D9:D33)</f>
        <v>13731</v>
      </c>
      <c r="E34" s="256" t="n">
        <f aca="false">SUM(E9:E33)</f>
        <v>388</v>
      </c>
      <c r="F34" s="256" t="n">
        <f aca="false">SUM(F9:F33)</f>
        <v>9373</v>
      </c>
      <c r="G34" s="256" t="n">
        <f aca="false">SUM(G9:G33)</f>
        <v>76</v>
      </c>
    </row>
    <row r="35" customFormat="false" ht="24.95" hidden="false" customHeight="true" outlineLevel="0" collapsed="false">
      <c r="A35" s="267"/>
      <c r="B35" s="267"/>
      <c r="C35" s="276" t="n">
        <f aca="false">C34-BAL!J47</f>
        <v>0</v>
      </c>
      <c r="D35" s="277"/>
      <c r="E35" s="277"/>
      <c r="F35" s="277"/>
      <c r="G35" s="277"/>
    </row>
    <row r="36" customFormat="false" ht="24.95" hidden="false" customHeight="true" outlineLevel="0" collapsed="false">
      <c r="A36" s="267"/>
      <c r="B36" s="267"/>
      <c r="C36" s="277"/>
      <c r="D36" s="277"/>
      <c r="E36" s="277"/>
      <c r="F36" s="277"/>
      <c r="G36" s="277"/>
    </row>
    <row r="37" customFormat="false" ht="24.95" hidden="false" customHeight="true" outlineLevel="0" collapsed="false">
      <c r="A37" s="267"/>
      <c r="B37" s="267"/>
      <c r="C37" s="277"/>
      <c r="D37" s="277"/>
      <c r="E37" s="277"/>
      <c r="F37" s="277"/>
      <c r="G37" s="277"/>
    </row>
    <row r="38" s="278" customFormat="true" ht="16.5" hidden="false" customHeight="true" outlineLevel="0" collapsed="false"/>
    <row r="39" s="263" customFormat="true" ht="20.25" hidden="false" customHeight="true" outlineLevel="0" collapsed="false">
      <c r="A39" s="266" t="s">
        <v>106</v>
      </c>
      <c r="C39" s="264"/>
      <c r="D39" s="266" t="s">
        <v>107</v>
      </c>
      <c r="E39" s="265"/>
      <c r="G39" s="265"/>
    </row>
    <row r="41" customFormat="false" ht="15.75" hidden="false" customHeight="false" outlineLevel="0" collapsed="false">
      <c r="C41" s="261"/>
    </row>
  </sheetData>
  <mergeCells count="10">
    <mergeCell ref="A1:G1"/>
    <mergeCell ref="A2:G2"/>
    <mergeCell ref="A3:G3"/>
    <mergeCell ref="A4:G4"/>
    <mergeCell ref="A7:A8"/>
    <mergeCell ref="B7:B8"/>
    <mergeCell ref="C7:C8"/>
    <mergeCell ref="D7:F7"/>
    <mergeCell ref="G7:G8"/>
    <mergeCell ref="A34:B34"/>
  </mergeCells>
  <printOptions headings="false" gridLines="false" gridLinesSet="true" horizontalCentered="true" verticalCentered="false"/>
  <pageMargins left="0.157638888888889" right="0.157638888888889" top="0.790277777777778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2"/>
  <sheetViews>
    <sheetView showFormulas="false" showGridLines="true" showRowColHeaders="true" showZeros="false" rightToLeft="false" tabSelected="false" showOutlineSymbols="true" defaultGridColor="true" view="pageBreakPreview" topLeftCell="A3" colorId="64" zoomScale="115" zoomScaleNormal="110" zoomScalePageLayoutView="115" workbookViewId="0">
      <selection pane="topLeft" activeCell="A9" activeCellId="0" sqref="A9:A15"/>
    </sheetView>
  </sheetViews>
  <sheetFormatPr defaultColWidth="10.28125" defaultRowHeight="15.75" zeroHeight="false" outlineLevelRow="0" outlineLevelCol="0"/>
  <cols>
    <col collapsed="false" customWidth="true" hidden="false" outlineLevel="0" max="1" min="1" style="278" width="4.85"/>
    <col collapsed="false" customWidth="true" hidden="false" outlineLevel="0" max="2" min="2" style="278" width="65.7"/>
    <col collapsed="false" customWidth="true" hidden="false" outlineLevel="0" max="3" min="3" style="278" width="15.7"/>
    <col collapsed="false" customWidth="false" hidden="false" outlineLevel="0" max="257" min="4" style="278" width="10.28"/>
  </cols>
  <sheetData>
    <row r="1" customFormat="false" ht="20.1" hidden="false" customHeight="true" outlineLevel="0" collapsed="false">
      <c r="A1" s="279" t="s">
        <v>343</v>
      </c>
      <c r="B1" s="279"/>
      <c r="C1" s="279"/>
    </row>
    <row r="2" customFormat="false" ht="20.1" hidden="false" customHeight="true" outlineLevel="0" collapsed="false">
      <c r="A2" s="279" t="s">
        <v>344</v>
      </c>
      <c r="B2" s="279"/>
      <c r="C2" s="279"/>
    </row>
    <row r="3" customFormat="false" ht="20.1" hidden="false" customHeight="true" outlineLevel="0" collapsed="false">
      <c r="A3" s="279" t="s">
        <v>109</v>
      </c>
      <c r="B3" s="279"/>
      <c r="C3" s="279"/>
    </row>
    <row r="4" customFormat="false" ht="20.1" hidden="false" customHeight="true" outlineLevel="0" collapsed="false">
      <c r="A4" s="279" t="str">
        <f aca="false">BAL!C2</f>
        <v>към 30.06.2017 година</v>
      </c>
      <c r="B4" s="279"/>
      <c r="C4" s="279"/>
    </row>
    <row r="5" customFormat="false" ht="14.25" hidden="false" customHeight="true" outlineLevel="0" collapsed="false">
      <c r="C5" s="280"/>
    </row>
    <row r="6" customFormat="false" ht="46.5" hidden="false" customHeight="true" outlineLevel="0" collapsed="false">
      <c r="A6" s="281" t="s">
        <v>292</v>
      </c>
      <c r="B6" s="282" t="s">
        <v>345</v>
      </c>
      <c r="C6" s="283" t="s">
        <v>346</v>
      </c>
    </row>
    <row r="7" customFormat="false" ht="21.95" hidden="false" customHeight="true" outlineLevel="0" collapsed="false">
      <c r="A7" s="282" t="s">
        <v>56</v>
      </c>
      <c r="B7" s="284" t="s">
        <v>347</v>
      </c>
      <c r="C7" s="285" t="n">
        <v>967</v>
      </c>
    </row>
    <row r="8" customFormat="false" ht="21.95" hidden="false" customHeight="true" outlineLevel="0" collapsed="false">
      <c r="A8" s="282" t="s">
        <v>29</v>
      </c>
      <c r="B8" s="284" t="s">
        <v>348</v>
      </c>
      <c r="C8" s="285" t="n">
        <f aca="false">SUM(C9:C15)</f>
        <v>4476</v>
      </c>
    </row>
    <row r="9" customFormat="false" ht="20.1" hidden="false" customHeight="true" outlineLevel="0" collapsed="false">
      <c r="A9" s="286" t="n">
        <v>1</v>
      </c>
      <c r="B9" s="287" t="s">
        <v>349</v>
      </c>
      <c r="C9" s="288" t="n">
        <v>2223</v>
      </c>
    </row>
    <row r="10" customFormat="false" ht="20.1" hidden="false" customHeight="true" outlineLevel="0" collapsed="false">
      <c r="A10" s="286" t="n">
        <v>2</v>
      </c>
      <c r="B10" s="287" t="s">
        <v>350</v>
      </c>
      <c r="C10" s="288" t="n">
        <v>1189</v>
      </c>
    </row>
    <row r="11" customFormat="false" ht="20.1" hidden="false" customHeight="true" outlineLevel="0" collapsed="false">
      <c r="A11" s="286" t="n">
        <v>3</v>
      </c>
      <c r="B11" s="287" t="s">
        <v>351</v>
      </c>
      <c r="C11" s="288" t="n">
        <v>553</v>
      </c>
    </row>
    <row r="12" customFormat="false" ht="20.1" hidden="false" customHeight="true" outlineLevel="0" collapsed="false">
      <c r="A12" s="286" t="n">
        <v>4</v>
      </c>
      <c r="B12" s="287" t="s">
        <v>352</v>
      </c>
      <c r="C12" s="288" t="n">
        <v>365</v>
      </c>
    </row>
    <row r="13" customFormat="false" ht="20.1" hidden="false" customHeight="true" outlineLevel="0" collapsed="false">
      <c r="A13" s="286" t="n">
        <v>5</v>
      </c>
      <c r="B13" s="287" t="s">
        <v>353</v>
      </c>
      <c r="C13" s="288" t="n">
        <v>5</v>
      </c>
    </row>
    <row r="14" customFormat="false" ht="20.1" hidden="false" customHeight="true" outlineLevel="0" collapsed="false">
      <c r="A14" s="286" t="n">
        <v>6</v>
      </c>
      <c r="B14" s="287" t="s">
        <v>354</v>
      </c>
      <c r="C14" s="288" t="n">
        <v>3</v>
      </c>
    </row>
    <row r="15" customFormat="false" ht="20.1" hidden="false" customHeight="true" outlineLevel="0" collapsed="false">
      <c r="A15" s="286" t="n">
        <v>7</v>
      </c>
      <c r="B15" s="287" t="s">
        <v>355</v>
      </c>
      <c r="C15" s="288" t="n">
        <f aca="false">136+1+1</f>
        <v>138</v>
      </c>
    </row>
    <row r="16" customFormat="false" ht="20.1" hidden="false" customHeight="true" outlineLevel="0" collapsed="false">
      <c r="A16" s="289"/>
      <c r="B16" s="284" t="s">
        <v>356</v>
      </c>
      <c r="C16" s="290" t="n">
        <f aca="false">C7+C8</f>
        <v>5443</v>
      </c>
    </row>
    <row r="17" customFormat="false" ht="16.5" hidden="false" customHeight="true" outlineLevel="0" collapsed="false">
      <c r="C17" s="291" t="n">
        <f aca="false">C16-ОПР!I20</f>
        <v>0</v>
      </c>
    </row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8.75" hidden="false" customHeight="true" outlineLevel="0" collapsed="false"/>
    <row r="22" s="293" customFormat="true" ht="18.75" hidden="false" customHeight="false" outlineLevel="0" collapsed="false">
      <c r="A22" s="292" t="s">
        <v>357</v>
      </c>
      <c r="B22" s="292"/>
      <c r="C22" s="292"/>
    </row>
  </sheetData>
  <mergeCells count="5">
    <mergeCell ref="A1:C1"/>
    <mergeCell ref="A2:C2"/>
    <mergeCell ref="A3:C3"/>
    <mergeCell ref="A4:C4"/>
    <mergeCell ref="A22:C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7" activeCellId="0" sqref="A7:A20"/>
    </sheetView>
  </sheetViews>
  <sheetFormatPr defaultColWidth="10.28125" defaultRowHeight="15.75" zeroHeight="false" outlineLevelRow="0" outlineLevelCol="0"/>
  <cols>
    <col collapsed="false" customWidth="true" hidden="false" outlineLevel="0" max="1" min="1" style="278" width="6.13"/>
    <col collapsed="false" customWidth="true" hidden="false" outlineLevel="0" max="2" min="2" style="278" width="65.7"/>
    <col collapsed="false" customWidth="true" hidden="false" outlineLevel="0" max="3" min="3" style="278" width="15.7"/>
    <col collapsed="false" customWidth="false" hidden="false" outlineLevel="0" max="257" min="4" style="278" width="10.28"/>
  </cols>
  <sheetData>
    <row r="1" customFormat="false" ht="20.1" hidden="false" customHeight="true" outlineLevel="0" collapsed="false">
      <c r="A1" s="279" t="s">
        <v>343</v>
      </c>
      <c r="B1" s="279"/>
      <c r="C1" s="279"/>
    </row>
    <row r="2" customFormat="false" ht="20.1" hidden="false" customHeight="true" outlineLevel="0" collapsed="false">
      <c r="A2" s="279" t="s">
        <v>358</v>
      </c>
      <c r="B2" s="279"/>
      <c r="C2" s="279"/>
    </row>
    <row r="3" customFormat="false" ht="20.1" hidden="false" customHeight="true" outlineLevel="0" collapsed="false">
      <c r="A3" s="279" t="s">
        <v>109</v>
      </c>
      <c r="B3" s="279"/>
      <c r="C3" s="279"/>
    </row>
    <row r="4" customFormat="false" ht="20.1" hidden="false" customHeight="true" outlineLevel="0" collapsed="false">
      <c r="A4" s="279" t="str">
        <f aca="false">BAL!C2</f>
        <v>към 30.06.2017 година</v>
      </c>
      <c r="B4" s="279"/>
      <c r="C4" s="279"/>
    </row>
    <row r="5" customFormat="false" ht="14.25" hidden="false" customHeight="true" outlineLevel="0" collapsed="false">
      <c r="C5" s="280"/>
    </row>
    <row r="6" customFormat="false" ht="46.5" hidden="false" customHeight="true" outlineLevel="0" collapsed="false">
      <c r="A6" s="281" t="s">
        <v>292</v>
      </c>
      <c r="B6" s="282" t="s">
        <v>359</v>
      </c>
      <c r="C6" s="283" t="s">
        <v>346</v>
      </c>
    </row>
    <row r="7" customFormat="false" ht="20.1" hidden="false" customHeight="true" outlineLevel="0" collapsed="false">
      <c r="A7" s="286" t="n">
        <v>1</v>
      </c>
      <c r="B7" s="287" t="s">
        <v>360</v>
      </c>
      <c r="C7" s="288" t="n">
        <v>418</v>
      </c>
    </row>
    <row r="8" customFormat="false" ht="20.1" hidden="false" customHeight="true" outlineLevel="0" collapsed="false">
      <c r="A8" s="286" t="n">
        <v>2</v>
      </c>
      <c r="B8" s="287" t="s">
        <v>361</v>
      </c>
      <c r="C8" s="288" t="n">
        <v>1786</v>
      </c>
    </row>
    <row r="9" customFormat="false" ht="20.1" hidden="false" customHeight="true" outlineLevel="0" collapsed="false">
      <c r="A9" s="286" t="n">
        <v>3</v>
      </c>
      <c r="B9" s="287" t="s">
        <v>362</v>
      </c>
      <c r="C9" s="288" t="n">
        <v>975</v>
      </c>
    </row>
    <row r="10" customFormat="false" ht="20.1" hidden="false" customHeight="true" outlineLevel="0" collapsed="false">
      <c r="A10" s="286" t="n">
        <v>4</v>
      </c>
      <c r="B10" s="287" t="s">
        <v>363</v>
      </c>
      <c r="C10" s="288" t="n">
        <v>466</v>
      </c>
    </row>
    <row r="11" customFormat="false" ht="20.1" hidden="false" customHeight="true" outlineLevel="0" collapsed="false">
      <c r="A11" s="286" t="n">
        <v>5</v>
      </c>
      <c r="B11" s="287" t="s">
        <v>364</v>
      </c>
      <c r="C11" s="288" t="n">
        <v>119</v>
      </c>
    </row>
    <row r="12" customFormat="false" ht="20.1" hidden="false" customHeight="true" outlineLevel="0" collapsed="false">
      <c r="A12" s="286" t="n">
        <v>6</v>
      </c>
      <c r="B12" s="287" t="s">
        <v>365</v>
      </c>
      <c r="C12" s="288" t="n">
        <v>115</v>
      </c>
    </row>
    <row r="13" customFormat="false" ht="20.1" hidden="false" customHeight="true" outlineLevel="0" collapsed="false">
      <c r="A13" s="286" t="n">
        <v>7</v>
      </c>
      <c r="B13" s="287" t="s">
        <v>366</v>
      </c>
      <c r="C13" s="288" t="n">
        <v>82</v>
      </c>
    </row>
    <row r="14" customFormat="false" ht="20.1" hidden="false" customHeight="true" outlineLevel="0" collapsed="false">
      <c r="A14" s="286" t="n">
        <v>8</v>
      </c>
      <c r="B14" s="287" t="s">
        <v>367</v>
      </c>
      <c r="C14" s="288" t="n">
        <v>82</v>
      </c>
    </row>
    <row r="15" customFormat="false" ht="20.1" hidden="false" customHeight="true" outlineLevel="0" collapsed="false">
      <c r="A15" s="286" t="n">
        <v>9</v>
      </c>
      <c r="B15" s="287" t="s">
        <v>368</v>
      </c>
      <c r="C15" s="288" t="n">
        <v>80</v>
      </c>
    </row>
    <row r="16" customFormat="false" ht="20.1" hidden="false" customHeight="true" outlineLevel="0" collapsed="false">
      <c r="A16" s="286" t="n">
        <v>10</v>
      </c>
      <c r="B16" s="287" t="s">
        <v>369</v>
      </c>
      <c r="C16" s="294" t="n">
        <v>77</v>
      </c>
    </row>
    <row r="17" customFormat="false" ht="20.1" hidden="false" customHeight="true" outlineLevel="0" collapsed="false">
      <c r="A17" s="286" t="n">
        <v>11</v>
      </c>
      <c r="B17" s="287" t="s">
        <v>370</v>
      </c>
      <c r="C17" s="294" t="n">
        <v>47</v>
      </c>
    </row>
    <row r="18" customFormat="false" ht="20.1" hidden="false" customHeight="true" outlineLevel="0" collapsed="false">
      <c r="A18" s="286" t="n">
        <v>12</v>
      </c>
      <c r="B18" s="287" t="s">
        <v>371</v>
      </c>
      <c r="C18" s="294" t="n">
        <v>11</v>
      </c>
    </row>
    <row r="19" customFormat="false" ht="20.1" hidden="false" customHeight="true" outlineLevel="0" collapsed="false">
      <c r="A19" s="286" t="n">
        <v>13</v>
      </c>
      <c r="B19" s="287" t="s">
        <v>372</v>
      </c>
      <c r="C19" s="288" t="n">
        <v>9</v>
      </c>
    </row>
    <row r="20" customFormat="false" ht="20.1" hidden="false" customHeight="true" outlineLevel="0" collapsed="false">
      <c r="A20" s="286" t="n">
        <v>14</v>
      </c>
      <c r="B20" s="287" t="s">
        <v>373</v>
      </c>
      <c r="C20" s="288" t="n">
        <f aca="false">1251+84</f>
        <v>1335</v>
      </c>
    </row>
    <row r="21" customFormat="false" ht="20.1" hidden="false" customHeight="true" outlineLevel="0" collapsed="false">
      <c r="A21" s="289"/>
      <c r="B21" s="284" t="s">
        <v>374</v>
      </c>
      <c r="C21" s="290" t="n">
        <f aca="false">SUM(C7:C20)</f>
        <v>5602</v>
      </c>
    </row>
    <row r="22" customFormat="false" ht="16.5" hidden="false" customHeight="true" outlineLevel="0" collapsed="false">
      <c r="C22" s="291" t="n">
        <f aca="false">C21-ОПР!C21</f>
        <v>0</v>
      </c>
    </row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8.75" hidden="false" customHeight="true" outlineLevel="0" collapsed="false"/>
    <row r="27" s="293" customFormat="true" ht="18.75" hidden="false" customHeight="false" outlineLevel="0" collapsed="false">
      <c r="A27" s="295" t="s">
        <v>375</v>
      </c>
    </row>
    <row r="28" customFormat="false" ht="21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pageBreakPreview" topLeftCell="G10" colorId="64" zoomScale="100" zoomScaleNormal="100" zoomScalePageLayoutView="100" workbookViewId="0">
      <selection pane="topLeft" activeCell="L20" activeCellId="0" sqref="L20: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6" width="4.7"/>
    <col collapsed="false" customWidth="true" hidden="false" outlineLevel="0" max="2" min="2" style="296" width="34.71"/>
    <col collapsed="false" customWidth="true" hidden="false" outlineLevel="0" max="5" min="3" style="296" width="13.7"/>
    <col collapsed="false" customWidth="true" hidden="false" outlineLevel="0" max="6" min="6" style="296" width="14.99"/>
    <col collapsed="false" customWidth="true" hidden="false" outlineLevel="0" max="14" min="7" style="296" width="13.7"/>
    <col collapsed="false" customWidth="false" hidden="false" outlineLevel="0" max="257" min="15" style="296" width="9.14"/>
  </cols>
  <sheetData>
    <row r="1" customFormat="false" ht="23.1" hidden="false" customHeight="true" outlineLevel="0" collapsed="false">
      <c r="A1" s="297" t="s">
        <v>376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23.1" hidden="false" customHeight="true" outlineLevel="0" collapsed="false">
      <c r="A2" s="297" t="s">
        <v>377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</row>
    <row r="3" customFormat="false" ht="23.1" hidden="false" customHeight="true" outlineLevel="0" collapsed="false">
      <c r="A3" s="297" t="s">
        <v>378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75" hidden="false" customHeight="true" outlineLevel="0" collapsed="false">
      <c r="A4" s="298" t="s">
        <v>379</v>
      </c>
      <c r="B4" s="298"/>
      <c r="C4" s="299" t="s">
        <v>380</v>
      </c>
      <c r="D4" s="299" t="s">
        <v>381</v>
      </c>
      <c r="E4" s="299" t="s">
        <v>382</v>
      </c>
      <c r="F4" s="299" t="s">
        <v>383</v>
      </c>
      <c r="G4" s="299" t="s">
        <v>384</v>
      </c>
      <c r="H4" s="299" t="s">
        <v>385</v>
      </c>
      <c r="I4" s="299" t="s">
        <v>386</v>
      </c>
      <c r="J4" s="300" t="s">
        <v>387</v>
      </c>
      <c r="K4" s="299" t="s">
        <v>388</v>
      </c>
      <c r="L4" s="301" t="s">
        <v>389</v>
      </c>
      <c r="M4" s="300" t="s">
        <v>390</v>
      </c>
      <c r="N4" s="301" t="s">
        <v>391</v>
      </c>
    </row>
    <row r="5" s="304" customFormat="true" ht="12" hidden="false" customHeight="true" outlineLevel="0" collapsed="false">
      <c r="A5" s="302" t="n">
        <v>1</v>
      </c>
      <c r="B5" s="302"/>
      <c r="C5" s="303" t="n">
        <v>2</v>
      </c>
      <c r="D5" s="303" t="n">
        <v>3</v>
      </c>
      <c r="E5" s="303" t="n">
        <v>4</v>
      </c>
      <c r="F5" s="303" t="n">
        <v>5</v>
      </c>
      <c r="G5" s="303" t="n">
        <v>6</v>
      </c>
      <c r="H5" s="303" t="n">
        <v>7</v>
      </c>
      <c r="I5" s="303" t="n">
        <v>8</v>
      </c>
      <c r="J5" s="303" t="n">
        <v>9</v>
      </c>
      <c r="K5" s="303" t="n">
        <v>10</v>
      </c>
      <c r="L5" s="303" t="n">
        <v>11</v>
      </c>
      <c r="M5" s="303" t="n">
        <v>12</v>
      </c>
      <c r="N5" s="303" t="n">
        <v>13</v>
      </c>
    </row>
    <row r="6" customFormat="false" ht="27" hidden="false" customHeight="true" outlineLevel="0" collapsed="false">
      <c r="A6" s="305" t="s">
        <v>214</v>
      </c>
      <c r="B6" s="306" t="s">
        <v>392</v>
      </c>
      <c r="C6" s="307" t="n">
        <v>93</v>
      </c>
      <c r="D6" s="307" t="n">
        <v>21</v>
      </c>
      <c r="E6" s="307" t="n">
        <v>695</v>
      </c>
      <c r="F6" s="307" t="n">
        <v>6</v>
      </c>
      <c r="G6" s="307" t="n">
        <v>118</v>
      </c>
      <c r="H6" s="307"/>
      <c r="I6" s="307" t="n">
        <v>15</v>
      </c>
      <c r="J6" s="307" t="n">
        <v>551</v>
      </c>
      <c r="K6" s="307" t="n">
        <v>4</v>
      </c>
      <c r="L6" s="308" t="n">
        <f aca="false">SUM(C6:K6)</f>
        <v>1503</v>
      </c>
      <c r="M6" s="308" t="n">
        <v>11</v>
      </c>
      <c r="N6" s="309" t="n">
        <f aca="false">L6+M6</f>
        <v>1514</v>
      </c>
    </row>
    <row r="7" customFormat="false" ht="27" hidden="false" customHeight="true" outlineLevel="0" collapsed="false">
      <c r="A7" s="305" t="s">
        <v>216</v>
      </c>
      <c r="B7" s="306" t="s">
        <v>393</v>
      </c>
      <c r="C7" s="310" t="n">
        <v>88</v>
      </c>
      <c r="D7" s="310" t="n">
        <v>20</v>
      </c>
      <c r="E7" s="310" t="n">
        <v>665</v>
      </c>
      <c r="F7" s="310" t="n">
        <v>7</v>
      </c>
      <c r="G7" s="310" t="n">
        <v>77</v>
      </c>
      <c r="H7" s="310"/>
      <c r="I7" s="310" t="n">
        <v>13</v>
      </c>
      <c r="J7" s="310" t="n">
        <v>616</v>
      </c>
      <c r="K7" s="310" t="n">
        <v>4</v>
      </c>
      <c r="L7" s="308" t="n">
        <f aca="false">SUM(C7:K7)</f>
        <v>1490</v>
      </c>
      <c r="M7" s="308" t="n">
        <v>6</v>
      </c>
      <c r="N7" s="309" t="n">
        <f aca="false">L7+M7</f>
        <v>1496</v>
      </c>
    </row>
    <row r="8" customFormat="false" ht="27" hidden="false" customHeight="true" outlineLevel="0" collapsed="false">
      <c r="A8" s="311" t="s">
        <v>218</v>
      </c>
      <c r="B8" s="312" t="s">
        <v>394</v>
      </c>
      <c r="C8" s="313" t="n">
        <v>93</v>
      </c>
      <c r="D8" s="313" t="n">
        <v>26</v>
      </c>
      <c r="E8" s="313" t="n">
        <v>713</v>
      </c>
      <c r="F8" s="313" t="n">
        <v>11</v>
      </c>
      <c r="G8" s="313" t="n">
        <v>99</v>
      </c>
      <c r="H8" s="313" t="n">
        <v>0</v>
      </c>
      <c r="I8" s="313" t="n">
        <v>23</v>
      </c>
      <c r="J8" s="313" t="n">
        <v>642</v>
      </c>
      <c r="K8" s="314" t="n">
        <v>1</v>
      </c>
      <c r="L8" s="314" t="n">
        <f aca="false">SUM(C8:K8)</f>
        <v>1608</v>
      </c>
      <c r="M8" s="314" t="n">
        <v>13</v>
      </c>
      <c r="N8" s="315" t="n">
        <f aca="false">L8+M8</f>
        <v>1621</v>
      </c>
    </row>
    <row r="9" customFormat="false" ht="27.75" hidden="false" customHeight="true" outlineLevel="0" collapsed="false">
      <c r="A9" s="316" t="s">
        <v>395</v>
      </c>
      <c r="B9" s="316"/>
      <c r="C9" s="317" t="n">
        <f aca="false">SUM(C6:C8)</f>
        <v>274</v>
      </c>
      <c r="D9" s="317" t="n">
        <f aca="false">SUM(D6:D8)</f>
        <v>67</v>
      </c>
      <c r="E9" s="317" t="n">
        <f aca="false">SUM(E6:E8)</f>
        <v>2073</v>
      </c>
      <c r="F9" s="317" t="n">
        <f aca="false">SUM(F6:F8)</f>
        <v>24</v>
      </c>
      <c r="G9" s="317" t="n">
        <f aca="false">SUM(G6:G8)</f>
        <v>294</v>
      </c>
      <c r="H9" s="317" t="n">
        <f aca="false">SUM(H6:H8)</f>
        <v>0</v>
      </c>
      <c r="I9" s="317" t="n">
        <f aca="false">SUM(I6:I8)</f>
        <v>51</v>
      </c>
      <c r="J9" s="317" t="n">
        <f aca="false">SUM(J6:J8)</f>
        <v>1809</v>
      </c>
      <c r="K9" s="317" t="n">
        <f aca="false">SUM(K6:K8)</f>
        <v>9</v>
      </c>
      <c r="L9" s="317" t="n">
        <f aca="false">SUM(L6:L8)</f>
        <v>4601</v>
      </c>
      <c r="M9" s="317" t="n">
        <f aca="false">SUM(M6:M8)</f>
        <v>30</v>
      </c>
      <c r="N9" s="317" t="n">
        <f aca="false">SUM(N6:N8)</f>
        <v>4631</v>
      </c>
    </row>
    <row r="10" customFormat="false" ht="27" hidden="false" customHeight="true" outlineLevel="0" collapsed="false">
      <c r="A10" s="318" t="s">
        <v>214</v>
      </c>
      <c r="B10" s="319" t="s">
        <v>396</v>
      </c>
      <c r="C10" s="320" t="n">
        <v>40</v>
      </c>
      <c r="D10" s="320" t="n">
        <v>13</v>
      </c>
      <c r="E10" s="320" t="n">
        <v>105</v>
      </c>
      <c r="F10" s="320" t="n">
        <v>6</v>
      </c>
      <c r="G10" s="320" t="n">
        <v>5</v>
      </c>
      <c r="H10" s="320"/>
      <c r="I10" s="320" t="n">
        <v>92</v>
      </c>
      <c r="J10" s="320" t="n">
        <v>229</v>
      </c>
      <c r="K10" s="320" t="n">
        <v>353</v>
      </c>
      <c r="L10" s="321" t="n">
        <f aca="false">SUM(C10:K10)</f>
        <v>843</v>
      </c>
      <c r="M10" s="321" t="n">
        <v>2</v>
      </c>
      <c r="N10" s="322" t="n">
        <f aca="false">L10+M10</f>
        <v>845</v>
      </c>
    </row>
    <row r="11" customFormat="false" ht="27" hidden="false" customHeight="true" outlineLevel="0" collapsed="false">
      <c r="A11" s="305" t="s">
        <v>216</v>
      </c>
      <c r="B11" s="306" t="s">
        <v>397</v>
      </c>
      <c r="C11" s="307" t="n">
        <v>32</v>
      </c>
      <c r="D11" s="307" t="n">
        <v>26</v>
      </c>
      <c r="E11" s="307" t="n">
        <v>179</v>
      </c>
      <c r="F11" s="307" t="n">
        <v>15</v>
      </c>
      <c r="G11" s="307"/>
      <c r="H11" s="307"/>
      <c r="I11" s="307" t="n">
        <v>97</v>
      </c>
      <c r="J11" s="307" t="n">
        <v>301</v>
      </c>
      <c r="K11" s="307" t="n">
        <v>355</v>
      </c>
      <c r="L11" s="308" t="n">
        <f aca="false">SUM(C11:K11)</f>
        <v>1005</v>
      </c>
      <c r="M11" s="308"/>
      <c r="N11" s="309" t="n">
        <f aca="false">L11+M11</f>
        <v>1005</v>
      </c>
    </row>
    <row r="12" customFormat="false" ht="27" hidden="false" customHeight="true" outlineLevel="0" collapsed="false">
      <c r="A12" s="305" t="s">
        <v>218</v>
      </c>
      <c r="B12" s="306" t="s">
        <v>398</v>
      </c>
      <c r="C12" s="307" t="n">
        <v>27</v>
      </c>
      <c r="D12" s="307" t="n">
        <v>29</v>
      </c>
      <c r="E12" s="307" t="n">
        <v>185</v>
      </c>
      <c r="F12" s="307" t="n">
        <v>17</v>
      </c>
      <c r="G12" s="307"/>
      <c r="H12" s="307"/>
      <c r="I12" s="307" t="n">
        <v>84</v>
      </c>
      <c r="J12" s="307" t="n">
        <v>254</v>
      </c>
      <c r="K12" s="307" t="n">
        <v>511</v>
      </c>
      <c r="L12" s="308" t="n">
        <f aca="false">SUM(C12:K12)</f>
        <v>1107</v>
      </c>
      <c r="M12" s="308"/>
      <c r="N12" s="309" t="n">
        <f aca="false">L12+M12</f>
        <v>1107</v>
      </c>
    </row>
    <row r="13" customFormat="false" ht="27" hidden="false" customHeight="true" outlineLevel="0" collapsed="false">
      <c r="A13" s="311" t="s">
        <v>220</v>
      </c>
      <c r="B13" s="312" t="s">
        <v>399</v>
      </c>
      <c r="C13" s="314" t="n">
        <v>29</v>
      </c>
      <c r="D13" s="314" t="n">
        <v>21</v>
      </c>
      <c r="E13" s="314" t="n">
        <v>207</v>
      </c>
      <c r="F13" s="314" t="n">
        <v>22</v>
      </c>
      <c r="G13" s="314"/>
      <c r="H13" s="314"/>
      <c r="I13" s="314" t="n">
        <v>93</v>
      </c>
      <c r="J13" s="314" t="n">
        <v>343</v>
      </c>
      <c r="K13" s="314" t="n">
        <v>493</v>
      </c>
      <c r="L13" s="314" t="n">
        <f aca="false">SUM(C13:K13)</f>
        <v>1208</v>
      </c>
      <c r="M13" s="314"/>
      <c r="N13" s="315" t="n">
        <f aca="false">L13+M13</f>
        <v>1208</v>
      </c>
    </row>
    <row r="14" customFormat="false" ht="27.75" hidden="false" customHeight="true" outlineLevel="0" collapsed="false">
      <c r="A14" s="316" t="s">
        <v>400</v>
      </c>
      <c r="B14" s="316"/>
      <c r="C14" s="317" t="n">
        <f aca="false">SUM(C10:C13)</f>
        <v>128</v>
      </c>
      <c r="D14" s="317" t="n">
        <f aca="false">SUM(D10:D13)</f>
        <v>89</v>
      </c>
      <c r="E14" s="317" t="n">
        <f aca="false">SUM(E10:E13)</f>
        <v>676</v>
      </c>
      <c r="F14" s="317" t="n">
        <f aca="false">SUM(F10:F13)</f>
        <v>60</v>
      </c>
      <c r="G14" s="317" t="n">
        <f aca="false">SUM(G10:G13)</f>
        <v>5</v>
      </c>
      <c r="H14" s="317" t="n">
        <f aca="false">SUM(H10:H13)</f>
        <v>0</v>
      </c>
      <c r="I14" s="317" t="n">
        <f aca="false">SUM(I10:I13)</f>
        <v>366</v>
      </c>
      <c r="J14" s="317" t="n">
        <f aca="false">SUM(J10:J13)</f>
        <v>1127</v>
      </c>
      <c r="K14" s="317" t="n">
        <f aca="false">SUM(K10:K13)</f>
        <v>1712</v>
      </c>
      <c r="L14" s="317" t="n">
        <f aca="false">SUM(L10:L13)</f>
        <v>4163</v>
      </c>
      <c r="M14" s="317" t="n">
        <f aca="false">SUM(M10:M13)</f>
        <v>2</v>
      </c>
      <c r="N14" s="317" t="n">
        <f aca="false">SUM(N10:N13)</f>
        <v>4165</v>
      </c>
    </row>
    <row r="15" customFormat="false" ht="48.75" hidden="false" customHeight="true" outlineLevel="0" collapsed="false">
      <c r="A15" s="323" t="s">
        <v>401</v>
      </c>
      <c r="B15" s="323"/>
      <c r="C15" s="317" t="n">
        <v>112</v>
      </c>
      <c r="D15" s="317" t="n">
        <v>140</v>
      </c>
      <c r="E15" s="317" t="n">
        <v>834</v>
      </c>
      <c r="F15" s="317" t="n">
        <v>30</v>
      </c>
      <c r="G15" s="317" t="n">
        <v>0</v>
      </c>
      <c r="H15" s="317" t="n">
        <v>0</v>
      </c>
      <c r="I15" s="317" t="n">
        <v>76</v>
      </c>
      <c r="J15" s="317" t="n">
        <v>14</v>
      </c>
      <c r="K15" s="317" t="n">
        <v>5</v>
      </c>
      <c r="L15" s="317" t="n">
        <f aca="false">SUM(C15:K15)</f>
        <v>1211</v>
      </c>
      <c r="M15" s="317" t="n">
        <v>8</v>
      </c>
      <c r="N15" s="317" t="n">
        <f aca="false">SUM(L15:M15)</f>
        <v>1219</v>
      </c>
    </row>
    <row r="16" s="325" customFormat="true" ht="36.75" hidden="false" customHeight="true" outlineLevel="0" collapsed="false">
      <c r="A16" s="323" t="s">
        <v>402</v>
      </c>
      <c r="B16" s="323"/>
      <c r="C16" s="324" t="n">
        <v>81</v>
      </c>
      <c r="D16" s="324" t="n">
        <v>63</v>
      </c>
      <c r="E16" s="324" t="n">
        <v>461</v>
      </c>
      <c r="F16" s="324" t="n">
        <v>5</v>
      </c>
      <c r="G16" s="324"/>
      <c r="H16" s="324"/>
      <c r="I16" s="324" t="n">
        <v>365</v>
      </c>
      <c r="J16" s="324" t="n">
        <v>1</v>
      </c>
      <c r="K16" s="317"/>
      <c r="L16" s="317" t="n">
        <f aca="false">SUM(C16:K16)</f>
        <v>976</v>
      </c>
      <c r="M16" s="317" t="n">
        <v>2</v>
      </c>
      <c r="N16" s="317" t="n">
        <f aca="false">SUM(L16:M16)</f>
        <v>978</v>
      </c>
    </row>
    <row r="17" customFormat="false" ht="36.75" hidden="false" customHeight="true" outlineLevel="0" collapsed="false">
      <c r="A17" s="326" t="s">
        <v>403</v>
      </c>
      <c r="B17" s="326"/>
      <c r="C17" s="324" t="n">
        <v>2</v>
      </c>
      <c r="D17" s="324" t="n">
        <v>9</v>
      </c>
      <c r="E17" s="324" t="n">
        <v>1</v>
      </c>
      <c r="F17" s="324"/>
      <c r="G17" s="324" t="n">
        <v>1</v>
      </c>
      <c r="H17" s="317"/>
      <c r="I17" s="317"/>
      <c r="J17" s="317"/>
      <c r="K17" s="317"/>
      <c r="L17" s="317" t="n">
        <f aca="false">SUM(C17:K17)</f>
        <v>13</v>
      </c>
      <c r="M17" s="317" t="n">
        <v>1</v>
      </c>
      <c r="N17" s="317" t="n">
        <f aca="false">L17+M17</f>
        <v>14</v>
      </c>
    </row>
    <row r="18" customFormat="false" ht="27.75" hidden="false" customHeight="true" outlineLevel="0" collapsed="false">
      <c r="A18" s="316" t="s">
        <v>404</v>
      </c>
      <c r="B18" s="316"/>
      <c r="C18" s="317" t="n">
        <v>96</v>
      </c>
      <c r="D18" s="317" t="n">
        <v>265</v>
      </c>
      <c r="E18" s="317" t="n">
        <v>70</v>
      </c>
      <c r="F18" s="317" t="n">
        <v>2</v>
      </c>
      <c r="G18" s="317" t="n">
        <v>0</v>
      </c>
      <c r="H18" s="317" t="n">
        <v>0</v>
      </c>
      <c r="I18" s="317" t="n">
        <v>0</v>
      </c>
      <c r="J18" s="317" t="n">
        <v>9</v>
      </c>
      <c r="K18" s="317" t="n">
        <v>6</v>
      </c>
      <c r="L18" s="317" t="n">
        <f aca="false">SUM(C18:K18)</f>
        <v>448</v>
      </c>
      <c r="M18" s="317" t="n">
        <v>9</v>
      </c>
      <c r="N18" s="317" t="n">
        <f aca="false">L18+M18</f>
        <v>457</v>
      </c>
    </row>
    <row r="19" customFormat="false" ht="27.75" hidden="false" customHeight="true" outlineLevel="0" collapsed="false">
      <c r="A19" s="327" t="s">
        <v>405</v>
      </c>
      <c r="B19" s="327"/>
      <c r="C19" s="328" t="n">
        <f aca="false">SUM(C9,C14,C15,C16,C17,C18)</f>
        <v>693</v>
      </c>
      <c r="D19" s="328" t="n">
        <f aca="false">SUM(D9,D14,D15,D16,D17,D18)</f>
        <v>633</v>
      </c>
      <c r="E19" s="328" t="n">
        <f aca="false">SUM(E9,E14,E15,E16,E17,E18)</f>
        <v>4115</v>
      </c>
      <c r="F19" s="328" t="n">
        <f aca="false">SUM(F9,F14,F15,F16,F17,F18)</f>
        <v>121</v>
      </c>
      <c r="G19" s="328" t="n">
        <f aca="false">SUM(G9,G14,G15,G16,G17,G18)</f>
        <v>300</v>
      </c>
      <c r="H19" s="328" t="n">
        <f aca="false">SUM(H9,H14,H15,H16,H17,H18)</f>
        <v>0</v>
      </c>
      <c r="I19" s="328" t="n">
        <f aca="false">SUM(I9,I14,I15,I16,I17,I18)</f>
        <v>858</v>
      </c>
      <c r="J19" s="328" t="n">
        <f aca="false">SUM(J9,J14,J15,J16,J17,J18)</f>
        <v>2960</v>
      </c>
      <c r="K19" s="328" t="n">
        <f aca="false">SUM(K9,K14,K15,K16,K17,K18)</f>
        <v>1732</v>
      </c>
      <c r="L19" s="328" t="n">
        <f aca="false">SUM(L9,L14,L15,L16,L17,L18)</f>
        <v>11412</v>
      </c>
      <c r="M19" s="328" t="n">
        <f aca="false">SUM(M9,M14,M15,M16,M17,M18)</f>
        <v>52</v>
      </c>
      <c r="N19" s="328" t="n">
        <f aca="false">SUM(N9,N14,N15,N16,N17,N18)</f>
        <v>11464</v>
      </c>
    </row>
    <row r="20" customFormat="false" ht="23.1" hidden="false" customHeight="true" outlineLevel="0" collapsed="false">
      <c r="A20" s="329" t="s">
        <v>406</v>
      </c>
      <c r="B20" s="329"/>
      <c r="C20" s="330"/>
      <c r="D20" s="330"/>
      <c r="E20" s="330"/>
      <c r="F20" s="330"/>
      <c r="G20" s="330"/>
      <c r="H20" s="330"/>
      <c r="I20" s="330"/>
      <c r="J20" s="330"/>
      <c r="K20" s="330"/>
      <c r="L20" s="331" t="n">
        <v>11387</v>
      </c>
      <c r="M20" s="331" t="n">
        <f aca="false">N20-L20</f>
        <v>49</v>
      </c>
      <c r="N20" s="331" t="n">
        <v>11436</v>
      </c>
    </row>
    <row r="21" customFormat="false" ht="16.5" hidden="false" customHeight="false" outlineLevel="0" collapsed="false">
      <c r="A21" s="332"/>
      <c r="B21" s="332"/>
      <c r="C21" s="332"/>
      <c r="D21" s="332"/>
      <c r="E21" s="332"/>
      <c r="F21" s="332"/>
      <c r="G21" s="332"/>
      <c r="H21" s="332"/>
      <c r="I21" s="332"/>
      <c r="J21" s="332"/>
      <c r="K21" s="332"/>
      <c r="L21" s="332"/>
      <c r="M21" s="332"/>
      <c r="N21" s="332"/>
    </row>
    <row r="22" customFormat="false" ht="16.5" hidden="false" customHeight="true" outlineLevel="0" collapsed="false">
      <c r="D22" s="332"/>
      <c r="E22" s="332"/>
      <c r="F22" s="332"/>
      <c r="G22" s="332"/>
      <c r="H22" s="332"/>
      <c r="I22" s="332"/>
      <c r="J22" s="332"/>
      <c r="K22" s="332"/>
      <c r="L22" s="332"/>
      <c r="M22" s="332"/>
      <c r="N22" s="332"/>
    </row>
    <row r="23" customFormat="false" ht="23.1" hidden="false" customHeight="true" outlineLevel="0" collapsed="false">
      <c r="B23" s="296" t="s">
        <v>407</v>
      </c>
      <c r="D23" s="332"/>
      <c r="E23" s="332"/>
      <c r="F23" s="332"/>
      <c r="G23" s="332"/>
      <c r="H23" s="332"/>
      <c r="I23" s="332"/>
      <c r="J23" s="332"/>
      <c r="K23" s="332"/>
      <c r="L23" s="332"/>
      <c r="M23" s="332"/>
      <c r="N23" s="332"/>
    </row>
    <row r="24" customFormat="false" ht="23.1" hidden="false" customHeight="true" outlineLevel="0" collapsed="false">
      <c r="B24" s="296" t="s">
        <v>289</v>
      </c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2"/>
    </row>
    <row r="25" customFormat="false" ht="23.1" hidden="false" customHeight="true" outlineLevel="0" collapsed="false">
      <c r="B25" s="296" t="s">
        <v>408</v>
      </c>
      <c r="D25" s="332"/>
      <c r="E25" s="332"/>
      <c r="F25" s="332"/>
      <c r="G25" s="332"/>
      <c r="H25" s="332"/>
      <c r="I25" s="332"/>
      <c r="J25" s="332"/>
      <c r="K25" s="332"/>
      <c r="L25" s="332"/>
      <c r="M25" s="332"/>
      <c r="N25" s="332"/>
    </row>
  </sheetData>
  <mergeCells count="14">
    <mergeCell ref="A1:N1"/>
    <mergeCell ref="A2:N2"/>
    <mergeCell ref="A3:N3"/>
    <mergeCell ref="A4:B4"/>
    <mergeCell ref="A5:B5"/>
    <mergeCell ref="A9:B9"/>
    <mergeCell ref="A14:B14"/>
    <mergeCell ref="A15:B15"/>
    <mergeCell ref="A16:B16"/>
    <mergeCell ref="A17:B17"/>
    <mergeCell ref="A18:B18"/>
    <mergeCell ref="A19:B19"/>
    <mergeCell ref="A20:B20"/>
    <mergeCell ref="C20:K20"/>
  </mergeCells>
  <printOptions headings="false" gridLines="false" gridLinesSet="true" horizontalCentered="true" verticalCentered="true"/>
  <pageMargins left="0.157638888888889" right="0.157638888888889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8:59:45Z</dcterms:created>
  <dc:creator>ЕЛКА ЦОНЕВА</dc:creator>
  <dc:description/>
  <dc:language>en-US</dc:language>
  <cp:lastModifiedBy>Dobrinca Antcheva</cp:lastModifiedBy>
  <cp:lastPrinted>2017-07-24T08:19:44Z</cp:lastPrinted>
  <dcterms:modified xsi:type="dcterms:W3CDTF">2017-07-26T11:01:18Z</dcterms:modified>
  <cp:revision>0</cp:revision>
  <dc:subject/>
  <dc:title/>
</cp:coreProperties>
</file>