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
</t>
        </r>
        <r>
          <rPr>
            <sz val="9"/>
            <color rgb="FF000000"/>
            <rFont val="Tahoma"/>
            <family val="2"/>
            <charset val="204"/>
          </rPr>
          <t xml:space="preserve">3330 e незав.произ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1</xdr:rowOff>
              </xdr:from>
              <xdr:to>
                <xdr:col>3</xdr:col>
                <xdr:colOff>130</xdr:colOff>
                <xdr:row>22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в т.ч.
</t>
        </r>
        <r>
          <rPr>
            <sz val="9"/>
            <color rgb="FF000000"/>
            <rFont val="Tahoma"/>
            <family val="2"/>
            <charset val="204"/>
          </rPr>
          <t xml:space="preserve">
краткоср.заеми ; 111ед.
Заим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5</xdr:rowOff>
              </xdr:from>
              <xdr:to>
                <xdr:col>3</xdr:col>
                <xdr:colOff>130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azova:
</t>
        </r>
        <r>
          <rPr>
            <sz val="9"/>
            <color rgb="FF000000"/>
            <rFont val="Tahoma"/>
            <family val="2"/>
            <charset val="204"/>
          </rPr>
          <t xml:space="preserve">264 обезц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1</xdr:rowOff>
              </xdr:from>
              <xdr:to>
                <xdr:col>4</xdr:col>
                <xdr:colOff>147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43">
  <si>
    <t xml:space="preserve">Дружества от група "Терем"</t>
  </si>
  <si>
    <t xml:space="preserve">ОТЧЕТ ЗА ФИНАНСОВОТО СЪСТОЯНИЕ</t>
  </si>
  <si>
    <t xml:space="preserve">към  30 юни  2017 година</t>
  </si>
  <si>
    <t xml:space="preserve">в хиляди лева                           </t>
  </si>
  <si>
    <t xml:space="preserve"> "ТЕРЕМ" ЕА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Вземания по предоставени заеми</t>
  </si>
  <si>
    <t xml:space="preserve">Дългосрочни вземания свързани лица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411,402,431,401,651-см.252-(411 -252 )Заимов-</t>
  </si>
  <si>
    <t xml:space="preserve">Вземания от свързани лица</t>
  </si>
  <si>
    <t xml:space="preserve">416,407,424-см.494+411-252 Заимов,МО</t>
  </si>
  <si>
    <t xml:space="preserve">Данъчни вземания</t>
  </si>
  <si>
    <t xml:space="preserve">453/8</t>
  </si>
  <si>
    <t xml:space="preserve">Други вземания</t>
  </si>
  <si>
    <t xml:space="preserve">492,444-252,445,498,491,651,430-ОМП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401,412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421,465</t>
  </si>
  <si>
    <t xml:space="preserve">Данъчни задължения</t>
  </si>
  <si>
    <t xml:space="preserve">452,454,459</t>
  </si>
  <si>
    <t xml:space="preserve">Други текущи задължения</t>
  </si>
  <si>
    <t xml:space="preserve">492,499,425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Изпълнителен директор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7 година</t>
  </si>
  <si>
    <t xml:space="preserve">в хиляди лева</t>
  </si>
  <si>
    <t xml:space="preserve">Приходи от продажби</t>
  </si>
  <si>
    <t xml:space="preserve">с.702,703</t>
  </si>
  <si>
    <t xml:space="preserve">Други доходи, нетно</t>
  </si>
  <si>
    <t xml:space="preserve">см.709,719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702/304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606,608,609</t>
  </si>
  <si>
    <t xml:space="preserve">Печалба (загуба) от оперативна дейност</t>
  </si>
  <si>
    <t xml:space="preserve">Финансови приходи</t>
  </si>
  <si>
    <t xml:space="preserve">705,721,724</t>
  </si>
  <si>
    <t xml:space="preserve">Финансови разходи</t>
  </si>
  <si>
    <t xml:space="preserve">621,629,624</t>
  </si>
  <si>
    <t xml:space="preserve">Печалба /(загуба) преди данъци</t>
  </si>
  <si>
    <t xml:space="preserve">Разходи за данъци върху дохода</t>
  </si>
  <si>
    <t xml:space="preserve">Икономия на данък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0.06.2017</t>
  </si>
  <si>
    <t xml:space="preserve">01.01.-30.06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/плащания нетно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редоставени заеми на свързани лица</t>
  </si>
  <si>
    <t xml:space="preserve">Постъпления от лихви по депозити</t>
  </si>
  <si>
    <t xml:space="preserve">Постъпления от дивиденти</t>
  </si>
  <si>
    <t xml:space="preserve">Паричен поток от инвестиционна дейност</t>
  </si>
  <si>
    <t xml:space="preserve">Финансова дейност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чни еквиваленти,ценни книжа(ваучери)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7 г. </t>
  </si>
  <si>
    <t xml:space="preserve">в хиляди лева                            </t>
  </si>
  <si>
    <t xml:space="preserve">"Терем"  ЕА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г.</t>
  </si>
  <si>
    <t xml:space="preserve">Печалба/Загуба за периода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6 г.</t>
  </si>
  <si>
    <t xml:space="preserve">Печалба/Загуба за периода 01.07-31.12.2016</t>
  </si>
  <si>
    <t xml:space="preserve">Апортна вноска</t>
  </si>
  <si>
    <t xml:space="preserve">Салдо към 31.12.2016 г.</t>
  </si>
  <si>
    <t xml:space="preserve">Печалба/Загуба за периода 01.01-30.06.2017</t>
  </si>
  <si>
    <t xml:space="preserve">Други</t>
  </si>
  <si>
    <t xml:space="preserve">Салдо към 30.06.2017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hair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true" outlineLevel="0" max="7" min="6" style="1" width="9.06"/>
    <col collapsed="false" customWidth="true" hidden="true" outlineLevel="0" max="8" min="8" style="0" width="6.7"/>
    <col collapsed="false" customWidth="true" hidden="true" outlineLevel="0" max="9" min="9" style="0" width="9.06"/>
    <col collapsed="false" customWidth="true" hidden="true" outlineLevel="0" max="10" min="10" style="1" width="2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916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8"/>
      <c r="D8" s="19"/>
    </row>
    <row r="9" s="3" customFormat="true" ht="15.75" hidden="false" customHeight="true" outlineLevel="0" collapsed="false">
      <c r="A9" s="20" t="s">
        <v>7</v>
      </c>
      <c r="B9" s="21"/>
      <c r="C9" s="14"/>
      <c r="D9" s="22"/>
    </row>
    <row r="10" s="3" customFormat="true" ht="19.5" hidden="false" customHeight="true" outlineLevel="0" collapsed="false">
      <c r="A10" s="23" t="s">
        <v>8</v>
      </c>
      <c r="B10" s="24" t="n">
        <v>4805</v>
      </c>
      <c r="C10" s="18"/>
      <c r="D10" s="24" t="n">
        <v>4994</v>
      </c>
      <c r="F10" s="3" t="n">
        <v>4994</v>
      </c>
      <c r="G10" s="3" t="n">
        <v>5350</v>
      </c>
      <c r="H10" s="25" t="n">
        <f aca="false">B10-F10</f>
        <v>-189</v>
      </c>
      <c r="I10" s="25" t="n">
        <f aca="false">D10-G10</f>
        <v>-356</v>
      </c>
      <c r="L10" s="26"/>
    </row>
    <row r="11" s="3" customFormat="true" ht="19.5" hidden="false" customHeight="true" outlineLevel="0" collapsed="false">
      <c r="A11" s="23" t="s">
        <v>9</v>
      </c>
      <c r="B11" s="27" t="n">
        <v>1126</v>
      </c>
      <c r="C11" s="18"/>
      <c r="D11" s="27" t="n">
        <v>26</v>
      </c>
      <c r="F11" s="3" t="n">
        <v>26</v>
      </c>
      <c r="G11" s="3" t="n">
        <v>2</v>
      </c>
      <c r="H11" s="25" t="n">
        <f aca="false">B11-F11</f>
        <v>1100</v>
      </c>
      <c r="I11" s="25" t="n">
        <f aca="false">D11-G11</f>
        <v>24</v>
      </c>
    </row>
    <row r="12" s="3" customFormat="true" ht="19.5" hidden="false" customHeight="true" outlineLevel="0" collapsed="false">
      <c r="A12" s="23" t="s">
        <v>10</v>
      </c>
      <c r="B12" s="28" t="n">
        <v>52352</v>
      </c>
      <c r="C12" s="18"/>
      <c r="D12" s="28" t="n">
        <v>52352</v>
      </c>
      <c r="F12" s="3" t="n">
        <v>52352</v>
      </c>
      <c r="G12" s="3" t="n">
        <v>52352</v>
      </c>
      <c r="H12" s="25" t="n">
        <f aca="false">B12-F12</f>
        <v>0</v>
      </c>
      <c r="I12" s="25" t="n">
        <f aca="false">D12-G12</f>
        <v>0</v>
      </c>
    </row>
    <row r="13" s="3" customFormat="true" ht="19.5" hidden="false" customHeight="true" outlineLevel="0" collapsed="false">
      <c r="A13" s="23" t="s">
        <v>11</v>
      </c>
      <c r="B13" s="29" t="n">
        <v>385</v>
      </c>
      <c r="C13" s="18"/>
      <c r="D13" s="29" t="n">
        <v>385</v>
      </c>
      <c r="F13" s="3" t="n">
        <v>385</v>
      </c>
      <c r="G13" s="3" t="n">
        <v>650</v>
      </c>
      <c r="H13" s="25" t="n">
        <f aca="false">B13-F13</f>
        <v>0</v>
      </c>
      <c r="I13" s="25" t="n">
        <f aca="false">D13-G13</f>
        <v>-265</v>
      </c>
    </row>
    <row r="14" s="3" customFormat="true" ht="19.5" hidden="false" customHeight="true" outlineLevel="0" collapsed="false">
      <c r="A14" s="23" t="s">
        <v>12</v>
      </c>
      <c r="B14" s="28" t="n">
        <v>125</v>
      </c>
      <c r="C14" s="18"/>
      <c r="D14" s="28" t="n">
        <v>186</v>
      </c>
      <c r="F14" s="3" t="n">
        <v>186</v>
      </c>
      <c r="G14" s="3" t="n">
        <v>175</v>
      </c>
      <c r="H14" s="25" t="n">
        <f aca="false">B14-F14</f>
        <v>-61</v>
      </c>
      <c r="I14" s="25" t="n">
        <f aca="false">D14-G14</f>
        <v>11</v>
      </c>
    </row>
    <row r="15" s="3" customFormat="true" ht="19.5" hidden="false" customHeight="true" outlineLevel="0" collapsed="false">
      <c r="A15" s="23" t="s">
        <v>13</v>
      </c>
      <c r="B15" s="28" t="n">
        <v>4520</v>
      </c>
      <c r="C15" s="18"/>
      <c r="D15" s="28" t="n">
        <f aca="false">33439-28975+49</f>
        <v>4513</v>
      </c>
      <c r="F15" s="3" t="n">
        <v>33439</v>
      </c>
      <c r="G15" s="3" t="n">
        <v>32549</v>
      </c>
      <c r="H15" s="25" t="n">
        <f aca="false">B15-F15</f>
        <v>-28919</v>
      </c>
      <c r="I15" s="25" t="n">
        <f aca="false">D15-G15</f>
        <v>-28036</v>
      </c>
    </row>
    <row r="16" s="3" customFormat="true" ht="17.25" hidden="false" customHeight="true" outlineLevel="0" collapsed="false">
      <c r="A16" s="23" t="s">
        <v>14</v>
      </c>
      <c r="B16" s="28" t="n">
        <v>1206</v>
      </c>
      <c r="C16" s="18"/>
      <c r="D16" s="28" t="n">
        <v>1242</v>
      </c>
      <c r="F16" s="3" t="n">
        <v>1242</v>
      </c>
      <c r="G16" s="3" t="n">
        <v>933</v>
      </c>
      <c r="H16" s="25" t="n">
        <f aca="false">B16-F16</f>
        <v>-36</v>
      </c>
      <c r="I16" s="25" t="n">
        <f aca="false">D16-G16</f>
        <v>309</v>
      </c>
    </row>
    <row r="17" s="3" customFormat="true" ht="17.25" hidden="false" customHeight="true" outlineLevel="0" collapsed="false">
      <c r="A17" s="23" t="s">
        <v>15</v>
      </c>
      <c r="B17" s="30"/>
      <c r="C17" s="18"/>
      <c r="D17" s="30"/>
      <c r="H17" s="25" t="n">
        <f aca="false">B17-F17</f>
        <v>0</v>
      </c>
      <c r="I17" s="25" t="n">
        <f aca="false">D17-G17</f>
        <v>0</v>
      </c>
    </row>
    <row r="18" s="3" customFormat="true" ht="20.25" hidden="false" customHeight="true" outlineLevel="0" collapsed="false">
      <c r="A18" s="31" t="s">
        <v>7</v>
      </c>
      <c r="B18" s="32" t="n">
        <f aca="false">SUM(B10:B17)</f>
        <v>64519</v>
      </c>
      <c r="C18" s="18"/>
      <c r="D18" s="32" t="n">
        <f aca="false">SUM(D10:D17)</f>
        <v>63698</v>
      </c>
      <c r="F18" s="3" t="n">
        <v>92624</v>
      </c>
      <c r="G18" s="3" t="n">
        <v>92011</v>
      </c>
      <c r="H18" s="25" t="n">
        <f aca="false">B18-F18</f>
        <v>-28105</v>
      </c>
      <c r="I18" s="25" t="n">
        <f aca="false">D18-G18</f>
        <v>-28313</v>
      </c>
    </row>
    <row r="19" s="3" customFormat="true" ht="9" hidden="false" customHeight="true" outlineLevel="0" collapsed="false">
      <c r="A19" s="33"/>
      <c r="B19" s="34"/>
      <c r="C19" s="18"/>
      <c r="D19" s="34"/>
      <c r="H19" s="25" t="n">
        <f aca="false">B19-F19</f>
        <v>0</v>
      </c>
      <c r="I19" s="25" t="n">
        <f aca="false">D19-G19</f>
        <v>0</v>
      </c>
    </row>
    <row r="20" s="3" customFormat="true" ht="15.75" hidden="false" customHeight="false" outlineLevel="0" collapsed="false">
      <c r="A20" s="31" t="s">
        <v>16</v>
      </c>
      <c r="B20" s="34"/>
      <c r="C20" s="18"/>
      <c r="D20" s="34"/>
      <c r="H20" s="25" t="n">
        <f aca="false">B20-F20</f>
        <v>0</v>
      </c>
      <c r="I20" s="25" t="n">
        <f aca="false">D20-G20</f>
        <v>0</v>
      </c>
    </row>
    <row r="21" s="3" customFormat="true" ht="19.5" hidden="false" customHeight="true" outlineLevel="0" collapsed="false">
      <c r="A21" s="23" t="s">
        <v>17</v>
      </c>
      <c r="B21" s="35" t="n">
        <v>8605</v>
      </c>
      <c r="C21" s="18"/>
      <c r="D21" s="35" t="n">
        <v>6752</v>
      </c>
      <c r="F21" s="3" t="n">
        <v>6756</v>
      </c>
      <c r="G21" s="3" t="n">
        <v>3580</v>
      </c>
      <c r="H21" s="25" t="n">
        <f aca="false">B21-F21</f>
        <v>1849</v>
      </c>
      <c r="I21" s="25" t="n">
        <f aca="false">D21-G21</f>
        <v>3172</v>
      </c>
    </row>
    <row r="22" s="3" customFormat="true" ht="18.75" hidden="false" customHeight="true" outlineLevel="0" collapsed="false">
      <c r="A22" s="23" t="s">
        <v>18</v>
      </c>
      <c r="B22" s="27" t="n">
        <v>2361</v>
      </c>
      <c r="C22" s="18"/>
      <c r="D22" s="27" t="n">
        <f aca="false">15728-111</f>
        <v>15617</v>
      </c>
      <c r="F22" s="3" t="n">
        <v>15617</v>
      </c>
      <c r="G22" s="3" t="n">
        <v>872</v>
      </c>
      <c r="H22" s="25" t="n">
        <f aca="false">B22-F22</f>
        <v>-13256</v>
      </c>
      <c r="I22" s="25" t="n">
        <f aca="false">D22-G22</f>
        <v>14745</v>
      </c>
      <c r="K22" s="3" t="s">
        <v>19</v>
      </c>
    </row>
    <row r="23" s="3" customFormat="true" ht="18.75" hidden="false" customHeight="true" outlineLevel="0" collapsed="false">
      <c r="A23" s="23" t="s">
        <v>20</v>
      </c>
      <c r="B23" s="27" t="n">
        <v>36311</v>
      </c>
      <c r="C23" s="18"/>
      <c r="D23" s="27" t="n">
        <f aca="false">5212+111+28975-49</f>
        <v>34249</v>
      </c>
      <c r="F23" s="3" t="n">
        <v>5323</v>
      </c>
      <c r="G23" s="3" t="n">
        <v>11988</v>
      </c>
      <c r="H23" s="25" t="n">
        <f aca="false">B23-F23</f>
        <v>30988</v>
      </c>
      <c r="I23" s="25" t="n">
        <f aca="false">D23-G23</f>
        <v>22261</v>
      </c>
      <c r="K23" s="3" t="s">
        <v>21</v>
      </c>
    </row>
    <row r="24" s="3" customFormat="true" ht="18.75" hidden="false" customHeight="true" outlineLevel="0" collapsed="false">
      <c r="A24" s="23" t="s">
        <v>22</v>
      </c>
      <c r="B24" s="27" t="n">
        <v>125</v>
      </c>
      <c r="C24" s="18"/>
      <c r="D24" s="27" t="n">
        <v>3901</v>
      </c>
      <c r="F24" s="3" t="n">
        <v>3901</v>
      </c>
      <c r="G24" s="3" t="n">
        <v>834</v>
      </c>
      <c r="H24" s="25" t="n">
        <f aca="false">B24-F24</f>
        <v>-3776</v>
      </c>
      <c r="I24" s="25" t="n">
        <f aca="false">D24-G24</f>
        <v>3067</v>
      </c>
      <c r="K24" s="3" t="s">
        <v>23</v>
      </c>
    </row>
    <row r="25" s="3" customFormat="true" ht="18.75" hidden="false" customHeight="true" outlineLevel="0" collapsed="false">
      <c r="A25" s="23" t="s">
        <v>24</v>
      </c>
      <c r="B25" s="27" t="n">
        <f aca="false">4271+43+227+1</f>
        <v>4542</v>
      </c>
      <c r="C25" s="18"/>
      <c r="D25" s="27" t="n">
        <f aca="false">5476+127+26-1</f>
        <v>5628</v>
      </c>
      <c r="F25" s="3" t="n">
        <v>5628</v>
      </c>
      <c r="G25" s="3" t="n">
        <v>3282</v>
      </c>
      <c r="H25" s="25" t="n">
        <f aca="false">B25-F25</f>
        <v>-1086</v>
      </c>
      <c r="I25" s="25" t="n">
        <f aca="false">D25-G25</f>
        <v>2346</v>
      </c>
      <c r="K25" s="3" t="s">
        <v>25</v>
      </c>
    </row>
    <row r="26" s="3" customFormat="true" ht="18.75" hidden="false" customHeight="true" outlineLevel="0" collapsed="false">
      <c r="A26" s="23" t="s">
        <v>12</v>
      </c>
      <c r="B26" s="27" t="n">
        <v>33</v>
      </c>
      <c r="C26" s="18"/>
      <c r="D26" s="27" t="n">
        <v>67</v>
      </c>
      <c r="F26" s="3" t="n">
        <v>67</v>
      </c>
      <c r="G26" s="3" t="n">
        <v>144</v>
      </c>
      <c r="H26" s="25" t="n">
        <f aca="false">B26-F26</f>
        <v>-34</v>
      </c>
      <c r="I26" s="25" t="n">
        <f aca="false">D26-G26</f>
        <v>-77</v>
      </c>
      <c r="K26" s="3" t="n">
        <v>261</v>
      </c>
    </row>
    <row r="27" s="3" customFormat="true" ht="18.75" hidden="false" customHeight="true" outlineLevel="0" collapsed="false">
      <c r="A27" s="23" t="s">
        <v>26</v>
      </c>
      <c r="B27" s="36" t="n">
        <v>6206</v>
      </c>
      <c r="C27" s="18"/>
      <c r="D27" s="36" t="n">
        <v>7587</v>
      </c>
      <c r="F27" s="3" t="n">
        <v>7587</v>
      </c>
      <c r="G27" s="3" t="n">
        <v>15280</v>
      </c>
      <c r="H27" s="25" t="n">
        <f aca="false">B27-F27</f>
        <v>-1381</v>
      </c>
      <c r="I27" s="25" t="n">
        <f aca="false">D27-G27</f>
        <v>-7693</v>
      </c>
    </row>
    <row r="28" s="3" customFormat="true" ht="18.75" hidden="false" customHeight="true" outlineLevel="0" collapsed="false">
      <c r="A28" s="31" t="s">
        <v>16</v>
      </c>
      <c r="B28" s="37" t="n">
        <f aca="false">SUM(B21:B27)</f>
        <v>58183</v>
      </c>
      <c r="C28" s="18"/>
      <c r="D28" s="37" t="n">
        <f aca="false">SUM(D21:D27)</f>
        <v>73801</v>
      </c>
      <c r="F28" s="3" t="n">
        <v>44879</v>
      </c>
      <c r="G28" s="3" t="n">
        <v>35980</v>
      </c>
      <c r="H28" s="25" t="n">
        <f aca="false">B28-F28</f>
        <v>13304</v>
      </c>
      <c r="I28" s="25" t="n">
        <f aca="false">D28-G28</f>
        <v>37821</v>
      </c>
    </row>
    <row r="29" s="3" customFormat="true" ht="5.25" hidden="false" customHeight="true" outlineLevel="0" collapsed="false">
      <c r="A29" s="31"/>
      <c r="B29" s="38"/>
      <c r="C29" s="18"/>
      <c r="D29" s="38"/>
      <c r="H29" s="25" t="n">
        <f aca="false">B29-F29</f>
        <v>0</v>
      </c>
      <c r="I29" s="25" t="n">
        <f aca="false">D29-G29</f>
        <v>0</v>
      </c>
    </row>
    <row r="30" s="3" customFormat="true" ht="18" hidden="false" customHeight="true" outlineLevel="0" collapsed="false">
      <c r="A30" s="39" t="s">
        <v>27</v>
      </c>
      <c r="B30" s="40" t="n">
        <f aca="false">SUM(B18+B28)</f>
        <v>122702</v>
      </c>
      <c r="C30" s="18"/>
      <c r="D30" s="40" t="n">
        <f aca="false">SUM(D18+D28)</f>
        <v>137499</v>
      </c>
      <c r="F30" s="3" t="n">
        <v>137503</v>
      </c>
      <c r="G30" s="3" t="n">
        <v>127991</v>
      </c>
      <c r="H30" s="25" t="n">
        <f aca="false">B30-F30</f>
        <v>-14801</v>
      </c>
      <c r="I30" s="25" t="n">
        <f aca="false">D30-G30</f>
        <v>9508</v>
      </c>
    </row>
    <row r="31" s="3" customFormat="true" ht="9.75" hidden="false" customHeight="true" outlineLevel="0" collapsed="false">
      <c r="A31" s="23"/>
      <c r="B31" s="41"/>
      <c r="C31" s="18"/>
      <c r="D31" s="41"/>
      <c r="H31" s="25" t="n">
        <f aca="false">B31-F31</f>
        <v>0</v>
      </c>
      <c r="I31" s="25" t="n">
        <f aca="false">D31-G31</f>
        <v>0</v>
      </c>
    </row>
    <row r="32" s="3" customFormat="true" ht="23.25" hidden="false" customHeight="true" outlineLevel="0" collapsed="false">
      <c r="A32" s="5" t="s">
        <v>28</v>
      </c>
      <c r="B32" s="42"/>
      <c r="C32" s="18"/>
      <c r="D32" s="42"/>
      <c r="H32" s="25" t="n">
        <f aca="false">B32-F32</f>
        <v>0</v>
      </c>
      <c r="I32" s="25" t="n">
        <f aca="false">D32-G32</f>
        <v>0</v>
      </c>
    </row>
    <row r="33" s="3" customFormat="true" ht="8.25" hidden="false" customHeight="true" outlineLevel="0" collapsed="false">
      <c r="A33" s="5"/>
      <c r="B33" s="42"/>
      <c r="C33" s="18"/>
      <c r="D33" s="42"/>
      <c r="H33" s="25" t="n">
        <f aca="false">B33-F33</f>
        <v>0</v>
      </c>
      <c r="I33" s="25" t="n">
        <f aca="false">D33-G33</f>
        <v>0</v>
      </c>
    </row>
    <row r="34" s="3" customFormat="true" ht="15.75" hidden="false" customHeight="false" outlineLevel="0" collapsed="false">
      <c r="A34" s="43" t="s">
        <v>29</v>
      </c>
      <c r="B34" s="42"/>
      <c r="C34" s="18"/>
      <c r="D34" s="42"/>
      <c r="H34" s="25" t="n">
        <f aca="false">B34-F34</f>
        <v>0</v>
      </c>
      <c r="I34" s="25" t="n">
        <f aca="false">D34-G34</f>
        <v>0</v>
      </c>
    </row>
    <row r="35" s="3" customFormat="true" ht="19.5" hidden="false" customHeight="true" outlineLevel="0" collapsed="false">
      <c r="A35" s="23" t="s">
        <v>30</v>
      </c>
      <c r="B35" s="24" t="n">
        <v>50551</v>
      </c>
      <c r="C35" s="18"/>
      <c r="D35" s="24" t="n">
        <v>50551</v>
      </c>
      <c r="F35" s="3" t="n">
        <v>50551</v>
      </c>
      <c r="G35" s="3" t="n">
        <v>50550</v>
      </c>
      <c r="H35" s="25" t="n">
        <f aca="false">B35-F35</f>
        <v>0</v>
      </c>
      <c r="I35" s="25" t="n">
        <f aca="false">D35-G35</f>
        <v>1</v>
      </c>
    </row>
    <row r="36" s="3" customFormat="true" ht="19.5" hidden="false" customHeight="true" outlineLevel="0" collapsed="false">
      <c r="A36" s="23" t="s">
        <v>31</v>
      </c>
      <c r="B36" s="24" t="n">
        <v>4794</v>
      </c>
      <c r="C36" s="18"/>
      <c r="D36" s="24" t="n">
        <v>4482</v>
      </c>
      <c r="F36" s="3" t="n">
        <v>4482</v>
      </c>
      <c r="G36" s="3" t="n">
        <v>4175</v>
      </c>
      <c r="H36" s="25" t="n">
        <f aca="false">B36-F36</f>
        <v>312</v>
      </c>
      <c r="I36" s="25" t="n">
        <f aca="false">D36-G36</f>
        <v>307</v>
      </c>
    </row>
    <row r="37" s="3" customFormat="true" ht="19.5" hidden="false" customHeight="true" outlineLevel="0" collapsed="false">
      <c r="A37" s="23" t="s">
        <v>32</v>
      </c>
      <c r="B37" s="44" t="n">
        <v>55149</v>
      </c>
      <c r="C37" s="18"/>
      <c r="D37" s="44" t="n">
        <v>54736</v>
      </c>
      <c r="F37" s="3" t="n">
        <v>54736</v>
      </c>
      <c r="G37" s="3" t="n">
        <v>54739</v>
      </c>
      <c r="H37" s="25" t="n">
        <f aca="false">B37-F37</f>
        <v>413</v>
      </c>
      <c r="I37" s="25" t="n">
        <f aca="false">D37-G37</f>
        <v>-3</v>
      </c>
    </row>
    <row r="38" s="3" customFormat="true" ht="18.75" hidden="false" customHeight="true" outlineLevel="0" collapsed="false">
      <c r="A38" s="45" t="s">
        <v>33</v>
      </c>
      <c r="B38" s="46" t="n">
        <f aca="false">424-372</f>
        <v>52</v>
      </c>
      <c r="C38" s="18"/>
      <c r="D38" s="46" t="n">
        <f aca="false">372-2351</f>
        <v>-1979</v>
      </c>
      <c r="F38" s="3" t="n">
        <v>-1979</v>
      </c>
      <c r="G38" s="3" t="n">
        <v>-4573</v>
      </c>
      <c r="H38" s="25" t="n">
        <f aca="false">B38-F38</f>
        <v>2031</v>
      </c>
      <c r="I38" s="25" t="n">
        <f aca="false">D38-G38</f>
        <v>2594</v>
      </c>
    </row>
    <row r="39" s="3" customFormat="true" ht="18.75" hidden="false" customHeight="true" outlineLevel="0" collapsed="false">
      <c r="A39" s="45" t="s">
        <v>34</v>
      </c>
      <c r="B39" s="47" t="n">
        <f aca="false">'P&amp;L'!C26</f>
        <v>126</v>
      </c>
      <c r="C39" s="18"/>
      <c r="D39" s="47" t="n">
        <v>3117</v>
      </c>
      <c r="F39" s="3" t="n">
        <v>3121</v>
      </c>
      <c r="G39" s="3" t="n">
        <v>3075</v>
      </c>
      <c r="H39" s="25" t="n">
        <f aca="false">B39-F39</f>
        <v>-2995</v>
      </c>
      <c r="I39" s="25" t="n">
        <f aca="false">D39-G39</f>
        <v>42</v>
      </c>
    </row>
    <row r="40" s="48" customFormat="true" ht="19.5" hidden="false" customHeight="true" outlineLevel="0" collapsed="false">
      <c r="A40" s="31" t="s">
        <v>35</v>
      </c>
      <c r="B40" s="37" t="n">
        <f aca="false">SUM(B35:B39)</f>
        <v>110672</v>
      </c>
      <c r="C40" s="18"/>
      <c r="D40" s="37" t="n">
        <f aca="false">SUM(D35:D39)</f>
        <v>110907</v>
      </c>
      <c r="F40" s="48" t="n">
        <v>110911</v>
      </c>
      <c r="G40" s="48" t="n">
        <v>107966</v>
      </c>
      <c r="H40" s="25" t="n">
        <f aca="false">B40-F40</f>
        <v>-239</v>
      </c>
      <c r="I40" s="25" t="n">
        <f aca="false">D40-G40</f>
        <v>2941</v>
      </c>
    </row>
    <row r="41" s="3" customFormat="true" ht="6.75" hidden="false" customHeight="true" outlineLevel="0" collapsed="false">
      <c r="A41" s="23"/>
      <c r="B41" s="34"/>
      <c r="C41" s="18"/>
      <c r="D41" s="34"/>
      <c r="H41" s="25" t="n">
        <f aca="false">B41-F41</f>
        <v>0</v>
      </c>
      <c r="I41" s="25" t="n">
        <f aca="false">D41-G41</f>
        <v>0</v>
      </c>
    </row>
    <row r="42" s="3" customFormat="true" ht="16.5" hidden="false" customHeight="true" outlineLevel="0" collapsed="false">
      <c r="A42" s="49" t="s">
        <v>36</v>
      </c>
      <c r="B42" s="34"/>
      <c r="C42" s="18"/>
      <c r="D42" s="34"/>
      <c r="H42" s="25" t="n">
        <f aca="false">B42-F42</f>
        <v>0</v>
      </c>
      <c r="I42" s="25" t="n">
        <f aca="false">D42-G42</f>
        <v>0</v>
      </c>
    </row>
    <row r="43" s="3" customFormat="true" ht="16.5" hidden="false" customHeight="true" outlineLevel="0" collapsed="false">
      <c r="A43" s="50" t="s">
        <v>37</v>
      </c>
      <c r="B43" s="34"/>
      <c r="C43" s="18"/>
      <c r="D43" s="34"/>
      <c r="H43" s="25" t="n">
        <f aca="false">B43-F43</f>
        <v>0</v>
      </c>
      <c r="I43" s="25" t="n">
        <f aca="false">D43-G43</f>
        <v>0</v>
      </c>
    </row>
    <row r="44" s="3" customFormat="true" ht="16.5" hidden="false" customHeight="true" outlineLevel="0" collapsed="false">
      <c r="A44" s="51" t="s">
        <v>38</v>
      </c>
      <c r="B44" s="44"/>
      <c r="C44" s="18"/>
      <c r="D44" s="44"/>
      <c r="H44" s="25" t="n">
        <f aca="false">B44-F44</f>
        <v>0</v>
      </c>
      <c r="I44" s="25" t="n">
        <f aca="false">D44-G44</f>
        <v>0</v>
      </c>
    </row>
    <row r="45" s="3" customFormat="true" ht="16.5" hidden="false" customHeight="true" outlineLevel="0" collapsed="false">
      <c r="A45" s="51" t="s">
        <v>39</v>
      </c>
      <c r="B45" s="52" t="n">
        <v>35</v>
      </c>
      <c r="C45" s="18"/>
      <c r="D45" s="52" t="n">
        <v>35</v>
      </c>
      <c r="F45" s="3" t="n">
        <v>35</v>
      </c>
      <c r="G45" s="3" t="n">
        <v>25</v>
      </c>
      <c r="H45" s="25" t="n">
        <f aca="false">B45-F45</f>
        <v>0</v>
      </c>
      <c r="I45" s="25" t="n">
        <f aca="false">D45-G45</f>
        <v>10</v>
      </c>
    </row>
    <row r="46" s="3" customFormat="true" ht="16.5" hidden="false" customHeight="true" outlineLevel="0" collapsed="false">
      <c r="A46" s="51" t="s">
        <v>40</v>
      </c>
      <c r="B46" s="53"/>
      <c r="C46" s="18"/>
      <c r="D46" s="53"/>
      <c r="H46" s="25" t="n">
        <f aca="false">B46-F46</f>
        <v>0</v>
      </c>
      <c r="I46" s="25" t="n">
        <f aca="false">D46-G46</f>
        <v>0</v>
      </c>
    </row>
    <row r="47" s="3" customFormat="true" ht="16.5" hidden="false" customHeight="true" outlineLevel="0" collapsed="false">
      <c r="A47" s="50" t="s">
        <v>41</v>
      </c>
      <c r="B47" s="54" t="n">
        <f aca="false">SUM(B44:B46)</f>
        <v>35</v>
      </c>
      <c r="C47" s="18"/>
      <c r="D47" s="54" t="n">
        <f aca="false">SUM(D44:D46)</f>
        <v>35</v>
      </c>
      <c r="F47" s="3" t="n">
        <v>35</v>
      </c>
      <c r="G47" s="3" t="n">
        <v>25</v>
      </c>
      <c r="H47" s="25" t="n">
        <f aca="false">B47-F47</f>
        <v>0</v>
      </c>
      <c r="I47" s="25" t="n">
        <f aca="false">D47-G47</f>
        <v>10</v>
      </c>
    </row>
    <row r="48" s="3" customFormat="true" ht="9.75" hidden="false" customHeight="true" outlineLevel="0" collapsed="false">
      <c r="A48" s="50"/>
      <c r="B48" s="34"/>
      <c r="C48" s="18"/>
      <c r="D48" s="34"/>
      <c r="H48" s="25" t="n">
        <f aca="false">B48-F48</f>
        <v>0</v>
      </c>
      <c r="I48" s="25" t="n">
        <f aca="false">D48-G48</f>
        <v>0</v>
      </c>
    </row>
    <row r="49" s="3" customFormat="true" ht="17.25" hidden="false" customHeight="true" outlineLevel="0" collapsed="false">
      <c r="A49" s="50" t="s">
        <v>42</v>
      </c>
      <c r="B49" s="34"/>
      <c r="C49" s="18"/>
      <c r="D49" s="34"/>
      <c r="H49" s="25" t="n">
        <f aca="false">B49-F49</f>
        <v>0</v>
      </c>
      <c r="I49" s="25" t="n">
        <f aca="false">D49-G49</f>
        <v>0</v>
      </c>
    </row>
    <row r="50" s="3" customFormat="true" ht="15.75" hidden="false" customHeight="false" outlineLevel="0" collapsed="false">
      <c r="A50" s="51" t="s">
        <v>43</v>
      </c>
      <c r="B50" s="44"/>
      <c r="C50" s="18"/>
      <c r="D50" s="44"/>
      <c r="H50" s="25" t="n">
        <f aca="false">B50-F50</f>
        <v>0</v>
      </c>
      <c r="I50" s="25" t="n">
        <f aca="false">D50-G50</f>
        <v>0</v>
      </c>
    </row>
    <row r="51" s="3" customFormat="true" ht="19.5" hidden="false" customHeight="true" outlineLevel="0" collapsed="false">
      <c r="A51" s="55" t="s">
        <v>44</v>
      </c>
      <c r="B51" s="24" t="n">
        <v>5447</v>
      </c>
      <c r="C51" s="18"/>
      <c r="D51" s="24" t="n">
        <f aca="false">5880-1472+1</f>
        <v>4409</v>
      </c>
      <c r="F51" s="3" t="n">
        <v>4410</v>
      </c>
      <c r="G51" s="3" t="n">
        <v>8892</v>
      </c>
      <c r="H51" s="25" t="n">
        <f aca="false">B51-F51</f>
        <v>1037</v>
      </c>
      <c r="I51" s="25" t="n">
        <f aca="false">D51-G51</f>
        <v>-4483</v>
      </c>
      <c r="K51" s="3" t="s">
        <v>45</v>
      </c>
    </row>
    <row r="52" s="3" customFormat="true" ht="17.25" hidden="false" customHeight="true" outlineLevel="0" collapsed="false">
      <c r="A52" s="55" t="s">
        <v>46</v>
      </c>
      <c r="B52" s="24" t="n">
        <v>3819</v>
      </c>
      <c r="C52" s="18"/>
      <c r="D52" s="24" t="n">
        <f aca="false">17604+1472</f>
        <v>19076</v>
      </c>
      <c r="F52" s="3" t="n">
        <v>19076</v>
      </c>
      <c r="G52" s="3" t="n">
        <v>5807</v>
      </c>
      <c r="H52" s="25" t="n">
        <f aca="false">B52-F52</f>
        <v>-15257</v>
      </c>
      <c r="I52" s="25" t="n">
        <f aca="false">D52-G52</f>
        <v>13269</v>
      </c>
      <c r="K52" s="3" t="n">
        <v>406</v>
      </c>
    </row>
    <row r="53" s="3" customFormat="true" ht="19.5" hidden="false" customHeight="true" outlineLevel="0" collapsed="false">
      <c r="A53" s="51" t="s">
        <v>38</v>
      </c>
      <c r="B53" s="24"/>
      <c r="C53" s="18"/>
      <c r="D53" s="24"/>
      <c r="H53" s="25" t="n">
        <f aca="false">B53-F53</f>
        <v>0</v>
      </c>
      <c r="I53" s="25" t="n">
        <f aca="false">D53-G53</f>
        <v>0</v>
      </c>
    </row>
    <row r="54" s="3" customFormat="true" ht="27" hidden="false" customHeight="true" outlineLevel="0" collapsed="false">
      <c r="A54" s="55" t="s">
        <v>47</v>
      </c>
      <c r="B54" s="56" t="n">
        <f aca="false">203-35</f>
        <v>168</v>
      </c>
      <c r="C54" s="18"/>
      <c r="D54" s="56" t="n">
        <f aca="false">291</f>
        <v>291</v>
      </c>
      <c r="F54" s="3" t="n">
        <v>291</v>
      </c>
      <c r="G54" s="3" t="n">
        <v>288</v>
      </c>
      <c r="H54" s="25" t="n">
        <f aca="false">B54-F54</f>
        <v>-123</v>
      </c>
      <c r="I54" s="25" t="n">
        <f aca="false">D54-G54</f>
        <v>3</v>
      </c>
      <c r="K54" s="3" t="s">
        <v>48</v>
      </c>
    </row>
    <row r="55" s="3" customFormat="true" ht="19.5" hidden="false" customHeight="true" outlineLevel="0" collapsed="false">
      <c r="A55" s="23" t="s">
        <v>49</v>
      </c>
      <c r="B55" s="28" t="n">
        <v>23</v>
      </c>
      <c r="C55" s="18"/>
      <c r="D55" s="28" t="n">
        <f aca="false">449</f>
        <v>449</v>
      </c>
      <c r="F55" s="3" t="n">
        <v>449</v>
      </c>
      <c r="G55" s="3" t="n">
        <v>206</v>
      </c>
      <c r="H55" s="25" t="n">
        <f aca="false">B55-F55</f>
        <v>-426</v>
      </c>
      <c r="I55" s="25" t="n">
        <f aca="false">D55-G55</f>
        <v>243</v>
      </c>
      <c r="K55" s="3" t="s">
        <v>50</v>
      </c>
    </row>
    <row r="56" s="3" customFormat="true" ht="19.5" hidden="false" customHeight="true" outlineLevel="0" collapsed="false">
      <c r="A56" s="23" t="s">
        <v>51</v>
      </c>
      <c r="B56" s="36" t="n">
        <f aca="false">828+1710</f>
        <v>2538</v>
      </c>
      <c r="C56" s="18"/>
      <c r="D56" s="36" t="n">
        <f aca="false">2333-1</f>
        <v>2332</v>
      </c>
      <c r="F56" s="3" t="n">
        <v>2331</v>
      </c>
      <c r="G56" s="3" t="n">
        <v>4807</v>
      </c>
      <c r="H56" s="25" t="n">
        <f aca="false">B56-F56</f>
        <v>207</v>
      </c>
      <c r="I56" s="25" t="n">
        <f aca="false">D56-G56</f>
        <v>-2475</v>
      </c>
      <c r="K56" s="3" t="s">
        <v>52</v>
      </c>
    </row>
    <row r="57" s="3" customFormat="true" ht="18" hidden="false" customHeight="true" outlineLevel="0" collapsed="false">
      <c r="A57" s="31" t="s">
        <v>53</v>
      </c>
      <c r="B57" s="57" t="n">
        <f aca="false">SUM(B50:B56)</f>
        <v>11995</v>
      </c>
      <c r="C57" s="18"/>
      <c r="D57" s="57" t="n">
        <f aca="false">SUM(D50:D56)</f>
        <v>26557</v>
      </c>
      <c r="F57" s="3" t="n">
        <v>26557</v>
      </c>
      <c r="G57" s="3" t="n">
        <v>20000</v>
      </c>
      <c r="H57" s="25" t="n">
        <f aca="false">B57-F57</f>
        <v>-14562</v>
      </c>
      <c r="I57" s="25" t="n">
        <f aca="false">D57-G57</f>
        <v>6557</v>
      </c>
    </row>
    <row r="58" s="3" customFormat="true" ht="4.5" hidden="false" customHeight="true" outlineLevel="0" collapsed="false">
      <c r="A58" s="31"/>
      <c r="B58" s="58"/>
      <c r="C58" s="18"/>
      <c r="D58" s="58"/>
      <c r="H58" s="25" t="n">
        <f aca="false">B58-F58</f>
        <v>0</v>
      </c>
      <c r="I58" s="25" t="n">
        <f aca="false">D58-G58</f>
        <v>0</v>
      </c>
    </row>
    <row r="59" s="3" customFormat="true" ht="18" hidden="false" customHeight="true" outlineLevel="0" collapsed="false">
      <c r="A59" s="31" t="s">
        <v>54</v>
      </c>
      <c r="B59" s="58" t="n">
        <f aca="false">B47+B57</f>
        <v>12030</v>
      </c>
      <c r="C59" s="18"/>
      <c r="D59" s="58" t="n">
        <f aca="false">D47+D57</f>
        <v>26592</v>
      </c>
      <c r="F59" s="3" t="n">
        <v>26592</v>
      </c>
      <c r="G59" s="3" t="n">
        <v>20025</v>
      </c>
      <c r="H59" s="25" t="n">
        <f aca="false">B59-F59</f>
        <v>-14562</v>
      </c>
      <c r="I59" s="25" t="n">
        <f aca="false">D59-G59</f>
        <v>6567</v>
      </c>
      <c r="O59" s="26"/>
    </row>
    <row r="60" s="3" customFormat="true" ht="4.5" hidden="false" customHeight="true" outlineLevel="0" collapsed="false">
      <c r="A60" s="31"/>
      <c r="B60" s="58"/>
      <c r="C60" s="18"/>
      <c r="D60" s="58"/>
      <c r="H60" s="25" t="n">
        <f aca="false">B60-F60</f>
        <v>0</v>
      </c>
      <c r="I60" s="25" t="n">
        <f aca="false">D60-G60</f>
        <v>0</v>
      </c>
    </row>
    <row r="61" s="3" customFormat="true" ht="16.5" hidden="false" customHeight="true" outlineLevel="0" collapsed="false">
      <c r="A61" s="5" t="s">
        <v>55</v>
      </c>
      <c r="B61" s="40" t="n">
        <f aca="false">B40+B59</f>
        <v>122702</v>
      </c>
      <c r="C61" s="18"/>
      <c r="D61" s="40" t="n">
        <f aca="false">D40+D59</f>
        <v>137499</v>
      </c>
      <c r="F61" s="3" t="n">
        <v>137503</v>
      </c>
      <c r="G61" s="3" t="n">
        <v>127991</v>
      </c>
      <c r="H61" s="25" t="n">
        <f aca="false">B61-F61</f>
        <v>-14801</v>
      </c>
      <c r="I61" s="25" t="n">
        <f aca="false">D61-G61</f>
        <v>9508</v>
      </c>
      <c r="K61" s="25"/>
    </row>
    <row r="62" s="3" customFormat="true" ht="21.75" hidden="false" customHeight="true" outlineLevel="0" collapsed="false">
      <c r="A62" s="59" t="s">
        <v>56</v>
      </c>
      <c r="B62" s="60"/>
      <c r="C62" s="61"/>
      <c r="D62" s="61"/>
      <c r="R62" s="62"/>
    </row>
    <row r="63" customFormat="false" ht="15" hidden="false" customHeight="true" outlineLevel="0" collapsed="false">
      <c r="A63" s="59"/>
      <c r="B63" s="63"/>
      <c r="C63" s="63"/>
      <c r="D63" s="63"/>
    </row>
    <row r="64" customFormat="false" ht="15.75" hidden="false" customHeight="true" outlineLevel="0" collapsed="false">
      <c r="A64" s="59" t="s">
        <v>57</v>
      </c>
      <c r="B64" s="64"/>
      <c r="C64" s="64"/>
      <c r="D64" s="64"/>
    </row>
    <row r="65" customFormat="false" ht="16.5" hidden="false" customHeight="true" outlineLevel="0" collapsed="false">
      <c r="B65" s="64"/>
      <c r="C65" s="64"/>
      <c r="D65" s="64"/>
    </row>
    <row r="66" customFormat="false" ht="24.75" hidden="false" customHeight="true" outlineLevel="0" collapsed="false">
      <c r="A66" s="65"/>
      <c r="B66" s="64"/>
      <c r="C66" s="64"/>
      <c r="D66" s="64"/>
    </row>
    <row r="67" customFormat="false" ht="12" hidden="false" customHeight="true" outlineLevel="0" collapsed="false">
      <c r="B67" s="64"/>
      <c r="C67" s="64"/>
      <c r="D67" s="64"/>
    </row>
    <row r="68" customFormat="false" ht="15.75" hidden="false" customHeight="false" outlineLevel="0" collapsed="false">
      <c r="A68" s="66"/>
      <c r="B68" s="64"/>
      <c r="C68" s="64"/>
      <c r="D68" s="64"/>
    </row>
    <row r="69" customFormat="false" ht="15.75" hidden="false" customHeight="false" outlineLevel="0" collapsed="false">
      <c r="A69" s="67"/>
      <c r="B69" s="64"/>
      <c r="C69" s="64"/>
      <c r="D69" s="64"/>
    </row>
    <row r="70" customFormat="false" ht="15.75" hidden="false" customHeight="false" outlineLevel="0" collapsed="false">
      <c r="A70" s="67"/>
      <c r="B70" s="64"/>
      <c r="C70" s="64"/>
      <c r="D70" s="64"/>
    </row>
    <row r="71" customFormat="false" ht="12.75" hidden="false" customHeight="false" outlineLevel="0" collapsed="false">
      <c r="A71" s="68"/>
      <c r="D71" s="69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157638888888889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69" width="20.99"/>
    <col collapsed="false" customWidth="true" hidden="false" outlineLevel="0" max="4" min="4" style="69" width="2.84"/>
    <col collapsed="false" customWidth="true" hidden="false" outlineLevel="0" max="5" min="5" style="69" width="24.85"/>
    <col collapsed="false" customWidth="true" hidden="true" outlineLevel="0" max="9" min="6" style="1" width="9.06"/>
    <col collapsed="false" customWidth="true" hidden="true" outlineLevel="0" max="10" min="10" style="1" width="8.14"/>
    <col collapsed="false" customWidth="true" hidden="true" outlineLevel="0" max="11" min="11" style="1" width="7.99"/>
    <col collapsed="false" customWidth="true" hidden="true" outlineLevel="0" max="12" min="12" style="1" width="7.42"/>
    <col collapsed="false" customWidth="true" hidden="true" outlineLevel="0" max="13" min="13" style="1" width="8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58</v>
      </c>
      <c r="B1" s="2"/>
      <c r="C1" s="2"/>
      <c r="D1" s="2"/>
      <c r="E1" s="2"/>
    </row>
    <row r="2" s="3" customFormat="true" ht="15.75" hidden="false" customHeight="false" outlineLevel="0" collapsed="false">
      <c r="A2" s="70"/>
      <c r="B2" s="70"/>
      <c r="C2" s="71"/>
      <c r="D2" s="71"/>
      <c r="E2" s="71"/>
    </row>
    <row r="3" s="3" customFormat="true" ht="19.5" hidden="false" customHeight="true" outlineLevel="0" collapsed="false">
      <c r="A3" s="72" t="s">
        <v>59</v>
      </c>
      <c r="B3" s="72"/>
      <c r="C3" s="72"/>
      <c r="D3" s="72"/>
      <c r="E3" s="72"/>
    </row>
    <row r="4" s="3" customFormat="true" ht="20.25" hidden="false" customHeight="true" outlineLevel="0" collapsed="false">
      <c r="A4" s="72" t="s">
        <v>60</v>
      </c>
      <c r="B4" s="72"/>
      <c r="C4" s="72"/>
      <c r="D4" s="72"/>
      <c r="E4" s="72"/>
    </row>
    <row r="5" s="3" customFormat="true" ht="34.5" hidden="false" customHeight="true" outlineLevel="0" collapsed="false">
      <c r="A5" s="31" t="s">
        <v>61</v>
      </c>
      <c r="B5" s="33"/>
      <c r="C5" s="73" t="s">
        <v>4</v>
      </c>
      <c r="D5" s="73"/>
      <c r="E5" s="73"/>
    </row>
    <row r="6" s="3" customFormat="true" ht="16.5" hidden="false" customHeight="true" outlineLevel="0" collapsed="false">
      <c r="A6" s="4"/>
      <c r="B6" s="74"/>
      <c r="C6" s="75" t="n">
        <v>42916</v>
      </c>
      <c r="D6" s="76"/>
      <c r="E6" s="77" t="n">
        <v>42551</v>
      </c>
    </row>
    <row r="7" s="3" customFormat="true" ht="21.75" hidden="false" customHeight="true" outlineLevel="0" collapsed="false">
      <c r="A7" s="78"/>
      <c r="B7" s="79"/>
      <c r="C7" s="80" t="s">
        <v>5</v>
      </c>
      <c r="D7" s="81"/>
      <c r="E7" s="82" t="s">
        <v>5</v>
      </c>
    </row>
    <row r="8" s="3" customFormat="true" ht="15.75" hidden="false" customHeight="false" outlineLevel="0" collapsed="false">
      <c r="A8" s="83"/>
      <c r="B8" s="84"/>
      <c r="C8" s="85"/>
      <c r="D8" s="86"/>
      <c r="E8" s="87"/>
    </row>
    <row r="9" s="3" customFormat="true" ht="19.5" hidden="false" customHeight="true" outlineLevel="0" collapsed="false">
      <c r="A9" s="88" t="s">
        <v>62</v>
      </c>
      <c r="B9" s="89"/>
      <c r="C9" s="90" t="n">
        <v>1660</v>
      </c>
      <c r="D9" s="91"/>
      <c r="E9" s="92" t="n">
        <v>17916</v>
      </c>
      <c r="H9" s="3" t="s">
        <v>63</v>
      </c>
      <c r="J9" s="3" t="n">
        <v>59986</v>
      </c>
      <c r="K9" s="3" t="n">
        <v>35143</v>
      </c>
      <c r="L9" s="25" t="n">
        <f aca="false">C9-J9</f>
        <v>-58326</v>
      </c>
      <c r="M9" s="25" t="n">
        <f aca="false">E9-K9</f>
        <v>-17227</v>
      </c>
    </row>
    <row r="10" s="3" customFormat="true" ht="24.75" hidden="false" customHeight="true" outlineLevel="0" collapsed="false">
      <c r="A10" s="23" t="s">
        <v>64</v>
      </c>
      <c r="B10" s="89"/>
      <c r="C10" s="93" t="n">
        <v>722</v>
      </c>
      <c r="D10" s="91"/>
      <c r="E10" s="94" t="n">
        <v>12</v>
      </c>
      <c r="H10" s="3" t="s">
        <v>65</v>
      </c>
      <c r="J10" s="3" t="n">
        <v>342</v>
      </c>
      <c r="K10" s="3" t="n">
        <v>314</v>
      </c>
      <c r="L10" s="25" t="n">
        <f aca="false">C10-J10</f>
        <v>380</v>
      </c>
      <c r="M10" s="25" t="n">
        <f aca="false">E10-K10</f>
        <v>-302</v>
      </c>
    </row>
    <row r="11" s="3" customFormat="true" ht="24" hidden="false" customHeight="true" outlineLevel="0" collapsed="false">
      <c r="A11" s="23" t="s">
        <v>66</v>
      </c>
      <c r="B11" s="89"/>
      <c r="C11" s="95" t="n">
        <v>-53</v>
      </c>
      <c r="D11" s="96"/>
      <c r="E11" s="97" t="n">
        <v>-56</v>
      </c>
      <c r="J11" s="3" t="n">
        <v>-891</v>
      </c>
      <c r="K11" s="3" t="n">
        <v>-124</v>
      </c>
      <c r="L11" s="25" t="n">
        <f aca="false">C11-J11</f>
        <v>838</v>
      </c>
      <c r="M11" s="25" t="n">
        <f aca="false">E11-K11</f>
        <v>68</v>
      </c>
    </row>
    <row r="12" s="3" customFormat="true" ht="24" hidden="false" customHeight="true" outlineLevel="0" collapsed="false">
      <c r="A12" s="98" t="s">
        <v>67</v>
      </c>
      <c r="B12" s="89"/>
      <c r="C12" s="95" t="n">
        <v>-3646</v>
      </c>
      <c r="D12" s="96"/>
      <c r="E12" s="97" t="n">
        <v>-15911</v>
      </c>
      <c r="J12" s="3" t="n">
        <v>-52050</v>
      </c>
      <c r="K12" s="3" t="n">
        <v>-30946</v>
      </c>
      <c r="L12" s="25" t="n">
        <f aca="false">C12-J12</f>
        <v>48404</v>
      </c>
      <c r="M12" s="25" t="n">
        <f aca="false">E12-K12</f>
        <v>15035</v>
      </c>
    </row>
    <row r="13" s="3" customFormat="true" ht="24" hidden="false" customHeight="true" outlineLevel="0" collapsed="false">
      <c r="A13" s="99" t="s">
        <v>68</v>
      </c>
      <c r="B13" s="100"/>
      <c r="C13" s="95" t="n">
        <f aca="false">-558-347</f>
        <v>-905</v>
      </c>
      <c r="D13" s="96"/>
      <c r="E13" s="97" t="n">
        <v>-934</v>
      </c>
      <c r="J13" s="3" t="n">
        <v>-1991</v>
      </c>
      <c r="K13" s="3" t="n">
        <v>-1867</v>
      </c>
      <c r="L13" s="25" t="n">
        <f aca="false">C13-J13</f>
        <v>1086</v>
      </c>
      <c r="M13" s="25" t="n">
        <f aca="false">E13-K13</f>
        <v>933</v>
      </c>
    </row>
    <row r="14" s="3" customFormat="true" ht="24" hidden="false" customHeight="true" outlineLevel="0" collapsed="false">
      <c r="A14" s="99" t="s">
        <v>69</v>
      </c>
      <c r="B14" s="100"/>
      <c r="C14" s="95" t="n">
        <v>-267</v>
      </c>
      <c r="D14" s="96"/>
      <c r="E14" s="97" t="n">
        <v>-197</v>
      </c>
      <c r="J14" s="3" t="n">
        <v>-395</v>
      </c>
      <c r="K14" s="3" t="n">
        <v>-644</v>
      </c>
      <c r="L14" s="25" t="n">
        <f aca="false">C14-J14</f>
        <v>128</v>
      </c>
      <c r="M14" s="25" t="n">
        <f aca="false">E14-K14</f>
        <v>447</v>
      </c>
    </row>
    <row r="15" s="3" customFormat="true" ht="34.5" hidden="false" customHeight="true" outlineLevel="0" collapsed="false">
      <c r="A15" s="88" t="s">
        <v>70</v>
      </c>
      <c r="B15" s="100"/>
      <c r="C15" s="95" t="n">
        <v>-382</v>
      </c>
      <c r="D15" s="96"/>
      <c r="E15" s="97" t="n">
        <v>-7</v>
      </c>
      <c r="H15" s="3" t="s">
        <v>71</v>
      </c>
      <c r="J15" s="3" t="n">
        <v>0</v>
      </c>
      <c r="L15" s="25" t="n">
        <f aca="false">C15-J15</f>
        <v>-382</v>
      </c>
      <c r="M15" s="25" t="n">
        <f aca="false">E15-K15</f>
        <v>-7</v>
      </c>
    </row>
    <row r="16" s="3" customFormat="true" ht="34.5" hidden="false" customHeight="true" outlineLevel="0" collapsed="false">
      <c r="A16" s="88" t="s">
        <v>72</v>
      </c>
      <c r="B16" s="100"/>
      <c r="C16" s="95" t="n">
        <v>2354</v>
      </c>
      <c r="D16" s="96"/>
      <c r="E16" s="97" t="n">
        <v>538</v>
      </c>
      <c r="J16" s="3" t="n">
        <v>976</v>
      </c>
      <c r="L16" s="25" t="n">
        <f aca="false">C16-J16</f>
        <v>1378</v>
      </c>
      <c r="M16" s="25" t="n">
        <f aca="false">E16-K16</f>
        <v>538</v>
      </c>
    </row>
    <row r="17" s="3" customFormat="true" ht="33.75" hidden="false" customHeight="true" outlineLevel="0" collapsed="false">
      <c r="A17" s="88" t="s">
        <v>73</v>
      </c>
      <c r="B17" s="89"/>
      <c r="C17" s="93"/>
      <c r="D17" s="91"/>
      <c r="E17" s="94"/>
      <c r="L17" s="25" t="n">
        <f aca="false">C17-J17</f>
        <v>0</v>
      </c>
      <c r="M17" s="25" t="n">
        <f aca="false">E17-K17</f>
        <v>0</v>
      </c>
    </row>
    <row r="18" s="3" customFormat="true" ht="24" hidden="false" customHeight="true" outlineLevel="0" collapsed="false">
      <c r="A18" s="99" t="s">
        <v>74</v>
      </c>
      <c r="B18" s="100"/>
      <c r="C18" s="95"/>
      <c r="D18" s="96"/>
      <c r="E18" s="97"/>
      <c r="L18" s="25" t="n">
        <f aca="false">C18-J18</f>
        <v>0</v>
      </c>
      <c r="M18" s="25" t="n">
        <f aca="false">E18-K18</f>
        <v>0</v>
      </c>
    </row>
    <row r="19" s="3" customFormat="true" ht="24" hidden="false" customHeight="true" outlineLevel="0" collapsed="false">
      <c r="A19" s="99" t="s">
        <v>75</v>
      </c>
      <c r="B19" s="100"/>
      <c r="C19" s="101" t="n">
        <v>-366</v>
      </c>
      <c r="D19" s="96"/>
      <c r="E19" s="102" t="n">
        <v>-267</v>
      </c>
      <c r="H19" s="3" t="s">
        <v>76</v>
      </c>
      <c r="J19" s="3" t="n">
        <v>-3551</v>
      </c>
      <c r="K19" s="3" t="n">
        <v>-1299</v>
      </c>
      <c r="L19" s="25" t="n">
        <f aca="false">C19-J19</f>
        <v>3185</v>
      </c>
      <c r="M19" s="25" t="n">
        <f aca="false">E19-K19</f>
        <v>1032</v>
      </c>
    </row>
    <row r="20" s="3" customFormat="true" ht="24" hidden="false" customHeight="true" outlineLevel="0" collapsed="false">
      <c r="A20" s="103" t="s">
        <v>77</v>
      </c>
      <c r="B20" s="100"/>
      <c r="C20" s="104" t="n">
        <f aca="false">SUM(C9:C19)</f>
        <v>-883</v>
      </c>
      <c r="D20" s="105"/>
      <c r="E20" s="106" t="n">
        <f aca="false">SUM(E9:E19)</f>
        <v>1094</v>
      </c>
      <c r="J20" s="3" t="n">
        <v>2426</v>
      </c>
      <c r="K20" s="3" t="n">
        <v>577</v>
      </c>
      <c r="L20" s="25" t="n">
        <f aca="false">C20-J20</f>
        <v>-3309</v>
      </c>
      <c r="M20" s="25" t="n">
        <f aca="false">E20-K20</f>
        <v>517</v>
      </c>
    </row>
    <row r="21" s="3" customFormat="true" ht="24" hidden="false" customHeight="true" outlineLevel="0" collapsed="false">
      <c r="A21" s="99" t="s">
        <v>78</v>
      </c>
      <c r="B21" s="100"/>
      <c r="C21" s="107" t="n">
        <v>1449</v>
      </c>
      <c r="D21" s="96"/>
      <c r="E21" s="108" t="n">
        <v>903</v>
      </c>
      <c r="H21" s="3" t="s">
        <v>79</v>
      </c>
      <c r="J21" s="3" t="n">
        <v>2948</v>
      </c>
      <c r="K21" s="3" t="n">
        <v>4855</v>
      </c>
      <c r="L21" s="25" t="n">
        <f aca="false">C21-J21</f>
        <v>-1499</v>
      </c>
      <c r="M21" s="25" t="n">
        <f aca="false">E21-K21</f>
        <v>-3952</v>
      </c>
    </row>
    <row r="22" s="3" customFormat="true" ht="24" hidden="false" customHeight="true" outlineLevel="0" collapsed="false">
      <c r="A22" s="99" t="s">
        <v>80</v>
      </c>
      <c r="B22" s="100"/>
      <c r="C22" s="95" t="n">
        <v>-405</v>
      </c>
      <c r="D22" s="96"/>
      <c r="E22" s="97" t="n">
        <v>-1071</v>
      </c>
      <c r="H22" s="3" t="s">
        <v>81</v>
      </c>
      <c r="J22" s="3" t="n">
        <v>-1960</v>
      </c>
      <c r="K22" s="3" t="n">
        <v>-2064</v>
      </c>
      <c r="L22" s="25" t="n">
        <f aca="false">C22-J22</f>
        <v>1555</v>
      </c>
      <c r="M22" s="25" t="n">
        <f aca="false">E22-K22</f>
        <v>993</v>
      </c>
    </row>
    <row r="23" s="3" customFormat="true" ht="21" hidden="false" customHeight="true" outlineLevel="0" collapsed="false">
      <c r="A23" s="103" t="s">
        <v>82</v>
      </c>
      <c r="B23" s="100"/>
      <c r="C23" s="109" t="n">
        <f aca="false">SUM(C20:C22)</f>
        <v>161</v>
      </c>
      <c r="D23" s="105"/>
      <c r="E23" s="110" t="n">
        <f aca="false">SUM(E20:E22)</f>
        <v>926</v>
      </c>
      <c r="J23" s="3" t="n">
        <v>3414</v>
      </c>
      <c r="K23" s="3" t="n">
        <v>3368</v>
      </c>
      <c r="L23" s="25" t="n">
        <f aca="false">C23-J23</f>
        <v>-3253</v>
      </c>
      <c r="M23" s="25" t="n">
        <f aca="false">E23-K23</f>
        <v>-2442</v>
      </c>
    </row>
    <row r="24" s="3" customFormat="true" ht="25.5" hidden="false" customHeight="true" outlineLevel="0" collapsed="false">
      <c r="A24" s="99" t="s">
        <v>83</v>
      </c>
      <c r="B24" s="100"/>
      <c r="C24" s="107" t="n">
        <v>-35</v>
      </c>
      <c r="D24" s="96"/>
      <c r="E24" s="97" t="n">
        <v>-93</v>
      </c>
      <c r="J24" s="3" t="n">
        <v>-601</v>
      </c>
      <c r="K24" s="3" t="n">
        <v>-357</v>
      </c>
      <c r="L24" s="25" t="n">
        <f aca="false">C24-J24</f>
        <v>566</v>
      </c>
      <c r="M24" s="25" t="n">
        <f aca="false">E24-K24</f>
        <v>264</v>
      </c>
    </row>
    <row r="25" s="3" customFormat="true" ht="21.75" hidden="false" customHeight="true" outlineLevel="0" collapsed="false">
      <c r="A25" s="99" t="s">
        <v>84</v>
      </c>
      <c r="B25" s="100"/>
      <c r="C25" s="111"/>
      <c r="D25" s="96"/>
      <c r="E25" s="112"/>
      <c r="L25" s="25"/>
      <c r="M25" s="25"/>
    </row>
    <row r="26" s="3" customFormat="true" ht="23.25" hidden="false" customHeight="true" outlineLevel="0" collapsed="false">
      <c r="A26" s="33" t="s">
        <v>85</v>
      </c>
      <c r="B26" s="99"/>
      <c r="C26" s="113" t="n">
        <f aca="false">C23+C25+C24</f>
        <v>126</v>
      </c>
      <c r="D26" s="114"/>
      <c r="E26" s="115" t="n">
        <f aca="false">E23+E25+E24</f>
        <v>833</v>
      </c>
      <c r="J26" s="3" t="n">
        <v>308</v>
      </c>
      <c r="K26" s="3" t="n">
        <v>64</v>
      </c>
      <c r="L26" s="25" t="n">
        <f aca="false">C26-J26</f>
        <v>-182</v>
      </c>
      <c r="M26" s="25" t="n">
        <f aca="false">E26-K26</f>
        <v>769</v>
      </c>
    </row>
    <row r="27" s="3" customFormat="true" ht="36.75" hidden="false" customHeight="true" outlineLevel="0" collapsed="false">
      <c r="A27" s="116" t="s">
        <v>86</v>
      </c>
      <c r="B27" s="117"/>
      <c r="C27" s="118"/>
      <c r="D27" s="114"/>
      <c r="E27" s="119"/>
      <c r="J27" s="3" t="n">
        <v>3121</v>
      </c>
      <c r="K27" s="3" t="n">
        <v>3075</v>
      </c>
      <c r="L27" s="25" t="n">
        <f aca="false">C27-J27</f>
        <v>-3121</v>
      </c>
      <c r="M27" s="25" t="n">
        <f aca="false">E27-K27</f>
        <v>-3075</v>
      </c>
    </row>
    <row r="28" s="3" customFormat="true" ht="26.25" hidden="false" customHeight="true" outlineLevel="0" collapsed="false">
      <c r="A28" s="116" t="s">
        <v>87</v>
      </c>
      <c r="B28" s="117"/>
      <c r="C28" s="120" t="n">
        <f aca="false">SUM(C26:C27)</f>
        <v>126</v>
      </c>
      <c r="D28" s="121"/>
      <c r="E28" s="122" t="n">
        <f aca="false">SUM(E26:E27)</f>
        <v>833</v>
      </c>
      <c r="J28" s="3" t="n">
        <v>-4</v>
      </c>
      <c r="K28" s="3" t="n">
        <v>2</v>
      </c>
      <c r="L28" s="25" t="n">
        <f aca="false">C28-J28</f>
        <v>130</v>
      </c>
      <c r="M28" s="25" t="n">
        <f aca="false">E28-K28</f>
        <v>831</v>
      </c>
    </row>
    <row r="29" s="3" customFormat="true" ht="19.5" hidden="false" customHeight="true" outlineLevel="0" collapsed="false">
      <c r="A29" s="116"/>
      <c r="B29" s="117"/>
      <c r="C29" s="123"/>
      <c r="D29" s="123"/>
      <c r="E29" s="123"/>
      <c r="J29" s="3" t="n">
        <v>3117</v>
      </c>
      <c r="K29" s="3" t="n">
        <v>3077</v>
      </c>
      <c r="L29" s="25" t="n">
        <f aca="false">C29-J29</f>
        <v>-3117</v>
      </c>
      <c r="M29" s="25" t="n">
        <f aca="false">E29-K29</f>
        <v>-3077</v>
      </c>
    </row>
    <row r="30" s="3" customFormat="true" ht="19.5" hidden="false" customHeight="true" outlineLevel="0" collapsed="false">
      <c r="A30" s="59" t="s">
        <v>56</v>
      </c>
      <c r="B30" s="117"/>
      <c r="C30" s="124"/>
      <c r="D30" s="124"/>
      <c r="E30" s="124"/>
    </row>
    <row r="31" customFormat="false" ht="16.5" hidden="false" customHeight="true" outlineLevel="0" collapsed="false">
      <c r="A31" s="59"/>
      <c r="B31" s="65"/>
      <c r="C31" s="65"/>
      <c r="D31" s="65"/>
      <c r="E31" s="65"/>
    </row>
    <row r="32" customFormat="false" ht="15.75" hidden="false" customHeight="true" outlineLevel="0" collapsed="false">
      <c r="A32" s="59" t="s">
        <v>57</v>
      </c>
      <c r="B32" s="64"/>
      <c r="C32" s="64"/>
      <c r="D32" s="64"/>
      <c r="E32" s="64"/>
    </row>
    <row r="33" customFormat="false" ht="15.75" hidden="false" customHeight="false" outlineLevel="0" collapsed="false">
      <c r="A33" s="65"/>
      <c r="B33" s="64"/>
      <c r="C33" s="125"/>
      <c r="D33" s="125"/>
      <c r="E33" s="125"/>
    </row>
    <row r="34" customFormat="false" ht="15.75" hidden="false" customHeight="false" outlineLevel="0" collapsed="false">
      <c r="A34" s="126"/>
      <c r="B34" s="64"/>
      <c r="C34" s="125"/>
      <c r="D34" s="125"/>
      <c r="E34" s="125"/>
    </row>
    <row r="35" customFormat="false" ht="15.75" hidden="false" customHeight="false" outlineLevel="0" collapsed="false">
      <c r="A35" s="64"/>
      <c r="B35" s="64"/>
      <c r="C35" s="125"/>
      <c r="D35" s="125"/>
      <c r="E35" s="125"/>
    </row>
    <row r="36" customFormat="false" ht="15.75" hidden="false" customHeight="false" outlineLevel="0" collapsed="false">
      <c r="A36" s="64"/>
      <c r="B36" s="64"/>
      <c r="C36" s="125"/>
      <c r="D36" s="125"/>
      <c r="E36" s="125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69" width="15.13"/>
    <col collapsed="false" customWidth="true" hidden="false" outlineLevel="0" max="3" min="3" style="69" width="1.99"/>
    <col collapsed="false" customWidth="true" hidden="false" outlineLevel="0" max="4" min="4" style="6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27" t="s">
        <v>58</v>
      </c>
      <c r="B1" s="127"/>
      <c r="C1" s="127"/>
      <c r="D1" s="127"/>
    </row>
    <row r="2" s="3" customFormat="true" ht="18.75" hidden="false" customHeight="true" outlineLevel="0" collapsed="false">
      <c r="A2" s="65"/>
      <c r="B2" s="128"/>
      <c r="C2" s="128"/>
      <c r="D2" s="128"/>
    </row>
    <row r="3" s="129" customFormat="true" ht="18.75" hidden="false" customHeight="true" outlineLevel="0" collapsed="false">
      <c r="A3" s="5" t="s">
        <v>88</v>
      </c>
      <c r="B3" s="5"/>
      <c r="C3" s="5"/>
      <c r="D3" s="5"/>
    </row>
    <row r="4" customFormat="false" ht="15.75" hidden="false" customHeight="false" outlineLevel="0" collapsed="false">
      <c r="A4" s="5" t="s">
        <v>60</v>
      </c>
      <c r="B4" s="5"/>
      <c r="C4" s="5"/>
      <c r="D4" s="5"/>
    </row>
    <row r="5" customFormat="false" ht="28.5" hidden="false" customHeight="true" outlineLevel="0" collapsed="false">
      <c r="A5" s="130" t="s">
        <v>89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131" t="s">
        <v>90</v>
      </c>
      <c r="C6" s="10"/>
      <c r="D6" s="132" t="s">
        <v>91</v>
      </c>
    </row>
    <row r="7" s="3" customFormat="true" ht="15.75" hidden="false" customHeight="false" outlineLevel="0" collapsed="false">
      <c r="A7" s="133"/>
      <c r="B7" s="134" t="s">
        <v>5</v>
      </c>
      <c r="C7" s="135"/>
      <c r="D7" s="136" t="s">
        <v>5</v>
      </c>
    </row>
    <row r="8" s="3" customFormat="true" ht="15.75" hidden="false" customHeight="false" outlineLevel="0" collapsed="false">
      <c r="A8" s="4"/>
      <c r="B8" s="137"/>
      <c r="C8" s="138"/>
      <c r="D8" s="71"/>
    </row>
    <row r="9" s="3" customFormat="true" ht="15.75" hidden="false" customHeight="false" outlineLevel="0" collapsed="false">
      <c r="A9" s="65" t="s">
        <v>92</v>
      </c>
      <c r="B9" s="71"/>
      <c r="C9" s="139"/>
      <c r="D9" s="71"/>
    </row>
    <row r="10" s="3" customFormat="true" ht="5.25" hidden="false" customHeight="true" outlineLevel="0" collapsed="false">
      <c r="A10" s="65"/>
      <c r="B10" s="71"/>
      <c r="C10" s="139"/>
      <c r="D10" s="71"/>
    </row>
    <row r="11" s="3" customFormat="true" ht="18" hidden="false" customHeight="true" outlineLevel="0" collapsed="false">
      <c r="A11" s="140" t="s">
        <v>93</v>
      </c>
      <c r="B11" s="141" t="n">
        <f aca="false">17861-3997</f>
        <v>13864</v>
      </c>
      <c r="C11" s="142"/>
      <c r="D11" s="141" t="n">
        <v>5637</v>
      </c>
    </row>
    <row r="12" s="3" customFormat="true" ht="18" hidden="false" customHeight="true" outlineLevel="0" collapsed="false">
      <c r="A12" s="140" t="s">
        <v>94</v>
      </c>
      <c r="B12" s="143" t="n">
        <v>-16933</v>
      </c>
      <c r="C12" s="144"/>
      <c r="D12" s="145" t="n">
        <v>-16510</v>
      </c>
    </row>
    <row r="13" s="3" customFormat="true" ht="22.5" hidden="false" customHeight="true" outlineLevel="0" collapsed="false">
      <c r="A13" s="146" t="s">
        <v>95</v>
      </c>
      <c r="B13" s="143" t="n">
        <v>-872</v>
      </c>
      <c r="C13" s="144"/>
      <c r="D13" s="145" t="n">
        <v>-906</v>
      </c>
    </row>
    <row r="14" s="3" customFormat="true" ht="18" hidden="false" customHeight="true" outlineLevel="0" collapsed="false">
      <c r="A14" s="140" t="s">
        <v>96</v>
      </c>
      <c r="B14" s="143" t="n">
        <v>-686</v>
      </c>
      <c r="C14" s="144"/>
      <c r="D14" s="145" t="n">
        <v>-407</v>
      </c>
    </row>
    <row r="15" s="3" customFormat="true" ht="18" hidden="false" customHeight="true" outlineLevel="0" collapsed="false">
      <c r="A15" s="140" t="s">
        <v>97</v>
      </c>
      <c r="B15" s="143" t="n">
        <v>3997</v>
      </c>
      <c r="C15" s="144"/>
      <c r="D15" s="145" t="n">
        <v>2768</v>
      </c>
    </row>
    <row r="16" s="3" customFormat="true" ht="18" hidden="false" customHeight="true" outlineLevel="0" collapsed="false">
      <c r="A16" s="140" t="s">
        <v>98</v>
      </c>
      <c r="B16" s="143" t="n">
        <v>2</v>
      </c>
      <c r="C16" s="144"/>
      <c r="D16" s="145" t="n">
        <v>1</v>
      </c>
    </row>
    <row r="17" s="3" customFormat="true" ht="18" hidden="false" customHeight="true" outlineLevel="0" collapsed="false">
      <c r="A17" s="140" t="s">
        <v>99</v>
      </c>
      <c r="B17" s="143" t="n">
        <f aca="false">456</f>
        <v>456</v>
      </c>
      <c r="C17" s="144"/>
      <c r="D17" s="145" t="n">
        <v>457</v>
      </c>
    </row>
    <row r="18" s="3" customFormat="true" ht="18" hidden="false" customHeight="true" outlineLevel="0" collapsed="false">
      <c r="A18" s="140" t="s">
        <v>100</v>
      </c>
      <c r="B18" s="143" t="n">
        <f aca="false">-236</f>
        <v>-236</v>
      </c>
      <c r="C18" s="144"/>
      <c r="D18" s="145" t="n">
        <v>-285</v>
      </c>
    </row>
    <row r="19" s="3" customFormat="true" ht="18" hidden="false" customHeight="true" outlineLevel="0" collapsed="false">
      <c r="A19" s="140" t="s">
        <v>101</v>
      </c>
      <c r="B19" s="147" t="n">
        <f aca="false">364-36-61-1290+1114</f>
        <v>91</v>
      </c>
      <c r="C19" s="144"/>
      <c r="D19" s="148" t="n">
        <f aca="false">387-172</f>
        <v>215</v>
      </c>
    </row>
    <row r="20" s="3" customFormat="true" ht="18" hidden="false" customHeight="true" outlineLevel="0" collapsed="false">
      <c r="A20" s="140"/>
      <c r="C20" s="144"/>
      <c r="D20" s="144"/>
    </row>
    <row r="21" s="3" customFormat="true" ht="18.75" hidden="false" customHeight="true" outlineLevel="0" collapsed="false">
      <c r="A21" s="149" t="s">
        <v>102</v>
      </c>
      <c r="B21" s="150" t="n">
        <f aca="false">SUM(B11:B19)</f>
        <v>-317</v>
      </c>
      <c r="C21" s="151"/>
      <c r="D21" s="152" t="n">
        <f aca="false">SUM(D11:D20)</f>
        <v>-9030</v>
      </c>
    </row>
    <row r="22" s="3" customFormat="true" ht="8.25" hidden="false" customHeight="true" outlineLevel="0" collapsed="false">
      <c r="A22" s="140"/>
      <c r="B22" s="153"/>
      <c r="C22" s="154"/>
      <c r="D22" s="155"/>
    </row>
    <row r="23" s="3" customFormat="true" ht="18.75" hidden="false" customHeight="true" outlineLevel="0" collapsed="false">
      <c r="A23" s="156" t="s">
        <v>103</v>
      </c>
      <c r="B23" s="157"/>
      <c r="C23" s="158"/>
      <c r="D23" s="159"/>
    </row>
    <row r="24" s="3" customFormat="true" ht="18.75" hidden="false" customHeight="true" outlineLevel="0" collapsed="false">
      <c r="A24" s="140" t="s">
        <v>104</v>
      </c>
      <c r="B24" s="160"/>
      <c r="C24" s="144"/>
      <c r="D24" s="161"/>
    </row>
    <row r="25" s="3" customFormat="true" ht="18.75" hidden="false" customHeight="true" outlineLevel="0" collapsed="false">
      <c r="A25" s="140" t="s">
        <v>105</v>
      </c>
      <c r="B25" s="160" t="n">
        <f aca="false">36+61</f>
        <v>97</v>
      </c>
      <c r="C25" s="162"/>
      <c r="D25" s="162"/>
    </row>
    <row r="26" s="3" customFormat="true" ht="18.75" hidden="false" customHeight="true" outlineLevel="0" collapsed="false">
      <c r="A26" s="140" t="s">
        <v>106</v>
      </c>
      <c r="B26" s="160" t="n">
        <v>-1114</v>
      </c>
      <c r="C26" s="144"/>
      <c r="D26" s="161" t="n">
        <v>-662</v>
      </c>
    </row>
    <row r="27" s="3" customFormat="true" ht="18.75" hidden="false" customHeight="true" outlineLevel="0" collapsed="false">
      <c r="A27" s="140" t="s">
        <v>107</v>
      </c>
      <c r="B27" s="143"/>
      <c r="C27" s="144"/>
      <c r="D27" s="145"/>
    </row>
    <row r="28" s="3" customFormat="true" ht="18.75" hidden="false" customHeight="true" outlineLevel="0" collapsed="false">
      <c r="A28" s="140" t="s">
        <v>108</v>
      </c>
      <c r="B28" s="147"/>
      <c r="C28" s="144"/>
      <c r="D28" s="163"/>
    </row>
    <row r="29" s="3" customFormat="true" ht="20.25" hidden="false" customHeight="true" outlineLevel="0" collapsed="false">
      <c r="A29" s="149" t="s">
        <v>109</v>
      </c>
      <c r="B29" s="150" t="n">
        <f aca="false">SUM(B24:B28)</f>
        <v>-1017</v>
      </c>
      <c r="C29" s="151"/>
      <c r="D29" s="152" t="n">
        <f aca="false">SUM(D24:D28)</f>
        <v>-662</v>
      </c>
    </row>
    <row r="30" s="3" customFormat="true" ht="15.75" hidden="false" customHeight="true" outlineLevel="0" collapsed="false">
      <c r="A30" s="140"/>
      <c r="B30" s="147"/>
      <c r="C30" s="144"/>
      <c r="D30" s="163"/>
    </row>
    <row r="31" s="3" customFormat="true" ht="18.75" hidden="false" customHeight="true" outlineLevel="0" collapsed="false">
      <c r="A31" s="164" t="s">
        <v>110</v>
      </c>
      <c r="B31" s="160"/>
      <c r="C31" s="144"/>
      <c r="D31" s="161"/>
    </row>
    <row r="32" s="3" customFormat="true" ht="17.25" hidden="false" customHeight="true" outlineLevel="0" collapsed="false">
      <c r="A32" s="140" t="s">
        <v>106</v>
      </c>
      <c r="B32" s="160"/>
      <c r="C32" s="144"/>
      <c r="D32" s="162"/>
    </row>
    <row r="33" s="3" customFormat="true" ht="33" hidden="false" customHeight="true" outlineLevel="0" collapsed="false">
      <c r="A33" s="140" t="s">
        <v>111</v>
      </c>
      <c r="B33" s="160"/>
      <c r="C33" s="144"/>
      <c r="D33" s="161"/>
    </row>
    <row r="34" s="3" customFormat="true" ht="17.25" hidden="false" customHeight="true" outlineLevel="0" collapsed="false">
      <c r="A34" s="140" t="s">
        <v>112</v>
      </c>
      <c r="B34" s="165"/>
      <c r="C34" s="154"/>
      <c r="D34" s="166"/>
    </row>
    <row r="35" s="3" customFormat="true" ht="17.25" hidden="false" customHeight="true" outlineLevel="0" collapsed="false">
      <c r="A35" s="140" t="s">
        <v>113</v>
      </c>
      <c r="B35" s="167"/>
      <c r="C35" s="144"/>
      <c r="D35" s="168"/>
    </row>
    <row r="36" s="3" customFormat="true" ht="19.5" hidden="false" customHeight="true" outlineLevel="0" collapsed="false">
      <c r="A36" s="169" t="s">
        <v>114</v>
      </c>
      <c r="B36" s="170" t="n">
        <f aca="false">SUM(B32:B35)</f>
        <v>0</v>
      </c>
      <c r="C36" s="151"/>
      <c r="D36" s="171" t="n">
        <f aca="false">SUM(D32:D35)</f>
        <v>0</v>
      </c>
    </row>
    <row r="37" s="3" customFormat="true" ht="7.5" hidden="false" customHeight="true" outlineLevel="0" collapsed="false">
      <c r="A37" s="140"/>
      <c r="B37" s="147"/>
      <c r="C37" s="144"/>
      <c r="D37" s="163"/>
    </row>
    <row r="38" s="3" customFormat="true" ht="15.75" hidden="false" customHeight="true" outlineLevel="0" collapsed="false">
      <c r="A38" s="156" t="s">
        <v>115</v>
      </c>
      <c r="B38" s="170" t="n">
        <f aca="false">SUM(B21+B29+B36)</f>
        <v>-1334</v>
      </c>
      <c r="C38" s="151"/>
      <c r="D38" s="171" t="n">
        <f aca="false">SUM(D21+D29+D36)</f>
        <v>-9692</v>
      </c>
    </row>
    <row r="39" s="3" customFormat="true" ht="30" hidden="false" customHeight="true" outlineLevel="0" collapsed="false">
      <c r="A39" s="140" t="s">
        <v>116</v>
      </c>
      <c r="B39" s="172" t="n">
        <v>7587</v>
      </c>
      <c r="C39" s="151"/>
      <c r="D39" s="171" t="n">
        <v>15280</v>
      </c>
    </row>
    <row r="40" s="3" customFormat="true" ht="30.75" hidden="false" customHeight="true" outlineLevel="0" collapsed="false">
      <c r="A40" s="140" t="s">
        <v>117</v>
      </c>
      <c r="B40" s="111" t="n">
        <f aca="false">58-140</f>
        <v>-82</v>
      </c>
      <c r="C40" s="144"/>
      <c r="D40" s="163" t="n">
        <v>-137</v>
      </c>
    </row>
    <row r="41" s="3" customFormat="true" ht="30.75" hidden="false" customHeight="true" outlineLevel="0" collapsed="false">
      <c r="A41" s="140" t="s">
        <v>118</v>
      </c>
      <c r="B41" s="111" t="n">
        <v>35</v>
      </c>
      <c r="C41" s="144"/>
      <c r="D41" s="163"/>
    </row>
    <row r="42" s="3" customFormat="true" ht="24.75" hidden="false" customHeight="true" outlineLevel="0" collapsed="false">
      <c r="A42" s="156" t="s">
        <v>119</v>
      </c>
      <c r="B42" s="173" t="n">
        <f aca="false">SUM(B38:B41)</f>
        <v>6206</v>
      </c>
      <c r="C42" s="151"/>
      <c r="D42" s="174" t="n">
        <f aca="false">SUM(D38:D41)</f>
        <v>5451</v>
      </c>
    </row>
    <row r="43" s="3" customFormat="true" ht="16.5" hidden="false" customHeight="false" outlineLevel="0" collapsed="false">
      <c r="A43" s="88"/>
      <c r="B43" s="175"/>
      <c r="C43" s="176"/>
      <c r="D43" s="175"/>
    </row>
    <row r="44" s="3" customFormat="true" ht="18" hidden="false" customHeight="true" outlineLevel="0" collapsed="false">
      <c r="A44" s="177"/>
      <c r="B44" s="177"/>
      <c r="C44" s="177"/>
      <c r="D44" s="177"/>
    </row>
    <row r="45" customFormat="false" ht="15.75" hidden="false" customHeight="false" outlineLevel="0" collapsed="false">
      <c r="A45" s="65"/>
      <c r="B45" s="125"/>
      <c r="C45" s="125"/>
      <c r="D45" s="125"/>
    </row>
    <row r="46" customFormat="false" ht="15.75" hidden="false" customHeight="false" outlineLevel="0" collapsed="false">
      <c r="A46" s="59" t="s">
        <v>56</v>
      </c>
      <c r="B46" s="178"/>
      <c r="C46" s="178"/>
      <c r="D46" s="178"/>
    </row>
    <row r="47" customFormat="false" ht="15.75" hidden="false" customHeight="false" outlineLevel="0" collapsed="false">
      <c r="A47" s="59"/>
      <c r="B47" s="125"/>
      <c r="C47" s="125"/>
      <c r="D47" s="125"/>
    </row>
    <row r="48" customFormat="false" ht="15.75" hidden="false" customHeight="false" outlineLevel="0" collapsed="false">
      <c r="A48" s="59" t="s">
        <v>57</v>
      </c>
    </row>
  </sheetData>
  <mergeCells count="5">
    <mergeCell ref="A1:D1"/>
    <mergeCell ref="A3:D3"/>
    <mergeCell ref="A4:D4"/>
    <mergeCell ref="B5:D5"/>
    <mergeCell ref="A44:D44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J28" activeCellId="0" sqref="J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9" width="48.13"/>
    <col collapsed="false" customWidth="true" hidden="false" outlineLevel="0" max="2" min="2" style="179" width="11.56"/>
    <col collapsed="false" customWidth="true" hidden="false" outlineLevel="0" max="3" min="3" style="179" width="0.7"/>
    <col collapsed="false" customWidth="true" hidden="false" outlineLevel="0" max="4" min="4" style="179" width="10.56"/>
    <col collapsed="false" customWidth="true" hidden="false" outlineLevel="0" max="5" min="5" style="179" width="0.7"/>
    <col collapsed="false" customWidth="true" hidden="false" outlineLevel="0" max="6" min="6" style="179" width="16.42"/>
    <col collapsed="false" customWidth="true" hidden="false" outlineLevel="0" max="7" min="7" style="179" width="0.7"/>
    <col collapsed="false" customWidth="true" hidden="false" outlineLevel="0" max="8" min="8" style="179" width="17.42"/>
    <col collapsed="false" customWidth="true" hidden="false" outlineLevel="0" max="9" min="9" style="179" width="0.85"/>
    <col collapsed="false" customWidth="true" hidden="false" outlineLevel="0" max="10" min="10" style="179" width="11.7"/>
    <col collapsed="false" customWidth="true" hidden="false" outlineLevel="0" max="11" min="11" style="179" width="0.85"/>
    <col collapsed="false" customWidth="true" hidden="false" outlineLevel="0" max="12" min="12" style="180" width="11.42"/>
    <col collapsed="false" customWidth="true" hidden="false" outlineLevel="0" max="13" min="13" style="179" width="0.99"/>
    <col collapsed="false" customWidth="false" hidden="false" outlineLevel="0" max="257" min="14" style="179" width="9.14"/>
  </cols>
  <sheetData>
    <row r="1" s="64" customFormat="true" ht="20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7.25" hidden="false" customHeight="true" outlineLevel="0" collapsed="false">
      <c r="A2" s="65"/>
      <c r="B2" s="128"/>
      <c r="C2" s="128"/>
    </row>
    <row r="3" s="4" customFormat="true" ht="17.25" hidden="false" customHeight="true" outlineLevel="0" collapsed="false">
      <c r="A3" s="5" t="s">
        <v>1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2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81" t="s">
        <v>122</v>
      </c>
      <c r="B5" s="182" t="s">
        <v>123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s="4" customFormat="true" ht="3.75" hidden="false" customHeight="true" outlineLevel="0" collapsed="false">
      <c r="A6" s="181"/>
      <c r="B6" s="183"/>
      <c r="C6" s="103"/>
      <c r="L6" s="153"/>
    </row>
    <row r="7" s="4" customFormat="true" ht="60.75" hidden="false" customHeight="true" outlineLevel="0" collapsed="false">
      <c r="A7" s="88"/>
      <c r="B7" s="184" t="s">
        <v>124</v>
      </c>
      <c r="C7" s="185"/>
      <c r="D7" s="186" t="s">
        <v>31</v>
      </c>
      <c r="E7" s="186"/>
      <c r="F7" s="186" t="s">
        <v>32</v>
      </c>
      <c r="G7" s="185"/>
      <c r="H7" s="186" t="s">
        <v>125</v>
      </c>
      <c r="I7" s="185"/>
      <c r="J7" s="186" t="s">
        <v>126</v>
      </c>
      <c r="K7" s="185"/>
      <c r="L7" s="186" t="s">
        <v>35</v>
      </c>
    </row>
    <row r="8" s="191" customFormat="true" ht="19.5" hidden="false" customHeight="true" outlineLevel="0" collapsed="false">
      <c r="A8" s="187"/>
      <c r="B8" s="188" t="s">
        <v>5</v>
      </c>
      <c r="C8" s="189"/>
      <c r="D8" s="189" t="s">
        <v>5</v>
      </c>
      <c r="E8" s="189"/>
      <c r="F8" s="189" t="s">
        <v>5</v>
      </c>
      <c r="G8" s="189"/>
      <c r="H8" s="189" t="s">
        <v>5</v>
      </c>
      <c r="I8" s="189"/>
      <c r="J8" s="189" t="s">
        <v>5</v>
      </c>
      <c r="K8" s="189"/>
      <c r="L8" s="190" t="s">
        <v>5</v>
      </c>
    </row>
    <row r="9" s="4" customFormat="true" ht="18.75" hidden="false" customHeight="true" outlineLevel="0" collapsed="false">
      <c r="A9" s="65" t="s">
        <v>127</v>
      </c>
      <c r="B9" s="192" t="n">
        <v>50550</v>
      </c>
      <c r="C9" s="193"/>
      <c r="D9" s="194" t="n">
        <v>4175</v>
      </c>
      <c r="E9" s="195"/>
      <c r="F9" s="194" t="n">
        <v>54739</v>
      </c>
      <c r="G9" s="193"/>
      <c r="H9" s="196" t="n">
        <v>-4573</v>
      </c>
      <c r="I9" s="193"/>
      <c r="J9" s="197" t="n">
        <v>3075</v>
      </c>
      <c r="K9" s="193"/>
      <c r="L9" s="198" t="n">
        <f aca="false">SUM(B9:J9)</f>
        <v>107966</v>
      </c>
    </row>
    <row r="10" s="4" customFormat="true" ht="18.75" hidden="false" customHeight="true" outlineLevel="0" collapsed="false">
      <c r="A10" s="99" t="s">
        <v>128</v>
      </c>
      <c r="B10" s="199" t="s">
        <v>129</v>
      </c>
      <c r="C10" s="193"/>
      <c r="D10" s="199"/>
      <c r="E10" s="199"/>
      <c r="F10" s="199"/>
      <c r="G10" s="193"/>
      <c r="H10" s="200"/>
      <c r="I10" s="193"/>
      <c r="J10" s="201" t="n">
        <v>833</v>
      </c>
      <c r="K10" s="193"/>
      <c r="L10" s="202" t="n">
        <f aca="false">SUM(B10:K10)</f>
        <v>833</v>
      </c>
    </row>
    <row r="11" s="4" customFormat="true" ht="18.75" hidden="false" customHeight="true" outlineLevel="0" collapsed="false">
      <c r="A11" s="4" t="s">
        <v>130</v>
      </c>
      <c r="B11" s="199"/>
      <c r="C11" s="193"/>
      <c r="D11" s="199"/>
      <c r="E11" s="199"/>
      <c r="F11" s="199"/>
      <c r="G11" s="193"/>
      <c r="H11" s="200"/>
      <c r="I11" s="193"/>
      <c r="J11" s="201"/>
      <c r="K11" s="193"/>
      <c r="L11" s="202" t="n">
        <f aca="false">SUM(B11:K11)</f>
        <v>0</v>
      </c>
    </row>
    <row r="12" s="4" customFormat="true" ht="18.75" hidden="false" customHeight="true" outlineLevel="0" collapsed="false">
      <c r="A12" s="4" t="s">
        <v>131</v>
      </c>
      <c r="B12" s="199"/>
      <c r="C12" s="193"/>
      <c r="D12" s="199"/>
      <c r="E12" s="199"/>
      <c r="F12" s="199"/>
      <c r="G12" s="193"/>
      <c r="H12" s="200"/>
      <c r="I12" s="193"/>
      <c r="J12" s="201"/>
      <c r="K12" s="193"/>
      <c r="L12" s="202" t="n">
        <f aca="false">SUM(B12:K12)</f>
        <v>0</v>
      </c>
    </row>
    <row r="13" s="4" customFormat="true" ht="18.75" hidden="false" customHeight="true" outlineLevel="0" collapsed="false">
      <c r="A13" s="4" t="s">
        <v>132</v>
      </c>
      <c r="B13" s="203"/>
      <c r="C13" s="193"/>
      <c r="D13" s="203" t="n">
        <f aca="false">D14+D15+D16</f>
        <v>0</v>
      </c>
      <c r="E13" s="203"/>
      <c r="F13" s="203" t="n">
        <f aca="false">F14+F15+F16</f>
        <v>0</v>
      </c>
      <c r="G13" s="193"/>
      <c r="H13" s="203" t="n">
        <v>-173</v>
      </c>
      <c r="I13" s="193"/>
      <c r="J13" s="203" t="n">
        <f aca="false">J14+J15+J16</f>
        <v>0</v>
      </c>
      <c r="K13" s="193"/>
      <c r="L13" s="202" t="n">
        <f aca="false">SUM(B13:K13)</f>
        <v>-173</v>
      </c>
      <c r="M13" s="204" t="n">
        <f aca="false">SUM(B13:L13)</f>
        <v>-346</v>
      </c>
    </row>
    <row r="14" s="4" customFormat="true" ht="31.5" hidden="false" customHeight="true" outlineLevel="0" collapsed="false">
      <c r="A14" s="205" t="s">
        <v>133</v>
      </c>
      <c r="B14" s="71"/>
      <c r="C14" s="206"/>
      <c r="D14" s="71"/>
      <c r="E14" s="71"/>
      <c r="F14" s="71"/>
      <c r="G14" s="206"/>
      <c r="H14" s="202"/>
      <c r="I14" s="206"/>
      <c r="J14" s="202"/>
      <c r="K14" s="206"/>
      <c r="L14" s="202" t="n">
        <f aca="false">SUM(B14:K14)</f>
        <v>0</v>
      </c>
      <c r="M14" s="66"/>
    </row>
    <row r="15" s="4" customFormat="true" ht="18.75" hidden="false" customHeight="true" outlineLevel="0" collapsed="false">
      <c r="A15" s="207" t="s">
        <v>134</v>
      </c>
      <c r="B15" s="71"/>
      <c r="C15" s="206"/>
      <c r="D15" s="71"/>
      <c r="E15" s="71"/>
      <c r="F15" s="71"/>
      <c r="G15" s="206"/>
      <c r="H15" s="202"/>
      <c r="I15" s="206"/>
      <c r="J15" s="202"/>
      <c r="K15" s="206"/>
      <c r="L15" s="202" t="n">
        <f aca="false">SUM(B15:K15)</f>
        <v>0</v>
      </c>
      <c r="M15" s="66"/>
    </row>
    <row r="16" s="4" customFormat="true" ht="18.75" hidden="false" customHeight="true" outlineLevel="0" collapsed="false">
      <c r="A16" s="207" t="s">
        <v>135</v>
      </c>
      <c r="B16" s="208"/>
      <c r="C16" s="193"/>
      <c r="D16" s="208"/>
      <c r="E16" s="208"/>
      <c r="F16" s="208"/>
      <c r="G16" s="193"/>
      <c r="H16" s="209"/>
      <c r="I16" s="193"/>
      <c r="J16" s="209"/>
      <c r="K16" s="193"/>
      <c r="L16" s="209"/>
    </row>
    <row r="17" s="65" customFormat="true" ht="18" hidden="false" customHeight="true" outlineLevel="0" collapsed="false">
      <c r="A17" s="65" t="s">
        <v>136</v>
      </c>
      <c r="B17" s="210" t="n">
        <f aca="false">SUM(B9:B13)</f>
        <v>50550</v>
      </c>
      <c r="C17" s="199" t="n">
        <f aca="false">SUM(C9:C13)</f>
        <v>0</v>
      </c>
      <c r="D17" s="211" t="n">
        <f aca="false">SUM(D9:D13)</f>
        <v>4175</v>
      </c>
      <c r="E17" s="212"/>
      <c r="F17" s="211" t="n">
        <f aca="false">SUM(F9:F13)</f>
        <v>54739</v>
      </c>
      <c r="G17" s="199" t="n">
        <f aca="false">SUM(G9:G13)</f>
        <v>0</v>
      </c>
      <c r="H17" s="210" t="n">
        <f aca="false">SUM(H9:H14)</f>
        <v>-4746</v>
      </c>
      <c r="I17" s="199" t="n">
        <f aca="false">SUM(I9:I13)</f>
        <v>0</v>
      </c>
      <c r="J17" s="210" t="n">
        <f aca="false">SUM(J9:J13)</f>
        <v>3908</v>
      </c>
      <c r="K17" s="199" t="n">
        <f aca="false">SUM(K9:K13)</f>
        <v>0</v>
      </c>
      <c r="L17" s="210" t="n">
        <f aca="false">SUM(L9:L13)</f>
        <v>108626</v>
      </c>
    </row>
    <row r="18" s="65" customFormat="true" ht="18" hidden="false" customHeight="true" outlineLevel="0" collapsed="false">
      <c r="A18" s="99" t="s">
        <v>137</v>
      </c>
      <c r="B18" s="199"/>
      <c r="C18" s="193"/>
      <c r="D18" s="199"/>
      <c r="E18" s="199"/>
      <c r="F18" s="199"/>
      <c r="G18" s="193"/>
      <c r="H18" s="200"/>
      <c r="I18" s="193"/>
      <c r="J18" s="201" t="n">
        <v>2284</v>
      </c>
      <c r="K18" s="193"/>
      <c r="L18" s="202" t="n">
        <f aca="false">SUM(B18:K18)</f>
        <v>2284</v>
      </c>
    </row>
    <row r="19" s="65" customFormat="true" ht="18" hidden="false" customHeight="true" outlineLevel="0" collapsed="false">
      <c r="A19" s="4" t="s">
        <v>130</v>
      </c>
      <c r="B19" s="199"/>
      <c r="C19" s="193"/>
      <c r="D19" s="199"/>
      <c r="E19" s="199"/>
      <c r="F19" s="199" t="n">
        <v>-4</v>
      </c>
      <c r="G19" s="193"/>
      <c r="H19" s="200"/>
      <c r="I19" s="193"/>
      <c r="J19" s="201"/>
      <c r="K19" s="193"/>
      <c r="L19" s="202" t="n">
        <f aca="false">SUM(B19:K19)</f>
        <v>-4</v>
      </c>
    </row>
    <row r="20" s="65" customFormat="true" ht="18" hidden="false" customHeight="true" outlineLevel="0" collapsed="false">
      <c r="A20" s="4" t="s">
        <v>131</v>
      </c>
      <c r="B20" s="199"/>
      <c r="C20" s="193"/>
      <c r="D20" s="199"/>
      <c r="E20" s="199"/>
      <c r="F20" s="199"/>
      <c r="G20" s="193"/>
      <c r="H20" s="200"/>
      <c r="I20" s="193"/>
      <c r="J20" s="201"/>
      <c r="K20" s="193"/>
      <c r="L20" s="202" t="n">
        <f aca="false">SUM(B20:K20)</f>
        <v>0</v>
      </c>
    </row>
    <row r="21" s="65" customFormat="true" ht="18" hidden="false" customHeight="true" outlineLevel="0" collapsed="false">
      <c r="A21" s="4" t="s">
        <v>132</v>
      </c>
      <c r="B21" s="203" t="n">
        <f aca="false">B22+B23+B24+B25</f>
        <v>1</v>
      </c>
      <c r="C21" s="193"/>
      <c r="D21" s="203" t="n">
        <f aca="false">D22+D23+D24+D25</f>
        <v>307</v>
      </c>
      <c r="E21" s="203"/>
      <c r="F21" s="203" t="n">
        <f aca="false">F22+F23+F24+F25</f>
        <v>1</v>
      </c>
      <c r="G21" s="193"/>
      <c r="H21" s="203" t="n">
        <f aca="false">H22+H23+H24+H25</f>
        <v>2767</v>
      </c>
      <c r="I21" s="193"/>
      <c r="J21" s="203" t="n">
        <f aca="false">J22+J23+J24+J25</f>
        <v>-3075</v>
      </c>
      <c r="K21" s="193"/>
      <c r="L21" s="203" t="n">
        <f aca="false">SUM(B21:K21)</f>
        <v>1</v>
      </c>
    </row>
    <row r="22" s="65" customFormat="true" ht="29.25" hidden="false" customHeight="true" outlineLevel="0" collapsed="false">
      <c r="A22" s="205" t="s">
        <v>133</v>
      </c>
      <c r="B22" s="71"/>
      <c r="C22" s="206"/>
      <c r="D22" s="71"/>
      <c r="E22" s="71"/>
      <c r="F22" s="71"/>
      <c r="G22" s="206"/>
      <c r="H22" s="202" t="n">
        <v>2767</v>
      </c>
      <c r="I22" s="206"/>
      <c r="J22" s="202" t="n">
        <v>-2767</v>
      </c>
      <c r="K22" s="206"/>
      <c r="L22" s="202" t="n">
        <f aca="false">SUM(B22:K22)</f>
        <v>0</v>
      </c>
    </row>
    <row r="23" s="65" customFormat="true" ht="18" hidden="false" customHeight="true" outlineLevel="0" collapsed="false">
      <c r="A23" s="207" t="s">
        <v>134</v>
      </c>
      <c r="B23" s="71"/>
      <c r="C23" s="206"/>
      <c r="D23" s="71" t="n">
        <v>307</v>
      </c>
      <c r="E23" s="71"/>
      <c r="F23" s="71"/>
      <c r="G23" s="206"/>
      <c r="H23" s="202"/>
      <c r="I23" s="206"/>
      <c r="J23" s="202" t="n">
        <v>-307</v>
      </c>
      <c r="K23" s="206"/>
      <c r="L23" s="202" t="n">
        <f aca="false">SUM(B23:K23)</f>
        <v>0</v>
      </c>
    </row>
    <row r="24" s="65" customFormat="true" ht="18" hidden="false" customHeight="true" outlineLevel="0" collapsed="false">
      <c r="A24" s="207" t="s">
        <v>135</v>
      </c>
      <c r="B24" s="208"/>
      <c r="C24" s="193"/>
      <c r="D24" s="208"/>
      <c r="E24" s="208"/>
      <c r="F24" s="208"/>
      <c r="G24" s="193"/>
      <c r="H24" s="209"/>
      <c r="I24" s="193"/>
      <c r="J24" s="209"/>
      <c r="K24" s="193"/>
      <c r="L24" s="209"/>
    </row>
    <row r="25" s="65" customFormat="true" ht="18" hidden="false" customHeight="true" outlineLevel="0" collapsed="false">
      <c r="A25" s="207" t="s">
        <v>138</v>
      </c>
      <c r="B25" s="208" t="n">
        <v>1</v>
      </c>
      <c r="C25" s="193"/>
      <c r="D25" s="208"/>
      <c r="E25" s="208"/>
      <c r="F25" s="208" t="n">
        <v>1</v>
      </c>
      <c r="G25" s="193"/>
      <c r="H25" s="209"/>
      <c r="I25" s="193"/>
      <c r="J25" s="209" t="n">
        <v>-1</v>
      </c>
      <c r="K25" s="193"/>
      <c r="L25" s="202" t="n">
        <f aca="false">SUM(B25:K25)</f>
        <v>1</v>
      </c>
    </row>
    <row r="26" s="65" customFormat="true" ht="18" hidden="false" customHeight="true" outlineLevel="0" collapsed="false">
      <c r="A26" s="65" t="s">
        <v>139</v>
      </c>
      <c r="B26" s="210" t="n">
        <f aca="false">SUM(B17:B21)</f>
        <v>50551</v>
      </c>
      <c r="C26" s="199" t="n">
        <f aca="false">SUM(C17:C21)</f>
        <v>0</v>
      </c>
      <c r="D26" s="211" t="n">
        <f aca="false">SUM(D17:D21)</f>
        <v>4482</v>
      </c>
      <c r="E26" s="212"/>
      <c r="F26" s="211" t="n">
        <f aca="false">SUM(F17:F21)</f>
        <v>54736</v>
      </c>
      <c r="G26" s="199" t="n">
        <f aca="false">SUM(G17:G21)</f>
        <v>0</v>
      </c>
      <c r="H26" s="210" t="n">
        <f aca="false">SUM(H17:H21)</f>
        <v>-1979</v>
      </c>
      <c r="I26" s="199" t="n">
        <f aca="false">SUM(I17:I21)</f>
        <v>0</v>
      </c>
      <c r="J26" s="210" t="n">
        <f aca="false">+J17+J18+J21</f>
        <v>3117</v>
      </c>
      <c r="K26" s="199" t="n">
        <f aca="false">SUM(K17:K21)</f>
        <v>0</v>
      </c>
      <c r="L26" s="210" t="n">
        <f aca="false">SUM(L17:L21)</f>
        <v>110907</v>
      </c>
    </row>
    <row r="27" s="65" customFormat="true" ht="18" hidden="false" customHeight="true" outlineLevel="0" collapsed="false">
      <c r="A27" s="99" t="s">
        <v>140</v>
      </c>
      <c r="B27" s="199"/>
      <c r="C27" s="193"/>
      <c r="D27" s="199"/>
      <c r="E27" s="199"/>
      <c r="F27" s="199"/>
      <c r="G27" s="193"/>
      <c r="H27" s="200"/>
      <c r="I27" s="193"/>
      <c r="J27" s="201" t="n">
        <f aca="false">'P&amp;L'!C26</f>
        <v>126</v>
      </c>
      <c r="K27" s="193"/>
      <c r="L27" s="202" t="n">
        <f aca="false">SUM(B27:K27)</f>
        <v>126</v>
      </c>
    </row>
    <row r="28" s="65" customFormat="true" ht="18" hidden="false" customHeight="true" outlineLevel="0" collapsed="false">
      <c r="A28" s="4" t="s">
        <v>130</v>
      </c>
      <c r="B28" s="199"/>
      <c r="C28" s="193"/>
      <c r="D28" s="199"/>
      <c r="E28" s="199"/>
      <c r="F28" s="199"/>
      <c r="G28" s="193"/>
      <c r="H28" s="200"/>
      <c r="I28" s="193"/>
      <c r="J28" s="201"/>
      <c r="K28" s="193"/>
      <c r="L28" s="202" t="n">
        <f aca="false">SUM(B28:K28)</f>
        <v>0</v>
      </c>
    </row>
    <row r="29" s="65" customFormat="true" ht="18" hidden="false" customHeight="true" outlineLevel="0" collapsed="false">
      <c r="A29" s="4" t="s">
        <v>131</v>
      </c>
      <c r="B29" s="199"/>
      <c r="C29" s="193"/>
      <c r="D29" s="199"/>
      <c r="E29" s="199"/>
      <c r="F29" s="199"/>
      <c r="G29" s="193"/>
      <c r="H29" s="200"/>
      <c r="I29" s="193"/>
      <c r="J29" s="201"/>
      <c r="K29" s="193"/>
      <c r="L29" s="202" t="n">
        <f aca="false">SUM(B29:K29)</f>
        <v>0</v>
      </c>
    </row>
    <row r="30" s="65" customFormat="true" ht="18" hidden="false" customHeight="true" outlineLevel="0" collapsed="false">
      <c r="A30" s="4" t="s">
        <v>132</v>
      </c>
      <c r="B30" s="203" t="n">
        <f aca="false">B31+B32+B33</f>
        <v>0</v>
      </c>
      <c r="C30" s="193"/>
      <c r="D30" s="203" t="n">
        <f aca="false">D31+D32+D33</f>
        <v>312</v>
      </c>
      <c r="E30" s="203"/>
      <c r="F30" s="203" t="n">
        <f aca="false">F31+F32+F33</f>
        <v>413</v>
      </c>
      <c r="G30" s="193"/>
      <c r="H30" s="203" t="n">
        <f aca="false">H31+H32+H33+H34</f>
        <v>2031</v>
      </c>
      <c r="I30" s="193"/>
      <c r="J30" s="203" t="n">
        <f aca="false">J31+J32+J33</f>
        <v>-3117</v>
      </c>
      <c r="K30" s="193"/>
      <c r="L30" s="202" t="n">
        <f aca="false">SUM(B30:K30)</f>
        <v>-361</v>
      </c>
    </row>
    <row r="31" s="65" customFormat="true" ht="27.75" hidden="false" customHeight="true" outlineLevel="0" collapsed="false">
      <c r="A31" s="205" t="s">
        <v>133</v>
      </c>
      <c r="B31" s="71"/>
      <c r="C31" s="206"/>
      <c r="D31" s="71"/>
      <c r="E31" s="71"/>
      <c r="F31" s="71"/>
      <c r="G31" s="206"/>
      <c r="H31" s="202" t="n">
        <v>1979</v>
      </c>
      <c r="I31" s="206"/>
      <c r="J31" s="202" t="n">
        <v>-1979</v>
      </c>
      <c r="K31" s="206"/>
      <c r="L31" s="202"/>
    </row>
    <row r="32" s="65" customFormat="true" ht="18" hidden="false" customHeight="true" outlineLevel="0" collapsed="false">
      <c r="A32" s="207" t="s">
        <v>134</v>
      </c>
      <c r="B32" s="71"/>
      <c r="C32" s="206"/>
      <c r="D32" s="71" t="n">
        <v>312</v>
      </c>
      <c r="E32" s="71"/>
      <c r="F32" s="71" t="n">
        <v>413</v>
      </c>
      <c r="G32" s="206"/>
      <c r="H32" s="202"/>
      <c r="I32" s="206"/>
      <c r="J32" s="202" t="n">
        <v>-725</v>
      </c>
      <c r="K32" s="206"/>
      <c r="L32" s="202"/>
    </row>
    <row r="33" s="65" customFormat="true" ht="17.25" hidden="false" customHeight="true" outlineLevel="0" collapsed="false">
      <c r="A33" s="207" t="s">
        <v>135</v>
      </c>
      <c r="B33" s="208"/>
      <c r="C33" s="193"/>
      <c r="D33" s="208"/>
      <c r="E33" s="208"/>
      <c r="F33" s="208"/>
      <c r="G33" s="193"/>
      <c r="H33" s="209"/>
      <c r="I33" s="193"/>
      <c r="J33" s="209" t="n">
        <v>-413</v>
      </c>
      <c r="K33" s="193"/>
      <c r="L33" s="209"/>
    </row>
    <row r="34" s="65" customFormat="true" ht="17.25" hidden="false" customHeight="true" outlineLevel="0" collapsed="false">
      <c r="A34" s="207" t="s">
        <v>141</v>
      </c>
      <c r="B34" s="208"/>
      <c r="C34" s="193"/>
      <c r="D34" s="208"/>
      <c r="E34" s="208"/>
      <c r="F34" s="208"/>
      <c r="G34" s="193"/>
      <c r="H34" s="209" t="n">
        <v>52</v>
      </c>
      <c r="I34" s="193"/>
      <c r="J34" s="209"/>
      <c r="K34" s="193"/>
      <c r="L34" s="202"/>
    </row>
    <row r="35" s="65" customFormat="true" ht="18" hidden="false" customHeight="true" outlineLevel="0" collapsed="false">
      <c r="A35" s="65" t="s">
        <v>142</v>
      </c>
      <c r="B35" s="210" t="n">
        <f aca="false">SUM(B26:B30)</f>
        <v>50551</v>
      </c>
      <c r="C35" s="199" t="n">
        <f aca="false">SUM(C26:C30)</f>
        <v>0</v>
      </c>
      <c r="D35" s="211" t="n">
        <f aca="false">SUM(D26:D30)</f>
        <v>4794</v>
      </c>
      <c r="E35" s="212"/>
      <c r="F35" s="211" t="n">
        <f aca="false">SUM(F26:F30)</f>
        <v>55149</v>
      </c>
      <c r="G35" s="199" t="n">
        <f aca="false">SUM(G26:G30)</f>
        <v>0</v>
      </c>
      <c r="H35" s="210" t="n">
        <f aca="false">SUM(H26:H30)</f>
        <v>52</v>
      </c>
      <c r="I35" s="199" t="n">
        <f aca="false">SUM(I26:I30)</f>
        <v>0</v>
      </c>
      <c r="J35" s="210" t="n">
        <f aca="false">SUM(J26:J30)</f>
        <v>126</v>
      </c>
      <c r="K35" s="199" t="n">
        <f aca="false">SUM(K26:K30)</f>
        <v>0</v>
      </c>
      <c r="L35" s="210" t="n">
        <f aca="false">SUM(L26:L30)</f>
        <v>110672</v>
      </c>
    </row>
    <row r="36" s="4" customFormat="true" ht="6.75" hidden="false" customHeight="true" outlineLevel="0" collapsed="false">
      <c r="C36" s="213"/>
      <c r="G36" s="213"/>
      <c r="I36" s="213"/>
      <c r="K36" s="213"/>
    </row>
    <row r="37" customFormat="false" ht="17.25" hidden="false" customHeight="true" outlineLevel="0" collapsed="false">
      <c r="A37" s="59" t="s">
        <v>56</v>
      </c>
      <c r="B37" s="4"/>
      <c r="C37" s="213"/>
      <c r="D37" s="4"/>
      <c r="E37" s="4"/>
      <c r="F37" s="4"/>
      <c r="G37" s="213"/>
      <c r="H37" s="4"/>
      <c r="I37" s="213"/>
      <c r="J37" s="4"/>
      <c r="K37" s="213"/>
      <c r="L37" s="4"/>
    </row>
    <row r="39" customFormat="false" ht="15.75" hidden="false" customHeight="false" outlineLevel="0" collapsed="false">
      <c r="A39" s="59" t="s">
        <v>57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7-18T06:22:35Z</cp:lastPrinted>
  <dcterms:modified xsi:type="dcterms:W3CDTF">2017-07-19T04:44:15Z</dcterms:modified>
  <cp:revision>0</cp:revision>
  <dc:subject/>
  <dc:title/>
</cp:coreProperties>
</file>