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87</t>
  </si>
  <si>
    <t xml:space="preserve">nextcell</t>
  </si>
  <si>
    <t xml:space="preserve">b3201</t>
  </si>
  <si>
    <t xml:space="preserve">INF copyrf</t>
  </si>
  <si>
    <t xml:space="preserve">i12:s182</t>
  </si>
  <si>
    <t xml:space="preserve">dejKN</t>
  </si>
  <si>
    <t xml:space="preserve">d304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G56" activeCellId="0" sqref="G5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2886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0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115032216</v>
      </c>
      <c r="F22" s="760" t="n">
        <v>65738881</v>
      </c>
      <c r="G22" s="761" t="n">
        <v>65420374</v>
      </c>
      <c r="H22" s="762" t="n">
        <v>140152</v>
      </c>
      <c r="I22" s="762" t="n">
        <v>196017</v>
      </c>
      <c r="J22" s="763" t="n">
        <v>-17662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115032216</v>
      </c>
      <c r="F25" s="785" t="n">
        <v>65630945</v>
      </c>
      <c r="G25" s="786" t="n">
        <v>65420374</v>
      </c>
      <c r="H25" s="787" t="n">
        <v>32216</v>
      </c>
      <c r="I25" s="787" t="n">
        <v>196017</v>
      </c>
      <c r="J25" s="788" t="n">
        <v>-17662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902216</v>
      </c>
      <c r="F26" s="791" t="n">
        <v>346054</v>
      </c>
      <c r="G26" s="792" t="n">
        <v>135432</v>
      </c>
      <c r="H26" s="793" t="n">
        <v>32216</v>
      </c>
      <c r="I26" s="793" t="n">
        <v>178406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505000</v>
      </c>
      <c r="F28" s="806" t="n">
        <v>193367</v>
      </c>
      <c r="G28" s="807" t="n">
        <v>15569</v>
      </c>
      <c r="H28" s="808" t="n">
        <v>0</v>
      </c>
      <c r="I28" s="808" t="n">
        <v>177798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339000</v>
      </c>
      <c r="F29" s="814" t="n">
        <v>120362</v>
      </c>
      <c r="G29" s="815" t="n">
        <v>119754</v>
      </c>
      <c r="H29" s="816" t="n">
        <v>0</v>
      </c>
      <c r="I29" s="816" t="n">
        <v>608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97315000</v>
      </c>
      <c r="F30" s="820" t="n">
        <v>60847531</v>
      </c>
      <c r="G30" s="821" t="n">
        <v>60839203</v>
      </c>
      <c r="H30" s="822" t="n">
        <v>0</v>
      </c>
      <c r="I30" s="822" t="n">
        <v>8328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5167000</v>
      </c>
      <c r="F31" s="826" t="n">
        <v>681341</v>
      </c>
      <c r="G31" s="827" t="n">
        <v>660459</v>
      </c>
      <c r="H31" s="828" t="n">
        <v>0</v>
      </c>
      <c r="I31" s="828" t="n">
        <v>7169</v>
      </c>
      <c r="J31" s="829" t="n">
        <v>13713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11648000</v>
      </c>
      <c r="F32" s="826" t="n">
        <v>3755688</v>
      </c>
      <c r="G32" s="827" t="n">
        <v>3784949</v>
      </c>
      <c r="H32" s="828" t="n">
        <v>0</v>
      </c>
      <c r="I32" s="828" t="n">
        <v>2114</v>
      </c>
      <c r="J32" s="829" t="n">
        <v>-31375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331</v>
      </c>
      <c r="G33" s="779" t="n">
        <v>331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107936</v>
      </c>
      <c r="G37" s="853" t="n">
        <v>0</v>
      </c>
      <c r="H37" s="854" t="n">
        <v>107936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426690761</v>
      </c>
      <c r="F38" s="760" t="n">
        <v>153108910</v>
      </c>
      <c r="G38" s="761" t="n">
        <v>118333604</v>
      </c>
      <c r="H38" s="762" t="n">
        <v>16109</v>
      </c>
      <c r="I38" s="762" t="n">
        <v>1104232</v>
      </c>
      <c r="J38" s="763" t="n">
        <v>33654965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188817300</v>
      </c>
      <c r="F39" s="769" t="n">
        <v>78609851</v>
      </c>
      <c r="G39" s="770" t="n">
        <v>70049268</v>
      </c>
      <c r="H39" s="771" t="n">
        <v>0</v>
      </c>
      <c r="I39" s="771" t="n">
        <v>17019</v>
      </c>
      <c r="J39" s="772" t="n">
        <v>8543564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14851762</v>
      </c>
      <c r="F40" s="826" t="n">
        <v>8064160</v>
      </c>
      <c r="G40" s="827" t="n">
        <v>7400547</v>
      </c>
      <c r="H40" s="828" t="n">
        <v>0</v>
      </c>
      <c r="I40" s="828" t="n">
        <v>18486</v>
      </c>
      <c r="J40" s="829" t="n">
        <v>645127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58945220</v>
      </c>
      <c r="F41" s="826" t="n">
        <v>24482373</v>
      </c>
      <c r="G41" s="827" t="n">
        <v>0</v>
      </c>
      <c r="H41" s="828" t="n">
        <v>0</v>
      </c>
      <c r="I41" s="828" t="n">
        <v>0</v>
      </c>
      <c r="J41" s="829" t="n">
        <v>24482373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128940579</v>
      </c>
      <c r="F42" s="826" t="n">
        <v>37127226</v>
      </c>
      <c r="G42" s="827" t="n">
        <v>36058489</v>
      </c>
      <c r="H42" s="828" t="n">
        <v>16109</v>
      </c>
      <c r="I42" s="828" t="n">
        <v>1068727</v>
      </c>
      <c r="J42" s="829" t="n">
        <v>-16099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37390</v>
      </c>
      <c r="G43" s="779" t="n">
        <v>3739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37390</v>
      </c>
      <c r="G44" s="868" t="n">
        <v>3739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12667000</v>
      </c>
      <c r="F45" s="873" t="n">
        <v>4626902</v>
      </c>
      <c r="G45" s="874" t="n">
        <v>4626902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22378500</v>
      </c>
      <c r="F48" s="826" t="n">
        <v>161008</v>
      </c>
      <c r="G48" s="827" t="n">
        <v>161008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9040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311674652</v>
      </c>
      <c r="F54" s="901" t="n">
        <v>88669532</v>
      </c>
      <c r="G54" s="902" t="n">
        <v>54544997</v>
      </c>
      <c r="H54" s="903" t="n">
        <v>0</v>
      </c>
      <c r="I54" s="904" t="n">
        <v>0</v>
      </c>
      <c r="J54" s="905" t="n">
        <v>34124535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310828900</v>
      </c>
      <c r="F55" s="873" t="n">
        <v>56036770</v>
      </c>
      <c r="G55" s="874" t="n">
        <v>5603677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845752</v>
      </c>
      <c r="F56" s="826" t="n">
        <v>-1497024</v>
      </c>
      <c r="G56" s="827" t="n">
        <v>-1491773</v>
      </c>
      <c r="H56" s="828" t="n">
        <v>0</v>
      </c>
      <c r="I56" s="828" t="n">
        <v>0</v>
      </c>
      <c r="J56" s="829" t="n">
        <v>-5251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34129786</v>
      </c>
      <c r="G60" s="853" t="n">
        <v>0</v>
      </c>
      <c r="H60" s="854" t="n">
        <v>0</v>
      </c>
      <c r="I60" s="854" t="n">
        <v>0</v>
      </c>
      <c r="J60" s="855" t="n">
        <v>34129786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16107</v>
      </c>
      <c r="F62" s="920" t="n">
        <v>1299503</v>
      </c>
      <c r="G62" s="921" t="n">
        <v>1631767</v>
      </c>
      <c r="H62" s="922" t="n">
        <v>124043</v>
      </c>
      <c r="I62" s="922" t="n">
        <v>-908215</v>
      </c>
      <c r="J62" s="923" t="n">
        <v>451908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-16107</v>
      </c>
      <c r="F64" s="930" t="n">
        <v>-1299503</v>
      </c>
      <c r="G64" s="931" t="n">
        <v>-1631767</v>
      </c>
      <c r="H64" s="932" t="n">
        <v>-124043</v>
      </c>
      <c r="I64" s="932" t="n">
        <v>908215</v>
      </c>
      <c r="J64" s="933" t="n">
        <v>-451908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-2611414</v>
      </c>
      <c r="G66" s="779" t="n">
        <v>-2611414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-2611414</v>
      </c>
      <c r="G68" s="827" t="n">
        <v>-2611414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2178293</v>
      </c>
      <c r="G84" s="779" t="n">
        <v>2039350</v>
      </c>
      <c r="H84" s="780" t="n">
        <v>570945</v>
      </c>
      <c r="I84" s="780" t="n">
        <v>-209510</v>
      </c>
      <c r="J84" s="781" t="n">
        <v>-222492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2178293</v>
      </c>
      <c r="G86" s="853" t="n">
        <v>2039350</v>
      </c>
      <c r="H86" s="854" t="n">
        <v>570945</v>
      </c>
      <c r="I86" s="854" t="n">
        <v>-209510</v>
      </c>
      <c r="J86" s="855" t="n">
        <v>-222492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-27225</v>
      </c>
      <c r="G87" s="874" t="n">
        <v>202191</v>
      </c>
      <c r="H87" s="875" t="n">
        <v>0</v>
      </c>
      <c r="I87" s="875" t="n">
        <v>0</v>
      </c>
      <c r="J87" s="876" t="n">
        <v>-229416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6443139</v>
      </c>
      <c r="F88" s="826" t="n">
        <v>7861870</v>
      </c>
      <c r="G88" s="827" t="n">
        <v>0</v>
      </c>
      <c r="H88" s="828" t="n">
        <v>786187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-6459246</v>
      </c>
      <c r="F89" s="826" t="n">
        <v>-8605565</v>
      </c>
      <c r="G89" s="827" t="n">
        <v>-83998</v>
      </c>
      <c r="H89" s="828" t="n">
        <v>-8339185</v>
      </c>
      <c r="I89" s="828" t="n">
        <v>-182382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74436</v>
      </c>
      <c r="G90" s="827" t="n">
        <v>0</v>
      </c>
      <c r="H90" s="828" t="n">
        <v>-74470</v>
      </c>
      <c r="I90" s="828" t="n">
        <v>34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21026</v>
      </c>
      <c r="G92" s="827" t="n">
        <v>-21026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-1156870</v>
      </c>
      <c r="H93" s="780" t="n">
        <v>-143203</v>
      </c>
      <c r="I93" s="780" t="n">
        <v>1300073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2895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7-05-16T06:56:49Z</cp:lastPrinted>
  <dcterms:modified xsi:type="dcterms:W3CDTF">2017-06-09T06:54:55Z</dcterms:modified>
  <cp:revision>0</cp:revision>
  <dc:subject/>
  <dc:title/>
</cp:coreProperties>
</file>