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8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75634</v>
      </c>
      <c r="G22" s="761" t="n">
        <v>175634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175634</v>
      </c>
      <c r="G25" s="786" t="n">
        <v>175634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1869533</v>
      </c>
      <c r="G31" s="827" t="n">
        <v>1869533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1693899</v>
      </c>
      <c r="G32" s="827" t="n">
        <v>-1693899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171205</v>
      </c>
      <c r="G38" s="761" t="n">
        <v>171205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171205</v>
      </c>
      <c r="G42" s="827" t="n">
        <v>171205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4429</v>
      </c>
      <c r="G62" s="921" t="n">
        <v>4429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4429</v>
      </c>
      <c r="G64" s="931" t="n">
        <v>-4429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04358557</v>
      </c>
      <c r="G84" s="779" t="n">
        <v>-101557421</v>
      </c>
      <c r="H84" s="780" t="n">
        <v>-3329920</v>
      </c>
      <c r="I84" s="780" t="n">
        <v>528784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04358557</v>
      </c>
      <c r="G86" s="853" t="n">
        <v>-101557421</v>
      </c>
      <c r="H86" s="854" t="n">
        <v>-3329920</v>
      </c>
      <c r="I86" s="854" t="n">
        <v>528784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1616747</v>
      </c>
      <c r="G89" s="827" t="n">
        <v>-14570357</v>
      </c>
      <c r="H89" s="828" t="n">
        <v>-17013403</v>
      </c>
      <c r="I89" s="828" t="n">
        <v>-32987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421602</v>
      </c>
      <c r="G90" s="827" t="n">
        <v>0</v>
      </c>
      <c r="H90" s="828" t="n">
        <v>-421601</v>
      </c>
      <c r="I90" s="828" t="n">
        <v>-1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196271901</v>
      </c>
      <c r="G92" s="827" t="n">
        <v>-196271901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105601</v>
      </c>
      <c r="H93" s="780" t="n">
        <v>403303</v>
      </c>
      <c r="I93" s="780" t="n">
        <v>-508904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95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2:30Z</cp:lastPrinted>
  <dcterms:modified xsi:type="dcterms:W3CDTF">2017-06-09T06:55:56Z</dcterms:modified>
  <cp:revision>0</cp:revision>
  <dc:subject/>
  <dc:title/>
</cp:coreProperties>
</file>