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68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....................................................................</t>
  </si>
  <si>
    <t xml:space="preserve">30.09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4879322-02EF-4196-8861-A1AB6F0F594E}">
  <header guid="{A5D98690-D809-404D-93BD-A2B2111337FB}" dateTime="2016-06-15T09:21:00.000000000Z" userName="Гергана Тонова" r:id="rId1" minRId="1" maxRId="1" maxSheetId="2">
    <sheetIdMap count="1">
      <sheetId val="1"/>
    </sheetIdMap>
  </header>
  <header guid="{84879322-02EF-4196-8861-A1AB6F0F594E}" dateTime="2016-09-29T15:29:00.000000000Z" userName="Тихомира Цекова" r:id="rId2" minRId="2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9.2016 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/>
      <c r="F11" s="18" t="s">
        <v>4</v>
      </c>
      <c r="G11" s="27" t="s">
        <v>9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0</v>
      </c>
      <c r="D15" s="41" t="s">
        <v>11</v>
      </c>
      <c r="E15" s="42"/>
      <c r="F15" s="42"/>
      <c r="G15" s="42"/>
    </row>
    <row r="16" s="33" customFormat="true" ht="15.75" hidden="false" customHeight="true" outlineLevel="0" collapsed="false">
      <c r="A16" s="43" t="s">
        <v>12</v>
      </c>
      <c r="B16" s="44" t="s">
        <v>13</v>
      </c>
      <c r="C16" s="45" t="s">
        <v>14</v>
      </c>
      <c r="D16" s="45" t="s">
        <v>15</v>
      </c>
      <c r="E16" s="45" t="s">
        <v>16</v>
      </c>
      <c r="F16" s="45" t="s">
        <v>17</v>
      </c>
      <c r="G16" s="45" t="s">
        <v>18</v>
      </c>
    </row>
    <row r="17" s="5" customFormat="true" ht="15" hidden="false" customHeight="true" outlineLevel="0" collapsed="false">
      <c r="A17" s="46"/>
      <c r="B17" s="46" t="s">
        <v>19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0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1</v>
      </c>
      <c r="B20" s="54" t="s">
        <v>22</v>
      </c>
      <c r="C20" s="55" t="n">
        <f aca="false">C21+C22</f>
        <v>0</v>
      </c>
      <c r="D20" s="56" t="n">
        <f aca="false">E20+F20+G20</f>
        <v>0</v>
      </c>
      <c r="E20" s="55" t="n">
        <f aca="false">E21+E22</f>
        <v>0</v>
      </c>
      <c r="F20" s="55" t="n">
        <f aca="false">F21+F22</f>
        <v>0</v>
      </c>
      <c r="G20" s="55" t="n">
        <f aca="false">G21+G22</f>
        <v>0</v>
      </c>
    </row>
    <row r="21" s="52" customFormat="true" ht="14.25" hidden="false" customHeight="true" outlineLevel="0" collapsed="false">
      <c r="A21" s="57" t="s">
        <v>23</v>
      </c>
      <c r="B21" s="58" t="s">
        <v>24</v>
      </c>
      <c r="C21" s="56" t="n">
        <f aca="false">C70+C182+C265+C427+C479+C732+C881+C1071+C1266</f>
        <v>0</v>
      </c>
      <c r="D21" s="56" t="n">
        <f aca="false">E21+F21+G21</f>
        <v>0</v>
      </c>
      <c r="E21" s="56" t="n">
        <f aca="false">E70+E182+E265+E427+E479+E732+E881+E1071+E1266</f>
        <v>0</v>
      </c>
      <c r="F21" s="56" t="n">
        <f aca="false">F70+F182+F265+F427+F479+F732+F881+F1071+F1266</f>
        <v>0</v>
      </c>
      <c r="G21" s="56" t="n">
        <f aca="false">G70+G182+G265+G427+G479+G732+G881+G1071+G1266</f>
        <v>0</v>
      </c>
    </row>
    <row r="22" s="52" customFormat="true" ht="14.25" hidden="false" customHeight="true" outlineLevel="0" collapsed="false">
      <c r="A22" s="57" t="s">
        <v>25</v>
      </c>
      <c r="B22" s="58" t="s">
        <v>26</v>
      </c>
      <c r="C22" s="56" t="n">
        <f aca="false">C71+C183+C266+C428+C480+C733+C882+C1072+C1267</f>
        <v>0</v>
      </c>
      <c r="D22" s="56" t="n">
        <f aca="false">E22+F22+G22</f>
        <v>0</v>
      </c>
      <c r="E22" s="56" t="n">
        <f aca="false">E71+E183+E266+E428+E480+E733+E882+E1072+E1267</f>
        <v>0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7</v>
      </c>
      <c r="B23" s="54" t="s">
        <v>28</v>
      </c>
      <c r="C23" s="55" t="n">
        <f aca="false">+C24+C25+C29+C33</f>
        <v>0</v>
      </c>
      <c r="D23" s="56" t="n">
        <f aca="false">E23+F23+G23</f>
        <v>0</v>
      </c>
      <c r="E23" s="55" t="n">
        <f aca="false">+E24+E25+E29+E33</f>
        <v>0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29</v>
      </c>
      <c r="B24" s="58" t="s">
        <v>30</v>
      </c>
      <c r="C24" s="56" t="n">
        <f aca="false">C73</f>
        <v>0</v>
      </c>
      <c r="D24" s="56" t="n">
        <f aca="false">E24+F24+G24</f>
        <v>0</v>
      </c>
      <c r="E24" s="56" t="n">
        <f aca="false">E73</f>
        <v>0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1</v>
      </c>
      <c r="B25" s="58" t="s">
        <v>32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3</v>
      </c>
      <c r="B26" s="58" t="s">
        <v>34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5</v>
      </c>
      <c r="B27" s="58" t="s">
        <v>36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7</v>
      </c>
      <c r="B28" s="58" t="s">
        <v>38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39</v>
      </c>
      <c r="B29" s="58" t="s">
        <v>40</v>
      </c>
      <c r="C29" s="56" t="n">
        <f aca="false">+C30+C31+C32</f>
        <v>0</v>
      </c>
      <c r="D29" s="56" t="n">
        <f aca="false">E29+F29+G29</f>
        <v>0</v>
      </c>
      <c r="E29" s="56" t="n">
        <f aca="false">+E30+E31+E32</f>
        <v>0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1</v>
      </c>
      <c r="B30" s="58" t="s">
        <v>42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3</v>
      </c>
      <c r="B31" s="58" t="s">
        <v>44</v>
      </c>
      <c r="C31" s="56" t="n">
        <f aca="false">C80</f>
        <v>0</v>
      </c>
      <c r="D31" s="56" t="n">
        <f aca="false">E31+F31+G31</f>
        <v>0</v>
      </c>
      <c r="E31" s="56" t="n">
        <f aca="false">E80</f>
        <v>0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5</v>
      </c>
      <c r="B32" s="58" t="s">
        <v>46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7</v>
      </c>
      <c r="B33" s="58" t="s">
        <v>48</v>
      </c>
      <c r="C33" s="56" t="n">
        <f aca="false">C82</f>
        <v>0</v>
      </c>
      <c r="D33" s="56" t="n">
        <f aca="false">E33+F33+G33</f>
        <v>0</v>
      </c>
      <c r="E33" s="56" t="n">
        <f aca="false">E82</f>
        <v>0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49</v>
      </c>
      <c r="B34" s="58" t="s">
        <v>50</v>
      </c>
      <c r="C34" s="56" t="n">
        <f aca="false">C883</f>
        <v>0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1</v>
      </c>
      <c r="B35" s="58" t="s">
        <v>52</v>
      </c>
      <c r="C35" s="56" t="n">
        <f aca="false">C184</f>
        <v>0</v>
      </c>
      <c r="D35" s="56" t="n">
        <f aca="false">E35+F35+G35</f>
        <v>0</v>
      </c>
      <c r="E35" s="56" t="n">
        <f aca="false">E184</f>
        <v>0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3</v>
      </c>
      <c r="B36" s="58" t="s">
        <v>54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5</v>
      </c>
      <c r="B37" s="58" t="s">
        <v>56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7</v>
      </c>
      <c r="B38" s="58" t="s">
        <v>58</v>
      </c>
      <c r="C38" s="56" t="n">
        <f aca="false">C267</f>
        <v>0</v>
      </c>
      <c r="D38" s="56" t="n">
        <f aca="false">E38+F38+G38</f>
        <v>0</v>
      </c>
      <c r="E38" s="56" t="n">
        <f aca="false">E267</f>
        <v>0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59</v>
      </c>
      <c r="B39" s="58" t="s">
        <v>60</v>
      </c>
      <c r="C39" s="56" t="n">
        <f aca="false">C268</f>
        <v>0</v>
      </c>
      <c r="D39" s="56" t="n">
        <f aca="false">E39+F39+G39</f>
        <v>0</v>
      </c>
      <c r="E39" s="56" t="n">
        <f aca="false">E268</f>
        <v>0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1</v>
      </c>
      <c r="B40" s="58" t="s">
        <v>62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3</v>
      </c>
      <c r="B41" s="58" t="s">
        <v>64</v>
      </c>
      <c r="C41" s="56" t="n">
        <f aca="false">C269</f>
        <v>0</v>
      </c>
      <c r="D41" s="56" t="n">
        <f aca="false">E41+F41+G41</f>
        <v>0</v>
      </c>
      <c r="E41" s="56" t="n">
        <f aca="false">E269</f>
        <v>0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5</v>
      </c>
      <c r="B42" s="58" t="s">
        <v>66</v>
      </c>
      <c r="C42" s="56" t="n">
        <f aca="false">C481</f>
        <v>0</v>
      </c>
      <c r="D42" s="56" t="n">
        <f aca="false">E42+F42+G42</f>
        <v>0</v>
      </c>
      <c r="E42" s="56" t="n">
        <f aca="false">E481</f>
        <v>0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7</v>
      </c>
      <c r="B43" s="58" t="s">
        <v>68</v>
      </c>
      <c r="C43" s="56" t="n">
        <f aca="false">C482</f>
        <v>0</v>
      </c>
      <c r="D43" s="56" t="n">
        <f aca="false">E43+F43+G43</f>
        <v>0</v>
      </c>
      <c r="E43" s="56" t="n">
        <f aca="false">E482</f>
        <v>0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69</v>
      </c>
      <c r="B44" s="58" t="s">
        <v>70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1</v>
      </c>
      <c r="B45" s="58" t="s">
        <v>72</v>
      </c>
      <c r="C45" s="56" t="n">
        <f aca="false">C430</f>
        <v>0</v>
      </c>
      <c r="D45" s="56" t="n">
        <f aca="false">E45+F45+G45</f>
        <v>0</v>
      </c>
      <c r="E45" s="56" t="n">
        <f aca="false">E430</f>
        <v>0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3</v>
      </c>
      <c r="B46" s="58" t="s">
        <v>74</v>
      </c>
      <c r="C46" s="56" t="n">
        <f aca="false">C483</f>
        <v>0</v>
      </c>
      <c r="D46" s="56" t="n">
        <f aca="false">E46+F46+G46</f>
        <v>0</v>
      </c>
      <c r="E46" s="56" t="n">
        <f aca="false">E483</f>
        <v>0</v>
      </c>
      <c r="F46" s="56" t="n">
        <f aca="false">F483</f>
        <v>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5</v>
      </c>
      <c r="B47" s="58" t="s">
        <v>76</v>
      </c>
      <c r="C47" s="56" t="n">
        <f aca="false">C734</f>
        <v>0</v>
      </c>
      <c r="D47" s="56" t="n">
        <f aca="false">E47+F47+G47</f>
        <v>0</v>
      </c>
      <c r="E47" s="56" t="n">
        <f aca="false">E734</f>
        <v>0</v>
      </c>
      <c r="F47" s="56" t="n">
        <f aca="false">F734</f>
        <v>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7</v>
      </c>
      <c r="B48" s="58" t="s">
        <v>78</v>
      </c>
      <c r="C48" s="56" t="n">
        <f aca="false">C270</f>
        <v>0</v>
      </c>
      <c r="D48" s="56" t="n">
        <f aca="false">E48+F48+G48</f>
        <v>0</v>
      </c>
      <c r="E48" s="56" t="n">
        <f aca="false">E270</f>
        <v>0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79</v>
      </c>
      <c r="B49" s="58" t="s">
        <v>80</v>
      </c>
      <c r="C49" s="56" t="n">
        <f aca="false">C271</f>
        <v>0</v>
      </c>
      <c r="D49" s="56" t="n">
        <f aca="false">E49+F49+G49</f>
        <v>0</v>
      </c>
      <c r="E49" s="56" t="n">
        <f aca="false">E271</f>
        <v>0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1</v>
      </c>
      <c r="B50" s="58" t="s">
        <v>82</v>
      </c>
      <c r="C50" s="56" t="n">
        <f aca="false">C735</f>
        <v>0</v>
      </c>
      <c r="D50" s="56" t="n">
        <f aca="false">E50+F50+G50</f>
        <v>0</v>
      </c>
      <c r="E50" s="56" t="n">
        <f aca="false">E735</f>
        <v>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3</v>
      </c>
      <c r="B51" s="58" t="s">
        <v>84</v>
      </c>
      <c r="C51" s="56" t="n">
        <f aca="false">C272+C484</f>
        <v>0</v>
      </c>
      <c r="D51" s="56" t="n">
        <f aca="false">E51+F51+G51</f>
        <v>0</v>
      </c>
      <c r="E51" s="56" t="n">
        <f aca="false">E272+E484</f>
        <v>0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5</v>
      </c>
      <c r="B52" s="65" t="s">
        <v>86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7</v>
      </c>
      <c r="B53" s="58" t="s">
        <v>88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89</v>
      </c>
      <c r="B54" s="58" t="s">
        <v>90</v>
      </c>
      <c r="C54" s="56" t="n">
        <f aca="false">C273</f>
        <v>0</v>
      </c>
      <c r="D54" s="56" t="n">
        <f aca="false">E54+F54+G54</f>
        <v>0</v>
      </c>
      <c r="E54" s="56" t="n">
        <f aca="false">E273</f>
        <v>0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1</v>
      </c>
      <c r="B55" s="58" t="s">
        <v>92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3</v>
      </c>
      <c r="B56" s="58" t="s">
        <v>94</v>
      </c>
      <c r="C56" s="56" t="n">
        <f aca="false">C186</f>
        <v>0</v>
      </c>
      <c r="D56" s="56" t="n">
        <f aca="false">E56+F56+G56</f>
        <v>0</v>
      </c>
      <c r="E56" s="56" t="n">
        <f aca="false">E186</f>
        <v>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5</v>
      </c>
      <c r="B57" s="58" t="s">
        <v>96</v>
      </c>
      <c r="C57" s="56" t="n">
        <f aca="false">C736</f>
        <v>0</v>
      </c>
      <c r="D57" s="56" t="n">
        <f aca="false">E57+F57+G57</f>
        <v>0</v>
      </c>
      <c r="E57" s="56" t="n">
        <f aca="false">E736</f>
        <v>0</v>
      </c>
      <c r="F57" s="56" t="n">
        <f aca="false">F736</f>
        <v>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7</v>
      </c>
      <c r="B58" s="58" t="s">
        <v>98</v>
      </c>
      <c r="C58" s="56" t="n">
        <f aca="false">C84+C187+C274+C431+C486+C737+C884+C1076</f>
        <v>0</v>
      </c>
      <c r="D58" s="56" t="n">
        <f aca="false">E58+F58+G58</f>
        <v>0</v>
      </c>
      <c r="E58" s="56" t="n">
        <f aca="false">E84+E187+E274+E431+E486+E737+E884+E1076</f>
        <v>0</v>
      </c>
      <c r="F58" s="56" t="n">
        <f aca="false">F84+F187+F274+F431+F486+F737+F884+F1076</f>
        <v>0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99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0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1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2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1</v>
      </c>
      <c r="B69" s="83" t="s">
        <v>22</v>
      </c>
      <c r="C69" s="85" t="n">
        <f aca="false">C70+C71</f>
        <v>0</v>
      </c>
      <c r="D69" s="86" t="n">
        <f aca="false">E69+F69+G69</f>
        <v>0</v>
      </c>
      <c r="E69" s="85" t="n">
        <f aca="false">E70+E71</f>
        <v>0</v>
      </c>
      <c r="F69" s="85" t="n">
        <f aca="false">F70+F71</f>
        <v>0</v>
      </c>
      <c r="G69" s="85" t="n">
        <f aca="false">G70+G71</f>
        <v>0</v>
      </c>
    </row>
    <row r="70" s="5" customFormat="true" ht="14.25" hidden="false" customHeight="true" outlineLevel="0" collapsed="false">
      <c r="A70" s="87" t="s">
        <v>23</v>
      </c>
      <c r="B70" s="88" t="s">
        <v>24</v>
      </c>
      <c r="C70" s="89" t="n">
        <f aca="false">C91+C112</f>
        <v>0</v>
      </c>
      <c r="D70" s="86" t="n">
        <f aca="false">E70+F70+G70</f>
        <v>0</v>
      </c>
      <c r="E70" s="89" t="n">
        <f aca="false">E91+E112</f>
        <v>0</v>
      </c>
      <c r="F70" s="89" t="n">
        <f aca="false">F91+F112</f>
        <v>0</v>
      </c>
      <c r="G70" s="89" t="n">
        <f aca="false">G91+G112</f>
        <v>0</v>
      </c>
    </row>
    <row r="71" s="5" customFormat="true" ht="14.25" hidden="false" customHeight="true" outlineLevel="0" collapsed="false">
      <c r="A71" s="87" t="s">
        <v>25</v>
      </c>
      <c r="B71" s="88" t="s">
        <v>26</v>
      </c>
      <c r="C71" s="89" t="n">
        <f aca="false">C92+C113</f>
        <v>0</v>
      </c>
      <c r="D71" s="86" t="n">
        <f aca="false">E71+F71+G71</f>
        <v>0</v>
      </c>
      <c r="E71" s="89" t="n">
        <f aca="false">E92+E113</f>
        <v>0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7</v>
      </c>
      <c r="B72" s="83" t="s">
        <v>28</v>
      </c>
      <c r="C72" s="90" t="n">
        <f aca="false">+C73+C74+C78+C82</f>
        <v>0</v>
      </c>
      <c r="D72" s="86" t="n">
        <f aca="false">E72+F72+G72</f>
        <v>0</v>
      </c>
      <c r="E72" s="90" t="n">
        <f aca="false">+E73+E74+E78+E82</f>
        <v>0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29</v>
      </c>
      <c r="B73" s="77" t="s">
        <v>30</v>
      </c>
      <c r="C73" s="91" t="n">
        <f aca="false">C94</f>
        <v>0</v>
      </c>
      <c r="D73" s="86" t="n">
        <f aca="false">E73+F73+G73</f>
        <v>0</v>
      </c>
      <c r="E73" s="91" t="n">
        <f aca="false">E94</f>
        <v>0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1</v>
      </c>
      <c r="B74" s="77" t="s">
        <v>32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3</v>
      </c>
      <c r="B75" s="77" t="s">
        <v>34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5</v>
      </c>
      <c r="B76" s="77" t="s">
        <v>36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7</v>
      </c>
      <c r="B77" s="77" t="s">
        <v>38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39</v>
      </c>
      <c r="B78" s="77" t="s">
        <v>40</v>
      </c>
      <c r="C78" s="91" t="n">
        <f aca="false">+C79+C80+C81</f>
        <v>0</v>
      </c>
      <c r="D78" s="86" t="n">
        <f aca="false">E78+F78+G78</f>
        <v>0</v>
      </c>
      <c r="E78" s="91" t="n">
        <f aca="false">+E79+E80+E81</f>
        <v>0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1</v>
      </c>
      <c r="B79" s="77" t="s">
        <v>42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3</v>
      </c>
      <c r="B80" s="77" t="s">
        <v>44</v>
      </c>
      <c r="C80" s="91" t="n">
        <f aca="false">C101</f>
        <v>0</v>
      </c>
      <c r="D80" s="86" t="n">
        <f aca="false">E80+F80+G80</f>
        <v>0</v>
      </c>
      <c r="E80" s="91" t="n">
        <f aca="false">E101</f>
        <v>0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5</v>
      </c>
      <c r="B81" s="77" t="s">
        <v>46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7</v>
      </c>
      <c r="B82" s="77" t="s">
        <v>48</v>
      </c>
      <c r="C82" s="91" t="n">
        <f aca="false">C103</f>
        <v>0</v>
      </c>
      <c r="D82" s="86" t="n">
        <f aca="false">E82+F82+G82</f>
        <v>0</v>
      </c>
      <c r="E82" s="91" t="n">
        <f aca="false">E103</f>
        <v>0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3</v>
      </c>
      <c r="B83" s="77" t="s">
        <v>54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3</v>
      </c>
      <c r="B84" s="77" t="s">
        <v>98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4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2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1</v>
      </c>
      <c r="B90" s="100" t="s">
        <v>22</v>
      </c>
      <c r="C90" s="101" t="n">
        <f aca="false">C91+C92</f>
        <v>0</v>
      </c>
      <c r="D90" s="86" t="n">
        <f aca="false">E90+F90+G90</f>
        <v>0</v>
      </c>
      <c r="E90" s="101" t="n">
        <f aca="false">E91+E92</f>
        <v>0</v>
      </c>
      <c r="F90" s="101" t="n">
        <f aca="false">F91+F92</f>
        <v>0</v>
      </c>
      <c r="G90" s="101" t="n">
        <f aca="false">G91+G92</f>
        <v>0</v>
      </c>
    </row>
    <row r="91" s="5" customFormat="true" ht="12.75" hidden="false" customHeight="true" outlineLevel="0" collapsed="false">
      <c r="A91" s="102" t="s">
        <v>23</v>
      </c>
      <c r="B91" s="97" t="s">
        <v>24</v>
      </c>
      <c r="C91" s="103" t="n">
        <f aca="false">C121+C129+C148+C157+C164</f>
        <v>0</v>
      </c>
      <c r="D91" s="86" t="n">
        <f aca="false">E91+F91+G91</f>
        <v>0</v>
      </c>
      <c r="E91" s="103" t="n">
        <f aca="false">E121+E129+E148+E157+E164</f>
        <v>0</v>
      </c>
      <c r="F91" s="103" t="n">
        <f aca="false">F121+F129+F148+F157+F164</f>
        <v>0</v>
      </c>
      <c r="G91" s="103" t="n">
        <f aca="false">G121+G129+G148+G157+G164</f>
        <v>0</v>
      </c>
    </row>
    <row r="92" s="5" customFormat="true" ht="12.75" hidden="false" customHeight="true" outlineLevel="0" collapsed="false">
      <c r="A92" s="104" t="s">
        <v>25</v>
      </c>
      <c r="B92" s="105" t="s">
        <v>26</v>
      </c>
      <c r="C92" s="103" t="n">
        <f aca="false">C122+C130+C149+C158+C165</f>
        <v>0</v>
      </c>
      <c r="D92" s="86" t="n">
        <f aca="false">E92+F92+G92</f>
        <v>0</v>
      </c>
      <c r="E92" s="103" t="n">
        <f aca="false">E122+E130+E149+E158+E165</f>
        <v>0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7</v>
      </c>
      <c r="B93" s="100" t="s">
        <v>28</v>
      </c>
      <c r="C93" s="90" t="n">
        <f aca="false">+C94+C95+C99+C103</f>
        <v>0</v>
      </c>
      <c r="D93" s="86" t="n">
        <f aca="false">E93+F93+G93</f>
        <v>0</v>
      </c>
      <c r="E93" s="90" t="n">
        <f aca="false">+E94+E95+E99+E103</f>
        <v>0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29</v>
      </c>
      <c r="B94" s="97" t="s">
        <v>30</v>
      </c>
      <c r="C94" s="103" t="n">
        <f aca="false">C132</f>
        <v>0</v>
      </c>
      <c r="D94" s="86" t="n">
        <f aca="false">E94+F94+G94</f>
        <v>0</v>
      </c>
      <c r="E94" s="103" t="n">
        <f aca="false">E132</f>
        <v>0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1</v>
      </c>
      <c r="B95" s="97" t="s">
        <v>32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3</v>
      </c>
      <c r="B96" s="97" t="s">
        <v>34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5</v>
      </c>
      <c r="B97" s="97" t="s">
        <v>36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7</v>
      </c>
      <c r="B98" s="97" t="s">
        <v>38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39</v>
      </c>
      <c r="B99" s="97" t="s">
        <v>40</v>
      </c>
      <c r="C99" s="103" t="n">
        <f aca="false">+C100+C101+C102</f>
        <v>0</v>
      </c>
      <c r="D99" s="86" t="n">
        <f aca="false">E99+F99+G99</f>
        <v>0</v>
      </c>
      <c r="E99" s="103" t="n">
        <f aca="false">+E100+E101+E102</f>
        <v>0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1</v>
      </c>
      <c r="B100" s="97" t="s">
        <v>42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3</v>
      </c>
      <c r="B101" s="97" t="s">
        <v>44</v>
      </c>
      <c r="C101" s="103" t="n">
        <f aca="false">C139</f>
        <v>0</v>
      </c>
      <c r="D101" s="86" t="n">
        <f aca="false">E101+F101+G101</f>
        <v>0</v>
      </c>
      <c r="E101" s="103" t="n">
        <f aca="false">E139</f>
        <v>0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5</v>
      </c>
      <c r="B102" s="97" t="s">
        <v>46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7</v>
      </c>
      <c r="B103" s="97" t="s">
        <v>48</v>
      </c>
      <c r="C103" s="103" t="n">
        <f aca="false">C141</f>
        <v>0</v>
      </c>
      <c r="D103" s="86" t="n">
        <f aca="false">E103+F103+G103</f>
        <v>0</v>
      </c>
      <c r="E103" s="103" t="n">
        <f aca="false">E141</f>
        <v>0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3</v>
      </c>
      <c r="B104" s="97" t="s">
        <v>54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3</v>
      </c>
      <c r="B105" s="97" t="s">
        <v>98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5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2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1</v>
      </c>
      <c r="B111" s="100" t="s">
        <v>22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3</v>
      </c>
      <c r="B112" s="110" t="s">
        <v>24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5</v>
      </c>
      <c r="B113" s="110" t="s">
        <v>26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6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7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2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1</v>
      </c>
      <c r="B120" s="116" t="s">
        <v>22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3</v>
      </c>
      <c r="B121" s="118" t="s">
        <v>24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5</v>
      </c>
      <c r="B122" s="118" t="s">
        <v>26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8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2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1</v>
      </c>
      <c r="B128" s="116" t="s">
        <v>22</v>
      </c>
      <c r="C128" s="101" t="n">
        <f aca="false">C129+C130</f>
        <v>0</v>
      </c>
      <c r="D128" s="86" t="n">
        <f aca="false">E128+F128+G128</f>
        <v>0</v>
      </c>
      <c r="E128" s="101" t="n">
        <f aca="false">E129+E130</f>
        <v>0</v>
      </c>
      <c r="F128" s="101" t="n">
        <f aca="false">F129+F130</f>
        <v>0</v>
      </c>
      <c r="G128" s="101" t="n">
        <f aca="false">G129+G130</f>
        <v>0</v>
      </c>
    </row>
    <row r="129" s="5" customFormat="true" ht="13.5" hidden="false" customHeight="true" outlineLevel="0" collapsed="false">
      <c r="A129" s="117" t="s">
        <v>23</v>
      </c>
      <c r="B129" s="118" t="s">
        <v>24</v>
      </c>
      <c r="C129" s="119"/>
      <c r="D129" s="86" t="n">
        <f aca="false">E129+F129+G129</f>
        <v>0</v>
      </c>
      <c r="E129" s="119"/>
      <c r="F129" s="119"/>
      <c r="G129" s="119"/>
    </row>
    <row r="130" s="5" customFormat="true" ht="14.25" hidden="false" customHeight="true" outlineLevel="0" collapsed="false">
      <c r="A130" s="117" t="s">
        <v>25</v>
      </c>
      <c r="B130" s="118" t="s">
        <v>26</v>
      </c>
      <c r="C130" s="119"/>
      <c r="D130" s="86" t="n">
        <f aca="false">E130+F130+G130</f>
        <v>0</v>
      </c>
      <c r="E130" s="119"/>
      <c r="F130" s="119"/>
      <c r="G130" s="119"/>
    </row>
    <row r="131" s="5" customFormat="true" ht="14.25" hidden="false" customHeight="true" outlineLevel="0" collapsed="false">
      <c r="A131" s="115" t="s">
        <v>27</v>
      </c>
      <c r="B131" s="116" t="s">
        <v>28</v>
      </c>
      <c r="C131" s="90" t="n">
        <f aca="false">+C132+C133+C137+C141</f>
        <v>0</v>
      </c>
      <c r="D131" s="86" t="n">
        <f aca="false">E131+F131+G131</f>
        <v>0</v>
      </c>
      <c r="E131" s="90" t="n">
        <f aca="false">+E132+E133+E137+E141</f>
        <v>0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29</v>
      </c>
      <c r="B132" s="93" t="s">
        <v>30</v>
      </c>
      <c r="C132" s="119"/>
      <c r="D132" s="86" t="n">
        <f aca="false">E132+F132+G132</f>
        <v>0</v>
      </c>
      <c r="E132" s="119"/>
      <c r="F132" s="119"/>
      <c r="G132" s="119"/>
    </row>
    <row r="133" s="61" customFormat="true" ht="12.75" hidden="false" customHeight="true" outlineLevel="0" collapsed="false">
      <c r="A133" s="95" t="s">
        <v>31</v>
      </c>
      <c r="B133" s="93" t="s">
        <v>32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3</v>
      </c>
      <c r="B134" s="93" t="s">
        <v>34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5</v>
      </c>
      <c r="B135" s="93" t="s">
        <v>36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7</v>
      </c>
      <c r="B136" s="93" t="s">
        <v>38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39</v>
      </c>
      <c r="B137" s="93" t="s">
        <v>40</v>
      </c>
      <c r="C137" s="103" t="n">
        <f aca="false">+C138+C139+C140</f>
        <v>0</v>
      </c>
      <c r="D137" s="86" t="n">
        <f aca="false">E137+F137+G137</f>
        <v>0</v>
      </c>
      <c r="E137" s="103" t="n">
        <f aca="false">+E138+E139+E140</f>
        <v>0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1</v>
      </c>
      <c r="B138" s="93" t="s">
        <v>42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3</v>
      </c>
      <c r="B139" s="93" t="s">
        <v>44</v>
      </c>
      <c r="C139" s="119"/>
      <c r="D139" s="86" t="n">
        <f aca="false">E139+F139+G139</f>
        <v>0</v>
      </c>
      <c r="E139" s="119"/>
      <c r="F139" s="119"/>
      <c r="G139" s="119"/>
    </row>
    <row r="140" s="61" customFormat="true" ht="12.75" hidden="false" customHeight="true" outlineLevel="0" collapsed="false">
      <c r="A140" s="95" t="s">
        <v>45</v>
      </c>
      <c r="B140" s="93" t="s">
        <v>46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7</v>
      </c>
      <c r="B141" s="93" t="s">
        <v>48</v>
      </c>
      <c r="C141" s="119"/>
      <c r="D141" s="86" t="n">
        <f aca="false">E141+F141+G141</f>
        <v>0</v>
      </c>
      <c r="E141" s="119"/>
      <c r="F141" s="119"/>
      <c r="G141" s="119"/>
    </row>
    <row r="142" customFormat="false" ht="12.75" hidden="false" customHeight="true" outlineLevel="0" collapsed="false">
      <c r="A142" s="92" t="s">
        <v>103</v>
      </c>
      <c r="B142" s="93" t="s">
        <v>98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09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2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1</v>
      </c>
      <c r="B147" s="116" t="s">
        <v>22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3</v>
      </c>
      <c r="B148" s="118" t="s">
        <v>24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5</v>
      </c>
      <c r="B149" s="118" t="s">
        <v>26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3</v>
      </c>
      <c r="B150" s="93" t="s">
        <v>54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3</v>
      </c>
      <c r="B151" s="93" t="s">
        <v>98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0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2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1</v>
      </c>
      <c r="B156" s="116" t="s">
        <v>22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3</v>
      </c>
      <c r="B157" s="118" t="s">
        <v>24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5</v>
      </c>
      <c r="B158" s="118" t="s">
        <v>26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1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2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1</v>
      </c>
      <c r="B163" s="116" t="s">
        <v>22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3</v>
      </c>
      <c r="B164" s="118" t="s">
        <v>24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5</v>
      </c>
      <c r="B165" s="118" t="s">
        <v>26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2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3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2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1</v>
      </c>
      <c r="B172" s="116" t="s">
        <v>22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3</v>
      </c>
      <c r="B173" s="118" t="s">
        <v>24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5</v>
      </c>
      <c r="B174" s="118" t="s">
        <v>26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4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5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2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1</v>
      </c>
      <c r="B181" s="83" t="s">
        <v>22</v>
      </c>
      <c r="C181" s="101" t="n">
        <f aca="false">C182+C183</f>
        <v>0</v>
      </c>
      <c r="D181" s="86" t="n">
        <f aca="false">E181+F181+G181</f>
        <v>0</v>
      </c>
      <c r="E181" s="101" t="n">
        <f aca="false">E182+E183</f>
        <v>0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3</v>
      </c>
      <c r="B182" s="88" t="s">
        <v>24</v>
      </c>
      <c r="C182" s="128" t="n">
        <f aca="false">C213+C193+C202</f>
        <v>0</v>
      </c>
      <c r="D182" s="86" t="n">
        <f aca="false">E182+F182+G182</f>
        <v>0</v>
      </c>
      <c r="E182" s="128" t="n">
        <f aca="false">E213+E193+E202</f>
        <v>0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5</v>
      </c>
      <c r="B183" s="88" t="s">
        <v>26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1</v>
      </c>
      <c r="B184" s="88" t="s">
        <v>52</v>
      </c>
      <c r="C184" s="129" t="n">
        <f aca="false">C204</f>
        <v>0</v>
      </c>
      <c r="D184" s="86" t="n">
        <f aca="false">E184+F184+G184</f>
        <v>0</v>
      </c>
      <c r="E184" s="129" t="n">
        <f aca="false">E204</f>
        <v>0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5</v>
      </c>
      <c r="B185" s="88" t="s">
        <v>56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3</v>
      </c>
      <c r="B186" s="77" t="s">
        <v>94</v>
      </c>
      <c r="C186" s="129" t="n">
        <f aca="false">C195</f>
        <v>0</v>
      </c>
      <c r="D186" s="86" t="n">
        <f aca="false">E186+F186+G186</f>
        <v>0</v>
      </c>
      <c r="E186" s="129" t="n">
        <f aca="false">E195</f>
        <v>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3</v>
      </c>
      <c r="B187" s="77" t="s">
        <v>98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6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2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1</v>
      </c>
      <c r="B192" s="100" t="s">
        <v>22</v>
      </c>
      <c r="C192" s="101" t="n">
        <f aca="false">C193+C194</f>
        <v>0</v>
      </c>
      <c r="D192" s="86" t="n">
        <f aca="false">E192+F192+G192</f>
        <v>0</v>
      </c>
      <c r="E192" s="101" t="n">
        <f aca="false">E193+E194</f>
        <v>0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3</v>
      </c>
      <c r="B193" s="110" t="s">
        <v>24</v>
      </c>
      <c r="C193" s="133" t="n">
        <f aca="false">C222</f>
        <v>0</v>
      </c>
      <c r="D193" s="86" t="n">
        <f aca="false">E193+F193+G193</f>
        <v>0</v>
      </c>
      <c r="E193" s="133" t="n">
        <f aca="false">E222</f>
        <v>0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5</v>
      </c>
      <c r="B194" s="110" t="s">
        <v>26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3</v>
      </c>
      <c r="B195" s="97" t="s">
        <v>94</v>
      </c>
      <c r="C195" s="133" t="n">
        <f aca="false">C224</f>
        <v>0</v>
      </c>
      <c r="D195" s="86" t="n">
        <f aca="false">E195+F195+G195</f>
        <v>0</v>
      </c>
      <c r="E195" s="133" t="n">
        <f aca="false">E224</f>
        <v>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3</v>
      </c>
      <c r="B196" s="97" t="s">
        <v>98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7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2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1</v>
      </c>
      <c r="B201" s="100" t="s">
        <v>22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3</v>
      </c>
      <c r="B202" s="110" t="s">
        <v>24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5</v>
      </c>
      <c r="B203" s="110" t="s">
        <v>26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1</v>
      </c>
      <c r="B204" s="110" t="s">
        <v>52</v>
      </c>
      <c r="C204" s="133" t="n">
        <f aca="false">C235</f>
        <v>0</v>
      </c>
      <c r="D204" s="86" t="n">
        <f aca="false">E204+F204+G204</f>
        <v>0</v>
      </c>
      <c r="E204" s="133" t="n">
        <f aca="false">E235</f>
        <v>0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5</v>
      </c>
      <c r="B205" s="110" t="s">
        <v>56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8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19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2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1</v>
      </c>
      <c r="B212" s="116" t="s">
        <v>22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3</v>
      </c>
      <c r="B213" s="118" t="s">
        <v>24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5</v>
      </c>
      <c r="B214" s="118" t="s">
        <v>26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0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1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2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1</v>
      </c>
      <c r="B221" s="116" t="s">
        <v>22</v>
      </c>
      <c r="C221" s="137" t="n">
        <f aca="false">C222+C223</f>
        <v>0</v>
      </c>
      <c r="D221" s="86" t="n">
        <f aca="false">E221+F221+G221</f>
        <v>0</v>
      </c>
      <c r="E221" s="137" t="n">
        <f aca="false">E222+E223</f>
        <v>0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3</v>
      </c>
      <c r="B222" s="118" t="s">
        <v>24</v>
      </c>
      <c r="C222" s="119"/>
      <c r="D222" s="86" t="n">
        <f aca="false">E222+F222+G222</f>
        <v>0</v>
      </c>
      <c r="E222" s="138"/>
      <c r="F222" s="138"/>
      <c r="G222" s="138"/>
    </row>
    <row r="223" s="5" customFormat="true" ht="14.25" hidden="false" customHeight="true" outlineLevel="0" collapsed="false">
      <c r="A223" s="117" t="s">
        <v>25</v>
      </c>
      <c r="B223" s="118" t="s">
        <v>26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3</v>
      </c>
      <c r="B224" s="93" t="s">
        <v>94</v>
      </c>
      <c r="C224" s="119"/>
      <c r="D224" s="86" t="n">
        <f aca="false">E224+F224+G224</f>
        <v>0</v>
      </c>
      <c r="E224" s="139"/>
      <c r="F224" s="139"/>
      <c r="G224" s="139"/>
    </row>
    <row r="225" customFormat="false" ht="12.75" hidden="false" customHeight="true" outlineLevel="0" collapsed="false">
      <c r="A225" s="92" t="s">
        <v>103</v>
      </c>
      <c r="B225" s="93" t="s">
        <v>98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2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3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2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1</v>
      </c>
      <c r="B232" s="116" t="s">
        <v>22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3</v>
      </c>
      <c r="B233" s="118" t="s">
        <v>24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5</v>
      </c>
      <c r="B234" s="118" t="s">
        <v>26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1</v>
      </c>
      <c r="B235" s="118" t="s">
        <v>52</v>
      </c>
      <c r="C235" s="119"/>
      <c r="D235" s="86" t="n">
        <f aca="false">E235+F235+G235</f>
        <v>0</v>
      </c>
      <c r="E235" s="138"/>
      <c r="F235" s="138"/>
      <c r="G235" s="138"/>
    </row>
    <row r="236" customFormat="false" ht="14.25" hidden="false" customHeight="true" outlineLevel="0" collapsed="false">
      <c r="A236" s="140" t="s">
        <v>55</v>
      </c>
      <c r="B236" s="118" t="s">
        <v>56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4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2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1</v>
      </c>
      <c r="B241" s="116" t="s">
        <v>22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3</v>
      </c>
      <c r="B242" s="118" t="s">
        <v>24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5</v>
      </c>
      <c r="B243" s="118" t="s">
        <v>26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5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2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1</v>
      </c>
      <c r="B248" s="116" t="s">
        <v>22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3</v>
      </c>
      <c r="B249" s="118" t="s">
        <v>24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5</v>
      </c>
      <c r="B250" s="118" t="s">
        <v>26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6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2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1</v>
      </c>
      <c r="B255" s="116" t="s">
        <v>22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3</v>
      </c>
      <c r="B256" s="118" t="s">
        <v>24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5</v>
      </c>
      <c r="B257" s="118" t="s">
        <v>26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7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8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2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1</v>
      </c>
      <c r="B264" s="83" t="s">
        <v>22</v>
      </c>
      <c r="C264" s="137" t="n">
        <f aca="false">C265+C266</f>
        <v>0</v>
      </c>
      <c r="D264" s="86" t="n">
        <f aca="false">E264+F264+G264</f>
        <v>0</v>
      </c>
      <c r="E264" s="137" t="n">
        <f aca="false">E265+E266</f>
        <v>0</v>
      </c>
      <c r="F264" s="137" t="n">
        <f aca="false">F265+F266</f>
        <v>0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3</v>
      </c>
      <c r="B265" s="88" t="s">
        <v>24</v>
      </c>
      <c r="C265" s="128" t="n">
        <f aca="false">C280+C291++C300+C308+C316+C326+C336+C347+C358+C369+C379+C386+C394+C403+C410+C417</f>
        <v>0</v>
      </c>
      <c r="D265" s="86" t="n">
        <f aca="false">E265+F265+G265</f>
        <v>0</v>
      </c>
      <c r="E265" s="128" t="n">
        <f aca="false">E280+E291++E300+E308+E316+E326+E336+E347+E358+E369+E379+E386+E394+E403+E410+E417</f>
        <v>0</v>
      </c>
      <c r="F265" s="128" t="n">
        <f aca="false">F280+F291++F300+F308+F316+F326+F336+F347+F358+F369+F379+F386+F394+F403+F410+F417</f>
        <v>0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5</v>
      </c>
      <c r="B266" s="88" t="s">
        <v>26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7</v>
      </c>
      <c r="B267" s="77" t="s">
        <v>58</v>
      </c>
      <c r="C267" s="128" t="n">
        <f aca="false">C282</f>
        <v>0</v>
      </c>
      <c r="D267" s="86" t="n">
        <f aca="false">E267+F267+G267</f>
        <v>0</v>
      </c>
      <c r="E267" s="128" t="n">
        <f aca="false">E282</f>
        <v>0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59</v>
      </c>
      <c r="B268" s="77" t="s">
        <v>60</v>
      </c>
      <c r="C268" s="128" t="n">
        <f aca="false">C283</f>
        <v>0</v>
      </c>
      <c r="D268" s="86" t="n">
        <f aca="false">E268+F268+G268</f>
        <v>0</v>
      </c>
      <c r="E268" s="128" t="n">
        <f aca="false">E283</f>
        <v>0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3</v>
      </c>
      <c r="B269" s="77" t="s">
        <v>64</v>
      </c>
      <c r="C269" s="103" t="n">
        <f aca="false">C318</f>
        <v>0</v>
      </c>
      <c r="D269" s="86" t="n">
        <f aca="false">E269+F269+G269</f>
        <v>0</v>
      </c>
      <c r="E269" s="103" t="n">
        <f aca="false">E318</f>
        <v>0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7</v>
      </c>
      <c r="B270" s="77" t="s">
        <v>78</v>
      </c>
      <c r="C270" s="103" t="n">
        <f aca="false">C328+C338+C349+C360</f>
        <v>0</v>
      </c>
      <c r="D270" s="86" t="n">
        <f aca="false">E270+F270+G270</f>
        <v>0</v>
      </c>
      <c r="E270" s="103" t="n">
        <f aca="false">E328+E338+E349+E360</f>
        <v>0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79</v>
      </c>
      <c r="B271" s="77" t="s">
        <v>80</v>
      </c>
      <c r="C271" s="103" t="n">
        <f aca="false">C371</f>
        <v>0</v>
      </c>
      <c r="D271" s="86" t="n">
        <f aca="false">E271+F271+G271</f>
        <v>0</v>
      </c>
      <c r="E271" s="103" t="n">
        <f aca="false">E371</f>
        <v>0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29</v>
      </c>
      <c r="B272" s="77" t="s">
        <v>84</v>
      </c>
      <c r="C272" s="103" t="n">
        <f aca="false">C339+C350+C361</f>
        <v>0</v>
      </c>
      <c r="D272" s="86" t="n">
        <f aca="false">E272+F272+G272</f>
        <v>0</v>
      </c>
      <c r="E272" s="103" t="n">
        <f aca="false">E339+E350+E361</f>
        <v>0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89</v>
      </c>
      <c r="B273" s="77" t="s">
        <v>90</v>
      </c>
      <c r="C273" s="103" t="n">
        <f aca="false">C284+C293+C319+C329+C340+C351+C362+C372+C396</f>
        <v>0</v>
      </c>
      <c r="D273" s="86" t="n">
        <f aca="false">E273+F273+G273</f>
        <v>0</v>
      </c>
      <c r="E273" s="103" t="n">
        <f aca="false">E284+E293+E319+E329+E340+E351+E362+E372+E396</f>
        <v>0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7</v>
      </c>
      <c r="B274" s="77" t="s">
        <v>98</v>
      </c>
      <c r="C274" s="103" t="n">
        <f aca="false">C285+C294+C302+C310+C320+C330+C341+C352+C363+C373+C388+C397+C419</f>
        <v>0</v>
      </c>
      <c r="D274" s="86" t="n">
        <f aca="false">E274+F274+G274</f>
        <v>0</v>
      </c>
      <c r="E274" s="103" t="n">
        <f aca="false">E285+E294+E302+E310+E320+E330+E341+E352+E363+E373+E388+E397+E419</f>
        <v>0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0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2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1</v>
      </c>
      <c r="B279" s="116" t="s">
        <v>22</v>
      </c>
      <c r="C279" s="101" t="n">
        <f aca="false">C280+C281</f>
        <v>0</v>
      </c>
      <c r="D279" s="86" t="n">
        <f aca="false">E279+F279+G279</f>
        <v>0</v>
      </c>
      <c r="E279" s="101" t="n">
        <f aca="false">E280+E281</f>
        <v>0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3</v>
      </c>
      <c r="B280" s="118" t="s">
        <v>24</v>
      </c>
      <c r="C280" s="119"/>
      <c r="D280" s="86" t="n">
        <f aca="false">E280+F280+G280</f>
        <v>0</v>
      </c>
      <c r="E280" s="146"/>
      <c r="F280" s="146"/>
      <c r="G280" s="146"/>
    </row>
    <row r="281" customFormat="false" ht="14.25" hidden="false" customHeight="true" outlineLevel="0" collapsed="false">
      <c r="A281" s="117" t="s">
        <v>25</v>
      </c>
      <c r="B281" s="118" t="s">
        <v>26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7</v>
      </c>
      <c r="B282" s="93" t="s">
        <v>58</v>
      </c>
      <c r="C282" s="119"/>
      <c r="D282" s="86" t="n">
        <f aca="false">E282+F282+G282</f>
        <v>0</v>
      </c>
      <c r="E282" s="146"/>
      <c r="F282" s="146"/>
      <c r="G282" s="146"/>
    </row>
    <row r="283" customFormat="false" ht="14.25" hidden="false" customHeight="true" outlineLevel="0" collapsed="false">
      <c r="A283" s="117" t="s">
        <v>59</v>
      </c>
      <c r="B283" s="93" t="s">
        <v>60</v>
      </c>
      <c r="C283" s="119"/>
      <c r="D283" s="86" t="n">
        <f aca="false">E283+F283+G283</f>
        <v>0</v>
      </c>
      <c r="E283" s="138"/>
      <c r="F283" s="138"/>
      <c r="G283" s="138"/>
    </row>
    <row r="284" customFormat="false" ht="14.25" hidden="false" customHeight="true" outlineLevel="0" collapsed="false">
      <c r="A284" s="95" t="s">
        <v>89</v>
      </c>
      <c r="B284" s="93" t="s">
        <v>90</v>
      </c>
      <c r="C284" s="119"/>
      <c r="D284" s="86" t="n">
        <f aca="false">E284+F284+G284</f>
        <v>0</v>
      </c>
      <c r="E284" s="146"/>
      <c r="F284" s="146"/>
      <c r="G284" s="146"/>
    </row>
    <row r="285" customFormat="false" ht="14.25" hidden="false" customHeight="true" outlineLevel="0" collapsed="false">
      <c r="A285" s="92" t="s">
        <v>103</v>
      </c>
      <c r="B285" s="93" t="s">
        <v>98</v>
      </c>
      <c r="C285" s="119"/>
      <c r="D285" s="86" t="n">
        <f aca="false">E285+F285+G285</f>
        <v>0</v>
      </c>
      <c r="E285" s="146"/>
      <c r="F285" s="146"/>
      <c r="G285" s="146"/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1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2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1</v>
      </c>
      <c r="B290" s="116" t="s">
        <v>22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3</v>
      </c>
      <c r="B291" s="118" t="s">
        <v>24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5</v>
      </c>
      <c r="B292" s="118" t="s">
        <v>26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89</v>
      </c>
      <c r="B293" s="93" t="s">
        <v>90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3</v>
      </c>
      <c r="B294" s="93" t="s">
        <v>98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2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3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1</v>
      </c>
      <c r="B299" s="116" t="s">
        <v>22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3</v>
      </c>
      <c r="B300" s="118" t="s">
        <v>24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5</v>
      </c>
      <c r="B301" s="118" t="s">
        <v>26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3</v>
      </c>
      <c r="B302" s="93" t="s">
        <v>98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4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3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1</v>
      </c>
      <c r="B307" s="116" t="s">
        <v>22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3</v>
      </c>
      <c r="B308" s="118" t="s">
        <v>24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5</v>
      </c>
      <c r="B309" s="118" t="s">
        <v>26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3</v>
      </c>
      <c r="B310" s="93" t="s">
        <v>98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5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2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1</v>
      </c>
      <c r="B315" s="116" t="s">
        <v>22</v>
      </c>
      <c r="C315" s="101" t="n">
        <f aca="false">C316+C317</f>
        <v>0</v>
      </c>
      <c r="D315" s="86" t="n">
        <f aca="false">E315+F315+G315</f>
        <v>0</v>
      </c>
      <c r="E315" s="101" t="n">
        <f aca="false">E316+E317</f>
        <v>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3</v>
      </c>
      <c r="B316" s="118" t="s">
        <v>24</v>
      </c>
      <c r="C316" s="119"/>
      <c r="D316" s="86" t="n">
        <f aca="false">E316+F316+G316</f>
        <v>0</v>
      </c>
      <c r="E316" s="147"/>
      <c r="F316" s="147"/>
      <c r="G316" s="147"/>
    </row>
    <row r="317" customFormat="false" ht="14.25" hidden="false" customHeight="true" outlineLevel="0" collapsed="false">
      <c r="A317" s="117" t="s">
        <v>25</v>
      </c>
      <c r="B317" s="118" t="s">
        <v>26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6</v>
      </c>
      <c r="B318" s="93" t="s">
        <v>64</v>
      </c>
      <c r="C318" s="119"/>
      <c r="D318" s="86" t="n">
        <f aca="false">E318+F318+G318</f>
        <v>0</v>
      </c>
      <c r="E318" s="146"/>
      <c r="F318" s="146"/>
      <c r="G318" s="146"/>
    </row>
    <row r="319" customFormat="false" ht="14.25" hidden="false" customHeight="true" outlineLevel="0" collapsed="false">
      <c r="A319" s="95" t="s">
        <v>89</v>
      </c>
      <c r="B319" s="93" t="s">
        <v>90</v>
      </c>
      <c r="C319" s="119"/>
      <c r="D319" s="86" t="n">
        <f aca="false">E319+F319+G319</f>
        <v>0</v>
      </c>
      <c r="E319" s="146"/>
      <c r="F319" s="146"/>
      <c r="G319" s="146"/>
    </row>
    <row r="320" customFormat="false" ht="14.25" hidden="false" customHeight="true" outlineLevel="0" collapsed="false">
      <c r="A320" s="92" t="s">
        <v>103</v>
      </c>
      <c r="B320" s="93" t="s">
        <v>98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7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2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1</v>
      </c>
      <c r="B325" s="116" t="s">
        <v>22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8</v>
      </c>
      <c r="I325" s="148" t="s">
        <v>138</v>
      </c>
      <c r="J325" s="148" t="s">
        <v>138</v>
      </c>
      <c r="K325" s="148" t="s">
        <v>138</v>
      </c>
      <c r="L325" s="148" t="s">
        <v>138</v>
      </c>
      <c r="M325" s="148" t="s">
        <v>138</v>
      </c>
      <c r="N325" s="148" t="s">
        <v>138</v>
      </c>
      <c r="O325" s="148" t="s">
        <v>138</v>
      </c>
      <c r="P325" s="148" t="s">
        <v>138</v>
      </c>
      <c r="Q325" s="148" t="s">
        <v>138</v>
      </c>
      <c r="R325" s="148" t="s">
        <v>138</v>
      </c>
      <c r="S325" s="148" t="s">
        <v>138</v>
      </c>
      <c r="T325" s="148" t="s">
        <v>138</v>
      </c>
      <c r="U325" s="148" t="s">
        <v>138</v>
      </c>
      <c r="V325" s="148" t="s">
        <v>138</v>
      </c>
      <c r="W325" s="148" t="s">
        <v>138</v>
      </c>
      <c r="X325" s="148" t="s">
        <v>138</v>
      </c>
      <c r="Y325" s="148" t="s">
        <v>138</v>
      </c>
      <c r="Z325" s="148" t="s">
        <v>138</v>
      </c>
      <c r="AA325" s="148" t="s">
        <v>138</v>
      </c>
      <c r="AB325" s="148" t="s">
        <v>138</v>
      </c>
      <c r="AC325" s="148" t="s">
        <v>138</v>
      </c>
      <c r="AD325" s="148" t="s">
        <v>138</v>
      </c>
      <c r="AE325" s="148" t="s">
        <v>138</v>
      </c>
      <c r="AF325" s="148" t="s">
        <v>138</v>
      </c>
      <c r="AG325" s="148" t="s">
        <v>138</v>
      </c>
      <c r="AH325" s="148" t="s">
        <v>138</v>
      </c>
      <c r="AI325" s="148" t="s">
        <v>138</v>
      </c>
      <c r="AJ325" s="148" t="s">
        <v>138</v>
      </c>
      <c r="AK325" s="148" t="s">
        <v>138</v>
      </c>
      <c r="AL325" s="148" t="s">
        <v>138</v>
      </c>
      <c r="AM325" s="148" t="s">
        <v>138</v>
      </c>
      <c r="AN325" s="148" t="s">
        <v>138</v>
      </c>
      <c r="AO325" s="148" t="s">
        <v>138</v>
      </c>
      <c r="AP325" s="148" t="s">
        <v>138</v>
      </c>
      <c r="AQ325" s="148" t="s">
        <v>138</v>
      </c>
      <c r="AR325" s="148" t="s">
        <v>138</v>
      </c>
      <c r="AS325" s="148" t="s">
        <v>138</v>
      </c>
      <c r="AT325" s="148" t="s">
        <v>138</v>
      </c>
      <c r="AU325" s="148" t="s">
        <v>138</v>
      </c>
      <c r="AV325" s="148" t="s">
        <v>138</v>
      </c>
      <c r="AW325" s="148" t="s">
        <v>138</v>
      </c>
      <c r="AX325" s="148" t="s">
        <v>138</v>
      </c>
      <c r="AY325" s="148" t="s">
        <v>138</v>
      </c>
      <c r="AZ325" s="148" t="s">
        <v>138</v>
      </c>
      <c r="BA325" s="148" t="s">
        <v>138</v>
      </c>
      <c r="BB325" s="148" t="s">
        <v>138</v>
      </c>
      <c r="BC325" s="148" t="s">
        <v>138</v>
      </c>
      <c r="BD325" s="148" t="s">
        <v>138</v>
      </c>
      <c r="BE325" s="148" t="s">
        <v>138</v>
      </c>
      <c r="BF325" s="148" t="s">
        <v>138</v>
      </c>
      <c r="BG325" s="148" t="s">
        <v>138</v>
      </c>
      <c r="BH325" s="148" t="s">
        <v>138</v>
      </c>
      <c r="BI325" s="148" t="s">
        <v>138</v>
      </c>
      <c r="BJ325" s="148" t="s">
        <v>138</v>
      </c>
      <c r="BK325" s="148" t="s">
        <v>138</v>
      </c>
      <c r="BL325" s="148" t="s">
        <v>138</v>
      </c>
      <c r="BM325" s="148" t="s">
        <v>138</v>
      </c>
      <c r="BN325" s="148" t="s">
        <v>138</v>
      </c>
      <c r="BO325" s="148" t="s">
        <v>138</v>
      </c>
      <c r="BP325" s="148" t="s">
        <v>138</v>
      </c>
      <c r="BQ325" s="148" t="s">
        <v>138</v>
      </c>
      <c r="BR325" s="148" t="s">
        <v>138</v>
      </c>
      <c r="BS325" s="148" t="s">
        <v>138</v>
      </c>
      <c r="BT325" s="148" t="s">
        <v>138</v>
      </c>
      <c r="BU325" s="148" t="s">
        <v>138</v>
      </c>
      <c r="BV325" s="148" t="s">
        <v>138</v>
      </c>
      <c r="BW325" s="148" t="s">
        <v>138</v>
      </c>
      <c r="BX325" s="148" t="s">
        <v>138</v>
      </c>
      <c r="BY325" s="148" t="s">
        <v>138</v>
      </c>
      <c r="BZ325" s="148" t="s">
        <v>138</v>
      </c>
      <c r="CA325" s="148" t="s">
        <v>138</v>
      </c>
      <c r="CB325" s="148" t="s">
        <v>138</v>
      </c>
      <c r="CC325" s="148" t="s">
        <v>138</v>
      </c>
      <c r="CD325" s="148" t="s">
        <v>138</v>
      </c>
      <c r="CE325" s="148" t="s">
        <v>138</v>
      </c>
      <c r="CF325" s="148" t="s">
        <v>138</v>
      </c>
      <c r="CG325" s="148" t="s">
        <v>138</v>
      </c>
      <c r="CH325" s="148" t="s">
        <v>138</v>
      </c>
      <c r="CI325" s="148" t="s">
        <v>138</v>
      </c>
      <c r="CJ325" s="148" t="s">
        <v>138</v>
      </c>
      <c r="CK325" s="148" t="s">
        <v>138</v>
      </c>
      <c r="CL325" s="148" t="s">
        <v>138</v>
      </c>
      <c r="CM325" s="148" t="s">
        <v>138</v>
      </c>
      <c r="CN325" s="148" t="s">
        <v>138</v>
      </c>
      <c r="CO325" s="148" t="s">
        <v>138</v>
      </c>
      <c r="CP325" s="148" t="s">
        <v>138</v>
      </c>
      <c r="CQ325" s="148" t="s">
        <v>138</v>
      </c>
      <c r="CR325" s="148" t="s">
        <v>138</v>
      </c>
      <c r="CS325" s="148" t="s">
        <v>138</v>
      </c>
      <c r="CT325" s="148" t="s">
        <v>138</v>
      </c>
      <c r="CU325" s="148" t="s">
        <v>138</v>
      </c>
      <c r="CV325" s="148" t="s">
        <v>138</v>
      </c>
      <c r="CW325" s="148" t="s">
        <v>138</v>
      </c>
      <c r="CX325" s="148" t="s">
        <v>138</v>
      </c>
      <c r="CY325" s="148" t="s">
        <v>138</v>
      </c>
      <c r="CZ325" s="148" t="s">
        <v>138</v>
      </c>
      <c r="DA325" s="148" t="s">
        <v>138</v>
      </c>
      <c r="DB325" s="148" t="s">
        <v>138</v>
      </c>
      <c r="DC325" s="148" t="s">
        <v>138</v>
      </c>
      <c r="DD325" s="148" t="s">
        <v>138</v>
      </c>
      <c r="DE325" s="148" t="s">
        <v>138</v>
      </c>
      <c r="DF325" s="148" t="s">
        <v>138</v>
      </c>
      <c r="DG325" s="148" t="s">
        <v>138</v>
      </c>
      <c r="DH325" s="148" t="s">
        <v>138</v>
      </c>
      <c r="DI325" s="148" t="s">
        <v>138</v>
      </c>
      <c r="DJ325" s="148" t="s">
        <v>138</v>
      </c>
      <c r="DK325" s="148" t="s">
        <v>138</v>
      </c>
      <c r="DL325" s="148" t="s">
        <v>138</v>
      </c>
      <c r="DM325" s="148" t="s">
        <v>138</v>
      </c>
      <c r="DN325" s="148" t="s">
        <v>138</v>
      </c>
      <c r="DO325" s="148" t="s">
        <v>138</v>
      </c>
      <c r="DP325" s="148" t="s">
        <v>138</v>
      </c>
      <c r="DQ325" s="148" t="s">
        <v>138</v>
      </c>
      <c r="DR325" s="148" t="s">
        <v>138</v>
      </c>
      <c r="DS325" s="148" t="s">
        <v>138</v>
      </c>
      <c r="DT325" s="148" t="s">
        <v>138</v>
      </c>
      <c r="DU325" s="148" t="s">
        <v>138</v>
      </c>
      <c r="DV325" s="148" t="s">
        <v>138</v>
      </c>
      <c r="DW325" s="148" t="s">
        <v>138</v>
      </c>
      <c r="DX325" s="148" t="s">
        <v>138</v>
      </c>
      <c r="DY325" s="148" t="s">
        <v>138</v>
      </c>
      <c r="DZ325" s="148" t="s">
        <v>138</v>
      </c>
      <c r="EA325" s="148" t="s">
        <v>138</v>
      </c>
      <c r="EB325" s="148" t="s">
        <v>138</v>
      </c>
      <c r="EC325" s="148" t="s">
        <v>138</v>
      </c>
      <c r="ED325" s="148" t="s">
        <v>138</v>
      </c>
      <c r="EE325" s="148" t="s">
        <v>138</v>
      </c>
      <c r="EF325" s="148" t="s">
        <v>138</v>
      </c>
      <c r="EG325" s="148" t="s">
        <v>138</v>
      </c>
      <c r="EH325" s="148" t="s">
        <v>138</v>
      </c>
      <c r="EI325" s="148" t="s">
        <v>138</v>
      </c>
      <c r="EJ325" s="148" t="s">
        <v>138</v>
      </c>
      <c r="EK325" s="148" t="s">
        <v>138</v>
      </c>
      <c r="EL325" s="148" t="s">
        <v>138</v>
      </c>
      <c r="EM325" s="148" t="s">
        <v>138</v>
      </c>
      <c r="EN325" s="148" t="s">
        <v>138</v>
      </c>
      <c r="EO325" s="148" t="s">
        <v>138</v>
      </c>
      <c r="EP325" s="148" t="s">
        <v>138</v>
      </c>
      <c r="EQ325" s="148" t="s">
        <v>138</v>
      </c>
      <c r="ER325" s="148" t="s">
        <v>138</v>
      </c>
      <c r="ES325" s="148" t="s">
        <v>138</v>
      </c>
      <c r="ET325" s="148" t="s">
        <v>138</v>
      </c>
      <c r="EU325" s="148" t="s">
        <v>138</v>
      </c>
      <c r="EV325" s="148" t="s">
        <v>138</v>
      </c>
      <c r="EW325" s="148" t="s">
        <v>138</v>
      </c>
      <c r="EX325" s="148" t="s">
        <v>138</v>
      </c>
      <c r="EY325" s="148" t="s">
        <v>138</v>
      </c>
      <c r="EZ325" s="148" t="s">
        <v>138</v>
      </c>
      <c r="FA325" s="148" t="s">
        <v>138</v>
      </c>
      <c r="FB325" s="148" t="s">
        <v>138</v>
      </c>
      <c r="FC325" s="148" t="s">
        <v>138</v>
      </c>
      <c r="FD325" s="148" t="s">
        <v>138</v>
      </c>
      <c r="FE325" s="148" t="s">
        <v>138</v>
      </c>
      <c r="FF325" s="148" t="s">
        <v>138</v>
      </c>
      <c r="FG325" s="148" t="s">
        <v>138</v>
      </c>
      <c r="FH325" s="148" t="s">
        <v>138</v>
      </c>
      <c r="FI325" s="148" t="s">
        <v>138</v>
      </c>
      <c r="FJ325" s="148" t="s">
        <v>138</v>
      </c>
      <c r="FK325" s="148" t="s">
        <v>138</v>
      </c>
      <c r="FL325" s="148" t="s">
        <v>138</v>
      </c>
      <c r="FM325" s="148" t="s">
        <v>138</v>
      </c>
      <c r="FN325" s="148" t="s">
        <v>138</v>
      </c>
      <c r="FO325" s="148" t="s">
        <v>138</v>
      </c>
      <c r="FP325" s="148" t="s">
        <v>138</v>
      </c>
      <c r="FQ325" s="148" t="s">
        <v>138</v>
      </c>
      <c r="FR325" s="148" t="s">
        <v>138</v>
      </c>
      <c r="FS325" s="148" t="s">
        <v>138</v>
      </c>
      <c r="FT325" s="148" t="s">
        <v>138</v>
      </c>
      <c r="FU325" s="148" t="s">
        <v>138</v>
      </c>
      <c r="FV325" s="148" t="s">
        <v>138</v>
      </c>
      <c r="FW325" s="148" t="s">
        <v>138</v>
      </c>
      <c r="FX325" s="148" t="s">
        <v>138</v>
      </c>
      <c r="FY325" s="148" t="s">
        <v>138</v>
      </c>
      <c r="FZ325" s="148" t="s">
        <v>138</v>
      </c>
      <c r="GA325" s="148" t="s">
        <v>138</v>
      </c>
      <c r="GB325" s="148" t="s">
        <v>138</v>
      </c>
      <c r="GC325" s="148" t="s">
        <v>138</v>
      </c>
      <c r="GD325" s="148" t="s">
        <v>138</v>
      </c>
      <c r="GE325" s="148" t="s">
        <v>138</v>
      </c>
      <c r="GF325" s="148" t="s">
        <v>138</v>
      </c>
      <c r="GG325" s="148" t="s">
        <v>138</v>
      </c>
      <c r="GH325" s="148" t="s">
        <v>138</v>
      </c>
      <c r="GI325" s="148" t="s">
        <v>138</v>
      </c>
      <c r="GJ325" s="148" t="s">
        <v>138</v>
      </c>
      <c r="GK325" s="148" t="s">
        <v>138</v>
      </c>
      <c r="GL325" s="148" t="s">
        <v>138</v>
      </c>
      <c r="GM325" s="148" t="s">
        <v>138</v>
      </c>
      <c r="GN325" s="148" t="s">
        <v>138</v>
      </c>
      <c r="GO325" s="148" t="s">
        <v>138</v>
      </c>
      <c r="GP325" s="148" t="s">
        <v>138</v>
      </c>
      <c r="GQ325" s="148" t="s">
        <v>138</v>
      </c>
      <c r="GR325" s="148" t="s">
        <v>138</v>
      </c>
      <c r="GS325" s="148" t="s">
        <v>138</v>
      </c>
      <c r="GT325" s="148" t="s">
        <v>138</v>
      </c>
      <c r="GU325" s="148" t="s">
        <v>138</v>
      </c>
      <c r="GV325" s="148" t="s">
        <v>138</v>
      </c>
      <c r="GW325" s="148" t="s">
        <v>138</v>
      </c>
      <c r="GX325" s="148" t="s">
        <v>138</v>
      </c>
      <c r="GY325" s="148" t="s">
        <v>138</v>
      </c>
      <c r="GZ325" s="148" t="s">
        <v>138</v>
      </c>
      <c r="HA325" s="148" t="s">
        <v>138</v>
      </c>
      <c r="HB325" s="148" t="s">
        <v>138</v>
      </c>
      <c r="HC325" s="148" t="s">
        <v>138</v>
      </c>
      <c r="HD325" s="148" t="s">
        <v>138</v>
      </c>
      <c r="HE325" s="148" t="s">
        <v>138</v>
      </c>
      <c r="HF325" s="148" t="s">
        <v>138</v>
      </c>
      <c r="HG325" s="148" t="s">
        <v>138</v>
      </c>
      <c r="HH325" s="148" t="s">
        <v>138</v>
      </c>
      <c r="HI325" s="148" t="s">
        <v>138</v>
      </c>
      <c r="HJ325" s="148" t="s">
        <v>138</v>
      </c>
      <c r="HK325" s="148" t="s">
        <v>138</v>
      </c>
      <c r="HL325" s="148" t="s">
        <v>138</v>
      </c>
      <c r="HM325" s="148" t="s">
        <v>138</v>
      </c>
      <c r="HN325" s="148" t="s">
        <v>138</v>
      </c>
      <c r="HO325" s="148" t="s">
        <v>138</v>
      </c>
      <c r="HP325" s="148" t="s">
        <v>138</v>
      </c>
      <c r="HQ325" s="148" t="s">
        <v>138</v>
      </c>
      <c r="HR325" s="148" t="s">
        <v>138</v>
      </c>
      <c r="HS325" s="148" t="s">
        <v>138</v>
      </c>
      <c r="HT325" s="148" t="s">
        <v>138</v>
      </c>
      <c r="HU325" s="148" t="s">
        <v>138</v>
      </c>
      <c r="HV325" s="148" t="s">
        <v>138</v>
      </c>
      <c r="HW325" s="148" t="s">
        <v>138</v>
      </c>
      <c r="HX325" s="148" t="s">
        <v>138</v>
      </c>
      <c r="HY325" s="148" t="s">
        <v>138</v>
      </c>
      <c r="HZ325" s="148" t="s">
        <v>138</v>
      </c>
      <c r="IA325" s="148" t="s">
        <v>138</v>
      </c>
      <c r="IB325" s="148" t="s">
        <v>138</v>
      </c>
      <c r="IC325" s="148" t="s">
        <v>138</v>
      </c>
      <c r="ID325" s="148" t="s">
        <v>138</v>
      </c>
      <c r="IE325" s="148" t="s">
        <v>138</v>
      </c>
      <c r="IF325" s="148" t="s">
        <v>138</v>
      </c>
      <c r="IG325" s="148" t="s">
        <v>138</v>
      </c>
      <c r="IH325" s="148" t="s">
        <v>138</v>
      </c>
      <c r="II325" s="148" t="s">
        <v>138</v>
      </c>
      <c r="IJ325" s="148" t="s">
        <v>138</v>
      </c>
      <c r="IK325" s="148" t="s">
        <v>138</v>
      </c>
      <c r="IL325" s="148" t="s">
        <v>138</v>
      </c>
      <c r="IM325" s="148" t="s">
        <v>138</v>
      </c>
      <c r="IN325" s="148" t="s">
        <v>138</v>
      </c>
      <c r="IO325" s="148" t="s">
        <v>138</v>
      </c>
      <c r="IP325" s="148" t="s">
        <v>138</v>
      </c>
      <c r="IQ325" s="148" t="s">
        <v>138</v>
      </c>
    </row>
    <row r="326" customFormat="false" ht="15" hidden="false" customHeight="true" outlineLevel="0" collapsed="false">
      <c r="A326" s="117" t="s">
        <v>23</v>
      </c>
      <c r="B326" s="118" t="s">
        <v>24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5</v>
      </c>
      <c r="B327" s="118" t="s">
        <v>26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7</v>
      </c>
      <c r="B328" s="93" t="s">
        <v>78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89</v>
      </c>
      <c r="B329" s="93" t="s">
        <v>90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3</v>
      </c>
      <c r="B330" s="93" t="s">
        <v>98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39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2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1</v>
      </c>
      <c r="B335" s="116" t="s">
        <v>22</v>
      </c>
      <c r="C335" s="101" t="n">
        <f aca="false">C336+C337</f>
        <v>0</v>
      </c>
      <c r="D335" s="86" t="n">
        <f aca="false">E335+F335+G335</f>
        <v>0</v>
      </c>
      <c r="E335" s="101" t="n">
        <f aca="false">E336+E337</f>
        <v>0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3</v>
      </c>
      <c r="B336" s="118" t="s">
        <v>24</v>
      </c>
      <c r="C336" s="119"/>
      <c r="D336" s="86" t="n">
        <f aca="false">E336+F336+G336</f>
        <v>0</v>
      </c>
      <c r="E336" s="146"/>
      <c r="F336" s="146"/>
      <c r="G336" s="146"/>
    </row>
    <row r="337" customFormat="false" ht="14.25" hidden="false" customHeight="true" outlineLevel="0" collapsed="false">
      <c r="A337" s="117" t="s">
        <v>25</v>
      </c>
      <c r="B337" s="118" t="s">
        <v>26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7</v>
      </c>
      <c r="B338" s="93" t="s">
        <v>78</v>
      </c>
      <c r="C338" s="119"/>
      <c r="D338" s="86" t="n">
        <f aca="false">E338+F338+G338</f>
        <v>0</v>
      </c>
      <c r="E338" s="146"/>
      <c r="F338" s="146"/>
      <c r="G338" s="146"/>
    </row>
    <row r="339" customFormat="false" ht="14.25" hidden="false" customHeight="true" outlineLevel="0" collapsed="false">
      <c r="A339" s="95" t="s">
        <v>129</v>
      </c>
      <c r="B339" s="93" t="s">
        <v>84</v>
      </c>
      <c r="C339" s="119"/>
      <c r="D339" s="86" t="n">
        <f aca="false">E339+F339+G339</f>
        <v>0</v>
      </c>
      <c r="E339" s="146"/>
      <c r="F339" s="146"/>
      <c r="G339" s="146"/>
    </row>
    <row r="340" customFormat="false" ht="14.25" hidden="false" customHeight="true" outlineLevel="0" collapsed="false">
      <c r="A340" s="95" t="s">
        <v>89</v>
      </c>
      <c r="B340" s="93" t="s">
        <v>90</v>
      </c>
      <c r="C340" s="119"/>
      <c r="D340" s="86" t="n">
        <f aca="false">E340+F340+G340</f>
        <v>0</v>
      </c>
      <c r="E340" s="146"/>
      <c r="F340" s="146"/>
      <c r="G340" s="146"/>
    </row>
    <row r="341" customFormat="false" ht="14.25" hidden="false" customHeight="true" outlineLevel="0" collapsed="false">
      <c r="A341" s="92" t="s">
        <v>103</v>
      </c>
      <c r="B341" s="93" t="s">
        <v>98</v>
      </c>
      <c r="C341" s="119"/>
      <c r="D341" s="86" t="n">
        <f aca="false">E341+F341+G341</f>
        <v>0</v>
      </c>
      <c r="E341" s="146"/>
      <c r="F341" s="146"/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0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2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1</v>
      </c>
      <c r="B346" s="116" t="s">
        <v>22</v>
      </c>
      <c r="C346" s="101" t="n">
        <f aca="false">C347+C348</f>
        <v>0</v>
      </c>
      <c r="D346" s="86" t="n">
        <f aca="false">E346+F346+G346</f>
        <v>0</v>
      </c>
      <c r="E346" s="101" t="n">
        <f aca="false">E347+E348</f>
        <v>0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3</v>
      </c>
      <c r="B347" s="118" t="s">
        <v>24</v>
      </c>
      <c r="C347" s="119"/>
      <c r="D347" s="86" t="n">
        <f aca="false">E347+F347+G347</f>
        <v>0</v>
      </c>
      <c r="E347" s="146"/>
      <c r="F347" s="146"/>
      <c r="G347" s="146"/>
    </row>
    <row r="348" customFormat="false" ht="14.25" hidden="false" customHeight="true" outlineLevel="0" collapsed="false">
      <c r="A348" s="117" t="s">
        <v>25</v>
      </c>
      <c r="B348" s="118" t="s">
        <v>26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7</v>
      </c>
      <c r="B349" s="93" t="s">
        <v>78</v>
      </c>
      <c r="C349" s="119"/>
      <c r="D349" s="86" t="n">
        <f aca="false">E349+F349+G349</f>
        <v>0</v>
      </c>
      <c r="E349" s="146"/>
      <c r="F349" s="146"/>
      <c r="G349" s="146"/>
    </row>
    <row r="350" customFormat="false" ht="14.25" hidden="false" customHeight="true" outlineLevel="0" collapsed="false">
      <c r="A350" s="135" t="s">
        <v>129</v>
      </c>
      <c r="B350" s="93" t="s">
        <v>84</v>
      </c>
      <c r="C350" s="119"/>
      <c r="D350" s="86" t="n">
        <f aca="false">E350+F350+G350</f>
        <v>0</v>
      </c>
      <c r="E350" s="146"/>
      <c r="F350" s="146"/>
      <c r="G350" s="146"/>
    </row>
    <row r="351" customFormat="false" ht="14.25" hidden="false" customHeight="true" outlineLevel="0" collapsed="false">
      <c r="A351" s="95" t="s">
        <v>89</v>
      </c>
      <c r="B351" s="93" t="s">
        <v>90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3</v>
      </c>
      <c r="B352" s="93" t="s">
        <v>98</v>
      </c>
      <c r="C352" s="119"/>
      <c r="D352" s="86" t="n">
        <f aca="false">E352+F352+G352</f>
        <v>0</v>
      </c>
      <c r="E352" s="146"/>
      <c r="F352" s="146"/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1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2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1</v>
      </c>
      <c r="B357" s="116" t="s">
        <v>22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3</v>
      </c>
      <c r="B358" s="118" t="s">
        <v>24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5</v>
      </c>
      <c r="B359" s="118" t="s">
        <v>26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7</v>
      </c>
      <c r="B360" s="93" t="s">
        <v>78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29</v>
      </c>
      <c r="B361" s="93" t="s">
        <v>84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89</v>
      </c>
      <c r="B362" s="93" t="s">
        <v>90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3</v>
      </c>
      <c r="B363" s="93" t="s">
        <v>98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2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2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1</v>
      </c>
      <c r="B368" s="116" t="s">
        <v>22</v>
      </c>
      <c r="C368" s="101" t="n">
        <f aca="false">C369+C370</f>
        <v>0</v>
      </c>
      <c r="D368" s="86" t="n">
        <f aca="false">E368+F368+G368</f>
        <v>0</v>
      </c>
      <c r="E368" s="101" t="n">
        <f aca="false">E369+E370</f>
        <v>0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3</v>
      </c>
      <c r="B369" s="118" t="s">
        <v>24</v>
      </c>
      <c r="C369" s="119"/>
      <c r="D369" s="86" t="n">
        <f aca="false">E369+F369+G369</f>
        <v>0</v>
      </c>
      <c r="E369" s="146"/>
      <c r="F369" s="146"/>
      <c r="G369" s="146"/>
    </row>
    <row r="370" customFormat="false" ht="14.25" hidden="false" customHeight="true" outlineLevel="0" collapsed="false">
      <c r="A370" s="117" t="s">
        <v>25</v>
      </c>
      <c r="B370" s="118" t="s">
        <v>26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79</v>
      </c>
      <c r="B371" s="93" t="s">
        <v>80</v>
      </c>
      <c r="C371" s="119"/>
      <c r="D371" s="86" t="n">
        <f aca="false">E371+F371+G371</f>
        <v>0</v>
      </c>
      <c r="E371" s="146"/>
      <c r="F371" s="146"/>
      <c r="G371" s="146"/>
    </row>
    <row r="372" customFormat="false" ht="14.25" hidden="false" customHeight="true" outlineLevel="0" collapsed="false">
      <c r="A372" s="95" t="s">
        <v>89</v>
      </c>
      <c r="B372" s="93" t="s">
        <v>90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3</v>
      </c>
      <c r="B373" s="93" t="s">
        <v>98</v>
      </c>
      <c r="C373" s="119"/>
      <c r="D373" s="86" t="n">
        <f aca="false">E373+F373+G373</f>
        <v>0</v>
      </c>
      <c r="E373" s="146"/>
      <c r="F373" s="146"/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3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2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1</v>
      </c>
      <c r="B378" s="116" t="s">
        <v>22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3</v>
      </c>
      <c r="B379" s="118" t="s">
        <v>24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5</v>
      </c>
      <c r="B380" s="118" t="s">
        <v>26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4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3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1</v>
      </c>
      <c r="B385" s="116" t="s">
        <v>22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3</v>
      </c>
      <c r="B386" s="118" t="s">
        <v>24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5</v>
      </c>
      <c r="B387" s="118" t="s">
        <v>26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3</v>
      </c>
      <c r="B388" s="93" t="s">
        <v>98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5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2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1</v>
      </c>
      <c r="B393" s="116" t="s">
        <v>22</v>
      </c>
      <c r="C393" s="101" t="n">
        <f aca="false">C394+C395</f>
        <v>0</v>
      </c>
      <c r="D393" s="86" t="n">
        <f aca="false">E393+F393+G393</f>
        <v>0</v>
      </c>
      <c r="E393" s="101" t="n">
        <f aca="false">E394+E395</f>
        <v>0</v>
      </c>
      <c r="F393" s="101" t="n">
        <f aca="false">F394+F395</f>
        <v>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3</v>
      </c>
      <c r="B394" s="118" t="s">
        <v>24</v>
      </c>
      <c r="C394" s="119"/>
      <c r="D394" s="86" t="n">
        <f aca="false">E394+F394+G394</f>
        <v>0</v>
      </c>
      <c r="E394" s="146"/>
      <c r="F394" s="146"/>
      <c r="G394" s="146"/>
    </row>
    <row r="395" customFormat="false" ht="14.25" hidden="false" customHeight="true" outlineLevel="0" collapsed="false">
      <c r="A395" s="117" t="s">
        <v>25</v>
      </c>
      <c r="B395" s="118" t="s">
        <v>26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89</v>
      </c>
      <c r="B396" s="93" t="s">
        <v>90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3</v>
      </c>
      <c r="B397" s="93" t="s">
        <v>98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6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2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1</v>
      </c>
      <c r="B402" s="116" t="s">
        <v>22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3</v>
      </c>
      <c r="B403" s="118" t="s">
        <v>24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5</v>
      </c>
      <c r="B404" s="118" t="s">
        <v>26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0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2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1</v>
      </c>
      <c r="B409" s="116" t="s">
        <v>22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3</v>
      </c>
      <c r="B410" s="118" t="s">
        <v>24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5</v>
      </c>
      <c r="B411" s="118" t="s">
        <v>26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7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2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1</v>
      </c>
      <c r="B416" s="116" t="s">
        <v>22</v>
      </c>
      <c r="C416" s="101" t="n">
        <f aca="false">C417+C418</f>
        <v>0</v>
      </c>
      <c r="D416" s="86" t="n">
        <f aca="false">E416+F416+G416</f>
        <v>0</v>
      </c>
      <c r="E416" s="101" t="n">
        <f aca="false">E417+E418</f>
        <v>0</v>
      </c>
      <c r="F416" s="101" t="n">
        <f aca="false">F417+F418</f>
        <v>0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3</v>
      </c>
      <c r="B417" s="118" t="s">
        <v>24</v>
      </c>
      <c r="C417" s="119"/>
      <c r="D417" s="86" t="n">
        <f aca="false">E417+F417+G417</f>
        <v>0</v>
      </c>
      <c r="E417" s="146"/>
      <c r="F417" s="146"/>
      <c r="G417" s="146"/>
    </row>
    <row r="418" customFormat="false" ht="14.25" hidden="false" customHeight="true" outlineLevel="0" collapsed="false">
      <c r="A418" s="117" t="s">
        <v>25</v>
      </c>
      <c r="B418" s="118" t="s">
        <v>26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7</v>
      </c>
      <c r="B419" s="93" t="s">
        <v>98</v>
      </c>
      <c r="C419" s="119"/>
      <c r="D419" s="86" t="n">
        <f aca="false">E419+F419+G419</f>
        <v>0</v>
      </c>
      <c r="E419" s="146"/>
      <c r="F419" s="146"/>
      <c r="G419" s="146"/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8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49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2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1</v>
      </c>
      <c r="B426" s="83" t="s">
        <v>22</v>
      </c>
      <c r="C426" s="101" t="n">
        <f aca="false">C427+C428</f>
        <v>0</v>
      </c>
      <c r="D426" s="86" t="n">
        <f aca="false">E426+F426+G426</f>
        <v>0</v>
      </c>
      <c r="E426" s="101" t="n">
        <f aca="false">E427+E428</f>
        <v>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3</v>
      </c>
      <c r="B427" s="88" t="s">
        <v>24</v>
      </c>
      <c r="C427" s="151" t="n">
        <f aca="false">C437+C444+C454+C462+C469</f>
        <v>0</v>
      </c>
      <c r="D427" s="86" t="n">
        <f aca="false">E427+F427+G427</f>
        <v>0</v>
      </c>
      <c r="E427" s="151" t="n">
        <f aca="false">E437+E444+E454+E462+E469</f>
        <v>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5</v>
      </c>
      <c r="B428" s="88" t="s">
        <v>26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69</v>
      </c>
      <c r="B429" s="77" t="s">
        <v>70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1</v>
      </c>
      <c r="B430" s="77" t="s">
        <v>72</v>
      </c>
      <c r="C430" s="103" t="n">
        <f aca="false">C447</f>
        <v>0</v>
      </c>
      <c r="D430" s="86" t="n">
        <f aca="false">E430+F430+G430</f>
        <v>0</v>
      </c>
      <c r="E430" s="103" t="n">
        <f aca="false">E447</f>
        <v>0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3</v>
      </c>
      <c r="B431" s="77" t="s">
        <v>98</v>
      </c>
      <c r="C431" s="103" t="n">
        <f aca="false">C448+C456+C471</f>
        <v>0</v>
      </c>
      <c r="D431" s="86" t="n">
        <f aca="false">E431+F431+G431</f>
        <v>0</v>
      </c>
      <c r="E431" s="103" t="n">
        <f aca="false">E448+E456+E471</f>
        <v>0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0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2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1</v>
      </c>
      <c r="B436" s="116" t="s">
        <v>22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3</v>
      </c>
      <c r="B437" s="118" t="s">
        <v>24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5</v>
      </c>
      <c r="B438" s="118" t="s">
        <v>26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1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2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1</v>
      </c>
      <c r="B443" s="116" t="s">
        <v>22</v>
      </c>
      <c r="C443" s="101" t="n">
        <f aca="false">C444+C445</f>
        <v>0</v>
      </c>
      <c r="D443" s="86" t="n">
        <f aca="false">E443+F443+G443</f>
        <v>0</v>
      </c>
      <c r="E443" s="101" t="n">
        <f aca="false">E444+E445</f>
        <v>0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3</v>
      </c>
      <c r="B444" s="118" t="s">
        <v>24</v>
      </c>
      <c r="C444" s="119"/>
      <c r="D444" s="86" t="n">
        <f aca="false">E444+F444+G444</f>
        <v>0</v>
      </c>
      <c r="E444" s="146"/>
      <c r="F444" s="146"/>
      <c r="G444" s="146"/>
    </row>
    <row r="445" customFormat="false" ht="14.25" hidden="false" customHeight="true" outlineLevel="0" collapsed="false">
      <c r="A445" s="117" t="s">
        <v>25</v>
      </c>
      <c r="B445" s="118" t="s">
        <v>26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69</v>
      </c>
      <c r="B446" s="93" t="s">
        <v>70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1</v>
      </c>
      <c r="B447" s="93" t="s">
        <v>72</v>
      </c>
      <c r="C447" s="119"/>
      <c r="D447" s="86" t="n">
        <f aca="false">E447+F447+G447</f>
        <v>0</v>
      </c>
      <c r="E447" s="119"/>
      <c r="F447" s="119"/>
      <c r="G447" s="119"/>
    </row>
    <row r="448" customFormat="false" ht="12.75" hidden="false" customHeight="true" outlineLevel="0" collapsed="false">
      <c r="A448" s="92" t="s">
        <v>103</v>
      </c>
      <c r="B448" s="93" t="s">
        <v>98</v>
      </c>
      <c r="C448" s="119"/>
      <c r="D448" s="86" t="n">
        <f aca="false">E448+F448+G448</f>
        <v>0</v>
      </c>
      <c r="E448" s="119"/>
      <c r="F448" s="119"/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2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2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1</v>
      </c>
      <c r="B453" s="116" t="s">
        <v>22</v>
      </c>
      <c r="C453" s="101" t="n">
        <f aca="false">C454+C455</f>
        <v>0</v>
      </c>
      <c r="D453" s="86" t="n">
        <f aca="false">E453+F453+G453</f>
        <v>0</v>
      </c>
      <c r="E453" s="101" t="n">
        <f aca="false">E454+E455</f>
        <v>0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3</v>
      </c>
      <c r="B454" s="118" t="s">
        <v>24</v>
      </c>
      <c r="C454" s="119"/>
      <c r="D454" s="86" t="n">
        <f aca="false">E454+F454+G454</f>
        <v>0</v>
      </c>
      <c r="E454" s="146"/>
      <c r="F454" s="146"/>
      <c r="G454" s="146"/>
    </row>
    <row r="455" customFormat="false" ht="17.25" hidden="false" customHeight="true" outlineLevel="0" collapsed="false">
      <c r="A455" s="117" t="s">
        <v>25</v>
      </c>
      <c r="B455" s="118" t="s">
        <v>26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3</v>
      </c>
      <c r="B456" s="122" t="s">
        <v>98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0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2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1</v>
      </c>
      <c r="B461" s="116" t="s">
        <v>22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3</v>
      </c>
      <c r="B462" s="118" t="s">
        <v>24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5</v>
      </c>
      <c r="B463" s="118" t="s">
        <v>26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3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2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1</v>
      </c>
      <c r="B468" s="116" t="s">
        <v>22</v>
      </c>
      <c r="C468" s="101" t="n">
        <f aca="false">C469+C470</f>
        <v>0</v>
      </c>
      <c r="D468" s="86" t="n">
        <f aca="false">E468+F468+G468</f>
        <v>0</v>
      </c>
      <c r="E468" s="101" t="n">
        <f aca="false">E469+E470</f>
        <v>0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3</v>
      </c>
      <c r="B469" s="118" t="s">
        <v>24</v>
      </c>
      <c r="C469" s="119"/>
      <c r="D469" s="86" t="n">
        <f aca="false">E469+F469+G469</f>
        <v>0</v>
      </c>
      <c r="E469" s="146"/>
      <c r="F469" s="146"/>
      <c r="G469" s="146"/>
    </row>
    <row r="470" customFormat="false" ht="14.25" hidden="false" customHeight="true" outlineLevel="0" collapsed="false">
      <c r="A470" s="117" t="s">
        <v>25</v>
      </c>
      <c r="B470" s="118" t="s">
        <v>26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3</v>
      </c>
      <c r="B471" s="93" t="s">
        <v>98</v>
      </c>
      <c r="C471" s="119"/>
      <c r="D471" s="86" t="n">
        <f aca="false">E471+F471+G471</f>
        <v>0</v>
      </c>
      <c r="E471" s="146"/>
      <c r="F471" s="146"/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4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5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2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1</v>
      </c>
      <c r="B478" s="83" t="s">
        <v>22</v>
      </c>
      <c r="C478" s="101" t="n">
        <f aca="false">C479+C480</f>
        <v>0</v>
      </c>
      <c r="D478" s="86" t="n">
        <f aca="false">E478+F478+G478</f>
        <v>0</v>
      </c>
      <c r="E478" s="101" t="n">
        <f aca="false">E479+E480</f>
        <v>0</v>
      </c>
      <c r="F478" s="101" t="n">
        <f aca="false">F479+F480</f>
        <v>0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3</v>
      </c>
      <c r="B479" s="88" t="s">
        <v>24</v>
      </c>
      <c r="C479" s="151" t="n">
        <f aca="false">C493</f>
        <v>0</v>
      </c>
      <c r="D479" s="86" t="n">
        <f aca="false">E479+F479+G479</f>
        <v>0</v>
      </c>
      <c r="E479" s="151" t="n">
        <f aca="false">E493</f>
        <v>0</v>
      </c>
      <c r="F479" s="151" t="n">
        <f aca="false">F493</f>
        <v>0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5</v>
      </c>
      <c r="B480" s="88" t="s">
        <v>26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5</v>
      </c>
      <c r="B481" s="77" t="s">
        <v>66</v>
      </c>
      <c r="C481" s="151" t="n">
        <f aca="false">C495</f>
        <v>0</v>
      </c>
      <c r="D481" s="86" t="n">
        <f aca="false">E481+F481+G481</f>
        <v>0</v>
      </c>
      <c r="E481" s="151" t="n">
        <f aca="false">E495</f>
        <v>0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7</v>
      </c>
      <c r="B482" s="77" t="s">
        <v>68</v>
      </c>
      <c r="C482" s="151" t="n">
        <f aca="false">C496</f>
        <v>0</v>
      </c>
      <c r="D482" s="86" t="n">
        <f aca="false">E482+F482+G482</f>
        <v>0</v>
      </c>
      <c r="E482" s="151" t="n">
        <f aca="false">E496</f>
        <v>0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3</v>
      </c>
      <c r="B483" s="77" t="s">
        <v>74</v>
      </c>
      <c r="C483" s="151" t="n">
        <f aca="false">C497</f>
        <v>0</v>
      </c>
      <c r="D483" s="86" t="n">
        <f aca="false">E483+F483+G483</f>
        <v>0</v>
      </c>
      <c r="E483" s="151" t="n">
        <f aca="false">E497</f>
        <v>0</v>
      </c>
      <c r="F483" s="151" t="n">
        <f aca="false">F497</f>
        <v>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3</v>
      </c>
      <c r="B484" s="77" t="s">
        <v>84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1</v>
      </c>
      <c r="B485" s="77" t="s">
        <v>92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7</v>
      </c>
      <c r="B486" s="77" t="s">
        <v>98</v>
      </c>
      <c r="C486" s="151" t="n">
        <f aca="false">C500</f>
        <v>0</v>
      </c>
      <c r="D486" s="86" t="n">
        <f aca="false">E486+F486+G486</f>
        <v>0</v>
      </c>
      <c r="E486" s="151" t="n">
        <f aca="false">E500</f>
        <v>0</v>
      </c>
      <c r="F486" s="151" t="n">
        <f aca="false">F500</f>
        <v>0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6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7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2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1</v>
      </c>
      <c r="B492" s="100" t="s">
        <v>22</v>
      </c>
      <c r="C492" s="101" t="n">
        <f aca="false">C493+C494</f>
        <v>0</v>
      </c>
      <c r="D492" s="86" t="n">
        <f aca="false">E492+F492+G492</f>
        <v>0</v>
      </c>
      <c r="E492" s="101" t="n">
        <f aca="false">E493+E494</f>
        <v>0</v>
      </c>
      <c r="F492" s="101" t="n">
        <f aca="false">F493+F494</f>
        <v>0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3</v>
      </c>
      <c r="B493" s="110" t="s">
        <v>24</v>
      </c>
      <c r="C493" s="128" t="n">
        <f aca="false">C510+C519+C527+C536+C545+C554+C563+C572+C580+C587+C596+C605+C615+C624+C634+C643+C652+C661+C670+C679+C688+C697+C704+C711+C719</f>
        <v>0</v>
      </c>
      <c r="D493" s="86" t="n">
        <f aca="false">E493+F493+G493</f>
        <v>0</v>
      </c>
      <c r="E493" s="128" t="n">
        <f aca="false">E510+E519+E527+E536+E545+E554+E563+E572+E580+E587+E596+E605+E615+E624+E634+E643+E652+E661+E670+E679+E688+E697+E704+E711+E719</f>
        <v>0</v>
      </c>
      <c r="F493" s="128" t="n">
        <f aca="false">F510+F519+F527+F536+F545+F554+F563+F572+F580+F587+F596+F605+F615+F624+F634+F643+F652+F661+F670+F679+F688+F697+F704+F711+F719</f>
        <v>0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5</v>
      </c>
      <c r="B494" s="110" t="s">
        <v>26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5</v>
      </c>
      <c r="B495" s="97" t="s">
        <v>66</v>
      </c>
      <c r="C495" s="128" t="n">
        <f aca="false">C529+C538+C547+C556+C565+C589+C598+C607+C626+C645+C654+C663+C672+C681+C690+C721</f>
        <v>0</v>
      </c>
      <c r="D495" s="86" t="n">
        <f aca="false">E495+F495+G495</f>
        <v>0</v>
      </c>
      <c r="E495" s="128" t="n">
        <f aca="false">E529+E538+E547+E556+E565+E589+E598+E607+E626+E645+E654+E663+E672+E681+E690+E721</f>
        <v>0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7</v>
      </c>
      <c r="B496" s="97" t="s">
        <v>68</v>
      </c>
      <c r="C496" s="128" t="n">
        <f aca="false">C608+C617+C636</f>
        <v>0</v>
      </c>
      <c r="D496" s="86" t="n">
        <f aca="false">E496+F496+G496</f>
        <v>0</v>
      </c>
      <c r="E496" s="128" t="n">
        <f aca="false">E608+E617+E636</f>
        <v>0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3</v>
      </c>
      <c r="B497" s="97" t="s">
        <v>74</v>
      </c>
      <c r="C497" s="103" t="n">
        <f aca="false">C512</f>
        <v>0</v>
      </c>
      <c r="D497" s="86" t="n">
        <f aca="false">E497+F497+G497</f>
        <v>0</v>
      </c>
      <c r="E497" s="103" t="n">
        <f aca="false">E512</f>
        <v>0</v>
      </c>
      <c r="F497" s="103" t="n">
        <f aca="false">F512</f>
        <v>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3</v>
      </c>
      <c r="B498" s="97" t="s">
        <v>84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1</v>
      </c>
      <c r="B499" s="97" t="s">
        <v>92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7</v>
      </c>
      <c r="B500" s="97" t="s">
        <v>98</v>
      </c>
      <c r="C500" s="103" t="n">
        <f aca="false">C513+C521+C530+C539+C548+C557+C566+C574+C590+C599+C609+C618+C628+C637+C646+C655+C664+C673+C682+C691+C723</f>
        <v>0</v>
      </c>
      <c r="D500" s="86" t="n">
        <f aca="false">E500+F500+G500</f>
        <v>0</v>
      </c>
      <c r="E500" s="103" t="n">
        <f aca="false">E513+E521+E530+E539+E548+E557+E566+E574+E590+E599+E609+E618+E628+E637+E646+E655+E664+E673+E682+E691+E723</f>
        <v>0</v>
      </c>
      <c r="F500" s="103" t="n">
        <f aca="false">F513+F521+F530+F539+F548+F557+F566+F574+F590+F599+F609+F618+F628+F637+F646+F655+F664+F673+F682+F691+F723</f>
        <v>0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8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59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0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3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1</v>
      </c>
      <c r="B509" s="116" t="s">
        <v>22</v>
      </c>
      <c r="C509" s="101" t="n">
        <f aca="false">C510+C511</f>
        <v>0</v>
      </c>
      <c r="D509" s="86" t="n">
        <f aca="false">E509+F509+G509</f>
        <v>0</v>
      </c>
      <c r="E509" s="101" t="n">
        <f aca="false">E510+E511</f>
        <v>0</v>
      </c>
      <c r="F509" s="101" t="n">
        <f aca="false">F510+F511</f>
        <v>0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3</v>
      </c>
      <c r="B510" s="118" t="s">
        <v>24</v>
      </c>
      <c r="C510" s="119"/>
      <c r="D510" s="86" t="n">
        <f aca="false">E510+F510+G510</f>
        <v>0</v>
      </c>
      <c r="E510" s="146"/>
      <c r="F510" s="146"/>
      <c r="G510" s="146"/>
    </row>
    <row r="511" customFormat="false" ht="14.25" hidden="false" customHeight="true" outlineLevel="0" collapsed="false">
      <c r="A511" s="117" t="s">
        <v>25</v>
      </c>
      <c r="B511" s="118" t="s">
        <v>26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3</v>
      </c>
      <c r="B512" s="93" t="s">
        <v>74</v>
      </c>
      <c r="C512" s="119"/>
      <c r="D512" s="86" t="n">
        <f aca="false">E512+F512+G512</f>
        <v>0</v>
      </c>
      <c r="E512" s="146"/>
      <c r="F512" s="146"/>
      <c r="G512" s="146"/>
    </row>
    <row r="513" customFormat="false" ht="14.25" hidden="false" customHeight="true" outlineLevel="0" collapsed="false">
      <c r="A513" s="92" t="s">
        <v>103</v>
      </c>
      <c r="B513" s="93" t="s">
        <v>98</v>
      </c>
      <c r="C513" s="119"/>
      <c r="D513" s="86" t="n">
        <f aca="false">E513+F513+G513</f>
        <v>0</v>
      </c>
      <c r="E513" s="146"/>
      <c r="F513" s="146"/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1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3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1</v>
      </c>
      <c r="B518" s="116" t="s">
        <v>22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3</v>
      </c>
      <c r="B519" s="118" t="s">
        <v>24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5</v>
      </c>
      <c r="B520" s="118" t="s">
        <v>26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3</v>
      </c>
      <c r="B521" s="93" t="s">
        <v>98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2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2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1</v>
      </c>
      <c r="B526" s="116" t="s">
        <v>22</v>
      </c>
      <c r="C526" s="101" t="n">
        <f aca="false">C527+C528</f>
        <v>0</v>
      </c>
      <c r="D526" s="86" t="n">
        <f aca="false">E526+F526+G526</f>
        <v>0</v>
      </c>
      <c r="E526" s="101" t="n">
        <f aca="false">E527+E528</f>
        <v>0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3</v>
      </c>
      <c r="B527" s="118" t="s">
        <v>24</v>
      </c>
      <c r="C527" s="119"/>
      <c r="D527" s="86" t="n">
        <f aca="false">E527+F527+G527</f>
        <v>0</v>
      </c>
      <c r="E527" s="146"/>
      <c r="F527" s="146"/>
      <c r="G527" s="146"/>
    </row>
    <row r="528" s="158" customFormat="true" ht="14.25" hidden="false" customHeight="true" outlineLevel="0" collapsed="false">
      <c r="A528" s="117" t="s">
        <v>25</v>
      </c>
      <c r="B528" s="118" t="s">
        <v>26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5</v>
      </c>
      <c r="B529" s="93" t="s">
        <v>66</v>
      </c>
      <c r="C529" s="119"/>
      <c r="D529" s="86" t="n">
        <f aca="false">E529+F529+G529</f>
        <v>0</v>
      </c>
      <c r="E529" s="146"/>
      <c r="F529" s="146"/>
      <c r="G529" s="146"/>
    </row>
    <row r="530" customFormat="false" ht="14.25" hidden="false" customHeight="true" outlineLevel="0" collapsed="false">
      <c r="A530" s="92" t="s">
        <v>103</v>
      </c>
      <c r="B530" s="93" t="s">
        <v>98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3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2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1</v>
      </c>
      <c r="B535" s="116" t="s">
        <v>22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3</v>
      </c>
      <c r="B536" s="118" t="s">
        <v>24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5</v>
      </c>
      <c r="B537" s="118" t="s">
        <v>26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5</v>
      </c>
      <c r="B538" s="93" t="s">
        <v>66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3</v>
      </c>
      <c r="B539" s="93" t="s">
        <v>98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4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2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1</v>
      </c>
      <c r="B544" s="116" t="s">
        <v>22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3</v>
      </c>
      <c r="B545" s="118" t="s">
        <v>24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5</v>
      </c>
      <c r="B546" s="118" t="s">
        <v>26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5</v>
      </c>
      <c r="B547" s="93" t="s">
        <v>66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3</v>
      </c>
      <c r="B548" s="93" t="s">
        <v>98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5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2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1</v>
      </c>
      <c r="B553" s="116" t="s">
        <v>22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3</v>
      </c>
      <c r="B554" s="118" t="s">
        <v>24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5</v>
      </c>
      <c r="B555" s="118" t="s">
        <v>26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5</v>
      </c>
      <c r="B556" s="93" t="s">
        <v>66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3</v>
      </c>
      <c r="B557" s="93" t="s">
        <v>98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6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2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1</v>
      </c>
      <c r="B562" s="116" t="s">
        <v>22</v>
      </c>
      <c r="C562" s="101" t="n">
        <f aca="false">C563+C564</f>
        <v>0</v>
      </c>
      <c r="D562" s="86" t="n">
        <f aca="false">E562+F562+G562</f>
        <v>0</v>
      </c>
      <c r="E562" s="101" t="n">
        <f aca="false">E563+E564</f>
        <v>0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3</v>
      </c>
      <c r="B563" s="118" t="s">
        <v>24</v>
      </c>
      <c r="C563" s="119"/>
      <c r="D563" s="86" t="n">
        <f aca="false">E563+F563+G563</f>
        <v>0</v>
      </c>
      <c r="E563" s="146"/>
      <c r="F563" s="146"/>
      <c r="G563" s="146"/>
    </row>
    <row r="564" customFormat="false" ht="14.25" hidden="false" customHeight="true" outlineLevel="0" collapsed="false">
      <c r="A564" s="117" t="s">
        <v>25</v>
      </c>
      <c r="B564" s="118" t="s">
        <v>26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5</v>
      </c>
      <c r="B565" s="93" t="s">
        <v>66</v>
      </c>
      <c r="C565" s="119"/>
      <c r="D565" s="86" t="n">
        <f aca="false">E565+F565+G565</f>
        <v>0</v>
      </c>
      <c r="E565" s="146"/>
      <c r="F565" s="146"/>
      <c r="G565" s="146"/>
    </row>
    <row r="566" customFormat="false" ht="14.25" hidden="false" customHeight="true" outlineLevel="0" collapsed="false">
      <c r="A566" s="92" t="s">
        <v>103</v>
      </c>
      <c r="B566" s="93" t="s">
        <v>98</v>
      </c>
      <c r="C566" s="119"/>
      <c r="D566" s="86" t="n">
        <f aca="false">E566+F566+G566</f>
        <v>0</v>
      </c>
      <c r="E566" s="146"/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7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2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1</v>
      </c>
      <c r="B571" s="116" t="s">
        <v>22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3</v>
      </c>
      <c r="B572" s="118" t="s">
        <v>24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5</v>
      </c>
      <c r="B573" s="118" t="s">
        <v>26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3</v>
      </c>
      <c r="B574" s="93" t="s">
        <v>98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8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2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1</v>
      </c>
      <c r="B579" s="116" t="s">
        <v>22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3</v>
      </c>
      <c r="B580" s="118" t="s">
        <v>24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5</v>
      </c>
      <c r="B581" s="118" t="s">
        <v>26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69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2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1</v>
      </c>
      <c r="B586" s="116" t="s">
        <v>22</v>
      </c>
      <c r="C586" s="101" t="n">
        <f aca="false">C587+C588</f>
        <v>0</v>
      </c>
      <c r="D586" s="86" t="n">
        <f aca="false">E586+F586+G586</f>
        <v>0</v>
      </c>
      <c r="E586" s="101" t="n">
        <f aca="false">E587+E588</f>
        <v>0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3</v>
      </c>
      <c r="B587" s="118" t="s">
        <v>24</v>
      </c>
      <c r="C587" s="119"/>
      <c r="D587" s="86" t="n">
        <f aca="false">E587+F587+G587</f>
        <v>0</v>
      </c>
      <c r="E587" s="146"/>
      <c r="F587" s="146"/>
      <c r="G587" s="146"/>
    </row>
    <row r="588" s="61" customFormat="true" ht="14.25" hidden="false" customHeight="true" outlineLevel="0" collapsed="false">
      <c r="A588" s="117" t="s">
        <v>25</v>
      </c>
      <c r="B588" s="118" t="s">
        <v>26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5</v>
      </c>
      <c r="B589" s="93" t="s">
        <v>66</v>
      </c>
      <c r="C589" s="119"/>
      <c r="D589" s="86" t="n">
        <f aca="false">E589+F589+G589</f>
        <v>0</v>
      </c>
      <c r="E589" s="146"/>
      <c r="F589" s="146"/>
      <c r="G589" s="146"/>
    </row>
    <row r="590" customFormat="false" ht="14.25" hidden="false" customHeight="true" outlineLevel="0" collapsed="false">
      <c r="A590" s="92" t="s">
        <v>103</v>
      </c>
      <c r="B590" s="93" t="s">
        <v>98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0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2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1</v>
      </c>
      <c r="B595" s="116" t="s">
        <v>22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3</v>
      </c>
      <c r="B596" s="118" t="s">
        <v>24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5</v>
      </c>
      <c r="B597" s="118" t="s">
        <v>26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5</v>
      </c>
      <c r="B598" s="93" t="s">
        <v>66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3</v>
      </c>
      <c r="B599" s="93" t="s">
        <v>98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1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2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1</v>
      </c>
      <c r="B604" s="116" t="s">
        <v>22</v>
      </c>
      <c r="C604" s="101" t="n">
        <f aca="false">C605+C606</f>
        <v>0</v>
      </c>
      <c r="D604" s="86" t="n">
        <f aca="false">E604+F604+G604</f>
        <v>0</v>
      </c>
      <c r="E604" s="101" t="n">
        <f aca="false">E605+E606</f>
        <v>0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3</v>
      </c>
      <c r="B605" s="118" t="s">
        <v>24</v>
      </c>
      <c r="C605" s="119"/>
      <c r="D605" s="86" t="n">
        <f aca="false">E605+F605+G605</f>
        <v>0</v>
      </c>
      <c r="E605" s="146"/>
      <c r="F605" s="146"/>
      <c r="G605" s="146"/>
    </row>
    <row r="606" customFormat="false" ht="14.25" hidden="false" customHeight="true" outlineLevel="0" collapsed="false">
      <c r="A606" s="117" t="s">
        <v>25</v>
      </c>
      <c r="B606" s="118" t="s">
        <v>26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5</v>
      </c>
      <c r="B607" s="93" t="s">
        <v>66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7</v>
      </c>
      <c r="B608" s="93" t="s">
        <v>68</v>
      </c>
      <c r="C608" s="119"/>
      <c r="D608" s="86" t="n">
        <f aca="false">E608+F608+G608</f>
        <v>0</v>
      </c>
      <c r="E608" s="146"/>
      <c r="F608" s="146"/>
      <c r="G608" s="146"/>
    </row>
    <row r="609" customFormat="false" ht="14.25" hidden="false" customHeight="true" outlineLevel="0" collapsed="false">
      <c r="A609" s="92" t="s">
        <v>103</v>
      </c>
      <c r="B609" s="93" t="s">
        <v>98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2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2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1</v>
      </c>
      <c r="B614" s="116" t="s">
        <v>22</v>
      </c>
      <c r="C614" s="101" t="n">
        <f aca="false">C615+C616</f>
        <v>0</v>
      </c>
      <c r="D614" s="86" t="n">
        <f aca="false">E614+F614+G614</f>
        <v>0</v>
      </c>
      <c r="E614" s="101" t="n">
        <f aca="false">E615+E616</f>
        <v>0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3</v>
      </c>
      <c r="B615" s="118" t="s">
        <v>24</v>
      </c>
      <c r="C615" s="119"/>
      <c r="D615" s="86" t="n">
        <f aca="false">E615+F615+G615</f>
        <v>0</v>
      </c>
      <c r="E615" s="146"/>
      <c r="F615" s="146"/>
      <c r="G615" s="146"/>
    </row>
    <row r="616" customFormat="false" ht="14.25" hidden="false" customHeight="true" outlineLevel="0" collapsed="false">
      <c r="A616" s="117" t="s">
        <v>25</v>
      </c>
      <c r="B616" s="118" t="s">
        <v>26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7</v>
      </c>
      <c r="B617" s="93" t="s">
        <v>68</v>
      </c>
      <c r="C617" s="119"/>
      <c r="D617" s="86" t="n">
        <f aca="false">E617+F617+G617</f>
        <v>0</v>
      </c>
      <c r="E617" s="146"/>
      <c r="F617" s="146"/>
      <c r="G617" s="146"/>
    </row>
    <row r="618" customFormat="false" ht="14.25" hidden="false" customHeight="true" outlineLevel="0" collapsed="false">
      <c r="A618" s="92" t="s">
        <v>103</v>
      </c>
      <c r="B618" s="93" t="s">
        <v>98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3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2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1</v>
      </c>
      <c r="B623" s="116" t="s">
        <v>22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3</v>
      </c>
      <c r="B624" s="118" t="s">
        <v>24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5</v>
      </c>
      <c r="B625" s="118" t="s">
        <v>26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5</v>
      </c>
      <c r="B626" s="93" t="s">
        <v>66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3</v>
      </c>
      <c r="B627" s="93" t="s">
        <v>84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3</v>
      </c>
      <c r="B628" s="93" t="s">
        <v>98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4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2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1</v>
      </c>
      <c r="B633" s="116" t="s">
        <v>22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3</v>
      </c>
      <c r="B634" s="118" t="s">
        <v>24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5</v>
      </c>
      <c r="B635" s="118" t="s">
        <v>26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7</v>
      </c>
      <c r="B636" s="93" t="s">
        <v>68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3</v>
      </c>
      <c r="B637" s="93" t="s">
        <v>98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5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2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1</v>
      </c>
      <c r="B642" s="116" t="s">
        <v>22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3</v>
      </c>
      <c r="B643" s="118" t="s">
        <v>24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5</v>
      </c>
      <c r="B644" s="118" t="s">
        <v>26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5</v>
      </c>
      <c r="B645" s="93" t="s">
        <v>66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3</v>
      </c>
      <c r="B646" s="93" t="s">
        <v>98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6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2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1</v>
      </c>
      <c r="B651" s="116" t="s">
        <v>22</v>
      </c>
      <c r="C651" s="101" t="n">
        <f aca="false">C652+C653</f>
        <v>0</v>
      </c>
      <c r="D651" s="86" t="n">
        <f aca="false">E651+F651+G651</f>
        <v>0</v>
      </c>
      <c r="E651" s="101" t="n">
        <f aca="false">E652+E653</f>
        <v>0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3</v>
      </c>
      <c r="B652" s="118" t="s">
        <v>24</v>
      </c>
      <c r="C652" s="119"/>
      <c r="D652" s="86" t="n">
        <f aca="false">E652+F652+G652</f>
        <v>0</v>
      </c>
      <c r="E652" s="146"/>
      <c r="F652" s="146"/>
      <c r="G652" s="146"/>
    </row>
    <row r="653" customFormat="false" ht="14.25" hidden="false" customHeight="true" outlineLevel="0" collapsed="false">
      <c r="A653" s="117" t="s">
        <v>25</v>
      </c>
      <c r="B653" s="118" t="s">
        <v>26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5</v>
      </c>
      <c r="B654" s="93" t="s">
        <v>66</v>
      </c>
      <c r="C654" s="119"/>
      <c r="D654" s="86" t="n">
        <f aca="false">E654+F654+G654</f>
        <v>0</v>
      </c>
      <c r="E654" s="146"/>
      <c r="F654" s="146"/>
      <c r="G654" s="146"/>
    </row>
    <row r="655" customFormat="false" ht="14.25" hidden="false" customHeight="true" outlineLevel="0" collapsed="false">
      <c r="A655" s="92" t="s">
        <v>103</v>
      </c>
      <c r="B655" s="93" t="s">
        <v>98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7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2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1</v>
      </c>
      <c r="B660" s="116" t="s">
        <v>22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3</v>
      </c>
      <c r="B661" s="118" t="s">
        <v>24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5</v>
      </c>
      <c r="B662" s="118" t="s">
        <v>26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5</v>
      </c>
      <c r="B663" s="93" t="s">
        <v>66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3</v>
      </c>
      <c r="B664" s="93" t="s">
        <v>98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8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2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1</v>
      </c>
      <c r="B669" s="116" t="s">
        <v>22</v>
      </c>
      <c r="C669" s="101" t="n">
        <f aca="false">C670+C671</f>
        <v>0</v>
      </c>
      <c r="D669" s="86" t="n">
        <f aca="false">E669+F669+G669</f>
        <v>0</v>
      </c>
      <c r="E669" s="101" t="n">
        <f aca="false">E670+E671</f>
        <v>0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3</v>
      </c>
      <c r="B670" s="118" t="s">
        <v>24</v>
      </c>
      <c r="C670" s="119"/>
      <c r="D670" s="86" t="n">
        <f aca="false">E670+F670+G670</f>
        <v>0</v>
      </c>
      <c r="E670" s="146"/>
      <c r="F670" s="146"/>
      <c r="G670" s="146"/>
    </row>
    <row r="671" customFormat="false" ht="14.25" hidden="false" customHeight="true" outlineLevel="0" collapsed="false">
      <c r="A671" s="117" t="s">
        <v>25</v>
      </c>
      <c r="B671" s="118" t="s">
        <v>26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5</v>
      </c>
      <c r="B672" s="93" t="s">
        <v>66</v>
      </c>
      <c r="C672" s="119"/>
      <c r="D672" s="86" t="n">
        <f aca="false">E672+F672+G672</f>
        <v>0</v>
      </c>
      <c r="E672" s="146"/>
      <c r="F672" s="146"/>
      <c r="G672" s="146"/>
    </row>
    <row r="673" customFormat="false" ht="14.25" hidden="false" customHeight="true" outlineLevel="0" collapsed="false">
      <c r="A673" s="92" t="s">
        <v>103</v>
      </c>
      <c r="B673" s="93" t="s">
        <v>98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79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2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1</v>
      </c>
      <c r="B678" s="116" t="s">
        <v>22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3</v>
      </c>
      <c r="B679" s="118" t="s">
        <v>24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5</v>
      </c>
      <c r="B680" s="118" t="s">
        <v>26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5</v>
      </c>
      <c r="B681" s="93" t="s">
        <v>66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3</v>
      </c>
      <c r="B682" s="93" t="s">
        <v>98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0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2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1</v>
      </c>
      <c r="B687" s="116" t="s">
        <v>22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3</v>
      </c>
      <c r="B688" s="118" t="s">
        <v>24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5</v>
      </c>
      <c r="B689" s="118" t="s">
        <v>26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5</v>
      </c>
      <c r="B690" s="93" t="s">
        <v>66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3</v>
      </c>
      <c r="B691" s="93" t="s">
        <v>98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1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2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1</v>
      </c>
      <c r="B696" s="116" t="s">
        <v>22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3</v>
      </c>
      <c r="B697" s="118" t="s">
        <v>24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5</v>
      </c>
      <c r="B698" s="118" t="s">
        <v>26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2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2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1</v>
      </c>
      <c r="B703" s="116" t="s">
        <v>22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3</v>
      </c>
      <c r="B704" s="118" t="s">
        <v>24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5</v>
      </c>
      <c r="B705" s="118" t="s">
        <v>26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0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2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1</v>
      </c>
      <c r="B710" s="116" t="s">
        <v>22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3</v>
      </c>
      <c r="B711" s="118" t="s">
        <v>24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5</v>
      </c>
      <c r="B712" s="118" t="s">
        <v>26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3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4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2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1</v>
      </c>
      <c r="B718" s="116" t="s">
        <v>22</v>
      </c>
      <c r="C718" s="101" t="n">
        <f aca="false">C719+C720</f>
        <v>0</v>
      </c>
      <c r="D718" s="86" t="n">
        <f aca="false">E718+F718+G718</f>
        <v>0</v>
      </c>
      <c r="E718" s="101" t="n">
        <f aca="false">E719+E720</f>
        <v>0</v>
      </c>
      <c r="F718" s="101" t="n">
        <f aca="false">F719+F720</f>
        <v>0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3</v>
      </c>
      <c r="B719" s="118" t="s">
        <v>24</v>
      </c>
      <c r="C719" s="119"/>
      <c r="D719" s="86" t="n">
        <f aca="false">E719+F719+G719</f>
        <v>0</v>
      </c>
      <c r="E719" s="146"/>
      <c r="F719" s="146"/>
      <c r="G719" s="146"/>
    </row>
    <row r="720" customFormat="false" ht="14.25" hidden="false" customHeight="true" outlineLevel="0" collapsed="false">
      <c r="A720" s="117" t="s">
        <v>25</v>
      </c>
      <c r="B720" s="118" t="s">
        <v>26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5</v>
      </c>
      <c r="B721" s="93" t="s">
        <v>66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1</v>
      </c>
      <c r="B722" s="93" t="s">
        <v>92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7</v>
      </c>
      <c r="B723" s="93" t="s">
        <v>98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5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6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7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3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1</v>
      </c>
      <c r="B731" s="83" t="s">
        <v>22</v>
      </c>
      <c r="C731" s="101" t="n">
        <f aca="false">C732+C733</f>
        <v>0</v>
      </c>
      <c r="D731" s="86" t="n">
        <f aca="false">E731+F731+G731</f>
        <v>0</v>
      </c>
      <c r="E731" s="101" t="n">
        <f aca="false">E732+E733</f>
        <v>0</v>
      </c>
      <c r="F731" s="101" t="n">
        <f aca="false">F732+F733</f>
        <v>0</v>
      </c>
      <c r="G731" s="101" t="n">
        <f aca="false">G732+G733</f>
        <v>0</v>
      </c>
      <c r="H731" s="148" t="s">
        <v>138</v>
      </c>
      <c r="I731" s="148" t="s">
        <v>138</v>
      </c>
      <c r="J731" s="148" t="s">
        <v>138</v>
      </c>
      <c r="K731" s="148" t="s">
        <v>138</v>
      </c>
      <c r="L731" s="148" t="s">
        <v>138</v>
      </c>
      <c r="M731" s="148" t="s">
        <v>138</v>
      </c>
      <c r="N731" s="148" t="s">
        <v>138</v>
      </c>
      <c r="O731" s="148" t="s">
        <v>138</v>
      </c>
      <c r="P731" s="148" t="s">
        <v>138</v>
      </c>
      <c r="Q731" s="148" t="s">
        <v>138</v>
      </c>
      <c r="R731" s="148" t="s">
        <v>138</v>
      </c>
      <c r="S731" s="148" t="s">
        <v>138</v>
      </c>
      <c r="T731" s="148" t="s">
        <v>138</v>
      </c>
      <c r="U731" s="148" t="s">
        <v>138</v>
      </c>
      <c r="V731" s="148" t="s">
        <v>138</v>
      </c>
      <c r="W731" s="148" t="s">
        <v>138</v>
      </c>
      <c r="X731" s="148" t="s">
        <v>138</v>
      </c>
      <c r="Y731" s="148" t="s">
        <v>138</v>
      </c>
      <c r="Z731" s="148" t="s">
        <v>138</v>
      </c>
      <c r="AA731" s="148" t="s">
        <v>138</v>
      </c>
      <c r="AB731" s="148" t="s">
        <v>138</v>
      </c>
      <c r="AC731" s="148" t="s">
        <v>138</v>
      </c>
      <c r="AD731" s="148" t="s">
        <v>138</v>
      </c>
      <c r="AE731" s="148" t="s">
        <v>138</v>
      </c>
      <c r="AF731" s="148" t="s">
        <v>138</v>
      </c>
      <c r="AG731" s="148" t="s">
        <v>138</v>
      </c>
      <c r="AH731" s="148" t="s">
        <v>138</v>
      </c>
      <c r="AI731" s="148" t="s">
        <v>138</v>
      </c>
      <c r="AJ731" s="148" t="s">
        <v>138</v>
      </c>
      <c r="AK731" s="148" t="s">
        <v>138</v>
      </c>
      <c r="AL731" s="148" t="s">
        <v>138</v>
      </c>
      <c r="AM731" s="148" t="s">
        <v>138</v>
      </c>
      <c r="AN731" s="148" t="s">
        <v>138</v>
      </c>
      <c r="AO731" s="148" t="s">
        <v>138</v>
      </c>
      <c r="AP731" s="148" t="s">
        <v>138</v>
      </c>
      <c r="AQ731" s="148" t="s">
        <v>138</v>
      </c>
      <c r="AR731" s="148" t="s">
        <v>138</v>
      </c>
      <c r="AS731" s="148" t="s">
        <v>138</v>
      </c>
      <c r="AT731" s="148" t="s">
        <v>138</v>
      </c>
      <c r="AU731" s="148" t="s">
        <v>138</v>
      </c>
      <c r="AV731" s="148" t="s">
        <v>138</v>
      </c>
      <c r="AW731" s="148" t="s">
        <v>138</v>
      </c>
      <c r="AX731" s="148" t="s">
        <v>138</v>
      </c>
      <c r="AY731" s="148" t="s">
        <v>138</v>
      </c>
      <c r="AZ731" s="148" t="s">
        <v>138</v>
      </c>
      <c r="BA731" s="148" t="s">
        <v>138</v>
      </c>
      <c r="BB731" s="148" t="s">
        <v>138</v>
      </c>
      <c r="BC731" s="148" t="s">
        <v>138</v>
      </c>
      <c r="BD731" s="148" t="s">
        <v>138</v>
      </c>
      <c r="BE731" s="148" t="s">
        <v>138</v>
      </c>
      <c r="BF731" s="148" t="s">
        <v>138</v>
      </c>
      <c r="BG731" s="148" t="s">
        <v>138</v>
      </c>
      <c r="BH731" s="148" t="s">
        <v>138</v>
      </c>
      <c r="BI731" s="148" t="s">
        <v>138</v>
      </c>
      <c r="BJ731" s="148" t="s">
        <v>138</v>
      </c>
      <c r="BK731" s="148" t="s">
        <v>138</v>
      </c>
      <c r="BL731" s="148" t="s">
        <v>138</v>
      </c>
      <c r="BM731" s="148" t="s">
        <v>138</v>
      </c>
      <c r="BN731" s="148" t="s">
        <v>138</v>
      </c>
      <c r="BO731" s="148" t="s">
        <v>138</v>
      </c>
      <c r="BP731" s="148" t="s">
        <v>138</v>
      </c>
      <c r="BQ731" s="148" t="s">
        <v>138</v>
      </c>
      <c r="BR731" s="148" t="s">
        <v>138</v>
      </c>
      <c r="BS731" s="148" t="s">
        <v>138</v>
      </c>
      <c r="BT731" s="148" t="s">
        <v>138</v>
      </c>
      <c r="BU731" s="148" t="s">
        <v>138</v>
      </c>
      <c r="BV731" s="148" t="s">
        <v>138</v>
      </c>
      <c r="BW731" s="148" t="s">
        <v>138</v>
      </c>
      <c r="BX731" s="148" t="s">
        <v>138</v>
      </c>
      <c r="BY731" s="148" t="s">
        <v>138</v>
      </c>
      <c r="BZ731" s="148" t="s">
        <v>138</v>
      </c>
      <c r="CA731" s="148" t="s">
        <v>138</v>
      </c>
      <c r="CB731" s="148" t="s">
        <v>138</v>
      </c>
      <c r="CC731" s="148" t="s">
        <v>138</v>
      </c>
      <c r="CD731" s="148" t="s">
        <v>138</v>
      </c>
      <c r="CE731" s="148" t="s">
        <v>138</v>
      </c>
      <c r="CF731" s="148" t="s">
        <v>138</v>
      </c>
      <c r="CG731" s="148" t="s">
        <v>138</v>
      </c>
      <c r="CH731" s="148" t="s">
        <v>138</v>
      </c>
      <c r="CI731" s="148" t="s">
        <v>138</v>
      </c>
      <c r="CJ731" s="148" t="s">
        <v>138</v>
      </c>
      <c r="CK731" s="148" t="s">
        <v>138</v>
      </c>
      <c r="CL731" s="148" t="s">
        <v>138</v>
      </c>
      <c r="CM731" s="148" t="s">
        <v>138</v>
      </c>
      <c r="CN731" s="148" t="s">
        <v>138</v>
      </c>
      <c r="CO731" s="148" t="s">
        <v>138</v>
      </c>
      <c r="CP731" s="148" t="s">
        <v>138</v>
      </c>
      <c r="CQ731" s="148" t="s">
        <v>138</v>
      </c>
      <c r="CR731" s="148" t="s">
        <v>138</v>
      </c>
      <c r="CS731" s="148" t="s">
        <v>138</v>
      </c>
      <c r="CT731" s="148" t="s">
        <v>138</v>
      </c>
      <c r="CU731" s="148" t="s">
        <v>138</v>
      </c>
      <c r="CV731" s="148" t="s">
        <v>138</v>
      </c>
      <c r="CW731" s="148" t="s">
        <v>138</v>
      </c>
      <c r="CX731" s="148" t="s">
        <v>138</v>
      </c>
      <c r="CY731" s="148" t="s">
        <v>138</v>
      </c>
      <c r="CZ731" s="148" t="s">
        <v>138</v>
      </c>
      <c r="DA731" s="148" t="s">
        <v>138</v>
      </c>
      <c r="DB731" s="148" t="s">
        <v>138</v>
      </c>
      <c r="DC731" s="148" t="s">
        <v>138</v>
      </c>
      <c r="DD731" s="148" t="s">
        <v>138</v>
      </c>
      <c r="DE731" s="148" t="s">
        <v>138</v>
      </c>
      <c r="DF731" s="148" t="s">
        <v>138</v>
      </c>
      <c r="DG731" s="148" t="s">
        <v>138</v>
      </c>
      <c r="DH731" s="148" t="s">
        <v>138</v>
      </c>
      <c r="DI731" s="148" t="s">
        <v>138</v>
      </c>
      <c r="DJ731" s="148" t="s">
        <v>138</v>
      </c>
      <c r="DK731" s="148" t="s">
        <v>138</v>
      </c>
      <c r="DL731" s="148" t="s">
        <v>138</v>
      </c>
      <c r="DM731" s="148" t="s">
        <v>138</v>
      </c>
      <c r="DN731" s="148" t="s">
        <v>138</v>
      </c>
      <c r="DO731" s="148" t="s">
        <v>138</v>
      </c>
      <c r="DP731" s="148" t="s">
        <v>138</v>
      </c>
      <c r="DQ731" s="148" t="s">
        <v>138</v>
      </c>
      <c r="DR731" s="148" t="s">
        <v>138</v>
      </c>
      <c r="DS731" s="148" t="s">
        <v>138</v>
      </c>
      <c r="DT731" s="148" t="s">
        <v>138</v>
      </c>
      <c r="DU731" s="148" t="s">
        <v>138</v>
      </c>
      <c r="DV731" s="148" t="s">
        <v>138</v>
      </c>
      <c r="DW731" s="148" t="s">
        <v>138</v>
      </c>
      <c r="DX731" s="148" t="s">
        <v>138</v>
      </c>
      <c r="DY731" s="148" t="s">
        <v>138</v>
      </c>
      <c r="DZ731" s="148" t="s">
        <v>138</v>
      </c>
      <c r="EA731" s="148" t="s">
        <v>138</v>
      </c>
      <c r="EB731" s="148" t="s">
        <v>138</v>
      </c>
      <c r="EC731" s="148" t="s">
        <v>138</v>
      </c>
      <c r="ED731" s="148" t="s">
        <v>138</v>
      </c>
      <c r="EE731" s="148" t="s">
        <v>138</v>
      </c>
      <c r="EF731" s="148" t="s">
        <v>138</v>
      </c>
      <c r="EG731" s="148" t="s">
        <v>138</v>
      </c>
      <c r="EH731" s="148" t="s">
        <v>138</v>
      </c>
      <c r="EI731" s="148" t="s">
        <v>138</v>
      </c>
      <c r="EJ731" s="148" t="s">
        <v>138</v>
      </c>
      <c r="EK731" s="148" t="s">
        <v>138</v>
      </c>
      <c r="EL731" s="148" t="s">
        <v>138</v>
      </c>
      <c r="EM731" s="148" t="s">
        <v>138</v>
      </c>
      <c r="EN731" s="148" t="s">
        <v>138</v>
      </c>
      <c r="EO731" s="148" t="s">
        <v>138</v>
      </c>
      <c r="EP731" s="148" t="s">
        <v>138</v>
      </c>
      <c r="EQ731" s="148" t="s">
        <v>138</v>
      </c>
      <c r="ER731" s="148" t="s">
        <v>138</v>
      </c>
      <c r="ES731" s="148" t="s">
        <v>138</v>
      </c>
      <c r="ET731" s="148" t="s">
        <v>138</v>
      </c>
      <c r="EU731" s="148" t="s">
        <v>138</v>
      </c>
      <c r="EV731" s="148" t="s">
        <v>138</v>
      </c>
      <c r="EW731" s="148" t="s">
        <v>138</v>
      </c>
      <c r="EX731" s="148" t="s">
        <v>138</v>
      </c>
      <c r="EY731" s="148" t="s">
        <v>138</v>
      </c>
      <c r="EZ731" s="148" t="s">
        <v>138</v>
      </c>
      <c r="FA731" s="148" t="s">
        <v>138</v>
      </c>
      <c r="FB731" s="148" t="s">
        <v>138</v>
      </c>
      <c r="FC731" s="148" t="s">
        <v>138</v>
      </c>
      <c r="FD731" s="148" t="s">
        <v>138</v>
      </c>
      <c r="FE731" s="148" t="s">
        <v>138</v>
      </c>
      <c r="FF731" s="148" t="s">
        <v>138</v>
      </c>
      <c r="FG731" s="148" t="s">
        <v>138</v>
      </c>
      <c r="FH731" s="148" t="s">
        <v>138</v>
      </c>
      <c r="FI731" s="148" t="s">
        <v>138</v>
      </c>
      <c r="FJ731" s="148" t="s">
        <v>138</v>
      </c>
      <c r="FK731" s="148" t="s">
        <v>138</v>
      </c>
      <c r="FL731" s="148" t="s">
        <v>138</v>
      </c>
      <c r="FM731" s="148" t="s">
        <v>138</v>
      </c>
      <c r="FN731" s="148" t="s">
        <v>138</v>
      </c>
      <c r="FO731" s="148" t="s">
        <v>138</v>
      </c>
      <c r="FP731" s="148" t="s">
        <v>138</v>
      </c>
      <c r="FQ731" s="148" t="s">
        <v>138</v>
      </c>
      <c r="FR731" s="148" t="s">
        <v>138</v>
      </c>
      <c r="FS731" s="148" t="s">
        <v>138</v>
      </c>
      <c r="FT731" s="148" t="s">
        <v>138</v>
      </c>
      <c r="FU731" s="148" t="s">
        <v>138</v>
      </c>
      <c r="FV731" s="148" t="s">
        <v>138</v>
      </c>
      <c r="FW731" s="148" t="s">
        <v>138</v>
      </c>
      <c r="FX731" s="148" t="s">
        <v>138</v>
      </c>
      <c r="FY731" s="148" t="s">
        <v>138</v>
      </c>
      <c r="FZ731" s="148" t="s">
        <v>138</v>
      </c>
      <c r="GA731" s="148" t="s">
        <v>138</v>
      </c>
      <c r="GB731" s="148" t="s">
        <v>138</v>
      </c>
      <c r="GC731" s="148" t="s">
        <v>138</v>
      </c>
      <c r="GD731" s="148" t="s">
        <v>138</v>
      </c>
      <c r="GE731" s="148" t="s">
        <v>138</v>
      </c>
      <c r="GF731" s="148" t="s">
        <v>138</v>
      </c>
      <c r="GG731" s="148" t="s">
        <v>138</v>
      </c>
      <c r="GH731" s="148" t="s">
        <v>138</v>
      </c>
      <c r="GI731" s="148" t="s">
        <v>138</v>
      </c>
      <c r="GJ731" s="148" t="s">
        <v>138</v>
      </c>
      <c r="GK731" s="148" t="s">
        <v>138</v>
      </c>
      <c r="GL731" s="148" t="s">
        <v>138</v>
      </c>
      <c r="GM731" s="148" t="s">
        <v>138</v>
      </c>
      <c r="GN731" s="148" t="s">
        <v>138</v>
      </c>
      <c r="GO731" s="148" t="s">
        <v>138</v>
      </c>
      <c r="GP731" s="148" t="s">
        <v>138</v>
      </c>
      <c r="GQ731" s="148" t="s">
        <v>138</v>
      </c>
      <c r="GR731" s="148" t="s">
        <v>138</v>
      </c>
      <c r="GS731" s="148" t="s">
        <v>138</v>
      </c>
      <c r="GT731" s="148" t="s">
        <v>138</v>
      </c>
      <c r="GU731" s="148" t="s">
        <v>138</v>
      </c>
      <c r="GV731" s="148" t="s">
        <v>138</v>
      </c>
      <c r="GW731" s="148" t="s">
        <v>138</v>
      </c>
      <c r="GX731" s="148" t="s">
        <v>138</v>
      </c>
      <c r="GY731" s="148" t="s">
        <v>138</v>
      </c>
      <c r="GZ731" s="148" t="s">
        <v>138</v>
      </c>
      <c r="HA731" s="148" t="s">
        <v>138</v>
      </c>
      <c r="HB731" s="148" t="s">
        <v>138</v>
      </c>
      <c r="HC731" s="148" t="s">
        <v>138</v>
      </c>
      <c r="HD731" s="148" t="s">
        <v>138</v>
      </c>
      <c r="HE731" s="148" t="s">
        <v>138</v>
      </c>
      <c r="HF731" s="148" t="s">
        <v>138</v>
      </c>
      <c r="HG731" s="148" t="s">
        <v>138</v>
      </c>
      <c r="HH731" s="148" t="s">
        <v>138</v>
      </c>
      <c r="HI731" s="148" t="s">
        <v>138</v>
      </c>
      <c r="HJ731" s="148" t="s">
        <v>138</v>
      </c>
      <c r="HK731" s="148" t="s">
        <v>138</v>
      </c>
      <c r="HL731" s="148" t="s">
        <v>138</v>
      </c>
      <c r="HM731" s="148" t="s">
        <v>138</v>
      </c>
      <c r="HN731" s="148" t="s">
        <v>138</v>
      </c>
      <c r="HO731" s="148" t="s">
        <v>138</v>
      </c>
      <c r="HP731" s="148" t="s">
        <v>138</v>
      </c>
      <c r="HQ731" s="148" t="s">
        <v>138</v>
      </c>
      <c r="HR731" s="148" t="s">
        <v>138</v>
      </c>
      <c r="HS731" s="148" t="s">
        <v>138</v>
      </c>
      <c r="HT731" s="148" t="s">
        <v>138</v>
      </c>
      <c r="HU731" s="148" t="s">
        <v>138</v>
      </c>
      <c r="HV731" s="148" t="s">
        <v>138</v>
      </c>
      <c r="HW731" s="148" t="s">
        <v>138</v>
      </c>
      <c r="HX731" s="148" t="s">
        <v>138</v>
      </c>
      <c r="HY731" s="148" t="s">
        <v>138</v>
      </c>
      <c r="HZ731" s="148" t="s">
        <v>138</v>
      </c>
      <c r="IA731" s="148" t="s">
        <v>138</v>
      </c>
      <c r="IB731" s="148" t="s">
        <v>138</v>
      </c>
      <c r="IC731" s="148" t="s">
        <v>138</v>
      </c>
      <c r="ID731" s="148" t="s">
        <v>138</v>
      </c>
      <c r="IE731" s="148" t="s">
        <v>138</v>
      </c>
      <c r="IF731" s="148" t="s">
        <v>138</v>
      </c>
      <c r="IG731" s="148" t="s">
        <v>138</v>
      </c>
      <c r="IH731" s="148" t="s">
        <v>138</v>
      </c>
      <c r="II731" s="148" t="s">
        <v>138</v>
      </c>
      <c r="IJ731" s="148" t="s">
        <v>138</v>
      </c>
      <c r="IK731" s="148" t="s">
        <v>138</v>
      </c>
      <c r="IL731" s="148" t="s">
        <v>138</v>
      </c>
      <c r="IM731" s="148" t="s">
        <v>138</v>
      </c>
      <c r="IN731" s="148" t="s">
        <v>138</v>
      </c>
      <c r="IO731" s="148" t="s">
        <v>138</v>
      </c>
      <c r="IP731" s="148" t="s">
        <v>138</v>
      </c>
      <c r="IQ731" s="148" t="s">
        <v>138</v>
      </c>
    </row>
    <row r="732" customFormat="false" ht="15" hidden="false" customHeight="true" outlineLevel="0" collapsed="false">
      <c r="A732" s="87" t="s">
        <v>23</v>
      </c>
      <c r="B732" s="88" t="s">
        <v>24</v>
      </c>
      <c r="C732" s="128" t="n">
        <f aca="false">C743+C753</f>
        <v>0</v>
      </c>
      <c r="D732" s="86" t="n">
        <f aca="false">E732+F732+G732</f>
        <v>0</v>
      </c>
      <c r="E732" s="128" t="n">
        <f aca="false">E743+E753</f>
        <v>0</v>
      </c>
      <c r="F732" s="128" t="n">
        <f aca="false">F743+F753</f>
        <v>0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5</v>
      </c>
      <c r="B733" s="88" t="s">
        <v>26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5</v>
      </c>
      <c r="B734" s="77" t="s">
        <v>76</v>
      </c>
      <c r="C734" s="103" t="n">
        <f aca="false">C755</f>
        <v>0</v>
      </c>
      <c r="D734" s="86" t="n">
        <f aca="false">E734+F734+G734</f>
        <v>0</v>
      </c>
      <c r="E734" s="103" t="n">
        <f aca="false">E755</f>
        <v>0</v>
      </c>
      <c r="F734" s="103" t="n">
        <f aca="false">F755</f>
        <v>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1</v>
      </c>
      <c r="B735" s="77" t="s">
        <v>82</v>
      </c>
      <c r="C735" s="103" t="n">
        <f aca="false">C745</f>
        <v>0</v>
      </c>
      <c r="D735" s="86" t="n">
        <f aca="false">E735+F735+G735</f>
        <v>0</v>
      </c>
      <c r="E735" s="103" t="n">
        <f aca="false">E745</f>
        <v>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5</v>
      </c>
      <c r="B736" s="77" t="s">
        <v>96</v>
      </c>
      <c r="C736" s="103" t="n">
        <f aca="false">C746</f>
        <v>0</v>
      </c>
      <c r="D736" s="86" t="n">
        <f aca="false">E736+F736+G736</f>
        <v>0</v>
      </c>
      <c r="E736" s="103" t="n">
        <f aca="false">E746</f>
        <v>0</v>
      </c>
      <c r="F736" s="103" t="n">
        <f aca="false">F746</f>
        <v>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3</v>
      </c>
      <c r="B737" s="77" t="s">
        <v>98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8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3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1</v>
      </c>
      <c r="B742" s="100" t="s">
        <v>22</v>
      </c>
      <c r="C742" s="101" t="n">
        <f aca="false">C743+C744</f>
        <v>0</v>
      </c>
      <c r="D742" s="86" t="n">
        <f aca="false">E742+F742+G742</f>
        <v>0</v>
      </c>
      <c r="E742" s="101" t="n">
        <f aca="false">E743+E744</f>
        <v>0</v>
      </c>
      <c r="F742" s="101" t="n">
        <f aca="false">F743+F744</f>
        <v>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3</v>
      </c>
      <c r="B743" s="110" t="s">
        <v>24</v>
      </c>
      <c r="C743" s="128" t="n">
        <f aca="false">C764+C772+C780+C789+C797+C806+C813</f>
        <v>0</v>
      </c>
      <c r="D743" s="86" t="n">
        <f aca="false">E743+F743+G743</f>
        <v>0</v>
      </c>
      <c r="E743" s="128" t="n">
        <f aca="false">E764+E772+E780+E789+E797+E806+E813</f>
        <v>0</v>
      </c>
      <c r="F743" s="128" t="n">
        <f aca="false">F764+F772+F780+F789+F797+F806+F813</f>
        <v>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5</v>
      </c>
      <c r="B744" s="110" t="s">
        <v>26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1</v>
      </c>
      <c r="B745" s="97" t="s">
        <v>82</v>
      </c>
      <c r="C745" s="103" t="n">
        <f aca="false">C799</f>
        <v>0</v>
      </c>
      <c r="D745" s="86" t="n">
        <f aca="false">E745+F745+G745</f>
        <v>0</v>
      </c>
      <c r="E745" s="103" t="n">
        <f aca="false">E799</f>
        <v>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5</v>
      </c>
      <c r="B746" s="97" t="s">
        <v>96</v>
      </c>
      <c r="C746" s="103" t="n">
        <f aca="false">C782</f>
        <v>0</v>
      </c>
      <c r="D746" s="86" t="n">
        <f aca="false">E746+F746+G746</f>
        <v>0</v>
      </c>
      <c r="E746" s="103" t="n">
        <f aca="false">E782</f>
        <v>0</v>
      </c>
      <c r="F746" s="103" t="n">
        <f aca="false">F782</f>
        <v>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3</v>
      </c>
      <c r="B747" s="97" t="s">
        <v>98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89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3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1</v>
      </c>
      <c r="B752" s="100" t="s">
        <v>22</v>
      </c>
      <c r="C752" s="101" t="n">
        <f aca="false">C753+C754</f>
        <v>0</v>
      </c>
      <c r="D752" s="86" t="n">
        <f aca="false">E752+F752+G752</f>
        <v>0</v>
      </c>
      <c r="E752" s="101" t="n">
        <f aca="false">E753+E754</f>
        <v>0</v>
      </c>
      <c r="F752" s="101" t="n">
        <f aca="false">F753+F754</f>
        <v>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3</v>
      </c>
      <c r="B753" s="110" t="s">
        <v>24</v>
      </c>
      <c r="C753" s="128" t="n">
        <f aca="false">C823+C831+C840+C848+C856+C864+C871</f>
        <v>0</v>
      </c>
      <c r="D753" s="86" t="n">
        <f aca="false">E753+F753+G753</f>
        <v>0</v>
      </c>
      <c r="E753" s="128" t="n">
        <f aca="false">E823+E831+E840+E848+E856+E864+E871</f>
        <v>0</v>
      </c>
      <c r="F753" s="128" t="n">
        <f aca="false">F823+F831+F840+F848+F856+F864+F871</f>
        <v>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5</v>
      </c>
      <c r="B754" s="110" t="s">
        <v>26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5</v>
      </c>
      <c r="B755" s="97" t="s">
        <v>76</v>
      </c>
      <c r="C755" s="103" t="n">
        <f aca="false">C833</f>
        <v>0</v>
      </c>
      <c r="D755" s="86" t="n">
        <f aca="false">E755+F755+G755</f>
        <v>0</v>
      </c>
      <c r="E755" s="103" t="n">
        <f aca="false">E833</f>
        <v>0</v>
      </c>
      <c r="F755" s="103" t="n">
        <f aca="false">F833</f>
        <v>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3</v>
      </c>
      <c r="B756" s="97" t="s">
        <v>98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0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1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3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1</v>
      </c>
      <c r="B763" s="116" t="s">
        <v>22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3</v>
      </c>
      <c r="B764" s="118" t="s">
        <v>24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5</v>
      </c>
      <c r="B765" s="118" t="s">
        <v>26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3</v>
      </c>
      <c r="B766" s="93" t="s">
        <v>98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2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3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1</v>
      </c>
      <c r="B771" s="116" t="s">
        <v>22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3</v>
      </c>
      <c r="B772" s="118" t="s">
        <v>24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5</v>
      </c>
      <c r="B773" s="118" t="s">
        <v>26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3</v>
      </c>
      <c r="B774" s="93" t="s">
        <v>98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3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3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1</v>
      </c>
      <c r="B779" s="116" t="s">
        <v>22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3</v>
      </c>
      <c r="B780" s="118" t="s">
        <v>24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5</v>
      </c>
      <c r="B781" s="118" t="s">
        <v>26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5</v>
      </c>
      <c r="B782" s="112" t="s">
        <v>96</v>
      </c>
      <c r="C782" s="119"/>
      <c r="D782" s="86" t="n">
        <f aca="false">E782+F782+G782</f>
        <v>0</v>
      </c>
      <c r="E782" s="146"/>
      <c r="F782" s="146"/>
      <c r="G782" s="146"/>
    </row>
    <row r="783" customFormat="false" ht="14.25" hidden="false" customHeight="true" outlineLevel="0" collapsed="false">
      <c r="A783" s="92" t="s">
        <v>103</v>
      </c>
      <c r="B783" s="93" t="s">
        <v>98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4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3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1</v>
      </c>
      <c r="B788" s="116" t="s">
        <v>22</v>
      </c>
      <c r="C788" s="101" t="n">
        <f aca="false">C789+C790</f>
        <v>0</v>
      </c>
      <c r="D788" s="86" t="n">
        <f aca="false">E788+F788+G788</f>
        <v>0</v>
      </c>
      <c r="E788" s="101" t="n">
        <f aca="false">E789+E790</f>
        <v>0</v>
      </c>
      <c r="F788" s="101" t="n">
        <f aca="false">F789+F790</f>
        <v>0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3</v>
      </c>
      <c r="B789" s="118" t="s">
        <v>24</v>
      </c>
      <c r="C789" s="119"/>
      <c r="D789" s="86" t="n">
        <f aca="false">E789+F789+G789</f>
        <v>0</v>
      </c>
      <c r="E789" s="146"/>
      <c r="F789" s="146"/>
      <c r="G789" s="146"/>
    </row>
    <row r="790" customFormat="false" ht="14.25" hidden="false" customHeight="true" outlineLevel="0" collapsed="false">
      <c r="A790" s="120" t="s">
        <v>25</v>
      </c>
      <c r="B790" s="118" t="s">
        <v>26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3</v>
      </c>
      <c r="B791" s="93" t="s">
        <v>98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5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3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1</v>
      </c>
      <c r="B796" s="116" t="s">
        <v>22</v>
      </c>
      <c r="C796" s="101" t="n">
        <f aca="false">C797+C798</f>
        <v>0</v>
      </c>
      <c r="D796" s="86" t="n">
        <f aca="false">E796+F796+G796</f>
        <v>0</v>
      </c>
      <c r="E796" s="101" t="n">
        <f aca="false">E797+E798</f>
        <v>0</v>
      </c>
      <c r="F796" s="101" t="n">
        <f aca="false">F797+F798</f>
        <v>0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3</v>
      </c>
      <c r="B797" s="118" t="s">
        <v>24</v>
      </c>
      <c r="C797" s="119"/>
      <c r="D797" s="86" t="n">
        <f aca="false">E797+F797+G797</f>
        <v>0</v>
      </c>
      <c r="E797" s="146"/>
      <c r="F797" s="146"/>
      <c r="G797" s="146"/>
    </row>
    <row r="798" customFormat="false" ht="14.25" hidden="false" customHeight="true" outlineLevel="0" collapsed="false">
      <c r="A798" s="120" t="s">
        <v>25</v>
      </c>
      <c r="B798" s="118" t="s">
        <v>26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1</v>
      </c>
      <c r="B799" s="93" t="s">
        <v>82</v>
      </c>
      <c r="C799" s="119"/>
      <c r="D799" s="86" t="n">
        <f aca="false">E799+F799+G799</f>
        <v>0</v>
      </c>
      <c r="E799" s="146"/>
      <c r="F799" s="146"/>
      <c r="G799" s="146"/>
    </row>
    <row r="800" customFormat="false" ht="14.25" hidden="false" customHeight="true" outlineLevel="0" collapsed="false">
      <c r="A800" s="92" t="s">
        <v>103</v>
      </c>
      <c r="B800" s="93" t="s">
        <v>98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0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3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1</v>
      </c>
      <c r="B805" s="116" t="s">
        <v>22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3</v>
      </c>
      <c r="B806" s="118" t="s">
        <v>24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5</v>
      </c>
      <c r="B807" s="118" t="s">
        <v>26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6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3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1</v>
      </c>
      <c r="B812" s="116" t="s">
        <v>22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3</v>
      </c>
      <c r="B813" s="118" t="s">
        <v>24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5</v>
      </c>
      <c r="B814" s="118" t="s">
        <v>26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3</v>
      </c>
      <c r="B815" s="93" t="s">
        <v>98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7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8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3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1</v>
      </c>
      <c r="B822" s="116" t="s">
        <v>22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3</v>
      </c>
      <c r="B823" s="118" t="s">
        <v>24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5</v>
      </c>
      <c r="B824" s="118" t="s">
        <v>26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3</v>
      </c>
      <c r="B825" s="93" t="s">
        <v>98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199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3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1</v>
      </c>
      <c r="B830" s="116" t="s">
        <v>22</v>
      </c>
      <c r="C830" s="101" t="n">
        <f aca="false">C831+C832</f>
        <v>0</v>
      </c>
      <c r="D830" s="86" t="n">
        <f aca="false">E830+F830+G830</f>
        <v>0</v>
      </c>
      <c r="E830" s="101" t="n">
        <f aca="false">E831+E832</f>
        <v>0</v>
      </c>
      <c r="F830" s="101" t="n">
        <f aca="false">F831+F832</f>
        <v>0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3</v>
      </c>
      <c r="B831" s="118" t="s">
        <v>24</v>
      </c>
      <c r="C831" s="119"/>
      <c r="D831" s="86" t="n">
        <f aca="false">E831+F831+G831</f>
        <v>0</v>
      </c>
      <c r="E831" s="146"/>
      <c r="F831" s="146"/>
      <c r="G831" s="146"/>
    </row>
    <row r="832" customFormat="false" ht="14.25" hidden="false" customHeight="true" outlineLevel="0" collapsed="false">
      <c r="A832" s="120" t="s">
        <v>25</v>
      </c>
      <c r="B832" s="118" t="s">
        <v>26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5</v>
      </c>
      <c r="B833" s="93" t="s">
        <v>76</v>
      </c>
      <c r="C833" s="119"/>
      <c r="D833" s="86" t="n">
        <f aca="false">E833+F833+G833</f>
        <v>0</v>
      </c>
      <c r="E833" s="146"/>
      <c r="F833" s="146"/>
      <c r="G833" s="146"/>
    </row>
    <row r="834" customFormat="false" ht="14.25" hidden="false" customHeight="true" outlineLevel="0" collapsed="false">
      <c r="A834" s="92" t="s">
        <v>103</v>
      </c>
      <c r="B834" s="93" t="s">
        <v>98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0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3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1</v>
      </c>
      <c r="B839" s="116" t="s">
        <v>22</v>
      </c>
      <c r="C839" s="101" t="n">
        <f aca="false">C840+C841</f>
        <v>0</v>
      </c>
      <c r="D839" s="86" t="n">
        <f aca="false">E839+F839+G839</f>
        <v>0</v>
      </c>
      <c r="E839" s="101" t="n">
        <f aca="false">E840+E841</f>
        <v>0</v>
      </c>
      <c r="F839" s="101" t="n">
        <f aca="false">F840+F841</f>
        <v>0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3</v>
      </c>
      <c r="B840" s="118" t="s">
        <v>24</v>
      </c>
      <c r="C840" s="119"/>
      <c r="D840" s="86" t="n">
        <f aca="false">E840+F840+G840</f>
        <v>0</v>
      </c>
      <c r="E840" s="146"/>
      <c r="F840" s="146"/>
      <c r="G840" s="146"/>
    </row>
    <row r="841" customFormat="false" ht="14.25" hidden="false" customHeight="true" outlineLevel="0" collapsed="false">
      <c r="A841" s="120" t="s">
        <v>25</v>
      </c>
      <c r="B841" s="118" t="s">
        <v>26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3</v>
      </c>
      <c r="B842" s="93" t="s">
        <v>98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1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3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1</v>
      </c>
      <c r="B847" s="116" t="s">
        <v>22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3</v>
      </c>
      <c r="B848" s="118" t="s">
        <v>24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5</v>
      </c>
      <c r="B849" s="118" t="s">
        <v>26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3</v>
      </c>
      <c r="B850" s="93" t="s">
        <v>98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2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3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1</v>
      </c>
      <c r="B855" s="116" t="s">
        <v>22</v>
      </c>
      <c r="C855" s="101" t="n">
        <f aca="false">C856+C857</f>
        <v>0</v>
      </c>
      <c r="D855" s="86" t="n">
        <f aca="false">E855+F855+G855</f>
        <v>0</v>
      </c>
      <c r="E855" s="101" t="n">
        <f aca="false">E856+E857</f>
        <v>0</v>
      </c>
      <c r="F855" s="101" t="n">
        <f aca="false">F856+F857</f>
        <v>0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3</v>
      </c>
      <c r="B856" s="118" t="s">
        <v>24</v>
      </c>
      <c r="C856" s="119"/>
      <c r="D856" s="86" t="n">
        <f aca="false">E856+F856+G856</f>
        <v>0</v>
      </c>
      <c r="E856" s="146"/>
      <c r="F856" s="146"/>
      <c r="G856" s="146"/>
    </row>
    <row r="857" customFormat="false" ht="14.25" hidden="false" customHeight="true" outlineLevel="0" collapsed="false">
      <c r="A857" s="120" t="s">
        <v>25</v>
      </c>
      <c r="B857" s="118" t="s">
        <v>26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3</v>
      </c>
      <c r="B858" s="93" t="s">
        <v>98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0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3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1</v>
      </c>
      <c r="B863" s="116" t="s">
        <v>22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3</v>
      </c>
      <c r="B864" s="118" t="s">
        <v>24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5</v>
      </c>
      <c r="B865" s="118" t="s">
        <v>26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3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3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1</v>
      </c>
      <c r="B870" s="116" t="s">
        <v>22</v>
      </c>
      <c r="C870" s="101" t="n">
        <f aca="false">C871+C872</f>
        <v>0</v>
      </c>
      <c r="D870" s="86" t="n">
        <f aca="false">E870+F870+G870</f>
        <v>0</v>
      </c>
      <c r="E870" s="101" t="n">
        <f aca="false">E871+E872</f>
        <v>0</v>
      </c>
      <c r="F870" s="101" t="n">
        <f aca="false">F871+F872</f>
        <v>0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3</v>
      </c>
      <c r="B871" s="118" t="s">
        <v>24</v>
      </c>
      <c r="C871" s="119"/>
      <c r="D871" s="86" t="n">
        <f aca="false">E871+F871+G871</f>
        <v>0</v>
      </c>
      <c r="E871" s="146"/>
      <c r="F871" s="146"/>
      <c r="G871" s="146"/>
    </row>
    <row r="872" customFormat="false" ht="14.25" hidden="false" customHeight="true" outlineLevel="0" collapsed="false">
      <c r="A872" s="120" t="s">
        <v>25</v>
      </c>
      <c r="B872" s="118" t="s">
        <v>26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3</v>
      </c>
      <c r="B873" s="93" t="s">
        <v>98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4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5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2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1</v>
      </c>
      <c r="B880" s="83" t="s">
        <v>22</v>
      </c>
      <c r="C880" s="101" t="n">
        <f aca="false">C881+C882</f>
        <v>0</v>
      </c>
      <c r="D880" s="86" t="n">
        <f aca="false">E880+F880+G880</f>
        <v>0</v>
      </c>
      <c r="E880" s="101" t="n">
        <f aca="false">E881+E882</f>
        <v>0</v>
      </c>
      <c r="F880" s="101" t="n">
        <f aca="false">F881+F882</f>
        <v>0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3</v>
      </c>
      <c r="B881" s="88" t="s">
        <v>24</v>
      </c>
      <c r="C881" s="128" t="n">
        <f aca="false">C890+C898+C906</f>
        <v>0</v>
      </c>
      <c r="D881" s="86" t="n">
        <f aca="false">E881+F881+G881</f>
        <v>0</v>
      </c>
      <c r="E881" s="128" t="n">
        <f aca="false">E890+E898+E906</f>
        <v>0</v>
      </c>
      <c r="F881" s="128" t="n">
        <f aca="false">F890+F898+F906</f>
        <v>0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5</v>
      </c>
      <c r="B882" s="88" t="s">
        <v>26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49</v>
      </c>
      <c r="B883" s="77" t="s">
        <v>50</v>
      </c>
      <c r="C883" s="128" t="n">
        <f aca="false">C908</f>
        <v>0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7</v>
      </c>
      <c r="B884" s="77" t="s">
        <v>98</v>
      </c>
      <c r="C884" s="128" t="n">
        <f aca="false">C892+C900+C909</f>
        <v>0</v>
      </c>
      <c r="D884" s="86" t="n">
        <f aca="false">E884+F884+G884</f>
        <v>0</v>
      </c>
      <c r="E884" s="128" t="n">
        <f aca="false">E892+E900+E909</f>
        <v>0</v>
      </c>
      <c r="F884" s="128" t="n">
        <f aca="false">F892+F900+F909</f>
        <v>0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6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3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1</v>
      </c>
      <c r="B889" s="100" t="s">
        <v>22</v>
      </c>
      <c r="C889" s="101" t="n">
        <f aca="false">C890+C891</f>
        <v>0</v>
      </c>
      <c r="D889" s="86" t="n">
        <f aca="false">E889+F889+G889</f>
        <v>0</v>
      </c>
      <c r="E889" s="101" t="n">
        <f aca="false">E890+E891</f>
        <v>0</v>
      </c>
      <c r="F889" s="101" t="n">
        <f aca="false">F890+F891</f>
        <v>0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3</v>
      </c>
      <c r="B890" s="110" t="s">
        <v>24</v>
      </c>
      <c r="C890" s="128" t="n">
        <f aca="false">C917+C925</f>
        <v>0</v>
      </c>
      <c r="D890" s="86" t="n">
        <f aca="false">E890+F890+G890</f>
        <v>0</v>
      </c>
      <c r="E890" s="128" t="n">
        <f aca="false">E917+E925</f>
        <v>0</v>
      </c>
      <c r="F890" s="128" t="n">
        <f aca="false">F917+F925</f>
        <v>0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5</v>
      </c>
      <c r="B891" s="110" t="s">
        <v>26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3</v>
      </c>
      <c r="B892" s="97" t="s">
        <v>98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7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3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1</v>
      </c>
      <c r="B897" s="100" t="s">
        <v>22</v>
      </c>
      <c r="C897" s="101" t="n">
        <f aca="false">C898+C899</f>
        <v>0</v>
      </c>
      <c r="D897" s="86" t="n">
        <f aca="false">E897+F897+G897</f>
        <v>0</v>
      </c>
      <c r="E897" s="101" t="n">
        <f aca="false">E898+E899</f>
        <v>0</v>
      </c>
      <c r="F897" s="101" t="n">
        <f aca="false">F898+F899</f>
        <v>0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3</v>
      </c>
      <c r="B898" s="110" t="s">
        <v>24</v>
      </c>
      <c r="C898" s="128" t="n">
        <f aca="false">C934+C941+C948+C956</f>
        <v>0</v>
      </c>
      <c r="D898" s="86" t="n">
        <f aca="false">E898+F898+G898</f>
        <v>0</v>
      </c>
      <c r="E898" s="128" t="n">
        <f aca="false">E934+E941+E948+E956</f>
        <v>0</v>
      </c>
      <c r="F898" s="128" t="n">
        <f aca="false">F934+F941+F948+F956</f>
        <v>0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5</v>
      </c>
      <c r="B899" s="110" t="s">
        <v>26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3</v>
      </c>
      <c r="B900" s="97" t="s">
        <v>98</v>
      </c>
      <c r="C900" s="103" t="n">
        <f aca="false">C950</f>
        <v>0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8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2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1</v>
      </c>
      <c r="B905" s="100" t="s">
        <v>22</v>
      </c>
      <c r="C905" s="101" t="n">
        <f aca="false">C906+C907</f>
        <v>0</v>
      </c>
      <c r="D905" s="86" t="n">
        <f aca="false">E905+F905+G905</f>
        <v>0</v>
      </c>
      <c r="E905" s="101" t="n">
        <f aca="false">E906+E907</f>
        <v>0</v>
      </c>
      <c r="F905" s="101" t="n">
        <f aca="false">F906+F907</f>
        <v>0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3</v>
      </c>
      <c r="B906" s="110" t="s">
        <v>24</v>
      </c>
      <c r="C906" s="128" t="n">
        <f aca="false">C965+C973+C981+C989+C998+C1006+C1014+C1022+C1030+C1038+C1046+C1054+C1061</f>
        <v>0</v>
      </c>
      <c r="D906" s="86" t="n">
        <f aca="false">E906+F906+G906</f>
        <v>0</v>
      </c>
      <c r="E906" s="128" t="n">
        <f aca="false">E965+E973+E981+E989+E998+E1006+E1014+E1022+E1030+E1038+E1046+E1054+E1061</f>
        <v>0</v>
      </c>
      <c r="F906" s="128" t="n">
        <f aca="false">F965+F973+F981+F989+F998+F1006+F1014+F1022+F1030+F1038+F1046+F1054+F1061</f>
        <v>0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5</v>
      </c>
      <c r="B907" s="110" t="s">
        <v>26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49</v>
      </c>
      <c r="B908" s="97" t="s">
        <v>50</v>
      </c>
      <c r="C908" s="128" t="n">
        <f aca="false">C991</f>
        <v>0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7</v>
      </c>
      <c r="B909" s="97" t="s">
        <v>98</v>
      </c>
      <c r="C909" s="103" t="n">
        <f aca="false">C967+C975+C983+C992+C1000+C1008+C1016+C1024+C1032+C1040+C1048+C1063</f>
        <v>0</v>
      </c>
      <c r="D909" s="86" t="n">
        <f aca="false">E909+F909+G909</f>
        <v>0</v>
      </c>
      <c r="E909" s="103" t="n">
        <f aca="false">E967+E975+E983+E992+E1000+E1008+E1016+E1024+E1032+E1040+E1048+E1063</f>
        <v>0</v>
      </c>
      <c r="F909" s="103" t="n">
        <f aca="false">F967+F975+F983+F992+F1000+F1008+F1016+F1024+F1032+F1040+F1048+F1063</f>
        <v>0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09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0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3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1</v>
      </c>
      <c r="B916" s="116" t="s">
        <v>22</v>
      </c>
      <c r="C916" s="101" t="n">
        <f aca="false">C917+C918</f>
        <v>0</v>
      </c>
      <c r="D916" s="86" t="n">
        <f aca="false">E916+F916+G916</f>
        <v>0</v>
      </c>
      <c r="E916" s="101" t="n">
        <f aca="false">E917+E918</f>
        <v>0</v>
      </c>
      <c r="F916" s="101" t="n">
        <f aca="false">F917+F918</f>
        <v>0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3</v>
      </c>
      <c r="B917" s="118" t="s">
        <v>24</v>
      </c>
      <c r="C917" s="119"/>
      <c r="D917" s="86" t="n">
        <f aca="false">E917+F917+G917</f>
        <v>0</v>
      </c>
      <c r="E917" s="146"/>
      <c r="F917" s="146"/>
      <c r="G917" s="146"/>
    </row>
    <row r="918" customFormat="false" ht="14.25" hidden="false" customHeight="true" outlineLevel="0" collapsed="false">
      <c r="A918" s="117" t="s">
        <v>25</v>
      </c>
      <c r="B918" s="118" t="s">
        <v>26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3</v>
      </c>
      <c r="B919" s="93" t="s">
        <v>98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0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3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1</v>
      </c>
      <c r="B924" s="116" t="s">
        <v>22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3</v>
      </c>
      <c r="B925" s="118" t="s">
        <v>24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5</v>
      </c>
      <c r="B926" s="118" t="s">
        <v>26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1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2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3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1</v>
      </c>
      <c r="B933" s="116" t="s">
        <v>22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3</v>
      </c>
      <c r="B934" s="118" t="s">
        <v>24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5</v>
      </c>
      <c r="B935" s="118" t="s">
        <v>26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3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3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1</v>
      </c>
      <c r="B940" s="116" t="s">
        <v>22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3</v>
      </c>
      <c r="B941" s="118" t="s">
        <v>24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5</v>
      </c>
      <c r="B942" s="118" t="s">
        <v>26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4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3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1</v>
      </c>
      <c r="B947" s="116" t="s">
        <v>22</v>
      </c>
      <c r="C947" s="101" t="n">
        <f aca="false">C948+C949</f>
        <v>0</v>
      </c>
      <c r="D947" s="86" t="n">
        <f aca="false">E947+F947+G947</f>
        <v>0</v>
      </c>
      <c r="E947" s="101" t="n">
        <f aca="false">E948+E949</f>
        <v>0</v>
      </c>
      <c r="F947" s="101" t="n">
        <f aca="false">F948+F949</f>
        <v>0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3</v>
      </c>
      <c r="B948" s="118" t="s">
        <v>24</v>
      </c>
      <c r="C948" s="119"/>
      <c r="D948" s="86" t="n">
        <f aca="false">E948+F948+G948</f>
        <v>0</v>
      </c>
      <c r="E948" s="146"/>
      <c r="F948" s="146"/>
      <c r="G948" s="146"/>
    </row>
    <row r="949" customFormat="false" ht="14.25" hidden="false" customHeight="true" outlineLevel="0" collapsed="false">
      <c r="A949" s="117" t="s">
        <v>25</v>
      </c>
      <c r="B949" s="118" t="s">
        <v>26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3</v>
      </c>
      <c r="B950" s="93" t="s">
        <v>98</v>
      </c>
      <c r="C950" s="119"/>
      <c r="D950" s="86" t="n">
        <f aca="false">E950+F950+G950</f>
        <v>0</v>
      </c>
      <c r="E950" s="146"/>
      <c r="F950" s="146"/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0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3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1</v>
      </c>
      <c r="B955" s="116" t="s">
        <v>22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3</v>
      </c>
      <c r="B956" s="118" t="s">
        <v>24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5</v>
      </c>
      <c r="B957" s="118" t="s">
        <v>26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5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6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3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1</v>
      </c>
      <c r="B964" s="116" t="s">
        <v>22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3</v>
      </c>
      <c r="B965" s="118" t="s">
        <v>24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5</v>
      </c>
      <c r="B966" s="118" t="s">
        <v>26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3</v>
      </c>
      <c r="B967" s="93" t="s">
        <v>98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7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3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1</v>
      </c>
      <c r="B972" s="116" t="s">
        <v>22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3</v>
      </c>
      <c r="B973" s="118" t="s">
        <v>24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5</v>
      </c>
      <c r="B974" s="118" t="s">
        <v>26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3</v>
      </c>
      <c r="B975" s="93" t="s">
        <v>98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8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3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1</v>
      </c>
      <c r="B980" s="116" t="s">
        <v>22</v>
      </c>
      <c r="C980" s="101" t="n">
        <f aca="false">C981+C982</f>
        <v>0</v>
      </c>
      <c r="D980" s="86" t="n">
        <f aca="false">E980+F980+G980</f>
        <v>0</v>
      </c>
      <c r="E980" s="101" t="n">
        <f aca="false">E981+E982</f>
        <v>0</v>
      </c>
      <c r="F980" s="101" t="n">
        <f aca="false">F981+F982</f>
        <v>0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3</v>
      </c>
      <c r="B981" s="118" t="s">
        <v>24</v>
      </c>
      <c r="C981" s="119"/>
      <c r="D981" s="86" t="n">
        <f aca="false">E981+F981+G981</f>
        <v>0</v>
      </c>
      <c r="E981" s="146"/>
      <c r="F981" s="146"/>
      <c r="G981" s="146"/>
    </row>
    <row r="982" customFormat="false" ht="14.25" hidden="false" customHeight="true" outlineLevel="0" collapsed="false">
      <c r="A982" s="117" t="s">
        <v>25</v>
      </c>
      <c r="B982" s="118" t="s">
        <v>26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3</v>
      </c>
      <c r="B983" s="93" t="s">
        <v>98</v>
      </c>
      <c r="C983" s="119"/>
      <c r="D983" s="86" t="n">
        <f aca="false">E983+F983+G983</f>
        <v>0</v>
      </c>
      <c r="E983" s="146"/>
      <c r="F983" s="146"/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19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2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1</v>
      </c>
      <c r="B988" s="116" t="s">
        <v>22</v>
      </c>
      <c r="C988" s="101" t="n">
        <f aca="false">C989+C990</f>
        <v>0</v>
      </c>
      <c r="D988" s="86" t="n">
        <f aca="false">E988+F988+G988</f>
        <v>0</v>
      </c>
      <c r="E988" s="101" t="n">
        <f aca="false">E989+E990</f>
        <v>0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3</v>
      </c>
      <c r="B989" s="118" t="s">
        <v>24</v>
      </c>
      <c r="C989" s="119"/>
      <c r="D989" s="86" t="n">
        <f aca="false">E989+F989+G989</f>
        <v>0</v>
      </c>
      <c r="E989" s="146"/>
      <c r="F989" s="146"/>
      <c r="G989" s="146"/>
    </row>
    <row r="990" customFormat="false" ht="14.25" hidden="false" customHeight="true" outlineLevel="0" collapsed="false">
      <c r="A990" s="117" t="s">
        <v>25</v>
      </c>
      <c r="B990" s="118" t="s">
        <v>26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49</v>
      </c>
      <c r="B991" s="93" t="s">
        <v>50</v>
      </c>
      <c r="C991" s="119"/>
      <c r="D991" s="86" t="n">
        <f aca="false">E991+F991+G991</f>
        <v>0</v>
      </c>
      <c r="E991" s="146"/>
      <c r="F991" s="146"/>
      <c r="G991" s="146"/>
    </row>
    <row r="992" customFormat="false" ht="14.25" hidden="false" customHeight="true" outlineLevel="0" collapsed="false">
      <c r="A992" s="92" t="s">
        <v>103</v>
      </c>
      <c r="B992" s="93" t="s">
        <v>98</v>
      </c>
      <c r="C992" s="119"/>
      <c r="D992" s="86" t="n">
        <f aca="false">E992+F992+G992</f>
        <v>0</v>
      </c>
      <c r="E992" s="146"/>
      <c r="F992" s="146"/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0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2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1</v>
      </c>
      <c r="B997" s="116" t="s">
        <v>22</v>
      </c>
      <c r="C997" s="101" t="n">
        <f aca="false">C998+C999</f>
        <v>0</v>
      </c>
      <c r="D997" s="86" t="n">
        <f aca="false">E997+F997+G997</f>
        <v>0</v>
      </c>
      <c r="E997" s="101" t="n">
        <f aca="false">E998+E999</f>
        <v>0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3</v>
      </c>
      <c r="B998" s="118" t="s">
        <v>24</v>
      </c>
      <c r="C998" s="119"/>
      <c r="D998" s="86" t="n">
        <f aca="false">E998+F998+G998</f>
        <v>0</v>
      </c>
      <c r="E998" s="146"/>
      <c r="F998" s="146"/>
      <c r="G998" s="146"/>
    </row>
    <row r="999" customFormat="false" ht="14.25" hidden="false" customHeight="true" outlineLevel="0" collapsed="false">
      <c r="A999" s="117" t="s">
        <v>25</v>
      </c>
      <c r="B999" s="118" t="s">
        <v>26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3</v>
      </c>
      <c r="B1000" s="93" t="s">
        <v>98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1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3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1</v>
      </c>
      <c r="B1005" s="116" t="s">
        <v>22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3</v>
      </c>
      <c r="B1006" s="118" t="s">
        <v>24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5</v>
      </c>
      <c r="B1007" s="118" t="s">
        <v>26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3</v>
      </c>
      <c r="B1008" s="93" t="s">
        <v>98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2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3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1</v>
      </c>
      <c r="B1013" s="116" t="s">
        <v>22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3</v>
      </c>
      <c r="B1014" s="118" t="s">
        <v>24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5</v>
      </c>
      <c r="B1015" s="118" t="s">
        <v>26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3</v>
      </c>
      <c r="B1016" s="93" t="s">
        <v>98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3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3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1</v>
      </c>
      <c r="B1021" s="116" t="s">
        <v>22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3</v>
      </c>
      <c r="B1022" s="118" t="s">
        <v>24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5</v>
      </c>
      <c r="B1023" s="118" t="s">
        <v>26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3</v>
      </c>
      <c r="B1024" s="93" t="s">
        <v>98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4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3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1</v>
      </c>
      <c r="B1029" s="116" t="s">
        <v>22</v>
      </c>
      <c r="C1029" s="101" t="n">
        <f aca="false">C1030+C1031</f>
        <v>0</v>
      </c>
      <c r="D1029" s="86" t="n">
        <f aca="false">E1029+F1029+G1029</f>
        <v>0</v>
      </c>
      <c r="E1029" s="101" t="n">
        <f aca="false">E1030+E1031</f>
        <v>0</v>
      </c>
      <c r="F1029" s="101" t="n">
        <f aca="false">F1030+F1031</f>
        <v>0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3</v>
      </c>
      <c r="B1030" s="118" t="s">
        <v>24</v>
      </c>
      <c r="C1030" s="119"/>
      <c r="D1030" s="86" t="n">
        <f aca="false">E1030+F1030+G1030</f>
        <v>0</v>
      </c>
      <c r="E1030" s="146"/>
      <c r="F1030" s="146"/>
      <c r="G1030" s="146"/>
    </row>
    <row r="1031" customFormat="false" ht="14.25" hidden="false" customHeight="true" outlineLevel="0" collapsed="false">
      <c r="A1031" s="117" t="s">
        <v>25</v>
      </c>
      <c r="B1031" s="118" t="s">
        <v>26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3</v>
      </c>
      <c r="B1032" s="93" t="s">
        <v>98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5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2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1</v>
      </c>
      <c r="B1037" s="116" t="s">
        <v>22</v>
      </c>
      <c r="C1037" s="101" t="n">
        <f aca="false">C1038+C1039</f>
        <v>0</v>
      </c>
      <c r="D1037" s="86" t="n">
        <f aca="false">E1037+F1037+G1037</f>
        <v>0</v>
      </c>
      <c r="E1037" s="101" t="n">
        <f aca="false">E1038+E1039</f>
        <v>0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3</v>
      </c>
      <c r="B1038" s="118" t="s">
        <v>24</v>
      </c>
      <c r="C1038" s="119"/>
      <c r="D1038" s="86" t="n">
        <f aca="false">E1038+F1038+G1038</f>
        <v>0</v>
      </c>
      <c r="E1038" s="146"/>
      <c r="F1038" s="146"/>
      <c r="G1038" s="146"/>
    </row>
    <row r="1039" customFormat="false" ht="14.25" hidden="false" customHeight="true" outlineLevel="0" collapsed="false">
      <c r="A1039" s="117" t="s">
        <v>25</v>
      </c>
      <c r="B1039" s="118" t="s">
        <v>26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3</v>
      </c>
      <c r="B1040" s="93" t="s">
        <v>98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6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3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1</v>
      </c>
      <c r="B1045" s="116" t="s">
        <v>22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3</v>
      </c>
      <c r="B1046" s="118" t="s">
        <v>24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5</v>
      </c>
      <c r="B1047" s="118" t="s">
        <v>26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3</v>
      </c>
      <c r="B1048" s="93" t="s">
        <v>98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0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2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1</v>
      </c>
      <c r="B1053" s="116" t="s">
        <v>22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3</v>
      </c>
      <c r="B1054" s="118" t="s">
        <v>24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5</v>
      </c>
      <c r="B1055" s="118" t="s">
        <v>26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7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3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1</v>
      </c>
      <c r="B1060" s="116" t="s">
        <v>22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3</v>
      </c>
      <c r="B1061" s="118" t="s">
        <v>24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5</v>
      </c>
      <c r="B1062" s="118" t="s">
        <v>26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3</v>
      </c>
      <c r="B1063" s="93" t="s">
        <v>98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8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29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3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1</v>
      </c>
      <c r="B1070" s="83" t="s">
        <v>22</v>
      </c>
      <c r="C1070" s="101" t="n">
        <f aca="false">C1071+C1072</f>
        <v>0</v>
      </c>
      <c r="D1070" s="86" t="n">
        <f aca="false">E1070+F1070+G1070</f>
        <v>0</v>
      </c>
      <c r="E1070" s="101" t="n">
        <f aca="false">E1071+E1072</f>
        <v>0</v>
      </c>
      <c r="F1070" s="101" t="n">
        <f aca="false">F1071+F1072</f>
        <v>0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3</v>
      </c>
      <c r="B1071" s="88" t="s">
        <v>24</v>
      </c>
      <c r="C1071" s="128" t="n">
        <f aca="false">C1082+C1090+C1101+C1109</f>
        <v>0</v>
      </c>
      <c r="D1071" s="86" t="n">
        <f aca="false">E1071+F1071+G1071</f>
        <v>0</v>
      </c>
      <c r="E1071" s="128" t="n">
        <f aca="false">E1082+E1090+E1101+E1109</f>
        <v>0</v>
      </c>
      <c r="F1071" s="128" t="n">
        <f aca="false">F1082+F1090+F1101+F1109</f>
        <v>0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5</v>
      </c>
      <c r="B1072" s="88" t="s">
        <v>26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1</v>
      </c>
      <c r="B1073" s="77" t="s">
        <v>62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5</v>
      </c>
      <c r="B1074" s="164" t="s">
        <v>86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7</v>
      </c>
      <c r="B1075" s="155" t="s">
        <v>88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3</v>
      </c>
      <c r="B1076" s="77" t="s">
        <v>98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0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3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1</v>
      </c>
      <c r="B1081" s="100" t="s">
        <v>22</v>
      </c>
      <c r="C1081" s="101" t="n">
        <f aca="false">C1082+C1083</f>
        <v>0</v>
      </c>
      <c r="D1081" s="86" t="n">
        <f aca="false">E1081+F1081+G1081</f>
        <v>0</v>
      </c>
      <c r="E1081" s="101" t="n">
        <f aca="false">E1082+E1083</f>
        <v>0</v>
      </c>
      <c r="F1081" s="101" t="n">
        <f aca="false">F1082+F1083</f>
        <v>0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3</v>
      </c>
      <c r="B1082" s="110" t="s">
        <v>24</v>
      </c>
      <c r="C1082" s="128" t="n">
        <f aca="false">C1119+C1126</f>
        <v>0</v>
      </c>
      <c r="D1082" s="86" t="n">
        <f aca="false">E1082+F1082+G1082</f>
        <v>0</v>
      </c>
      <c r="E1082" s="128" t="n">
        <f aca="false">E1119+E1126</f>
        <v>0</v>
      </c>
      <c r="F1082" s="128" t="n">
        <f aca="false">F1119+F1126</f>
        <v>0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5</v>
      </c>
      <c r="B1083" s="110" t="s">
        <v>26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3</v>
      </c>
      <c r="B1084" s="97" t="s">
        <v>98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1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3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1</v>
      </c>
      <c r="B1089" s="100" t="s">
        <v>22</v>
      </c>
      <c r="C1089" s="101" t="n">
        <f aca="false">C1090+C1091</f>
        <v>0</v>
      </c>
      <c r="D1089" s="86" t="n">
        <f aca="false">E1089+F1089+G1089</f>
        <v>0</v>
      </c>
      <c r="E1089" s="101" t="n">
        <f aca="false">E1090+E1091</f>
        <v>0</v>
      </c>
      <c r="F1089" s="101" t="n">
        <f aca="false">F1090+F1091</f>
        <v>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3</v>
      </c>
      <c r="B1090" s="110" t="s">
        <v>24</v>
      </c>
      <c r="C1090" s="128" t="n">
        <f aca="false">C1136+C1144+C1153+C1162+C1171+C1178</f>
        <v>0</v>
      </c>
      <c r="D1090" s="86" t="n">
        <f aca="false">E1090+F1090+G1090</f>
        <v>0</v>
      </c>
      <c r="E1090" s="128" t="n">
        <f aca="false">E1136+E1144+E1153+E1162+E1171+E1178</f>
        <v>0</v>
      </c>
      <c r="F1090" s="128" t="n">
        <f aca="false">F1136+F1144+F1153+F1162+F1171+F1178</f>
        <v>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5</v>
      </c>
      <c r="B1091" s="110" t="s">
        <v>26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1</v>
      </c>
      <c r="B1092" s="97" t="s">
        <v>62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5</v>
      </c>
      <c r="B1093" s="166" t="s">
        <v>86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7</v>
      </c>
      <c r="B1094" s="105" t="s">
        <v>88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3</v>
      </c>
      <c r="B1095" s="97" t="s">
        <v>98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2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3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1</v>
      </c>
      <c r="B1100" s="100" t="s">
        <v>22</v>
      </c>
      <c r="C1100" s="101" t="n">
        <f aca="false">C1101+C1102</f>
        <v>0</v>
      </c>
      <c r="D1100" s="86" t="n">
        <f aca="false">E1100+F1100+G1100</f>
        <v>0</v>
      </c>
      <c r="E1100" s="101" t="n">
        <f aca="false">E1101+E1102</f>
        <v>0</v>
      </c>
      <c r="F1100" s="101" t="n">
        <f aca="false">F1101+F1102</f>
        <v>0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3</v>
      </c>
      <c r="B1101" s="110" t="s">
        <v>24</v>
      </c>
      <c r="C1101" s="128" t="n">
        <f aca="false">C1188+C1195+C1202+C1209</f>
        <v>0</v>
      </c>
      <c r="D1101" s="86" t="n">
        <f aca="false">E1101+F1101+G1101</f>
        <v>0</v>
      </c>
      <c r="E1101" s="128" t="n">
        <f aca="false">E1188+E1195+E1202+E1209</f>
        <v>0</v>
      </c>
      <c r="F1101" s="128" t="n">
        <f aca="false">F1188+F1195+F1202+F1209</f>
        <v>0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5</v>
      </c>
      <c r="B1102" s="110" t="s">
        <v>26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3</v>
      </c>
      <c r="B1103" s="97" t="s">
        <v>98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3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3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1</v>
      </c>
      <c r="B1108" s="100" t="s">
        <v>22</v>
      </c>
      <c r="C1108" s="101" t="n">
        <f aca="false">C1109+C1110</f>
        <v>0</v>
      </c>
      <c r="D1108" s="86" t="n">
        <f aca="false">E1108+F1108+G1108</f>
        <v>0</v>
      </c>
      <c r="E1108" s="101" t="n">
        <f aca="false">E1109+E1110</f>
        <v>0</v>
      </c>
      <c r="F1108" s="101" t="n">
        <f aca="false">F1109+F1110</f>
        <v>0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3</v>
      </c>
      <c r="B1109" s="110" t="s">
        <v>24</v>
      </c>
      <c r="C1109" s="103" t="n">
        <f aca="false">C1219+C1227+C1235+C1243+C1251+C1258</f>
        <v>0</v>
      </c>
      <c r="D1109" s="86" t="n">
        <f aca="false">E1109+F1109+G1109</f>
        <v>0</v>
      </c>
      <c r="E1109" s="103" t="n">
        <f aca="false">E1219+E1227+E1235+E1243+E1251+E1258</f>
        <v>0</v>
      </c>
      <c r="F1109" s="103" t="n">
        <f aca="false">F1219+F1227+F1235+F1243+F1251+F1258</f>
        <v>0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5</v>
      </c>
      <c r="B1110" s="110" t="s">
        <v>26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3</v>
      </c>
      <c r="B1111" s="97" t="s">
        <v>98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4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0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3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1</v>
      </c>
      <c r="B1118" s="116" t="s">
        <v>22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3</v>
      </c>
      <c r="B1119" s="118" t="s">
        <v>24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5</v>
      </c>
      <c r="B1120" s="118" t="s">
        <v>26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5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3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1</v>
      </c>
      <c r="B1125" s="116" t="s">
        <v>22</v>
      </c>
      <c r="C1125" s="101" t="n">
        <f aca="false">C1126+C1127</f>
        <v>0</v>
      </c>
      <c r="D1125" s="86" t="n">
        <f aca="false">E1125+F1125+G1125</f>
        <v>0</v>
      </c>
      <c r="E1125" s="101" t="n">
        <f aca="false">E1126+E1127</f>
        <v>0</v>
      </c>
      <c r="F1125" s="101" t="n">
        <f aca="false">F1126+F1127</f>
        <v>0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3</v>
      </c>
      <c r="B1126" s="118" t="s">
        <v>24</v>
      </c>
      <c r="C1126" s="119"/>
      <c r="D1126" s="86" t="n">
        <f aca="false">E1126+F1126+G1126</f>
        <v>0</v>
      </c>
      <c r="E1126" s="146"/>
      <c r="F1126" s="146"/>
      <c r="G1126" s="146"/>
    </row>
    <row r="1127" customFormat="false" ht="14.25" hidden="false" customHeight="true" outlineLevel="0" collapsed="false">
      <c r="A1127" s="120" t="s">
        <v>25</v>
      </c>
      <c r="B1127" s="118" t="s">
        <v>26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3</v>
      </c>
      <c r="B1128" s="93" t="s">
        <v>98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6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7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3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1</v>
      </c>
      <c r="B1135" s="116" t="s">
        <v>22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3</v>
      </c>
      <c r="B1136" s="118" t="s">
        <v>24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5</v>
      </c>
      <c r="B1137" s="118" t="s">
        <v>26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3</v>
      </c>
      <c r="B1138" s="93" t="s">
        <v>98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8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3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1</v>
      </c>
      <c r="B1143" s="116" t="s">
        <v>22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3</v>
      </c>
      <c r="B1144" s="118" t="s">
        <v>24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5</v>
      </c>
      <c r="B1145" s="118" t="s">
        <v>26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1</v>
      </c>
      <c r="B1146" s="93" t="s">
        <v>62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3</v>
      </c>
      <c r="B1147" s="93" t="s">
        <v>98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39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3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1</v>
      </c>
      <c r="B1152" s="74" t="s">
        <v>22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3</v>
      </c>
      <c r="B1153" s="169" t="s">
        <v>24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5</v>
      </c>
      <c r="B1154" s="169" t="s">
        <v>26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5</v>
      </c>
      <c r="B1155" s="171" t="s">
        <v>86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3</v>
      </c>
      <c r="B1156" s="93" t="s">
        <v>98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0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3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1</v>
      </c>
      <c r="B1161" s="116" t="s">
        <v>22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3</v>
      </c>
      <c r="B1162" s="118" t="s">
        <v>24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5</v>
      </c>
      <c r="B1163" s="118" t="s">
        <v>26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7</v>
      </c>
      <c r="B1164" s="112" t="s">
        <v>88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3</v>
      </c>
      <c r="B1165" s="93" t="s">
        <v>98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0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3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1</v>
      </c>
      <c r="B1170" s="116" t="s">
        <v>22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3</v>
      </c>
      <c r="B1171" s="118" t="s">
        <v>24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5</v>
      </c>
      <c r="B1172" s="118" t="s">
        <v>26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1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3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1</v>
      </c>
      <c r="B1177" s="116" t="s">
        <v>22</v>
      </c>
      <c r="C1177" s="101" t="n">
        <f aca="false">C1178+C1179</f>
        <v>0</v>
      </c>
      <c r="D1177" s="86" t="n">
        <f aca="false">E1177+F1177+G1177</f>
        <v>0</v>
      </c>
      <c r="E1177" s="101" t="n">
        <f aca="false">E1178+E1179</f>
        <v>0</v>
      </c>
      <c r="F1177" s="101" t="n">
        <f aca="false">F1178+F1179</f>
        <v>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3</v>
      </c>
      <c r="B1178" s="118" t="s">
        <v>24</v>
      </c>
      <c r="C1178" s="119"/>
      <c r="D1178" s="86" t="n">
        <f aca="false">E1178+F1178+G1178</f>
        <v>0</v>
      </c>
      <c r="E1178" s="146"/>
      <c r="F1178" s="146"/>
      <c r="G1178" s="146"/>
    </row>
    <row r="1179" customFormat="false" ht="14.25" hidden="false" customHeight="true" outlineLevel="0" collapsed="false">
      <c r="A1179" s="120" t="s">
        <v>25</v>
      </c>
      <c r="B1179" s="118" t="s">
        <v>26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3</v>
      </c>
      <c r="B1180" s="93" t="s">
        <v>98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2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3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3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1</v>
      </c>
      <c r="B1187" s="116" t="s">
        <v>22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3</v>
      </c>
      <c r="B1188" s="118" t="s">
        <v>24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5</v>
      </c>
      <c r="B1189" s="118" t="s">
        <v>26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4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3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1</v>
      </c>
      <c r="B1194" s="116" t="s">
        <v>22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3</v>
      </c>
      <c r="B1195" s="118" t="s">
        <v>24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5</v>
      </c>
      <c r="B1196" s="118" t="s">
        <v>26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0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3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1</v>
      </c>
      <c r="B1201" s="116" t="s">
        <v>22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3</v>
      </c>
      <c r="B1202" s="118" t="s">
        <v>24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5</v>
      </c>
      <c r="B1203" s="118" t="s">
        <v>26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5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2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1</v>
      </c>
      <c r="B1208" s="116" t="s">
        <v>22</v>
      </c>
      <c r="C1208" s="101" t="n">
        <f aca="false">C1209+C1210</f>
        <v>0</v>
      </c>
      <c r="D1208" s="86" t="n">
        <f aca="false">E1208+F1208+G1208</f>
        <v>0</v>
      </c>
      <c r="E1208" s="101" t="n">
        <f aca="false">E1209+E1210</f>
        <v>0</v>
      </c>
      <c r="F1208" s="101" t="n">
        <f aca="false">F1209+F1210</f>
        <v>0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3</v>
      </c>
      <c r="B1209" s="118" t="s">
        <v>24</v>
      </c>
      <c r="C1209" s="119"/>
      <c r="D1209" s="86" t="n">
        <f aca="false">E1209+F1209+G1209</f>
        <v>0</v>
      </c>
      <c r="E1209" s="146"/>
      <c r="F1209" s="146"/>
      <c r="G1209" s="146"/>
    </row>
    <row r="1210" customFormat="false" ht="14.25" hidden="false" customHeight="true" outlineLevel="0" collapsed="false">
      <c r="A1210" s="120" t="s">
        <v>25</v>
      </c>
      <c r="B1210" s="118" t="s">
        <v>26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7</v>
      </c>
      <c r="B1211" s="93" t="s">
        <v>98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6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7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3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1</v>
      </c>
      <c r="B1218" s="116" t="s">
        <v>22</v>
      </c>
      <c r="C1218" s="101" t="n">
        <f aca="false">C1219+C1220</f>
        <v>0</v>
      </c>
      <c r="D1218" s="86" t="n">
        <f aca="false">E1218+F1218+G1218</f>
        <v>0</v>
      </c>
      <c r="E1218" s="101" t="n">
        <f aca="false">E1219+E1220</f>
        <v>0</v>
      </c>
      <c r="F1218" s="101" t="n">
        <f aca="false">F1219+F1220</f>
        <v>0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3</v>
      </c>
      <c r="B1219" s="118" t="s">
        <v>24</v>
      </c>
      <c r="C1219" s="119"/>
      <c r="D1219" s="86" t="n">
        <f aca="false">E1219+F1219+G1219</f>
        <v>0</v>
      </c>
      <c r="E1219" s="146"/>
      <c r="F1219" s="146"/>
      <c r="G1219" s="146"/>
    </row>
    <row r="1220" customFormat="false" ht="14.25" hidden="false" customHeight="true" outlineLevel="0" collapsed="false">
      <c r="A1220" s="120" t="s">
        <v>25</v>
      </c>
      <c r="B1220" s="118" t="s">
        <v>26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3</v>
      </c>
      <c r="B1221" s="93" t="s">
        <v>98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8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3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1</v>
      </c>
      <c r="B1226" s="116" t="s">
        <v>22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3</v>
      </c>
      <c r="B1227" s="118" t="s">
        <v>24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5</v>
      </c>
      <c r="B1228" s="118" t="s">
        <v>26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3</v>
      </c>
      <c r="B1229" s="93" t="s">
        <v>98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49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3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1</v>
      </c>
      <c r="B1234" s="116" t="s">
        <v>22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3</v>
      </c>
      <c r="B1235" s="118" t="s">
        <v>24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5</v>
      </c>
      <c r="B1236" s="118" t="s">
        <v>26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3</v>
      </c>
      <c r="B1237" s="93" t="s">
        <v>98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0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3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1</v>
      </c>
      <c r="B1242" s="116" t="s">
        <v>22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3</v>
      </c>
      <c r="B1243" s="118" t="s">
        <v>24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5</v>
      </c>
      <c r="B1244" s="118" t="s">
        <v>26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3</v>
      </c>
      <c r="B1245" s="93" t="s">
        <v>98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0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3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1</v>
      </c>
      <c r="B1250" s="116" t="s">
        <v>22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3</v>
      </c>
      <c r="B1251" s="118" t="s">
        <v>24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5</v>
      </c>
      <c r="B1252" s="118" t="s">
        <v>26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1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3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1</v>
      </c>
      <c r="B1257" s="116" t="s">
        <v>22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3</v>
      </c>
      <c r="B1258" s="118" t="s">
        <v>24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5</v>
      </c>
      <c r="B1259" s="118" t="s">
        <v>26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3</v>
      </c>
      <c r="B1260" s="93" t="s">
        <v>98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2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3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1</v>
      </c>
      <c r="B1265" s="83" t="s">
        <v>22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3</v>
      </c>
      <c r="B1266" s="88" t="s">
        <v>24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5</v>
      </c>
      <c r="B1267" s="88" t="s">
        <v>26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Тихомира Цекова</cp:lastModifiedBy>
  <cp:lastPrinted>2013-03-08T13:28:36Z</cp:lastPrinted>
  <dcterms:modified xsi:type="dcterms:W3CDTF">2016-09-29T12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