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Баланс" sheetId="1" state="visible" r:id="rId2"/>
  </sheets>
  <definedNames>
    <definedName function="false" hidden="false" localSheetId="0" name="_xlnm.Print_Area" vbProcedure="false">Баланс!$A$1:$F$77</definedName>
    <definedName function="false" hidden="false" name="AdrP" vbProcedure="false">Баланс!$C$3</definedName>
    <definedName function="false" hidden="false" name="BlnsAkt1000" vbProcedure="false">Баланс!$B$8</definedName>
    <definedName function="false" hidden="false" name="BlnsAkt1110" vbProcedure="false">#REF!</definedName>
    <definedName function="false" hidden="false" name="BlnsAkt1120" vbProcedure="false">#REF!</definedName>
    <definedName function="false" hidden="false" name="BlnsAkt1130" vbProcedure="false">#REF!</definedName>
    <definedName function="false" hidden="false" name="BlnsAkt1140" vbProcedure="false">#REF!</definedName>
    <definedName function="false" hidden="false" name="BlnsAkt1150" vbProcedure="false">#REF!</definedName>
    <definedName function="false" hidden="false" name="BlnsAkt1160" vbProcedure="false">#REF!</definedName>
    <definedName function="false" hidden="false" name="BlnsAkt1170" vbProcedure="false">#REF!</definedName>
    <definedName function="false" hidden="false" name="BlnsAkt1180" vbProcedure="false">#REF!</definedName>
    <definedName function="false" hidden="false" name="BlnsAkt1210" vbProcedure="false">#REF!</definedName>
    <definedName function="false" hidden="false" name="BlnsAkt1220" vbProcedure="false">#REF!</definedName>
    <definedName function="false" hidden="false" name="BlnsAkt1230" vbProcedure="false">#REF!</definedName>
    <definedName function="false" hidden="false" name="BlnsAKt1240" vbProcedure="false">#REF!</definedName>
    <definedName function="false" hidden="false" name="BlnsAkt1311" vbProcedure="false">#REF!</definedName>
    <definedName function="false" hidden="false" name="BlnsAkt1312" vbProcedure="false">#REF!</definedName>
    <definedName function="false" hidden="false" name="BlnsAkt1313" vbProcedure="false">#REF!</definedName>
    <definedName function="false" hidden="false" name="BlnsAkt1314" vbProcedure="false">#REF!</definedName>
    <definedName function="false" hidden="false" name="BlnsAkt1320" vbProcedure="false">#REF!</definedName>
    <definedName function="false" hidden="false" name="BlnsAkt1330" vbProcedure="false">#REF!</definedName>
    <definedName function="false" hidden="false" name="BlnsAkt1341" vbProcedure="false">#REF!</definedName>
    <definedName function="false" hidden="false" name="BlnsAkt1342" vbProcedure="false">#REF!</definedName>
    <definedName function="false" hidden="false" name="BlnsAkt1343" vbProcedure="false">#REF!</definedName>
    <definedName function="false" hidden="false" name="BlnsAkt1410" vbProcedure="false">#REF!</definedName>
    <definedName function="false" hidden="false" name="BlnsAkt1420" vbProcedure="false">#REF!</definedName>
    <definedName function="false" hidden="false" name="BlnsAkt2000" vbProcedure="false">Баланс!$B$41</definedName>
    <definedName function="false" hidden="false" name="BlnsAkt2100" vbProcedure="false">Баланс!$B$18</definedName>
    <definedName function="false" hidden="false" name="BlnsAkt2110" vbProcedure="false">Баланс!$B$11</definedName>
    <definedName function="false" hidden="false" name="BlnsAkt2120" vbProcedure="false">Баланс!$B$14</definedName>
    <definedName function="false" hidden="false" name="BlnsAkt2130" vbProcedure="false">Баланс!$B$15</definedName>
    <definedName function="false" hidden="false" name="BlnsAkt2140" vbProcedure="false">Баланс!$B$17</definedName>
    <definedName function="false" hidden="false" name="BlnsAkt2150" vbProcedure="false">#REF!</definedName>
    <definedName function="false" hidden="false" name="BlnsAkt2160" vbProcedure="false">#REF!</definedName>
    <definedName function="false" hidden="false" name="BlnsAkt2170" vbProcedure="false">#REF!</definedName>
    <definedName function="false" hidden="false" name="BlnsAkt2200" vbProcedure="false">Баланс!$B$27</definedName>
    <definedName function="false" hidden="false" name="BlnsAkt2210" vbProcedure="false">Баланс!$B$20</definedName>
    <definedName function="false" hidden="false" name="BlnsAkt2211" vbProcedure="false">Баланс!$B$21</definedName>
    <definedName function="false" hidden="false" name="BlnsAkt2212" vbProcedure="false">Баланс!$B$22</definedName>
    <definedName function="false" hidden="false" name="BlnsAkt2220" vbProcedure="false">Баланс!$B$23</definedName>
    <definedName function="false" hidden="false" name="BlnsAkt2230" vbProcedure="false">Баланс!$B$24</definedName>
    <definedName function="false" hidden="false" name="BlnsAkt2240" vbProcedure="false">Баланс!$B$26</definedName>
    <definedName function="false" hidden="false" name="BlnsAkt2250" vbProcedure="false">#REF!</definedName>
    <definedName function="false" hidden="false" name="BlnsAkt2260" vbProcedure="false">#REF!</definedName>
    <definedName function="false" hidden="false" name="BlnsAkt2300" vbProcedure="false">Баланс!$B$39</definedName>
    <definedName function="false" hidden="false" name="BlnsAkt2310" vbProcedure="false">Баланс!$B$29</definedName>
    <definedName function="false" hidden="false" name="BlnsAkt2320" vbProcedure="false">Баланс!$B$30</definedName>
    <definedName function="false" hidden="false" name="BlnsAkt2330" vbProcedure="false">Баланс!$B$32</definedName>
    <definedName function="false" hidden="false" name="BlnsAkt2340" vbProcedure="false">Баланс!$B$34</definedName>
    <definedName function="false" hidden="false" name="BlnsAkt2350" vbProcedure="false">Баланс!$B$35</definedName>
    <definedName function="false" hidden="false" name="BlnsAkt2360" vbProcedure="false">Баланс!$B$36</definedName>
    <definedName function="false" hidden="false" name="BlnsAkt2370" vbProcedure="false">Баланс!$B$38</definedName>
    <definedName function="false" hidden="false" name="BlnsAkt2400" vbProcedure="false">Баланс!$B$40</definedName>
    <definedName function="false" hidden="false" name="BlnsAkt2410" vbProcedure="false">#REF!</definedName>
    <definedName function="false" hidden="false" name="BlnsAkt2420" vbProcedure="false">#REF!</definedName>
    <definedName function="false" hidden="false" name="BlnsAkt2430" vbProcedure="false">#REF!</definedName>
    <definedName function="false" hidden="false" name="BlnsAkt2440" vbProcedure="false">#REF!</definedName>
    <definedName function="false" hidden="false" name="BlnsAkt2450" vbProcedure="false">#REF!</definedName>
    <definedName function="false" hidden="false" name="BlnsAkt3000" vbProcedure="false">Баланс!$B$72</definedName>
    <definedName function="false" hidden="false" name="BlnsAkt3100" vbProcedure="false">Баланс!$B$50</definedName>
    <definedName function="false" hidden="false" name="BlnsAkt3110" vbProcedure="false">Баланс!$B$44</definedName>
    <definedName function="false" hidden="false" name="BlnsAkt3120" vbProcedure="false">Баланс!$B$45</definedName>
    <definedName function="false" hidden="false" name="BlnsAkt3130" vbProcedure="false">Баланс!$B$46</definedName>
    <definedName function="false" hidden="false" name="BlnsAkt3131" vbProcedure="false">Баланс!$B$47</definedName>
    <definedName function="false" hidden="false" name="BlnsAkt3132" vbProcedure="false">Баланс!$B$48</definedName>
    <definedName function="false" hidden="false" name="BlnsAkt3140" vbProcedure="false">Баланс!$B$49</definedName>
    <definedName function="false" hidden="false" name="BlnsAkt3200" vbProcedure="false">Баланс!$B$61</definedName>
    <definedName function="false" hidden="false" name="BlnsAkt3210" vbProcedure="false">Баланс!$B$52</definedName>
    <definedName function="false" hidden="false" name="BlnsAkt3211" vbProcedure="false">Баланс!$B$53</definedName>
    <definedName function="false" hidden="false" name="BlnsAkt3220" vbProcedure="false">Баланс!$B$54</definedName>
    <definedName function="false" hidden="false" name="BlnsAkt3221" vbProcedure="false">Баланс!$B$55</definedName>
    <definedName function="false" hidden="false" name="BlnsAkt3230" vbProcedure="false">Баланс!$B$57</definedName>
    <definedName function="false" hidden="false" name="BlnsAkt3231" vbProcedure="false">Баланс!$B$58</definedName>
    <definedName function="false" hidden="false" name="BlnsAkt3240" vbProcedure="false">Баланс!$B$59</definedName>
    <definedName function="false" hidden="false" name="BlnsAkt3241" vbProcedure="false">Баланс!$B$60</definedName>
    <definedName function="false" hidden="false" name="BlnsAkt3300" vbProcedure="false">Баланс!$B$67</definedName>
    <definedName function="false" hidden="false" name="BlnsAkt3310" vbProcedure="false">Баланс!$B$63</definedName>
    <definedName function="false" hidden="false" name="BlnsAkt3320" vbProcedure="false">Баланс!$B$65</definedName>
    <definedName function="false" hidden="false" name="BlnsAkt3330" vbProcedure="false">Баланс!$B$66</definedName>
    <definedName function="false" hidden="false" name="BlnsAkt3400" vbProcedure="false">Баланс!$B$71</definedName>
    <definedName function="false" hidden="false" name="BlnsAkt3410" vbProcedure="false">Баланс!$B$69</definedName>
    <definedName function="false" hidden="false" name="BlnsAkt3420" vbProcedure="false">Баланс!$B$70</definedName>
    <definedName function="false" hidden="false" name="BlnsAkt4000" vbProcedure="false">Баланс!$B$73</definedName>
    <definedName function="false" hidden="false" name="BlnsAktMg0000" vbProcedure="false">#REF!</definedName>
    <definedName function="false" hidden="false" name="BlnsAktMg1000" vbProcedure="false">Баланс!$C$8</definedName>
    <definedName function="false" hidden="false" name="BlnsAktMg1100" vbProcedure="false">#REF!</definedName>
    <definedName function="false" hidden="false" name="BlnsAktMg1110" vbProcedure="false">#REF!</definedName>
    <definedName function="false" hidden="false" name="BlnsAktMg1120" vbProcedure="false">#REF!</definedName>
    <definedName function="false" hidden="false" name="BlnsAktMg1130" vbProcedure="false">#REF!</definedName>
    <definedName function="false" hidden="false" name="BlnsAktMg1140" vbProcedure="false">#REF!</definedName>
    <definedName function="false" hidden="false" name="BlnsAktMg1150" vbProcedure="false">#REF!</definedName>
    <definedName function="false" hidden="false" name="BlnsAktMg1160" vbProcedure="false">#REF!</definedName>
    <definedName function="false" hidden="false" name="BlnsAktMg1170" vbProcedure="false">#REF!</definedName>
    <definedName function="false" hidden="false" name="BlnsAktMg1180" vbProcedure="false">#REF!</definedName>
    <definedName function="false" hidden="false" name="BlnsAktMg1200" vbProcedure="false">#REF!</definedName>
    <definedName function="false" hidden="false" name="BlnsAktMg1210" vbProcedure="false">#REF!</definedName>
    <definedName function="false" hidden="false" name="BlnsAktMg1220" vbProcedure="false">#REF!</definedName>
    <definedName function="false" hidden="false" name="BlnsAktMg1230" vbProcedure="false">#REF!</definedName>
    <definedName function="false" hidden="false" name="BlnsAktMg1240" vbProcedure="false">#REF!</definedName>
    <definedName function="false" hidden="false" name="BlnsAktMg1300" vbProcedure="false">#REF!</definedName>
    <definedName function="false" hidden="false" name="BlnsAktMg1311" vbProcedure="false">#REF!</definedName>
    <definedName function="false" hidden="false" name="BlnsAktMg1312" vbProcedure="false">#REF!</definedName>
    <definedName function="false" hidden="false" name="BlnsAktMg1313" vbProcedure="false">#REF!</definedName>
    <definedName function="false" hidden="false" name="BlnsAktMg1314" vbProcedure="false">#REF!</definedName>
    <definedName function="false" hidden="false" name="BlnsAktMg1320" vbProcedure="false">#REF!</definedName>
    <definedName function="false" hidden="false" name="BlnsAktMg1330" vbProcedure="false">#REF!</definedName>
    <definedName function="false" hidden="false" name="BlnsAktMg1341" vbProcedure="false">#REF!</definedName>
    <definedName function="false" hidden="false" name="BlnsAktMg1342" vbProcedure="false">#REF!</definedName>
    <definedName function="false" hidden="false" name="BlnsAktMg1343" vbProcedure="false">#REF!</definedName>
    <definedName function="false" hidden="false" name="BlnsAktMg1400" vbProcedure="false">#REF!</definedName>
    <definedName function="false" hidden="false" name="BlnsAktMg1410" vbProcedure="false">#REF!</definedName>
    <definedName function="false" hidden="false" name="BlnsAktMg1420" vbProcedure="false">#REF!</definedName>
    <definedName function="false" hidden="false" name="BlnsAktMg2000" vbProcedure="false">Баланс!$C$41</definedName>
    <definedName function="false" hidden="false" name="BlnsAktMg2100" vbProcedure="false">Баланс!$C$18</definedName>
    <definedName function="false" hidden="false" name="BlnsAktMg2110" vbProcedure="false">Баланс!$C$11</definedName>
    <definedName function="false" hidden="false" name="BlnsAktMg2120" vbProcedure="false">Баланс!$C$14</definedName>
    <definedName function="false" hidden="false" name="BlnsAktMg2130" vbProcedure="false">Баланс!$C$15</definedName>
    <definedName function="false" hidden="false" name="BlnsAktMg2140" vbProcedure="false">Баланс!$C$17</definedName>
    <definedName function="false" hidden="false" name="BlnsAktMg2150" vbProcedure="false">#REF!</definedName>
    <definedName function="false" hidden="false" name="BlnsAktMg2170" vbProcedure="false">#REF!</definedName>
    <definedName function="false" hidden="false" name="BlnsAktMg2200" vbProcedure="false">Баланс!$C$27</definedName>
    <definedName function="false" hidden="false" name="BlnsAktMg2210" vbProcedure="false">Баланс!$C$20</definedName>
    <definedName function="false" hidden="false" name="BlnsAktMg2211" vbProcedure="false">Баланс!$C$21</definedName>
    <definedName function="false" hidden="false" name="BlnsAktMg2212" vbProcedure="false">Баланс!$C$22</definedName>
    <definedName function="false" hidden="false" name="BlnsAktMg2220" vbProcedure="false">Баланс!$C$23</definedName>
    <definedName function="false" hidden="false" name="BlnsAktMg2230" vbProcedure="false">Баланс!$C$24</definedName>
    <definedName function="false" hidden="false" name="BlnsAktMg2240" vbProcedure="false">Баланс!$C$26</definedName>
    <definedName function="false" hidden="false" name="BlnsAktMg2250" vbProcedure="false">#REF!</definedName>
    <definedName function="false" hidden="false" name="BlnsAktMg2260" vbProcedure="false">#REF!</definedName>
    <definedName function="false" hidden="false" name="BlnsAktMg2300" vbProcedure="false">Баланс!$C$39</definedName>
    <definedName function="false" hidden="false" name="BlnsAktMg2310" vbProcedure="false">Баланс!$C$29</definedName>
    <definedName function="false" hidden="false" name="BlnsAktMg2320" vbProcedure="false">Баланс!$C$30</definedName>
    <definedName function="false" hidden="false" name="BlnsAktMg2330" vbProcedure="false">Баланс!$C$32</definedName>
    <definedName function="false" hidden="false" name="BlnsAktMg2340" vbProcedure="false">Баланс!$C$34</definedName>
    <definedName function="false" hidden="false" name="BlnsAktMg2350" vbProcedure="false">Баланс!$C$35</definedName>
    <definedName function="false" hidden="false" name="BlnsAktMg2360" vbProcedure="false">Баланс!$C$36</definedName>
    <definedName function="false" hidden="false" name="BlnsAktMg2370" vbProcedure="false">Баланс!$C$38</definedName>
    <definedName function="false" hidden="false" name="BlnsAktMg2400" vbProcedure="false">Баланс!$C$40</definedName>
    <definedName function="false" hidden="false" name="BlnsAktMg2410" vbProcedure="false">#REF!</definedName>
    <definedName function="false" hidden="false" name="BlnsAktMg2420" vbProcedure="false">#REF!</definedName>
    <definedName function="false" hidden="false" name="BlnsAktMg2430" vbProcedure="false">#REF!</definedName>
    <definedName function="false" hidden="false" name="BlnsAktMg2440" vbProcedure="false">#REF!</definedName>
    <definedName function="false" hidden="false" name="BlnsAktMg2450" vbProcedure="false">#REF!</definedName>
    <definedName function="false" hidden="false" name="BlnsAktMg2500" vbProcedure="false">#REF!</definedName>
    <definedName function="false" hidden="false" name="BlnsAktMg3000" vbProcedure="false">Баланс!$C$72</definedName>
    <definedName function="false" hidden="false" name="BlnsAktMg3100" vbProcedure="false">Баланс!$C$50</definedName>
    <definedName function="false" hidden="false" name="BlnsAktMg3110" vbProcedure="false">Баланс!$C$44</definedName>
    <definedName function="false" hidden="false" name="BlnsAktMg3120" vbProcedure="false">Баланс!$C$45</definedName>
    <definedName function="false" hidden="false" name="BlnsAktMg3130" vbProcedure="false">Баланс!$C$46</definedName>
    <definedName function="false" hidden="false" name="BlnsAktMg3131" vbProcedure="false">Баланс!$C$47</definedName>
    <definedName function="false" hidden="false" name="BlnsAktMg3132" vbProcedure="false">Баланс!$C$48</definedName>
    <definedName function="false" hidden="false" name="BlnsAktMg3140" vbProcedure="false">Баланс!$C$49</definedName>
    <definedName function="false" hidden="false" name="BlnsAktMg3200" vbProcedure="false">Баланс!$C$61</definedName>
    <definedName function="false" hidden="false" name="BlnsAktMg3210" vbProcedure="false">Баланс!$C$52</definedName>
    <definedName function="false" hidden="false" name="BlnsAktMg3211" vbProcedure="false">Баланс!$C$53</definedName>
    <definedName function="false" hidden="false" name="BlnsAktMg3220" vbProcedure="false">Баланс!$C$54</definedName>
    <definedName function="false" hidden="false" name="BlnsAktMg3221" vbProcedure="false">Баланс!$C$55</definedName>
    <definedName function="false" hidden="false" name="BlnsAktMg3230" vbProcedure="false">Баланс!$C$57</definedName>
    <definedName function="false" hidden="false" name="BlnsAktMg3231" vbProcedure="false">Баланс!$C$58</definedName>
    <definedName function="false" hidden="false" name="BlnsAktMg3240" vbProcedure="false">Баланс!$C$59</definedName>
    <definedName function="false" hidden="false" name="BlnsAktMg3241" vbProcedure="false">Баланс!$C$60</definedName>
    <definedName function="false" hidden="false" name="BlnsAktMg3300" vbProcedure="false">Баланс!$C$67</definedName>
    <definedName function="false" hidden="false" name="BlnsAktMg3310" vbProcedure="false">Баланс!$C$63</definedName>
    <definedName function="false" hidden="false" name="BlnsAktMg3320" vbProcedure="false">Баланс!$C$65</definedName>
    <definedName function="false" hidden="false" name="BlnsAktMg3330" vbProcedure="false">Баланс!$C$66</definedName>
    <definedName function="false" hidden="false" name="BlnsAktMg3400" vbProcedure="false">Баланс!$C$71</definedName>
    <definedName function="false" hidden="false" name="BlnsAktMg3410" vbProcedure="false">Баланс!$C$69</definedName>
    <definedName function="false" hidden="false" name="BlnsAktMg3420" vbProcedure="false">Баланс!$C$70</definedName>
    <definedName function="false" hidden="false" name="BlnsAktMg4000" vbProcedure="false">Баланс!$C$73</definedName>
    <definedName function="false" hidden="false" name="BlnsA_1" vbProcedure="false">#REF!</definedName>
    <definedName function="false" hidden="false" name="BlnsA_10" vbProcedure="false">#REF!</definedName>
    <definedName function="false" hidden="false" name="BlnsA_2" vbProcedure="false">#REF!</definedName>
    <definedName function="false" hidden="false" name="BlnsA_20" vbProcedure="false">#REF!</definedName>
    <definedName function="false" hidden="false" name="BlnsA_3" vbProcedure="false">#REF!,#REF!,#REF!,#REF!</definedName>
    <definedName function="false" hidden="false" name="BlnsA_30" vbProcedure="false">#REF!</definedName>
    <definedName function="false" hidden="false" name="BlnsA_4" vbProcedure="false">#REF!</definedName>
    <definedName function="false" hidden="false" name="BlnsA_40" vbProcedure="false">#REF!</definedName>
    <definedName function="false" hidden="false" name="BlnsA_A" vbProcedure="false">#REF!,#REF!,#REF!,#REF!,#REF!</definedName>
    <definedName function="false" hidden="false" name="BlnsA_AB" vbProcedure="false">#REF!,#REF!</definedName>
    <definedName function="false" hidden="false" name="BlnsA_ABVG" vbProcedure="false">Баланс!$B$8,Баланс!$B$41,Баланс!$B$72,Баланс!$B$73</definedName>
    <definedName function="false" hidden="false" name="BlnsA_B" vbProcedure="false">Баланс!$B$18,Баланс!$B$27,Баланс!$B$39,Баланс!$B$40</definedName>
    <definedName function="false" hidden="false" name="BlnsA_P" vbProcedure="false">Баланс!$B$74,Баланс!$E$74</definedName>
    <definedName function="false" hidden="false" name="BlnsA_V" vbProcedure="false">Баланс!$B$71,Баланс!$B$67,Баланс!$B$61,Баланс!$B$50</definedName>
    <definedName function="false" hidden="false" name="BlnsB_1" vbProcedure="false">Баланс!$B$11,Баланс!$B$14,Баланс!$B$15,Баланс!$B$17</definedName>
    <definedName function="false" hidden="false" name="BlnsB_2" vbProcedure="false">Баланс!$B$26,Баланс!$B$24,Баланс!$B$23,Баланс!$B$20</definedName>
    <definedName function="false" hidden="false" name="BlnsB_3" vbProcedure="false">Баланс!$B$29,Баланс!$B$30,Баланс!$B$32,Баланс!$B$34,Баланс!$B$35,Баланс!$B$36,Баланс!$B$38</definedName>
    <definedName function="false" hidden="false" name="BlnsPas1000" vbProcedure="false">Баланс!$E$24</definedName>
    <definedName function="false" hidden="false" name="BlnsPas1100" vbProcedure="false">Баланс!$E$9</definedName>
    <definedName function="false" hidden="false" name="BlnsPas1110" vbProcedure="false">#REF!</definedName>
    <definedName function="false" hidden="false" name="BlnsPas1120" vbProcedure="false">#REF!</definedName>
    <definedName function="false" hidden="false" name="BlnsPas1130" vbProcedure="false">#REF!</definedName>
    <definedName function="false" hidden="false" name="BlnsPas1140" vbProcedure="false">#REF!</definedName>
    <definedName function="false" hidden="false" name="BlnsPas1200" vbProcedure="false">Баланс!$E$10</definedName>
    <definedName function="false" hidden="false" name="BlnsPas1210" vbProcedure="false">#REF!</definedName>
    <definedName function="false" hidden="false" name="BlnsPas1220" vbProcedure="false">#REF!</definedName>
    <definedName function="false" hidden="false" name="BlnsPas1231" vbProcedure="false">#REF!</definedName>
    <definedName function="false" hidden="false" name="BlnsPas1232" vbProcedure="false">#REF!</definedName>
    <definedName function="false" hidden="false" name="BlnsPas1233" vbProcedure="false">#REF!</definedName>
    <definedName function="false" hidden="false" name="BlnsPas1300" vbProcedure="false">Баланс!$E$11</definedName>
    <definedName function="false" hidden="false" name="BlnsPas1311" vbProcedure="false">#REF!</definedName>
    <definedName function="false" hidden="false" name="BlnsPas1312" vbProcedure="false">#REF!</definedName>
    <definedName function="false" hidden="false" name="BlnsPas1320" vbProcedure="false">#REF!</definedName>
    <definedName function="false" hidden="false" name="BlnsPas1400" vbProcedure="false">Баланс!$E$17</definedName>
    <definedName function="false" hidden="false" name="BlnsPas1410" vbProcedure="false">Баланс!$E$13</definedName>
    <definedName function="false" hidden="false" name="BlnsPas1420" vbProcedure="false">Баланс!$E$14</definedName>
    <definedName function="false" hidden="false" name="BlnsPas1430" vbProcedure="false">Баланс!$E$15</definedName>
    <definedName function="false" hidden="false" name="BlnsPas1440" vbProcedure="false">Баланс!$E$16</definedName>
    <definedName function="false" hidden="false" name="BlnsPas1500" vbProcedure="false">Баланс!$E$22</definedName>
    <definedName function="false" hidden="false" name="BlnsPas1510" vbProcedure="false">Баланс!$E$20</definedName>
    <definedName function="false" hidden="false" name="BlnsPas1520" vbProcedure="false">Баланс!$E$21</definedName>
    <definedName function="false" hidden="false" name="BlnsPas1600" vbProcedure="false">Баланс!$E$23</definedName>
    <definedName function="false" hidden="false" name="BlnsPas2000" vbProcedure="false">Баланс!$E$30</definedName>
    <definedName function="false" hidden="false" name="BlnsPas2100" vbProcedure="false">Баланс!$E$26</definedName>
    <definedName function="false" hidden="false" name="BlnsPas2110" vbProcedure="false">#REF!</definedName>
    <definedName function="false" hidden="false" name="BlnsPas2120" vbProcedure="false">#REF!</definedName>
    <definedName function="false" hidden="false" name="BlnsPas2121" vbProcedure="false">#REF!</definedName>
    <definedName function="false" hidden="false" name="BlnsPas2130" vbProcedure="false">#REF!</definedName>
    <definedName function="false" hidden="false" name="BlnsPas2140" vbProcedure="false">#REF!</definedName>
    <definedName function="false" hidden="false" name="BlnsPas2150" vbProcedure="false">#REF!</definedName>
    <definedName function="false" hidden="false" name="BlnsPas2160" vbProcedure="false">#REF!</definedName>
    <definedName function="false" hidden="false" name="BlnsPas2200" vbProcedure="false">Баланс!$E$27</definedName>
    <definedName function="false" hidden="false" name="BlnsPas2210" vbProcedure="false">Баланс!$E$28</definedName>
    <definedName function="false" hidden="false" name="BlnsPas2300" vbProcedure="false">Баланс!$E$29</definedName>
    <definedName function="false" hidden="false" name="BlnsPas3000" vbProcedure="false">Баланс!$E$67</definedName>
    <definedName function="false" hidden="false" name="BlnsPas3100" vbProcedure="false">Баланс!$E$33</definedName>
    <definedName function="false" hidden="false" name="BlnsPas3110" vbProcedure="false">Баланс!$E$34</definedName>
    <definedName function="false" hidden="false" name="BlnsPas3120" vbProcedure="false">Баланс!$E$35</definedName>
    <definedName function="false" hidden="false" name="BlnsPas3121" vbProcedure="false">#REF!</definedName>
    <definedName function="false" hidden="false" name="Blnspas3130" vbProcedure="false">#REF!</definedName>
    <definedName function="false" hidden="false" name="BlnsPas3140" vbProcedure="false">#REF!</definedName>
    <definedName function="false" hidden="false" name="BlnsPas3150" vbProcedure="false">#REF!</definedName>
    <definedName function="false" hidden="false" name="BlnsPas3160" vbProcedure="false">#REF!</definedName>
    <definedName function="false" hidden="false" name="BlnsPas3170" vbProcedure="false">#REF!</definedName>
    <definedName function="false" hidden="false" name="BlnsPas3180" vbProcedure="false">#REF!</definedName>
    <definedName function="false" hidden="false" name="BlnsPas3190" vbProcedure="false">#REF!</definedName>
    <definedName function="false" hidden="false" name="BlnsPas3200" vbProcedure="false">Баланс!$E$36</definedName>
    <definedName function="false" hidden="false" name="BlnsPas3210" vbProcedure="false">Баланс!$E$37</definedName>
    <definedName function="false" hidden="false" name="BlnsPas3220" vbProcedure="false">Баланс!$E$38</definedName>
    <definedName function="false" hidden="false" name="BlnsPas3300" vbProcedure="false">Баланс!$E$39</definedName>
    <definedName function="false" hidden="false" name="BlnsPas3310" vbProcedure="false">Баланс!$E$40</definedName>
    <definedName function="false" hidden="false" name="BlnsPas3320" vbProcedure="false">Баланс!$E$41</definedName>
    <definedName function="false" hidden="false" name="BlnsPas3400" vbProcedure="false">Баланс!$E$42</definedName>
    <definedName function="false" hidden="false" name="BlnsPas3410" vbProcedure="false">Баланс!$E$43</definedName>
    <definedName function="false" hidden="false" name="BlnsPas3420" vbProcedure="false">Баланс!$E$44</definedName>
    <definedName function="false" hidden="false" name="BlnsPas3500" vbProcedure="false">Баланс!$E$45</definedName>
    <definedName function="false" hidden="false" name="BlnsPas3510" vbProcedure="false">Баланс!$E$46</definedName>
    <definedName function="false" hidden="false" name="BlnsPas3520" vbProcedure="false">Баланс!$E$47</definedName>
    <definedName function="false" hidden="false" name="BlnsPas3600" vbProcedure="false">Баланс!$E$48</definedName>
    <definedName function="false" hidden="false" name="BlnsPas3610" vbProcedure="false">Баланс!$E$49</definedName>
    <definedName function="false" hidden="false" name="BlnsPas3620" vbProcedure="false">Баланс!$E$50</definedName>
    <definedName function="false" hidden="false" name="BlnsPas3700" vbProcedure="false">Баланс!$E$52</definedName>
    <definedName function="false" hidden="false" name="BlnsPas3710" vbProcedure="false">Баланс!$E$53</definedName>
    <definedName function="false" hidden="false" name="BlnsPas3720" vbProcedure="false">Баланс!$E$54</definedName>
    <definedName function="false" hidden="false" name="BlnsPas3800" vbProcedure="false">Баланс!$E$55</definedName>
    <definedName function="false" hidden="false" name="BlnsPas3810" vbProcedure="false">Баланс!$E$56</definedName>
    <definedName function="false" hidden="false" name="BlnsPas3820" vbProcedure="false">Баланс!$E$57</definedName>
    <definedName function="false" hidden="false" name="BlnsPas3830" vbProcedure="false">Баланс!$E$58</definedName>
    <definedName function="false" hidden="false" name="BlnsPas3831" vbProcedure="false">Баланс!$E$59</definedName>
    <definedName function="false" hidden="false" name="BlnsPas3832" vbProcedure="false">Баланс!$E$60</definedName>
    <definedName function="false" hidden="false" name="BlnsPas3840" vbProcedure="false">Баланс!$E$61</definedName>
    <definedName function="false" hidden="false" name="BlnsPas3841" vbProcedure="false">Баланс!$E$62</definedName>
    <definedName function="false" hidden="false" name="BlnsPas3842" vbProcedure="false">Баланс!$E$63</definedName>
    <definedName function="false" hidden="false" name="BlnsPas3850" vbProcedure="false">Баланс!$E$64</definedName>
    <definedName function="false" hidden="false" name="BlnsPas3851" vbProcedure="false">Баланс!$E$65</definedName>
    <definedName function="false" hidden="false" name="BlnsPas3852" vbProcedure="false">Баланс!$E$66</definedName>
    <definedName function="false" hidden="false" name="BlnsPas3910" vbProcedure="false">Баланс!$E$68</definedName>
    <definedName function="false" hidden="false" name="BlnsPas3920" vbProcedure="false">Баланс!$E$69</definedName>
    <definedName function="false" hidden="false" name="BlnsPas4000" vbProcedure="false">Баланс!$E$71</definedName>
    <definedName function="false" hidden="false" name="BlnsPas4100" vbProcedure="false">Баланс!$E$72</definedName>
    <definedName function="false" hidden="false" name="BlnsPas4200" vbProcedure="false">Баланс!$E$73</definedName>
    <definedName function="false" hidden="false" name="BlnsPasMg0000" vbProcedure="false">#REF!</definedName>
    <definedName function="false" hidden="false" name="BlnsPasMg1000" vbProcedure="false">Баланс!$F$24</definedName>
    <definedName function="false" hidden="false" name="BlnsPasMg1100" vbProcedure="false">Баланс!$F$9</definedName>
    <definedName function="false" hidden="false" name="BlnsPasMg1110" vbProcedure="false">#REF!</definedName>
    <definedName function="false" hidden="false" name="BlnsPasMg1120" vbProcedure="false">#REF!</definedName>
    <definedName function="false" hidden="false" name="BlnsPasMg1130" vbProcedure="false">#REF!</definedName>
    <definedName function="false" hidden="false" name="BlnsPasMg1140" vbProcedure="false">#REF!</definedName>
    <definedName function="false" hidden="false" name="BlnsPasMg1200" vbProcedure="false">Баланс!$F$10</definedName>
    <definedName function="false" hidden="false" name="BlnsPasMg1210" vbProcedure="false">#REF!</definedName>
    <definedName function="false" hidden="false" name="BlnsPasMg1220" vbProcedure="false">#REF!</definedName>
    <definedName function="false" hidden="false" name="BlnsPasMg1231" vbProcedure="false">#REF!</definedName>
    <definedName function="false" hidden="false" name="BlnsPasMg1232" vbProcedure="false">#REF!</definedName>
    <definedName function="false" hidden="false" name="BlnsPasMg1233" vbProcedure="false">#REF!</definedName>
    <definedName function="false" hidden="false" name="BlnsPasMg1300" vbProcedure="false">Баланс!$F$11</definedName>
    <definedName function="false" hidden="false" name="BlnsPasMg1311" vbProcedure="false">#REF!</definedName>
    <definedName function="false" hidden="false" name="BlnsPasMg1312" vbProcedure="false">#REF!</definedName>
    <definedName function="false" hidden="false" name="BlnsPasMg1320" vbProcedure="false">#REF!</definedName>
    <definedName function="false" hidden="false" name="BlnsPasMg1400" vbProcedure="false">Баланс!$F$17</definedName>
    <definedName function="false" hidden="false" name="BlnsPasMg1410" vbProcedure="false">Баланс!$F$13</definedName>
    <definedName function="false" hidden="false" name="BlnsPasMg1420" vbProcedure="false">Баланс!$F$14</definedName>
    <definedName function="false" hidden="false" name="BlnsPasMg1430" vbProcedure="false">Баланс!$F$15</definedName>
    <definedName function="false" hidden="false" name="BlnsPasMg1440" vbProcedure="false">Баланс!$F$16</definedName>
    <definedName function="false" hidden="false" name="BlnsPasMg1500" vbProcedure="false">Баланс!$F$22</definedName>
    <definedName function="false" hidden="false" name="BlnsPasMg1510" vbProcedure="false">Баланс!$F$20</definedName>
    <definedName function="false" hidden="false" name="BlnsPasMg1520" vbProcedure="false">Баланс!$F$21</definedName>
    <definedName function="false" hidden="false" name="BlnsPasMg1600" vbProcedure="false">Баланс!$F$23</definedName>
    <definedName function="false" hidden="false" name="BlnsPasMg2000" vbProcedure="false">Баланс!$F$30</definedName>
    <definedName function="false" hidden="false" name="BlnsPasMg2100" vbProcedure="false">Баланс!$F$26</definedName>
    <definedName function="false" hidden="false" name="BlnsPasMg2110" vbProcedure="false">#REF!</definedName>
    <definedName function="false" hidden="false" name="BlnsPasMg2120" vbProcedure="false">#REF!</definedName>
    <definedName function="false" hidden="false" name="BlnsPasMg2121" vbProcedure="false">#REF!</definedName>
    <definedName function="false" hidden="false" name="BlnsPasMg2130" vbProcedure="false">#REF!</definedName>
    <definedName function="false" hidden="false" name="BlnsPasMg2140" vbProcedure="false">#REF!</definedName>
    <definedName function="false" hidden="false" name="BlnsPasMg2150" vbProcedure="false">#REF!</definedName>
    <definedName function="false" hidden="false" name="BlnsPasMg2160" vbProcedure="false">#REF!</definedName>
    <definedName function="false" hidden="false" name="BlnsPasMg2200" vbProcedure="false">Баланс!$F$27</definedName>
    <definedName function="false" hidden="false" name="BlnsPasMg2210" vbProcedure="false">Баланс!$F$28</definedName>
    <definedName function="false" hidden="false" name="BlnsPasMg2300" vbProcedure="false">Баланс!$F$29</definedName>
    <definedName function="false" hidden="false" name="BlnsPasMg3000" vbProcedure="false">Баланс!$F$67</definedName>
    <definedName function="false" hidden="false" name="BlnsPasMg3100" vbProcedure="false">Баланс!$F$33</definedName>
    <definedName function="false" hidden="false" name="BlnsPasMg3110" vbProcedure="false">Баланс!$F$34</definedName>
    <definedName function="false" hidden="false" name="BlnsPasMg3120" vbProcedure="false">Баланс!$F$35</definedName>
    <definedName function="false" hidden="false" name="BlnsPasMg3121" vbProcedure="false">#REF!</definedName>
    <definedName function="false" hidden="false" name="BlnsPasMg3130" vbProcedure="false">#REF!</definedName>
    <definedName function="false" hidden="false" name="BlnsPasMg3140" vbProcedure="false">#REF!</definedName>
    <definedName function="false" hidden="false" name="BlnsPasMg3150" vbProcedure="false">#REF!</definedName>
    <definedName function="false" hidden="false" name="BlnsPasMg3160" vbProcedure="false">#REF!</definedName>
    <definedName function="false" hidden="false" name="BlnsPasMg3170" vbProcedure="false">#REF!</definedName>
    <definedName function="false" hidden="false" name="BlnsPasMg3180" vbProcedure="false">#REF!</definedName>
    <definedName function="false" hidden="false" name="BlnsPasMg3190" vbProcedure="false">#REF!</definedName>
    <definedName function="false" hidden="false" name="BlnsPasMg3200" vbProcedure="false">Баланс!$F$36</definedName>
    <definedName function="false" hidden="false" name="BlnsPasMg3210" vbProcedure="false">Баланс!$F$37</definedName>
    <definedName function="false" hidden="false" name="BlnsPasMg3220" vbProcedure="false">Баланс!$F$38</definedName>
    <definedName function="false" hidden="false" name="BlnsPasMg3300" vbProcedure="false">Баланс!$F$39</definedName>
    <definedName function="false" hidden="false" name="BlnsPasMg3310" vbProcedure="false">Баланс!$F$40</definedName>
    <definedName function="false" hidden="false" name="BlnsPasMg3320" vbProcedure="false">Баланс!$F$41</definedName>
    <definedName function="false" hidden="false" name="BlnsPasMg3400" vbProcedure="false">Баланс!$F$42</definedName>
    <definedName function="false" hidden="false" name="BlnsPasMg3410" vbProcedure="false">Баланс!$F$43</definedName>
    <definedName function="false" hidden="false" name="BlnsPasMg3420" vbProcedure="false">Баланс!$F$44</definedName>
    <definedName function="false" hidden="false" name="BlnsPasMg3500" vbProcedure="false">Баланс!$F$45</definedName>
    <definedName function="false" hidden="false" name="BlnsPasMg3510" vbProcedure="false">Баланс!$F$46</definedName>
    <definedName function="false" hidden="false" name="BlnsPasMg3520" vbProcedure="false">Баланс!$F$47</definedName>
    <definedName function="false" hidden="false" name="BlnsPasMg3600" vbProcedure="false">Баланс!$F$48</definedName>
    <definedName function="false" hidden="false" name="BlnsPasMg3610" vbProcedure="false">Баланс!$F$49</definedName>
    <definedName function="false" hidden="false" name="BlnsPasMg3620" vbProcedure="false">Баланс!$F$50</definedName>
    <definedName function="false" hidden="false" name="BlnsPasMg3700" vbProcedure="false">Баланс!$F$52</definedName>
    <definedName function="false" hidden="false" name="BlnsPasMg3710" vbProcedure="false">Баланс!$F$53</definedName>
    <definedName function="false" hidden="false" name="BlnsPasMg3720" vbProcedure="false">Баланс!$F$54</definedName>
    <definedName function="false" hidden="false" name="BlnsPasMg3800" vbProcedure="false">Баланс!$F$55</definedName>
    <definedName function="false" hidden="false" name="BlnsPasMg3810" vbProcedure="false">Баланс!$F$56</definedName>
    <definedName function="false" hidden="false" name="BlnsPasMg3820" vbProcedure="false">Баланс!$F$57</definedName>
    <definedName function="false" hidden="false" name="BlnsPasMg3830" vbProcedure="false">Баланс!$F$58</definedName>
    <definedName function="false" hidden="false" name="BlnsPasMg3831" vbProcedure="false">Баланс!$F$59</definedName>
    <definedName function="false" hidden="false" name="BlnsPasMg3832" vbProcedure="false">Баланс!$F$60</definedName>
    <definedName function="false" hidden="false" name="BlnsPasMg3840" vbProcedure="false">Баланс!$F$61</definedName>
    <definedName function="false" hidden="false" name="BlnsPasMg3841" vbProcedure="false">Баланс!$F$62</definedName>
    <definedName function="false" hidden="false" name="BlnsPasMg3842" vbProcedure="false">Баланс!$F$63</definedName>
    <definedName function="false" hidden="false" name="BlnsPasMg3850" vbProcedure="false">Баланс!$F$64</definedName>
    <definedName function="false" hidden="false" name="BlnsPasMg3851" vbProcedure="false">Баланс!$F$65</definedName>
    <definedName function="false" hidden="false" name="BlnsPasMg3852" vbProcedure="false">Баланс!$F$66</definedName>
    <definedName function="false" hidden="false" name="BlnsPasMg3910" vbProcedure="false">Баланс!$F$68</definedName>
    <definedName function="false" hidden="false" name="BlnsPasMg3920" vbProcedure="false">Баланс!$F$69</definedName>
    <definedName function="false" hidden="false" name="BlnsPasMg4000" vbProcedure="false">Баланс!$F$71</definedName>
    <definedName function="false" hidden="false" name="BlnsPasMg4100" vbProcedure="false">Баланс!$F$72</definedName>
    <definedName function="false" hidden="false" name="BlnsPasMg4200" vbProcedure="false">Баланс!$F$73</definedName>
    <definedName function="false" hidden="false" name="BlnspA_4" vbProcedure="false">Баланс!$E$13:$E$16</definedName>
    <definedName function="false" hidden="false" name="BlnspA_5" vbProcedure="false">Баланс!$E$21,Баланс!$E$20</definedName>
    <definedName function="false" hidden="false" name="BlnspV_1" vbProcedure="false">Баланс!$E$35,Баланс!$E$34</definedName>
    <definedName function="false" hidden="false" name="BlnspV_2" vbProcedure="false">Баланс!$E$37,Баланс!$E$38</definedName>
    <definedName function="false" hidden="false" name="BlnspV_3" vbProcedure="false">Баланс!$E$41,Баланс!$E$40</definedName>
    <definedName function="false" hidden="false" name="BlnspV_4" vbProcedure="false">Баланс!$E$43,Баланс!$E$44</definedName>
    <definedName function="false" hidden="false" name="BlnspV_5" vbProcedure="false">Баланс!$E$47,Баланс!$E$46</definedName>
    <definedName function="false" hidden="false" name="BlnspV_6" vbProcedure="false">Баланс!$E$50,Баланс!$E$49</definedName>
    <definedName function="false" hidden="false" name="BlnspV_7" vbProcedure="false">Баланс!$E$53,Баланс!$E$54</definedName>
    <definedName function="false" hidden="false" name="BlnspV_8" vbProcedure="false">Баланс!$E$56,Баланс!$E$57</definedName>
    <definedName function="false" hidden="false" name="BlnspV_81" vbProcedure="false">Баланс!$E$59,Баланс!$E$60</definedName>
    <definedName function="false" hidden="false" name="BlnspV_82" vbProcedure="false">Баланс!$E$62,Баланс!$E$63</definedName>
    <definedName function="false" hidden="false" name="BlnspV_83" vbProcedure="false">Баланс!$E$65:$E$66</definedName>
    <definedName function="false" hidden="false" name="BlnspV_V" vbProcedure="false">Баланс!$E$68:$E$69</definedName>
    <definedName function="false" hidden="false" name="BlnsP_1" vbProcedure="false">#REF!</definedName>
    <definedName function="false" hidden="false" name="BlnsP_10" vbProcedure="false">#REF!,#REF!,#REF!</definedName>
    <definedName function="false" hidden="false" name="BlnsP_2" vbProcedure="false">#REF!</definedName>
    <definedName function="false" hidden="false" name="BlnsP_20" vbProcedure="false">#REF!,#REF!,#REF!,#REF!,#REF!,#REF!,#REF!,#REF!,#REF!</definedName>
    <definedName function="false" hidden="false" name="BlnsP_3" vbProcedure="false">#REF!,#REF!</definedName>
    <definedName function="false" hidden="false" name="Blnsp_A" vbProcedure="false">Баланс!$E$23,Баланс!$E$22,Баланс!$E$17,Баланс!$E$11,Баланс!$E$10,Баланс!$E$9</definedName>
    <definedName function="false" hidden="false" name="BlnsP_ABV" vbProcedure="false">#REF!,#REF!,#REF!</definedName>
    <definedName function="false" hidden="false" name="Blnsp_ABVG" vbProcedure="false">Баланс!$E$24,Баланс!$E$30,Баланс!$E$67,Баланс!$E$71</definedName>
    <definedName function="false" hidden="false" name="Blnsp_B" vbProcedure="false">Баланс!$E$29,Баланс!$E$27,Баланс!$E$26</definedName>
    <definedName function="false" hidden="false" name="Blnsp_G" vbProcedure="false">Баланс!$E$72:$E$73</definedName>
    <definedName function="false" hidden="false" name="Blnsp_V" vbProcedure="false">Баланс!$E$33,Баланс!$E$36,Баланс!$E$39,Баланс!$E$42,Баланс!$E$45,Баланс!$E$48,Баланс!$E$52,Баланс!$E$55</definedName>
    <definedName function="false" hidden="false" name="BlnsV_1" vbProcedure="false">Баланс!$B$44,Баланс!$B$45,Баланс!$B$46,Баланс!$B$49</definedName>
    <definedName function="false" hidden="false" name="BlnsV_2" vbProcedure="false">Баланс!$B$59,Баланс!$B$57,Баланс!$B$54,Баланс!$B$52</definedName>
    <definedName function="false" hidden="false" name="BlnsV_3" vbProcedure="false">Баланс!$B$63,Баланс!$B$65,Баланс!$B$66</definedName>
    <definedName function="false" hidden="false" name="BlnsV_4" vbProcedure="false">Баланс!$B$69,Баланс!$B$70</definedName>
    <definedName function="false" hidden="false" name="BlnsАктМg2160" vbProcedure="false">#REF!</definedName>
    <definedName function="false" hidden="false" name="Bulstat" vbProcedure="false">Баланс!$F$2</definedName>
    <definedName function="false" hidden="false" name="Data" vbProcedure="false">Баланс!$F$1</definedName>
    <definedName function="false" hidden="false" name="NameP" vbProcedure="false">Баланс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6">
  <si>
    <t xml:space="preserve">СЧЕТОВОДЕН  БАЛАНС</t>
  </si>
  <si>
    <t xml:space="preserve">към</t>
  </si>
  <si>
    <t xml:space="preserve">"ВОДОСНАБД.И КАНАЛИЗАЦИЯ"- ООД ...</t>
  </si>
  <si>
    <t xml:space="preserve">БУЛСТАТ:</t>
  </si>
  <si>
    <t xml:space="preserve"> А К Т И В</t>
  </si>
  <si>
    <t xml:space="preserve">Адрес:</t>
  </si>
  <si>
    <t xml:space="preserve">ТЪРГОВИЩЕ Бул."29 ЯНУАРИ" 3</t>
  </si>
  <si>
    <t xml:space="preserve">П А С И В  </t>
  </si>
  <si>
    <t xml:space="preserve">Сума (хил. лв.)</t>
  </si>
  <si>
    <t xml:space="preserve">РАЗДЕЛИ, ГРУПИ, СТАТИИ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</t>
  </si>
  <si>
    <t xml:space="preserve">IV. Резерви</t>
  </si>
  <si>
    <t xml:space="preserve">програмни продукти и други подобни права и</t>
  </si>
  <si>
    <t xml:space="preserve">1. Законови резерви</t>
  </si>
  <si>
    <t xml:space="preserve">активи</t>
  </si>
  <si>
    <t xml:space="preserve">2. Резерв, свързан с изкупени собствени акции</t>
  </si>
  <si>
    <t xml:space="preserve">3. Търговска репутация</t>
  </si>
  <si>
    <t xml:space="preserve">3. Резерв съгласно учредителен акт</t>
  </si>
  <si>
    <t xml:space="preserve">4. Предоставени аванси и нематериални активи</t>
  </si>
  <si>
    <t xml:space="preserve">4. Други резерви</t>
  </si>
  <si>
    <t xml:space="preserve">в процес на изграждане</t>
  </si>
  <si>
    <t xml:space="preserve">Общо за група IV:</t>
  </si>
  <si>
    <t xml:space="preserve">Общо за група I:</t>
  </si>
  <si>
    <t xml:space="preserve">V. Натрупана печалба (загуба) от минали</t>
  </si>
  <si>
    <t xml:space="preserve">II. Дълготрайни материални активи</t>
  </si>
  <si>
    <t xml:space="preserve">години, в т.ч.:</t>
  </si>
  <si>
    <t xml:space="preserve">1. Земи и сгради, в т.ч.:</t>
  </si>
  <si>
    <t xml:space="preserve">—неразпределена печалба</t>
  </si>
  <si>
    <t xml:space="preserve">—земи</t>
  </si>
  <si>
    <t xml:space="preserve">—непокрита загуба</t>
  </si>
  <si>
    <t xml:space="preserve">—сгради</t>
  </si>
  <si>
    <t xml:space="preserve">Общо за група V:</t>
  </si>
  <si>
    <t xml:space="preserve">2.Машини,производствено оборудване и апаратура</t>
  </si>
  <si>
    <t xml:space="preserve">VI. Текуща печалба (загуба)</t>
  </si>
  <si>
    <t xml:space="preserve">3. Съоръжения и други</t>
  </si>
  <si>
    <t xml:space="preserve">Общо за раздел А:</t>
  </si>
  <si>
    <t xml:space="preserve">4. Предоставени аванси и дълготрайни материални</t>
  </si>
  <si>
    <t xml:space="preserve">Б. Провизии и сходни задължения</t>
  </si>
  <si>
    <t xml:space="preserve">активи в процес на изграждане</t>
  </si>
  <si>
    <t xml:space="preserve">1. Провизии за пенсии и други подобни задължения</t>
  </si>
  <si>
    <t xml:space="preserve">Общо за група II:</t>
  </si>
  <si>
    <t xml:space="preserve">2. Провизии за данъци, в т.ч.:</t>
  </si>
  <si>
    <t xml:space="preserve">III. Дългосрочни финансови активи</t>
  </si>
  <si>
    <t xml:space="preserve">—отсрочени данъци</t>
  </si>
  <si>
    <t xml:space="preserve">1. Акции и дялове в предприятия от група</t>
  </si>
  <si>
    <t xml:space="preserve">3. Други провизии и сходни задължения</t>
  </si>
  <si>
    <t xml:space="preserve">2. Предоставени заеми на предприятия от група</t>
  </si>
  <si>
    <t xml:space="preserve">Общо за раздел Б:</t>
  </si>
  <si>
    <t xml:space="preserve">3. Акции и дялове в асоциирани и смесени</t>
  </si>
  <si>
    <t xml:space="preserve">В. Задължения</t>
  </si>
  <si>
    <t xml:space="preserve"> предприятия</t>
  </si>
  <si>
    <t xml:space="preserve">1. Облигационни заеми с отделно посочване на</t>
  </si>
  <si>
    <t xml:space="preserve">4. Предоставени заеми, свързани с асоциирани и </t>
  </si>
  <si>
    <t xml:space="preserve">конвертируемите,</t>
  </si>
  <si>
    <t xml:space="preserve">смесени предприятия</t>
  </si>
  <si>
    <t xml:space="preserve">до 1 година</t>
  </si>
  <si>
    <t xml:space="preserve">5. Дългосрочни инвестиции</t>
  </si>
  <si>
    <t xml:space="preserve">над 1 година</t>
  </si>
  <si>
    <t xml:space="preserve">6. Други заеми</t>
  </si>
  <si>
    <t xml:space="preserve">2. Задължения към финансови предприятия, в т.ч.:</t>
  </si>
  <si>
    <t xml:space="preserve">7. Изкупени собствени акции</t>
  </si>
  <si>
    <t xml:space="preserve">номинална стойност ......... хил. лв.</t>
  </si>
  <si>
    <t xml:space="preserve">Общо за група III:</t>
  </si>
  <si>
    <t xml:space="preserve">3. Получени аванси, в т.ч.:</t>
  </si>
  <si>
    <t xml:space="preserve">IV. Отсрочени данъци</t>
  </si>
  <si>
    <t xml:space="preserve">В. Текущи (краткотрайни) активи</t>
  </si>
  <si>
    <t xml:space="preserve">4. Задължения към доставчици, в т.ч.:</t>
  </si>
  <si>
    <t xml:space="preserve">I. Материални запаси</t>
  </si>
  <si>
    <t xml:space="preserve">1. Суровини и материали</t>
  </si>
  <si>
    <t xml:space="preserve">2. Незавършено производство</t>
  </si>
  <si>
    <t xml:space="preserve">5. Задължения по полици, в т.ч.:</t>
  </si>
  <si>
    <t xml:space="preserve">3. Продукция и стоки, в т.ч.:</t>
  </si>
  <si>
    <t xml:space="preserve">—продукция</t>
  </si>
  <si>
    <t xml:space="preserve">—стоки</t>
  </si>
  <si>
    <t xml:space="preserve">6. Задължения към предприятия от група, в т.ч.:</t>
  </si>
  <si>
    <t xml:space="preserve">4. Предоставени аванси</t>
  </si>
  <si>
    <t xml:space="preserve">II. Вземания</t>
  </si>
  <si>
    <t xml:space="preserve">7. Задължения, свързани с асоциирани и смесени</t>
  </si>
  <si>
    <t xml:space="preserve">1. Вземания от клиенти и доставчици, в т.ч.:</t>
  </si>
  <si>
    <t xml:space="preserve">предприятия, в т.ч.:</t>
  </si>
  <si>
    <t xml:space="preserve">2. Вземания от предприятия от група, в т.ч.:</t>
  </si>
  <si>
    <t xml:space="preserve">8. Други задължения, в т.ч.</t>
  </si>
  <si>
    <t xml:space="preserve">3. Вземания, свързани с асоциирани и смесени</t>
  </si>
  <si>
    <t xml:space="preserve">—към персонала, в т.ч.:</t>
  </si>
  <si>
    <t xml:space="preserve">4. Други вземания, в т.ч.:</t>
  </si>
  <si>
    <t xml:space="preserve">—осигурителни задължения, в т.ч.:</t>
  </si>
  <si>
    <t xml:space="preserve">III. Инвестиции</t>
  </si>
  <si>
    <t xml:space="preserve">2. Изкупени собствени акции</t>
  </si>
  <si>
    <t xml:space="preserve">—данъчни задължения, в т.ч.:</t>
  </si>
  <si>
    <t xml:space="preserve">3. Други инвестиции</t>
  </si>
  <si>
    <t xml:space="preserve">Общо за раздел В, в т.ч.:</t>
  </si>
  <si>
    <t xml:space="preserve">IV. Парични средства, в т.ч:</t>
  </si>
  <si>
    <t xml:space="preserve">—в брой</t>
  </si>
  <si>
    <t xml:space="preserve">—в безсрочни сметки (депозити)</t>
  </si>
  <si>
    <t xml:space="preserve">Г. Финансирания и приходи за бъдещи</t>
  </si>
  <si>
    <t xml:space="preserve">периоди, в т.ч.:</t>
  </si>
  <si>
    <t xml:space="preserve">Общо за раздел В:</t>
  </si>
  <si>
    <t xml:space="preserve">—финансирания</t>
  </si>
  <si>
    <t xml:space="preserve">Г. Разходи за бъдещи периоди</t>
  </si>
  <si>
    <t xml:space="preserve">—приходи за бъдещи периоди</t>
  </si>
  <si>
    <t xml:space="preserve">СУМА НА АКТИВА (А+Б+В+Г)</t>
  </si>
  <si>
    <t xml:space="preserve">СУМА НА ПАСИВА (А+Б+В+Г)</t>
  </si>
  <si>
    <t xml:space="preserve">Съставил:_______________</t>
  </si>
  <si>
    <t xml:space="preserve">Ръководител: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_(* #,##0_);_(* \(#,##0\);_(* \—??_);_(@_)"/>
    <numFmt numFmtId="168" formatCode="[$-409]m/d/yyyy\ h:mm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estRound" descr="Разлики от закръгления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злики от закръгления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9.56"/>
    <col collapsed="false" customWidth="true" hidden="false" outlineLevel="0" max="3" min="3" style="1" width="10.41"/>
    <col collapsed="false" customWidth="true" hidden="false" outlineLevel="0" max="4" min="4" style="1" width="39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2"/>
      <c r="B1" s="2"/>
      <c r="C1" s="3" t="s">
        <v>0</v>
      </c>
      <c r="D1" s="2"/>
      <c r="E1" s="4" t="s">
        <v>1</v>
      </c>
      <c r="F1" s="5" t="n">
        <v>42551</v>
      </c>
    </row>
    <row r="2" customFormat="false" ht="18" hidden="false" customHeight="true" outlineLevel="0" collapsed="false">
      <c r="A2" s="2"/>
      <c r="B2" s="2"/>
      <c r="C2" s="6" t="s">
        <v>2</v>
      </c>
      <c r="D2" s="2"/>
      <c r="E2" s="7" t="s">
        <v>3</v>
      </c>
      <c r="F2" s="8" t="n">
        <v>835014989</v>
      </c>
    </row>
    <row r="3" customFormat="false" ht="24" hidden="false" customHeight="true" outlineLevel="0" collapsed="false">
      <c r="A3" s="9" t="s">
        <v>4</v>
      </c>
      <c r="B3" s="10" t="s">
        <v>5</v>
      </c>
      <c r="C3" s="11" t="s">
        <v>6</v>
      </c>
      <c r="D3" s="11"/>
      <c r="E3" s="12"/>
      <c r="F3" s="13" t="s">
        <v>7</v>
      </c>
    </row>
    <row r="4" customFormat="false" ht="12" hidden="false" customHeight="true" outlineLevel="0" collapsed="false">
      <c r="A4" s="14"/>
      <c r="B4" s="15" t="s">
        <v>8</v>
      </c>
      <c r="C4" s="15"/>
      <c r="D4" s="16"/>
      <c r="E4" s="17" t="s">
        <v>8</v>
      </c>
      <c r="F4" s="17"/>
    </row>
    <row r="5" customFormat="false" ht="12.75" hidden="false" customHeight="true" outlineLevel="0" collapsed="false">
      <c r="A5" s="18" t="s">
        <v>9</v>
      </c>
      <c r="B5" s="19" t="s">
        <v>10</v>
      </c>
      <c r="C5" s="19" t="s">
        <v>11</v>
      </c>
      <c r="D5" s="20" t="s">
        <v>9</v>
      </c>
      <c r="E5" s="21" t="str">
        <f aca="false">$B$5</f>
        <v>Текуща</v>
      </c>
      <c r="F5" s="22" t="str">
        <f aca="false">$C$5</f>
        <v>Предходна</v>
      </c>
    </row>
    <row r="6" customFormat="false" ht="10.5" hidden="false" customHeight="true" outlineLevel="0" collapsed="false">
      <c r="A6" s="23"/>
      <c r="B6" s="24" t="s">
        <v>12</v>
      </c>
      <c r="C6" s="24" t="s">
        <v>12</v>
      </c>
      <c r="D6" s="25"/>
      <c r="E6" s="25" t="str">
        <f aca="false">$B$6</f>
        <v>година</v>
      </c>
      <c r="F6" s="26" t="str">
        <f aca="false">$C$6</f>
        <v>година</v>
      </c>
    </row>
    <row r="7" customFormat="false" ht="13.5" hidden="false" customHeight="false" outlineLevel="0" collapsed="false">
      <c r="A7" s="27" t="s">
        <v>13</v>
      </c>
      <c r="B7" s="28" t="n">
        <v>1</v>
      </c>
      <c r="C7" s="28" t="n">
        <v>2</v>
      </c>
      <c r="D7" s="29" t="s">
        <v>13</v>
      </c>
      <c r="E7" s="29" t="n">
        <v>1</v>
      </c>
      <c r="F7" s="30" t="n">
        <v>2</v>
      </c>
    </row>
    <row r="8" customFormat="false" ht="12.75" hidden="false" customHeight="false" outlineLevel="0" collapsed="false">
      <c r="A8" s="31" t="s">
        <v>14</v>
      </c>
      <c r="B8" s="32" t="n">
        <v>0</v>
      </c>
      <c r="C8" s="32"/>
      <c r="D8" s="31" t="s">
        <v>15</v>
      </c>
      <c r="E8" s="32"/>
      <c r="F8" s="32"/>
    </row>
    <row r="9" customFormat="false" ht="12.75" hidden="false" customHeight="false" outlineLevel="0" collapsed="false">
      <c r="A9" s="31" t="s">
        <v>16</v>
      </c>
      <c r="B9" s="32"/>
      <c r="C9" s="32"/>
      <c r="D9" s="31" t="s">
        <v>17</v>
      </c>
      <c r="E9" s="32" t="n">
        <v>2541</v>
      </c>
      <c r="F9" s="32" t="n">
        <v>2541</v>
      </c>
    </row>
    <row r="10" customFormat="false" ht="12.75" hidden="false" customHeight="false" outlineLevel="0" collapsed="false">
      <c r="A10" s="31" t="s">
        <v>18</v>
      </c>
      <c r="B10" s="32"/>
      <c r="C10" s="32"/>
      <c r="D10" s="31" t="s">
        <v>19</v>
      </c>
      <c r="E10" s="32" t="n">
        <v>0</v>
      </c>
      <c r="F10" s="32"/>
    </row>
    <row r="11" customFormat="false" ht="12.75" hidden="false" customHeight="false" outlineLevel="0" collapsed="false">
      <c r="A11" s="33" t="s">
        <v>20</v>
      </c>
      <c r="B11" s="32" t="n">
        <v>0</v>
      </c>
      <c r="C11" s="32" t="n">
        <v>0</v>
      </c>
      <c r="D11" s="31" t="s">
        <v>21</v>
      </c>
      <c r="E11" s="32" t="n">
        <v>180</v>
      </c>
      <c r="F11" s="32" t="n">
        <v>1587</v>
      </c>
    </row>
    <row r="12" customFormat="false" ht="12.75" hidden="false" customHeight="false" outlineLevel="0" collapsed="false">
      <c r="A12" s="34" t="s">
        <v>22</v>
      </c>
      <c r="B12" s="35"/>
      <c r="C12" s="35"/>
      <c r="D12" s="31" t="s">
        <v>23</v>
      </c>
      <c r="E12" s="36"/>
      <c r="F12" s="32"/>
    </row>
    <row r="13" customFormat="false" ht="12.75" hidden="false" customHeight="false" outlineLevel="0" collapsed="false">
      <c r="A13" s="37" t="s">
        <v>24</v>
      </c>
      <c r="B13" s="38"/>
      <c r="C13" s="39"/>
      <c r="D13" s="33" t="s">
        <v>25</v>
      </c>
      <c r="E13" s="32" t="n">
        <v>0</v>
      </c>
      <c r="F13" s="32"/>
    </row>
    <row r="14" customFormat="false" ht="12.75" hidden="false" customHeight="false" outlineLevel="0" collapsed="false">
      <c r="A14" s="40" t="s">
        <v>26</v>
      </c>
      <c r="B14" s="41" t="n">
        <v>25</v>
      </c>
      <c r="C14" s="41" t="n">
        <v>30</v>
      </c>
      <c r="D14" s="33" t="s">
        <v>27</v>
      </c>
      <c r="E14" s="32" t="n">
        <v>0</v>
      </c>
      <c r="F14" s="32"/>
    </row>
    <row r="15" customFormat="false" ht="12.75" hidden="false" customHeight="false" outlineLevel="0" collapsed="false">
      <c r="A15" s="33" t="s">
        <v>28</v>
      </c>
      <c r="B15" s="32" t="n">
        <v>0</v>
      </c>
      <c r="C15" s="32" t="n">
        <v>0</v>
      </c>
      <c r="D15" s="33" t="s">
        <v>29</v>
      </c>
      <c r="E15" s="32" t="n">
        <v>0</v>
      </c>
      <c r="F15" s="32"/>
    </row>
    <row r="16" customFormat="false" ht="12.75" hidden="false" customHeight="false" outlineLevel="0" collapsed="false">
      <c r="A16" s="34" t="s">
        <v>30</v>
      </c>
      <c r="B16" s="42"/>
      <c r="C16" s="35"/>
      <c r="D16" s="33" t="s">
        <v>31</v>
      </c>
      <c r="E16" s="32" t="n">
        <v>71</v>
      </c>
      <c r="F16" s="32" t="n">
        <v>4110</v>
      </c>
    </row>
    <row r="17" customFormat="false" ht="12.75" hidden="false" customHeight="false" outlineLevel="0" collapsed="false">
      <c r="A17" s="40" t="s">
        <v>32</v>
      </c>
      <c r="B17" s="41" t="n">
        <v>0</v>
      </c>
      <c r="C17" s="41" t="n">
        <v>0</v>
      </c>
      <c r="D17" s="43" t="s">
        <v>33</v>
      </c>
      <c r="E17" s="44" t="n">
        <f aca="false">SUM(BlnsPas1440)</f>
        <v>71</v>
      </c>
      <c r="F17" s="44" t="n">
        <f aca="false">SUM(BlnsPasMg1440)</f>
        <v>4110</v>
      </c>
    </row>
    <row r="18" customFormat="false" ht="12.75" hidden="false" customHeight="false" outlineLevel="0" collapsed="false">
      <c r="A18" s="43" t="s">
        <v>34</v>
      </c>
      <c r="B18" s="44" t="n">
        <f aca="false">SUM(BlnsAkt2120)</f>
        <v>25</v>
      </c>
      <c r="C18" s="44" t="n">
        <f aca="false">SUM(BlnsAktMg2120)</f>
        <v>30</v>
      </c>
      <c r="D18" s="45" t="s">
        <v>35</v>
      </c>
      <c r="E18" s="42"/>
      <c r="F18" s="35"/>
    </row>
    <row r="19" customFormat="false" ht="12.75" hidden="false" customHeight="false" outlineLevel="0" collapsed="false">
      <c r="A19" s="31" t="s">
        <v>36</v>
      </c>
      <c r="B19" s="36"/>
      <c r="C19" s="32"/>
      <c r="D19" s="46" t="s">
        <v>37</v>
      </c>
      <c r="E19" s="47"/>
      <c r="F19" s="41"/>
    </row>
    <row r="20" customFormat="false" ht="12.75" hidden="false" customHeight="false" outlineLevel="0" collapsed="false">
      <c r="A20" s="33" t="s">
        <v>38</v>
      </c>
      <c r="B20" s="32" t="n">
        <f aca="false">SUM(B21:B22)</f>
        <v>196</v>
      </c>
      <c r="C20" s="32" t="n">
        <f aca="false">SUM(C21:C22)</f>
        <v>302</v>
      </c>
      <c r="D20" s="33" t="s">
        <v>39</v>
      </c>
      <c r="E20" s="32" t="n">
        <v>0</v>
      </c>
      <c r="F20" s="32" t="n">
        <v>-36</v>
      </c>
    </row>
    <row r="21" customFormat="false" ht="12.75" hidden="false" customHeight="false" outlineLevel="0" collapsed="false">
      <c r="A21" s="33" t="s">
        <v>40</v>
      </c>
      <c r="B21" s="32"/>
      <c r="C21" s="32" t="n">
        <v>4</v>
      </c>
      <c r="D21" s="33" t="s">
        <v>41</v>
      </c>
      <c r="E21" s="32" t="n">
        <v>0</v>
      </c>
      <c r="F21" s="32"/>
    </row>
    <row r="22" customFormat="false" ht="12.75" hidden="false" customHeight="false" outlineLevel="0" collapsed="false">
      <c r="A22" s="33" t="s">
        <v>42</v>
      </c>
      <c r="B22" s="32" t="n">
        <v>196</v>
      </c>
      <c r="C22" s="32" t="n">
        <v>298</v>
      </c>
      <c r="D22" s="43" t="s">
        <v>43</v>
      </c>
      <c r="E22" s="44" t="n">
        <f aca="false">SUM(E20:E21)</f>
        <v>0</v>
      </c>
      <c r="F22" s="32" t="n">
        <f aca="false">SUM(BlnsPasMg1510)</f>
        <v>-36</v>
      </c>
    </row>
    <row r="23" customFormat="false" ht="12.75" hidden="false" customHeight="false" outlineLevel="0" collapsed="false">
      <c r="A23" s="33" t="s">
        <v>44</v>
      </c>
      <c r="B23" s="32" t="n">
        <v>270</v>
      </c>
      <c r="C23" s="32" t="n">
        <v>1242</v>
      </c>
      <c r="D23" s="31" t="s">
        <v>45</v>
      </c>
      <c r="E23" s="32" t="n">
        <v>59</v>
      </c>
      <c r="F23" s="32" t="n">
        <v>295</v>
      </c>
    </row>
    <row r="24" customFormat="false" ht="12.75" hidden="false" customHeight="false" outlineLevel="0" collapsed="false">
      <c r="A24" s="33" t="s">
        <v>46</v>
      </c>
      <c r="B24" s="32" t="n">
        <v>1084</v>
      </c>
      <c r="C24" s="32" t="n">
        <v>6133</v>
      </c>
      <c r="D24" s="43" t="s">
        <v>47</v>
      </c>
      <c r="E24" s="44" t="n">
        <f aca="false">SUM(E9,E10,E11,E17,E22,E23)</f>
        <v>2851</v>
      </c>
      <c r="F24" s="44" t="n">
        <f aca="false">SUM(F23,F22,F17,F11,F9)</f>
        <v>8497</v>
      </c>
    </row>
    <row r="25" customFormat="false" ht="12.75" hidden="false" customHeight="false" outlineLevel="0" collapsed="false">
      <c r="A25" s="34" t="s">
        <v>48</v>
      </c>
      <c r="B25" s="35"/>
      <c r="C25" s="35"/>
      <c r="D25" s="31" t="s">
        <v>49</v>
      </c>
      <c r="E25" s="36"/>
      <c r="F25" s="32"/>
    </row>
    <row r="26" customFormat="false" ht="19.5" hidden="false" customHeight="true" outlineLevel="0" collapsed="false">
      <c r="A26" s="40" t="s">
        <v>50</v>
      </c>
      <c r="B26" s="41" t="n">
        <v>583</v>
      </c>
      <c r="C26" s="41" t="n">
        <v>430</v>
      </c>
      <c r="D26" s="33" t="s">
        <v>51</v>
      </c>
      <c r="E26" s="32" t="n">
        <v>278</v>
      </c>
      <c r="F26" s="32" t="n">
        <v>278</v>
      </c>
    </row>
    <row r="27" customFormat="false" ht="12.75" hidden="false" customHeight="false" outlineLevel="0" collapsed="false">
      <c r="A27" s="43" t="s">
        <v>52</v>
      </c>
      <c r="B27" s="44" t="n">
        <f aca="false">SUM(B26,B24,B23,B20)</f>
        <v>2133</v>
      </c>
      <c r="C27" s="44" t="n">
        <f aca="false">SUM(C26,C24,C23,C20)</f>
        <v>8107</v>
      </c>
      <c r="D27" s="33" t="s">
        <v>53</v>
      </c>
      <c r="E27" s="36"/>
      <c r="F27" s="32"/>
    </row>
    <row r="28" customFormat="false" ht="12.75" hidden="false" customHeight="false" outlineLevel="0" collapsed="false">
      <c r="A28" s="31" t="s">
        <v>54</v>
      </c>
      <c r="B28" s="36"/>
      <c r="C28" s="32"/>
      <c r="D28" s="33" t="s">
        <v>55</v>
      </c>
      <c r="E28" s="36"/>
      <c r="F28" s="32"/>
    </row>
    <row r="29" customFormat="false" ht="12.75" hidden="false" customHeight="false" outlineLevel="0" collapsed="false">
      <c r="A29" s="33" t="s">
        <v>56</v>
      </c>
      <c r="B29" s="32" t="n">
        <v>0</v>
      </c>
      <c r="C29" s="32" t="n">
        <v>0</v>
      </c>
      <c r="D29" s="33" t="s">
        <v>57</v>
      </c>
      <c r="E29" s="36"/>
      <c r="F29" s="32" t="n">
        <v>78</v>
      </c>
    </row>
    <row r="30" customFormat="false" ht="12.75" hidden="false" customHeight="false" outlineLevel="0" collapsed="false">
      <c r="A30" s="33" t="s">
        <v>58</v>
      </c>
      <c r="B30" s="32" t="n">
        <v>0</v>
      </c>
      <c r="C30" s="32" t="n">
        <v>0</v>
      </c>
      <c r="D30" s="43" t="s">
        <v>59</v>
      </c>
      <c r="E30" s="44" t="n">
        <f aca="false">SUM(E26,E27,E29)</f>
        <v>278</v>
      </c>
      <c r="F30" s="44" t="n">
        <f aca="false">SUM(F26,F27,F29)</f>
        <v>356</v>
      </c>
    </row>
    <row r="31" customFormat="false" ht="12.75" hidden="false" customHeight="false" outlineLevel="0" collapsed="false">
      <c r="A31" s="34" t="s">
        <v>60</v>
      </c>
      <c r="B31" s="35"/>
      <c r="C31" s="35"/>
      <c r="D31" s="31" t="s">
        <v>61</v>
      </c>
      <c r="E31" s="36"/>
      <c r="F31" s="32"/>
    </row>
    <row r="32" customFormat="false" ht="12.75" hidden="false" customHeight="false" outlineLevel="0" collapsed="false">
      <c r="A32" s="40" t="s">
        <v>62</v>
      </c>
      <c r="B32" s="41" t="n">
        <v>0</v>
      </c>
      <c r="C32" s="41" t="n">
        <v>0</v>
      </c>
      <c r="D32" s="34" t="s">
        <v>63</v>
      </c>
      <c r="E32" s="42"/>
      <c r="F32" s="35"/>
    </row>
    <row r="33" customFormat="false" ht="12.75" hidden="false" customHeight="false" outlineLevel="0" collapsed="false">
      <c r="A33" s="34" t="s">
        <v>64</v>
      </c>
      <c r="B33" s="35"/>
      <c r="C33" s="35"/>
      <c r="D33" s="40" t="s">
        <v>65</v>
      </c>
      <c r="E33" s="48" t="n">
        <v>0</v>
      </c>
      <c r="F33" s="41"/>
    </row>
    <row r="34" customFormat="false" ht="12.75" hidden="false" customHeight="false" outlineLevel="0" collapsed="false">
      <c r="A34" s="40" t="s">
        <v>66</v>
      </c>
      <c r="B34" s="41" t="n">
        <v>0</v>
      </c>
      <c r="C34" s="41" t="n">
        <v>0</v>
      </c>
      <c r="D34" s="33" t="s">
        <v>67</v>
      </c>
      <c r="E34" s="32" t="n">
        <v>0</v>
      </c>
      <c r="F34" s="32"/>
    </row>
    <row r="35" customFormat="false" ht="12.75" hidden="false" customHeight="false" outlineLevel="0" collapsed="false">
      <c r="A35" s="33" t="s">
        <v>68</v>
      </c>
      <c r="B35" s="32" t="n">
        <v>0</v>
      </c>
      <c r="C35" s="32" t="n">
        <v>0</v>
      </c>
      <c r="D35" s="33" t="s">
        <v>69</v>
      </c>
      <c r="E35" s="32" t="n">
        <v>0</v>
      </c>
      <c r="F35" s="32"/>
    </row>
    <row r="36" customFormat="false" ht="12.75" hidden="false" customHeight="false" outlineLevel="0" collapsed="false">
      <c r="A36" s="33" t="s">
        <v>70</v>
      </c>
      <c r="B36" s="32" t="n">
        <v>0</v>
      </c>
      <c r="C36" s="32" t="n">
        <v>0</v>
      </c>
      <c r="D36" s="33" t="s">
        <v>71</v>
      </c>
      <c r="E36" s="44" t="n">
        <v>0</v>
      </c>
      <c r="F36" s="32"/>
    </row>
    <row r="37" customFormat="false" ht="12.75" hidden="false" customHeight="false" outlineLevel="0" collapsed="false">
      <c r="A37" s="34" t="s">
        <v>72</v>
      </c>
      <c r="B37" s="35"/>
      <c r="C37" s="35"/>
      <c r="D37" s="33" t="s">
        <v>67</v>
      </c>
      <c r="E37" s="32" t="n">
        <v>0</v>
      </c>
      <c r="F37" s="32"/>
    </row>
    <row r="38" customFormat="false" ht="12.75" hidden="false" customHeight="false" outlineLevel="0" collapsed="false">
      <c r="A38" s="40" t="s">
        <v>73</v>
      </c>
      <c r="B38" s="41" t="n">
        <v>0</v>
      </c>
      <c r="C38" s="41" t="n">
        <v>0</v>
      </c>
      <c r="D38" s="33" t="s">
        <v>69</v>
      </c>
      <c r="E38" s="32" t="n">
        <v>0</v>
      </c>
      <c r="F38" s="32"/>
    </row>
    <row r="39" customFormat="false" ht="12.75" hidden="false" customHeight="false" outlineLevel="0" collapsed="false">
      <c r="A39" s="43" t="s">
        <v>74</v>
      </c>
      <c r="B39" s="44" t="n">
        <v>0</v>
      </c>
      <c r="C39" s="44" t="n">
        <v>0</v>
      </c>
      <c r="D39" s="33" t="s">
        <v>75</v>
      </c>
      <c r="E39" s="44" t="n">
        <f aca="false">SUM(E40:E41)</f>
        <v>53</v>
      </c>
      <c r="F39" s="44" t="n">
        <f aca="false">SUM(F40:F41)</f>
        <v>54</v>
      </c>
    </row>
    <row r="40" customFormat="false" ht="12.75" hidden="false" customHeight="false" outlineLevel="0" collapsed="false">
      <c r="A40" s="31" t="s">
        <v>76</v>
      </c>
      <c r="B40" s="32" t="n">
        <v>1</v>
      </c>
      <c r="C40" s="32" t="n">
        <v>1</v>
      </c>
      <c r="D40" s="33" t="s">
        <v>67</v>
      </c>
      <c r="E40" s="32" t="n">
        <v>5</v>
      </c>
      <c r="F40" s="32" t="n">
        <v>6</v>
      </c>
    </row>
    <row r="41" customFormat="false" ht="12.75" hidden="false" customHeight="false" outlineLevel="0" collapsed="false">
      <c r="A41" s="43" t="s">
        <v>59</v>
      </c>
      <c r="B41" s="44" t="n">
        <f aca="false">SUM(B18,B27,B39,B40)</f>
        <v>2159</v>
      </c>
      <c r="C41" s="44" t="n">
        <f aca="false">SUM(C18,C27,C39,C40)</f>
        <v>8138</v>
      </c>
      <c r="D41" s="33" t="s">
        <v>69</v>
      </c>
      <c r="E41" s="32" t="n">
        <v>48</v>
      </c>
      <c r="F41" s="32" t="n">
        <v>48</v>
      </c>
    </row>
    <row r="42" customFormat="false" ht="12.75" hidden="false" customHeight="false" outlineLevel="0" collapsed="false">
      <c r="A42" s="31" t="s">
        <v>77</v>
      </c>
      <c r="B42" s="36"/>
      <c r="C42" s="32"/>
      <c r="D42" s="33" t="s">
        <v>78</v>
      </c>
      <c r="E42" s="44" t="n">
        <f aca="false">E43+E44</f>
        <v>459</v>
      </c>
      <c r="F42" s="44" t="n">
        <f aca="false">F43+F44</f>
        <v>401</v>
      </c>
    </row>
    <row r="43" customFormat="false" ht="12.75" hidden="false" customHeight="false" outlineLevel="0" collapsed="false">
      <c r="A43" s="31" t="s">
        <v>79</v>
      </c>
      <c r="B43" s="36"/>
      <c r="C43" s="32"/>
      <c r="D43" s="33" t="s">
        <v>67</v>
      </c>
      <c r="E43" s="32" t="n">
        <v>459</v>
      </c>
      <c r="F43" s="32" t="n">
        <v>401</v>
      </c>
    </row>
    <row r="44" customFormat="false" ht="12.75" hidden="false" customHeight="false" outlineLevel="0" collapsed="false">
      <c r="A44" s="33" t="s">
        <v>80</v>
      </c>
      <c r="B44" s="32" t="n">
        <v>519</v>
      </c>
      <c r="C44" s="32" t="n">
        <v>485</v>
      </c>
      <c r="D44" s="33" t="s">
        <v>69</v>
      </c>
      <c r="E44" s="32" t="n">
        <v>0</v>
      </c>
      <c r="F44" s="32"/>
    </row>
    <row r="45" customFormat="false" ht="12.75" hidden="false" customHeight="false" outlineLevel="0" collapsed="false">
      <c r="A45" s="33" t="s">
        <v>81</v>
      </c>
      <c r="B45" s="32" t="n">
        <v>0</v>
      </c>
      <c r="C45" s="32" t="n">
        <v>0</v>
      </c>
      <c r="D45" s="33" t="s">
        <v>82</v>
      </c>
      <c r="E45" s="44" t="n">
        <v>0</v>
      </c>
      <c r="F45" s="32"/>
    </row>
    <row r="46" customFormat="false" ht="12.75" hidden="false" customHeight="false" outlineLevel="0" collapsed="false">
      <c r="A46" s="33" t="s">
        <v>83</v>
      </c>
      <c r="B46" s="32" t="n">
        <v>0</v>
      </c>
      <c r="C46" s="32" t="n">
        <v>0</v>
      </c>
      <c r="D46" s="33" t="s">
        <v>67</v>
      </c>
      <c r="E46" s="32" t="n">
        <v>0</v>
      </c>
      <c r="F46" s="32"/>
    </row>
    <row r="47" customFormat="false" ht="12.75" hidden="false" customHeight="false" outlineLevel="0" collapsed="false">
      <c r="A47" s="33" t="s">
        <v>84</v>
      </c>
      <c r="B47" s="32" t="n">
        <v>0</v>
      </c>
      <c r="C47" s="32" t="n">
        <v>0</v>
      </c>
      <c r="D47" s="33" t="s">
        <v>69</v>
      </c>
      <c r="E47" s="32" t="n">
        <v>0</v>
      </c>
      <c r="F47" s="32"/>
    </row>
    <row r="48" customFormat="false" ht="12.75" hidden="false" customHeight="false" outlineLevel="0" collapsed="false">
      <c r="A48" s="33" t="s">
        <v>85</v>
      </c>
      <c r="B48" s="32" t="n">
        <v>0</v>
      </c>
      <c r="C48" s="32" t="n">
        <v>0</v>
      </c>
      <c r="D48" s="33" t="s">
        <v>86</v>
      </c>
      <c r="E48" s="44" t="n">
        <v>0</v>
      </c>
      <c r="F48" s="32"/>
    </row>
    <row r="49" customFormat="false" ht="12.75" hidden="false" customHeight="false" outlineLevel="0" collapsed="false">
      <c r="A49" s="33" t="s">
        <v>87</v>
      </c>
      <c r="B49" s="32" t="n">
        <v>0</v>
      </c>
      <c r="C49" s="32" t="n">
        <v>0</v>
      </c>
      <c r="D49" s="33" t="s">
        <v>67</v>
      </c>
      <c r="E49" s="32" t="n">
        <v>0</v>
      </c>
      <c r="F49" s="32"/>
    </row>
    <row r="50" customFormat="false" ht="12.75" hidden="false" customHeight="false" outlineLevel="0" collapsed="false">
      <c r="A50" s="43" t="s">
        <v>34</v>
      </c>
      <c r="B50" s="44" t="n">
        <f aca="false">SUM(BlnsAkt3110)</f>
        <v>519</v>
      </c>
      <c r="C50" s="44" t="n">
        <f aca="false">SUM(BlnsAktMg3110)</f>
        <v>485</v>
      </c>
      <c r="D50" s="33" t="s">
        <v>69</v>
      </c>
      <c r="E50" s="32" t="n">
        <v>0</v>
      </c>
      <c r="F50" s="32"/>
    </row>
    <row r="51" customFormat="false" ht="12.75" hidden="false" customHeight="false" outlineLevel="0" collapsed="false">
      <c r="A51" s="31" t="s">
        <v>88</v>
      </c>
      <c r="B51" s="36"/>
      <c r="C51" s="32"/>
      <c r="D51" s="34" t="s">
        <v>89</v>
      </c>
      <c r="E51" s="35" t="n">
        <v>0</v>
      </c>
      <c r="F51" s="32"/>
    </row>
    <row r="52" customFormat="false" ht="12.75" hidden="false" customHeight="false" outlineLevel="0" collapsed="false">
      <c r="A52" s="33" t="s">
        <v>90</v>
      </c>
      <c r="B52" s="32" t="n">
        <v>1089</v>
      </c>
      <c r="C52" s="32" t="n">
        <v>1084</v>
      </c>
      <c r="D52" s="40" t="s">
        <v>91</v>
      </c>
      <c r="E52" s="41" t="n">
        <v>0</v>
      </c>
      <c r="F52" s="32"/>
    </row>
    <row r="53" customFormat="false" ht="12.75" hidden="false" customHeight="false" outlineLevel="0" collapsed="false">
      <c r="A53" s="33" t="s">
        <v>69</v>
      </c>
      <c r="B53" s="32"/>
      <c r="C53" s="32"/>
      <c r="D53" s="33" t="s">
        <v>67</v>
      </c>
      <c r="E53" s="32" t="n">
        <v>0</v>
      </c>
      <c r="F53" s="32"/>
    </row>
    <row r="54" customFormat="false" ht="12.75" hidden="false" customHeight="false" outlineLevel="0" collapsed="false">
      <c r="A54" s="33" t="s">
        <v>92</v>
      </c>
      <c r="B54" s="32" t="n">
        <v>0</v>
      </c>
      <c r="C54" s="32" t="n">
        <v>0</v>
      </c>
      <c r="D54" s="33" t="s">
        <v>69</v>
      </c>
      <c r="E54" s="32" t="n">
        <v>0</v>
      </c>
      <c r="F54" s="32"/>
    </row>
    <row r="55" customFormat="false" ht="12.75" hidden="false" customHeight="false" outlineLevel="0" collapsed="false">
      <c r="A55" s="33" t="s">
        <v>69</v>
      </c>
      <c r="B55" s="32" t="n">
        <v>0</v>
      </c>
      <c r="C55" s="32" t="n">
        <v>0</v>
      </c>
      <c r="D55" s="33" t="s">
        <v>93</v>
      </c>
      <c r="E55" s="44" t="n">
        <f aca="false">SUM(E56:E57)</f>
        <v>702</v>
      </c>
      <c r="F55" s="44" t="n">
        <f aca="false">SUM(F56:F57)</f>
        <v>822</v>
      </c>
    </row>
    <row r="56" customFormat="false" ht="12.75" hidden="false" customHeight="false" outlineLevel="0" collapsed="false">
      <c r="A56" s="34" t="s">
        <v>94</v>
      </c>
      <c r="B56" s="35"/>
      <c r="C56" s="35"/>
      <c r="D56" s="33" t="s">
        <v>67</v>
      </c>
      <c r="E56" s="32" t="n">
        <v>702</v>
      </c>
      <c r="F56" s="32" t="n">
        <v>822</v>
      </c>
    </row>
    <row r="57" customFormat="false" ht="12.75" hidden="false" customHeight="false" outlineLevel="0" collapsed="false">
      <c r="A57" s="40" t="s">
        <v>91</v>
      </c>
      <c r="B57" s="41" t="n">
        <v>0</v>
      </c>
      <c r="C57" s="41" t="n">
        <v>0</v>
      </c>
      <c r="D57" s="33" t="s">
        <v>69</v>
      </c>
      <c r="E57" s="32"/>
      <c r="F57" s="32"/>
    </row>
    <row r="58" customFormat="false" ht="12.75" hidden="false" customHeight="false" outlineLevel="0" collapsed="false">
      <c r="A58" s="33" t="s">
        <v>69</v>
      </c>
      <c r="B58" s="32" t="n">
        <v>0</v>
      </c>
      <c r="C58" s="32" t="n">
        <v>0</v>
      </c>
      <c r="D58" s="33" t="s">
        <v>95</v>
      </c>
      <c r="E58" s="44" t="n">
        <f aca="false">E59+E60</f>
        <v>194.26</v>
      </c>
      <c r="F58" s="44" t="n">
        <f aca="false">F59+F60</f>
        <v>221</v>
      </c>
    </row>
    <row r="59" customFormat="false" ht="12.75" hidden="false" customHeight="false" outlineLevel="0" collapsed="false">
      <c r="A59" s="33" t="s">
        <v>96</v>
      </c>
      <c r="B59" s="32" t="n">
        <v>461</v>
      </c>
      <c r="C59" s="32" t="n">
        <v>399</v>
      </c>
      <c r="D59" s="33" t="s">
        <v>67</v>
      </c>
      <c r="E59" s="32" t="n">
        <v>194</v>
      </c>
      <c r="F59" s="32" t="n">
        <v>221</v>
      </c>
    </row>
    <row r="60" customFormat="false" ht="12.75" hidden="false" customHeight="false" outlineLevel="0" collapsed="false">
      <c r="A60" s="33" t="s">
        <v>69</v>
      </c>
      <c r="B60" s="32" t="n">
        <v>0</v>
      </c>
      <c r="C60" s="32" t="n">
        <v>0</v>
      </c>
      <c r="D60" s="33" t="s">
        <v>69</v>
      </c>
      <c r="E60" s="32" t="n">
        <v>0.26</v>
      </c>
      <c r="F60" s="32"/>
    </row>
    <row r="61" customFormat="false" ht="12.75" hidden="false" customHeight="false" outlineLevel="0" collapsed="false">
      <c r="A61" s="43" t="s">
        <v>52</v>
      </c>
      <c r="B61" s="44" t="n">
        <f aca="false">SUM(B52,B59)</f>
        <v>1550</v>
      </c>
      <c r="C61" s="44" t="n">
        <f aca="false">SUM(C52,C59)</f>
        <v>1483</v>
      </c>
      <c r="D61" s="33" t="s">
        <v>97</v>
      </c>
      <c r="E61" s="44" t="n">
        <f aca="false">E62+E63</f>
        <v>78</v>
      </c>
      <c r="F61" s="44" t="n">
        <f aca="false">F62+F63</f>
        <v>97</v>
      </c>
    </row>
    <row r="62" customFormat="false" ht="12.75" hidden="false" customHeight="false" outlineLevel="0" collapsed="false">
      <c r="A62" s="31" t="s">
        <v>98</v>
      </c>
      <c r="B62" s="36"/>
      <c r="C62" s="32"/>
      <c r="D62" s="33" t="s">
        <v>67</v>
      </c>
      <c r="E62" s="32" t="n">
        <v>78</v>
      </c>
      <c r="F62" s="32" t="n">
        <v>97</v>
      </c>
    </row>
    <row r="63" customFormat="false" ht="12.75" hidden="false" customHeight="false" outlineLevel="0" collapsed="false">
      <c r="A63" s="33" t="s">
        <v>56</v>
      </c>
      <c r="B63" s="32" t="n">
        <v>0</v>
      </c>
      <c r="C63" s="32" t="n">
        <v>0</v>
      </c>
      <c r="D63" s="33" t="s">
        <v>69</v>
      </c>
      <c r="E63" s="32" t="n">
        <v>0</v>
      </c>
      <c r="F63" s="32"/>
    </row>
    <row r="64" customFormat="false" ht="12.75" hidden="false" customHeight="false" outlineLevel="0" collapsed="false">
      <c r="A64" s="34" t="s">
        <v>99</v>
      </c>
      <c r="B64" s="35"/>
      <c r="C64" s="35"/>
      <c r="D64" s="33" t="s">
        <v>100</v>
      </c>
      <c r="E64" s="44" t="n">
        <f aca="false">E65+E66</f>
        <v>61</v>
      </c>
      <c r="F64" s="44" t="n">
        <f aca="false">F65+F66</f>
        <v>176</v>
      </c>
    </row>
    <row r="65" customFormat="false" ht="12.75" hidden="false" customHeight="false" outlineLevel="0" collapsed="false">
      <c r="A65" s="40" t="s">
        <v>73</v>
      </c>
      <c r="B65" s="41" t="n">
        <v>0</v>
      </c>
      <c r="C65" s="41" t="n">
        <v>0</v>
      </c>
      <c r="D65" s="33" t="s">
        <v>67</v>
      </c>
      <c r="E65" s="32" t="n">
        <v>61</v>
      </c>
      <c r="F65" s="32" t="n">
        <v>176</v>
      </c>
    </row>
    <row r="66" customFormat="false" ht="12.75" hidden="false" customHeight="false" outlineLevel="0" collapsed="false">
      <c r="A66" s="33" t="s">
        <v>101</v>
      </c>
      <c r="B66" s="32" t="n">
        <v>0</v>
      </c>
      <c r="C66" s="32" t="n">
        <v>0</v>
      </c>
      <c r="D66" s="33" t="s">
        <v>69</v>
      </c>
      <c r="E66" s="32" t="n">
        <v>0</v>
      </c>
      <c r="F66" s="32"/>
    </row>
    <row r="67" customFormat="false" ht="12.75" hidden="false" customHeight="false" outlineLevel="0" collapsed="false">
      <c r="A67" s="43" t="s">
        <v>74</v>
      </c>
      <c r="B67" s="44" t="n">
        <v>0</v>
      </c>
      <c r="C67" s="44" t="n">
        <v>0</v>
      </c>
      <c r="D67" s="43" t="s">
        <v>102</v>
      </c>
      <c r="E67" s="44" t="n">
        <f aca="false">E39+E42+E55</f>
        <v>1214</v>
      </c>
      <c r="F67" s="44" t="n">
        <f aca="false">SUM(F39,F42,F55)</f>
        <v>1277</v>
      </c>
    </row>
    <row r="68" customFormat="false" ht="12.75" hidden="false" customHeight="false" outlineLevel="0" collapsed="false">
      <c r="A68" s="31" t="s">
        <v>103</v>
      </c>
      <c r="B68" s="32"/>
      <c r="C68" s="32"/>
      <c r="D68" s="33" t="s">
        <v>67</v>
      </c>
      <c r="E68" s="32" t="n">
        <f aca="false">SUM(E40,E43,E56)</f>
        <v>1166</v>
      </c>
      <c r="F68" s="32" t="n">
        <f aca="false">SUM(F40,F43,F56)</f>
        <v>1229</v>
      </c>
    </row>
    <row r="69" customFormat="false" ht="12.75" hidden="false" customHeight="false" outlineLevel="0" collapsed="false">
      <c r="A69" s="33" t="s">
        <v>104</v>
      </c>
      <c r="B69" s="32" t="n">
        <v>5</v>
      </c>
      <c r="C69" s="32" t="n">
        <v>6</v>
      </c>
      <c r="D69" s="33" t="s">
        <v>69</v>
      </c>
      <c r="E69" s="32" t="n">
        <f aca="false">SUM(E41,E57)</f>
        <v>48</v>
      </c>
      <c r="F69" s="32" t="n">
        <f aca="false">SUM(F41,F57)</f>
        <v>48</v>
      </c>
    </row>
    <row r="70" customFormat="false" ht="12.75" hidden="false" customHeight="false" outlineLevel="0" collapsed="false">
      <c r="A70" s="33" t="s">
        <v>105</v>
      </c>
      <c r="B70" s="32" t="n">
        <v>109</v>
      </c>
      <c r="C70" s="32" t="n">
        <v>144</v>
      </c>
      <c r="D70" s="45" t="s">
        <v>106</v>
      </c>
      <c r="F70" s="35"/>
    </row>
    <row r="71" customFormat="false" ht="12.75" hidden="false" customHeight="false" outlineLevel="0" collapsed="false">
      <c r="A71" s="43" t="s">
        <v>33</v>
      </c>
      <c r="B71" s="44" t="n">
        <f aca="false">SUM(B69:B70)</f>
        <v>114</v>
      </c>
      <c r="C71" s="44" t="n">
        <f aca="false">SUM(C69:C70)</f>
        <v>150</v>
      </c>
      <c r="D71" s="46" t="s">
        <v>107</v>
      </c>
      <c r="E71" s="48" t="n">
        <f aca="false">E72</f>
        <v>0</v>
      </c>
      <c r="F71" s="48" t="n">
        <f aca="false">F72</f>
        <v>136</v>
      </c>
    </row>
    <row r="72" customFormat="false" ht="12.75" hidden="false" customHeight="false" outlineLevel="0" collapsed="false">
      <c r="A72" s="43" t="s">
        <v>108</v>
      </c>
      <c r="B72" s="44" t="n">
        <f aca="false">SUM(B50,B61,B71)</f>
        <v>2183</v>
      </c>
      <c r="C72" s="44" t="n">
        <f aca="false">SUM(C50,C61,C71)</f>
        <v>2118</v>
      </c>
      <c r="D72" s="33" t="s">
        <v>109</v>
      </c>
      <c r="E72" s="32" t="n">
        <v>0</v>
      </c>
      <c r="F72" s="32" t="n">
        <v>136</v>
      </c>
    </row>
    <row r="73" customFormat="false" ht="12.75" hidden="false" customHeight="false" outlineLevel="0" collapsed="false">
      <c r="A73" s="31" t="s">
        <v>110</v>
      </c>
      <c r="B73" s="32" t="n">
        <v>1</v>
      </c>
      <c r="C73" s="32" t="n">
        <v>10</v>
      </c>
      <c r="D73" s="33" t="s">
        <v>111</v>
      </c>
      <c r="E73" s="32" t="n">
        <v>0</v>
      </c>
      <c r="F73" s="32"/>
    </row>
    <row r="74" customFormat="false" ht="12.75" hidden="false" customHeight="false" outlineLevel="0" collapsed="false">
      <c r="A74" s="43" t="s">
        <v>112</v>
      </c>
      <c r="B74" s="44" t="n">
        <f aca="false">SUM(B41,B72,B73)</f>
        <v>4343</v>
      </c>
      <c r="C74" s="44" t="n">
        <f aca="false">SUM(C41,C72,C73)</f>
        <v>10266</v>
      </c>
      <c r="D74" s="43" t="s">
        <v>113</v>
      </c>
      <c r="E74" s="44" t="n">
        <f aca="false">SUM(E24,E30,E67,E71)</f>
        <v>4343</v>
      </c>
      <c r="F74" s="44" t="n">
        <f aca="false">SUM(F24,F30,F67,F71)</f>
        <v>10266</v>
      </c>
    </row>
    <row r="75" customFormat="false" ht="30" hidden="false" customHeight="true" outlineLevel="0" collapsed="false">
      <c r="A75" s="49" t="n">
        <f aca="true">NOW()</f>
        <v>46232.3847101088</v>
      </c>
      <c r="B75" s="50" t="s">
        <v>114</v>
      </c>
      <c r="C75" s="51"/>
      <c r="E75" s="52" t="s">
        <v>115</v>
      </c>
      <c r="F75" s="53"/>
    </row>
    <row r="108" customFormat="false" ht="12.75" hidden="true" customHeight="false" outlineLevel="0" collapsed="false"/>
  </sheetData>
  <mergeCells count="3">
    <mergeCell ref="C3:D3"/>
    <mergeCell ref="B4:C4"/>
    <mergeCell ref="E4:F4"/>
  </mergeCells>
  <conditionalFormatting sqref="E75 A75:B75 C1 F3:F7 A3:C7 D4:E7">
    <cfRule type="expression" priority="2" aboveAverage="0" equalAverage="0" bottom="0" percent="0" rank="0" text="" dxfId="0">
      <formula>#REF!&lt;&gt;#REF!</formula>
    </cfRule>
    <cfRule type="expression" priority="3" aboveAverage="0" equalAverage="0" bottom="0" percent="0" rank="0" text="" dxfId="1">
      <formula>$AH$513&lt;&gt;$DD$1</formula>
    </cfRule>
    <cfRule type="expression" priority="4" aboveAverage="0" equalAverage="0" bottom="0" percent="0" rank="0" text="" dxfId="2">
      <formula>$AI$998&lt;&gt;$DD$3</formula>
    </cfRule>
  </conditionalFormatting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estRound">
              <controlPr defaultSize="0" print="false" autoFill="0" autoPict="0">
                <anchor moveWithCells="true" sizeWithCells="false">
                  <from>
                    <xdr:col>6</xdr:col>
                    <xdr:colOff>150840</xdr:colOff>
                    <xdr:row>0</xdr:row>
                    <xdr:rowOff>161640</xdr:rowOff>
                  </from>
                  <to>
                    <xdr:col>8</xdr:col>
                    <xdr:colOff>634320</xdr:colOff>
                    <xdr:row>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7:50:07Z</dcterms:created>
  <dc:creator>chet1</dc:creator>
  <dc:description/>
  <dc:language>en-US</dc:language>
  <cp:lastModifiedBy>chet1</cp:lastModifiedBy>
  <cp:lastPrinted>2016-04-18T12:36:06Z</cp:lastPrinted>
  <dcterms:modified xsi:type="dcterms:W3CDTF">2016-07-20T12:26:20Z</dcterms:modified>
  <cp:revision>0</cp:revision>
  <dc:subject/>
  <dc:title/>
</cp:coreProperties>
</file>