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52</definedName>
    <definedName function="false" hidden="false" name="AdrP" vbProcedure="false">Sheet1!$C$5</definedName>
    <definedName function="false" hidden="false" name="Bulstat" vbProcedure="false">Sheet1!$F$5</definedName>
    <definedName function="false" hidden="false" name="Data" vbProcedure="false">Sheet1!$E$4</definedName>
    <definedName function="false" hidden="false" name="Data1" vbProcedure="false">Sheet1!$B$4</definedName>
    <definedName function="false" hidden="false" name="NameP" vbProcedure="false">Sheet1!$B$3:$F$3</definedName>
    <definedName function="false" hidden="false" name="OprPri110" vbProcedure="false">Sheet1!$E$12</definedName>
    <definedName function="false" hidden="false" name="OprPri111" vbProcedure="false">Sheet1!$E$13</definedName>
    <definedName function="false" hidden="false" name="OprPri112" vbProcedure="false">Sheet1!$E$14</definedName>
    <definedName function="false" hidden="false" name="OprPri113" vbProcedure="false">Sheet1!$E$15</definedName>
    <definedName function="false" hidden="false" name="OprPri121" vbProcedure="false">Sheet1!$E$17</definedName>
    <definedName function="false" hidden="false" name="OprPri131" vbProcedure="false">Sheet1!$E$19</definedName>
    <definedName function="false" hidden="false" name="OprPri140" vbProcedure="false">Sheet1!$E$21</definedName>
    <definedName function="false" hidden="false" name="OprPri141" vbProcedure="false">Sheet1!$E$22</definedName>
    <definedName function="false" hidden="false" name="OprPri210" vbProcedure="false">Sheet1!$E$25</definedName>
    <definedName function="false" hidden="false" name="OprPri211" vbProcedure="false">Sheet1!$E$27</definedName>
    <definedName function="false" hidden="false" name="OprPri220" vbProcedure="false">Sheet1!$E$29</definedName>
    <definedName function="false" hidden="false" name="OprPri221" vbProcedure="false">Sheet1!$E$31</definedName>
    <definedName function="false" hidden="false" name="OprPri230" vbProcedure="false">Sheet1!$E$33</definedName>
    <definedName function="false" hidden="false" name="OprPri231" vbProcedure="false">Sheet1!$E$34</definedName>
    <definedName function="false" hidden="false" name="OprPri232" vbProcedure="false">Sheet1!$E$35</definedName>
    <definedName function="false" hidden="false" name="OprPri233" vbProcedure="false">Sheet1!$E$36</definedName>
    <definedName function="false" hidden="false" name="OprPri311" vbProcedure="false">Sheet1!$E$41</definedName>
    <definedName function="false" hidden="false" name="OprPri811" vbProcedure="false">Sheet1!$E$43</definedName>
    <definedName function="false" hidden="false" name="OprPriA_1" vbProcedure="false">Sheet1!$E$12,Sheet1!$E$17,Sheet1!$E$19,Sheet1!$E$21</definedName>
    <definedName function="false" hidden="false" name="OprPriA_2" vbProcedure="false">Sheet1!$E$25,Sheet1!$E$29,Sheet1!$E$33</definedName>
    <definedName function="false" hidden="false" name="OprPriA_3" vbProcedure="false">Sheet1!$E$23,Sheet1!$E$39,Sheet1!$E$41</definedName>
    <definedName function="false" hidden="false" name="OprPriMg110" vbProcedure="false">Sheet1!$F$12</definedName>
    <definedName function="false" hidden="false" name="OprPriMg111" vbProcedure="false">Sheet1!$F$13</definedName>
    <definedName function="false" hidden="false" name="OprPriMg112" vbProcedure="false">Sheet1!$F$14</definedName>
    <definedName function="false" hidden="false" name="OprPriMg113" vbProcedure="false">Sheet1!$F$15</definedName>
    <definedName function="false" hidden="false" name="OprPriMg121" vbProcedure="false">Sheet1!$F$17</definedName>
    <definedName function="false" hidden="false" name="OprPriMg131" vbProcedure="false">Sheet1!$F$19</definedName>
    <definedName function="false" hidden="false" name="OprPriMg140" vbProcedure="false">Sheet1!$F$21</definedName>
    <definedName function="false" hidden="false" name="OprPriMg141" vbProcedure="false">Sheet1!$F$22</definedName>
    <definedName function="false" hidden="false" name="OprPriMg210" vbProcedure="false">Sheet1!$F$25</definedName>
    <definedName function="false" hidden="false" name="OprPriMg211" vbProcedure="false">Sheet1!$F$27</definedName>
    <definedName function="false" hidden="false" name="OprPriMg221" vbProcedure="false">Sheet1!$F$31</definedName>
    <definedName function="false" hidden="false" name="OprPriMg230" vbProcedure="false">Sheet1!$F$33</definedName>
    <definedName function="false" hidden="false" name="OprPriMg231" vbProcedure="false">Sheet1!$F$34</definedName>
    <definedName function="false" hidden="false" name="OprPriMg232" vbProcedure="false">Sheet1!$F$35</definedName>
    <definedName function="false" hidden="false" name="OprPriMg233" vbProcedure="false">Sheet1!$F$36</definedName>
    <definedName function="false" hidden="false" name="OprPriMg311" vbProcedure="false">Sheet1!$F$41</definedName>
    <definedName function="false" hidden="false" name="OprPriMg811" vbProcedure="false">Sheet1!$F$43</definedName>
    <definedName function="false" hidden="false" name="OprP_R" vbProcedure="false">Sheet1!$B$47,Sheet1!$E$47</definedName>
    <definedName function="false" hidden="false" name="OprRaz100" vbProcedure="false">Sheet1!$B$31</definedName>
    <definedName function="false" hidden="false" name="OprRaz110" vbProcedure="false">Sheet1!$B$12</definedName>
    <definedName function="false" hidden="false" name="OprRaz120" vbProcedure="false">Sheet1!$B$14</definedName>
    <definedName function="false" hidden="false" name="OprRaz121" vbProcedure="false">Sheet1!$B$15</definedName>
    <definedName function="false" hidden="false" name="OprRaz122" vbProcedure="false">Sheet1!$B$16</definedName>
    <definedName function="false" hidden="false" name="OprRaz130" vbProcedure="false">Sheet1!$B$17</definedName>
    <definedName function="false" hidden="false" name="OprRaz131" vbProcedure="false">Sheet1!$B$18</definedName>
    <definedName function="false" hidden="false" name="OprRaz132" vbProcedure="false">Sheet1!$B$19</definedName>
    <definedName function="false" hidden="false" name="OprRaz133" vbProcedure="false">Sheet1!$B$20</definedName>
    <definedName function="false" hidden="false" name="OprRaz140" vbProcedure="false">Sheet1!$B$21</definedName>
    <definedName function="false" hidden="false" name="OprRaz141" vbProcedure="false">Sheet1!$B$23</definedName>
    <definedName function="false" hidden="false" name="OprRaz142" vbProcedure="false">Sheet1!$B$24</definedName>
    <definedName function="false" hidden="false" name="OprRaz143" vbProcedure="false">Sheet1!$B$25</definedName>
    <definedName function="false" hidden="false" name="OprRaz144" vbProcedure="false">Sheet1!$B$27</definedName>
    <definedName function="false" hidden="false" name="OprRaz150" vbProcedure="false">Sheet1!$B$28</definedName>
    <definedName function="false" hidden="false" name="OprRaz151" vbProcedure="false">Sheet1!$B$29</definedName>
    <definedName function="false" hidden="false" name="OprRaz152" vbProcedure="false">Sheet1!$B$30</definedName>
    <definedName function="false" hidden="false" name="OprRaz200" vbProcedure="false">Sheet1!$B$39</definedName>
    <definedName function="false" hidden="false" name="OprRaz210" vbProcedure="false">Sheet1!$B$34</definedName>
    <definedName function="false" hidden="false" name="OprRaz211" vbProcedure="false">Sheet1!$B$35</definedName>
    <definedName function="false" hidden="false" name="OprRaz220" vbProcedure="false">Sheet1!$B$36</definedName>
    <definedName function="false" hidden="false" name="OprRaz221" vbProcedure="false">Sheet1!$B$37</definedName>
    <definedName function="false" hidden="false" name="OprRaz222" vbProcedure="false">Sheet1!$B$38</definedName>
    <definedName function="false" hidden="false" name="OprRaz321" vbProcedure="false">Sheet1!$B$41</definedName>
    <definedName function="false" hidden="false" name="OprRaz511" vbProcedure="false">Sheet1!$B$43</definedName>
    <definedName function="false" hidden="false" name="OprRaz811" vbProcedure="false">Sheet1!$B$44</definedName>
    <definedName function="false" hidden="false" name="OprRaz821" vbProcedure="false">Sheet1!$B$45</definedName>
    <definedName function="false" hidden="false" name="OprRazA_1" vbProcedure="false">Sheet1!$B$12,Sheet1!$B$14,Sheet1!$B$17,Sheet1!$B$21,Sheet1!$B$28</definedName>
    <definedName function="false" hidden="false" name="OprRazA_2" vbProcedure="false">Sheet1!$B$34,Sheet1!$B$36</definedName>
    <definedName function="false" hidden="false" name="OprRazA_3" vbProcedure="false">Sheet1!$B$31,Sheet1!$B$39,Sheet1!$B$41</definedName>
    <definedName function="false" hidden="false" name="OprRazA_4" vbProcedure="false">Sheet1!$B$45,Sheet1!$B$46,Sheet1!$B$44,Sheet1!$B$42</definedName>
    <definedName function="false" hidden="false" name="OprRazMg100" vbProcedure="false">Sheet1!$C$31</definedName>
    <definedName function="false" hidden="false" name="OprRazMg111" vbProcedure="false">Sheet1!$C$12</definedName>
    <definedName function="false" hidden="false" name="OprRazMg120" vbProcedure="false">Sheet1!$C$14</definedName>
    <definedName function="false" hidden="false" name="OprRazMg121" vbProcedure="false">Sheet1!$C$15</definedName>
    <definedName function="false" hidden="false" name="OprRazMg122" vbProcedure="false">Sheet1!$C$16</definedName>
    <definedName function="false" hidden="false" name="OprRazMg130" vbProcedure="false">Sheet1!$C$17</definedName>
    <definedName function="false" hidden="false" name="OprRazMg131" vbProcedure="false">Sheet1!$C$18</definedName>
    <definedName function="false" hidden="false" name="OprRazMg132" vbProcedure="false">Sheet1!$C$19</definedName>
    <definedName function="false" hidden="false" name="OprRazMg133" vbProcedure="false">Sheet1!$C$20</definedName>
    <definedName function="false" hidden="false" name="OprRazMg140" vbProcedure="false">Sheet1!$C$21</definedName>
    <definedName function="false" hidden="false" name="OprRazMg141" vbProcedure="false">Sheet1!$C$23</definedName>
    <definedName function="false" hidden="false" name="OprRazMg142" vbProcedure="false">Sheet1!$C$24</definedName>
    <definedName function="false" hidden="false" name="OprRazMg143" vbProcedure="false">Sheet1!$C$25</definedName>
    <definedName function="false" hidden="false" name="OprRazMg144" vbProcedure="false">Sheet1!$C$27</definedName>
    <definedName function="false" hidden="false" name="OprRazMg150" vbProcedure="false">Sheet1!$C$28</definedName>
    <definedName function="false" hidden="false" name="OprRazMg151" vbProcedure="false">Sheet1!$C$29</definedName>
    <definedName function="false" hidden="false" name="OprRazMg152" vbProcedure="false">Sheet1!$C$30</definedName>
    <definedName function="false" hidden="false" name="OprRazMg200" vbProcedure="false">Sheet1!$C$39</definedName>
    <definedName function="false" hidden="false" name="OprRazMg210" vbProcedure="false">Sheet1!$C$34</definedName>
    <definedName function="false" hidden="false" name="OprRazMg211" vbProcedure="false">Sheet1!$C$35</definedName>
    <definedName function="false" hidden="false" name="OprRazMg220" vbProcedure="false">Sheet1!$C$36</definedName>
    <definedName function="false" hidden="false" name="OprRazMg221" vbProcedure="false">Sheet1!$C$37</definedName>
    <definedName function="false" hidden="false" name="OprRazMg222" vbProcedure="false">Sheet1!$C$38</definedName>
    <definedName function="false" hidden="false" name="OprRazMg321" vbProcedure="false">Sheet1!$C$41</definedName>
    <definedName function="false" hidden="false" name="OprRazMg511" vbProcedure="false">Sheet1!$C$43</definedName>
    <definedName function="false" hidden="false" name="OprRazMg811" vbProcedure="false">Sheet1!$C$44</definedName>
    <definedName function="false" hidden="false" name="OprRazMg821" vbProcedure="false">Sheet1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О Т Ч Е Т</t>
  </si>
  <si>
    <t xml:space="preserve">ЗА ПРИХОДИТЕ И РАЗХОДИТЕ</t>
  </si>
  <si>
    <t xml:space="preserve">на</t>
  </si>
  <si>
    <t xml:space="preserve">"ВОДОСНАБД.И КАНАЛИЗАЦИЯ"- ООД ...</t>
  </si>
  <si>
    <t xml:space="preserve">от</t>
  </si>
  <si>
    <t xml:space="preserve">01/01/2016</t>
  </si>
  <si>
    <t xml:space="preserve">до </t>
  </si>
  <si>
    <t xml:space="preserve">                                      </t>
  </si>
  <si>
    <t xml:space="preserve">Адрес:</t>
  </si>
  <si>
    <t xml:space="preserve">ТЪРГОВИЩЕ Бул."29 ЯНУАРИ" 3</t>
  </si>
  <si>
    <t xml:space="preserve">Булстат:</t>
  </si>
  <si>
    <t xml:space="preserve">Н А И М Е Н О В А Н И Е</t>
  </si>
  <si>
    <t xml:space="preserve">Сума (в хил. лв.)</t>
  </si>
  <si>
    <t xml:space="preserve">Н А</t>
  </si>
  <si>
    <t xml:space="preserve">Текуща</t>
  </si>
  <si>
    <t xml:space="preserve">Предходна</t>
  </si>
  <si>
    <t xml:space="preserve">Р А З Х О Д И Т Е</t>
  </si>
  <si>
    <t xml:space="preserve">година</t>
  </si>
  <si>
    <t xml:space="preserve">П Р И Х О Д И Т Е</t>
  </si>
  <si>
    <t xml:space="preserve"> </t>
  </si>
  <si>
    <t xml:space="preserve">а</t>
  </si>
  <si>
    <t xml:space="preserve">А. Разходи</t>
  </si>
  <si>
    <t xml:space="preserve">Б. Приходи</t>
  </si>
  <si>
    <t xml:space="preserve">1. Намаление на запасите от про-</t>
  </si>
  <si>
    <t xml:space="preserve">1. Нетни приходи от продажби, </t>
  </si>
  <si>
    <t xml:space="preserve">дукция и незавършено производство</t>
  </si>
  <si>
    <t xml:space="preserve">в т.ч.:</t>
  </si>
  <si>
    <t xml:space="preserve">2. Разходи за суровини, материали</t>
  </si>
  <si>
    <t xml:space="preserve">а) продукция</t>
  </si>
  <si>
    <t xml:space="preserve">и външни услуги, в т.ч.:</t>
  </si>
  <si>
    <t xml:space="preserve">б) стоки</t>
  </si>
  <si>
    <t xml:space="preserve">а) суровини и материали</t>
  </si>
  <si>
    <t xml:space="preserve">в) услуги</t>
  </si>
  <si>
    <t xml:space="preserve">б) външни услуги</t>
  </si>
  <si>
    <t xml:space="preserve">2. Увеличение на запасите от продукция</t>
  </si>
  <si>
    <t xml:space="preserve">3. Разходи за персонала, в т.ч.:</t>
  </si>
  <si>
    <t xml:space="preserve"> и незавършено производство</t>
  </si>
  <si>
    <t xml:space="preserve">а) разходи за възнаграждения</t>
  </si>
  <si>
    <t xml:space="preserve">3. Разходи за придобиване на активи по </t>
  </si>
  <si>
    <t xml:space="preserve">б) разходи за осигуровки, в т.ч.:</t>
  </si>
  <si>
    <t xml:space="preserve">стопански начин</t>
  </si>
  <si>
    <t xml:space="preserve">— осигуровки, свързани с пенсии</t>
  </si>
  <si>
    <t xml:space="preserve">4. Други приходи, </t>
  </si>
  <si>
    <t xml:space="preserve">4. Разходи за амортизация и обезценка, в т.ч.:</t>
  </si>
  <si>
    <t xml:space="preserve">а) разходи за амортизация и обезценка на дълго-</t>
  </si>
  <si>
    <t xml:space="preserve">—приходи от финансирания</t>
  </si>
  <si>
    <t xml:space="preserve">трайни материални и нематериални активи, в т.ч.:</t>
  </si>
  <si>
    <t xml:space="preserve">Общо приходи от оперативна дейност (1+2+3+4)</t>
  </si>
  <si>
    <t xml:space="preserve">— разходи за амортизация</t>
  </si>
  <si>
    <t xml:space="preserve">5. Приходи от участия в дъщерни, асоциирани</t>
  </si>
  <si>
    <t xml:space="preserve">— разходи от обезценка</t>
  </si>
  <si>
    <t xml:space="preserve">и смесени предприятия, </t>
  </si>
  <si>
    <t xml:space="preserve">б) разходи от обезценка на текущи</t>
  </si>
  <si>
    <t xml:space="preserve"> в т.ч.:</t>
  </si>
  <si>
    <t xml:space="preserve">(краткотрайни) активи</t>
  </si>
  <si>
    <t xml:space="preserve">—приходи от участия в предприятия от група</t>
  </si>
  <si>
    <t xml:space="preserve">5. Други разходи, в т.ч.:</t>
  </si>
  <si>
    <t xml:space="preserve">6. Приходи от други инвестиции и заеми,</t>
  </si>
  <si>
    <t xml:space="preserve">а) балансова стойност на продадените активи</t>
  </si>
  <si>
    <t xml:space="preserve">признати като нетекущи (дългосрочни) активи, </t>
  </si>
  <si>
    <t xml:space="preserve">б) провизии</t>
  </si>
  <si>
    <t xml:space="preserve">Общо разходи за оперативна дейност(1+2+3+4+5)</t>
  </si>
  <si>
    <t xml:space="preserve">—приходи от предприятия от група</t>
  </si>
  <si>
    <t xml:space="preserve">6. Разходи от обезценка на финансови активи,</t>
  </si>
  <si>
    <t xml:space="preserve">7. Други лихви и финансови приходи,</t>
  </si>
  <si>
    <t xml:space="preserve">включително инвестициите, признати като текущи</t>
  </si>
  <si>
    <t xml:space="preserve">(краткосрочни) активи, в т.ч.:</t>
  </si>
  <si>
    <t xml:space="preserve">а) приходи от предприятия от група</t>
  </si>
  <si>
    <t xml:space="preserve">—отрицателни разлики от промяна на вал.курсове</t>
  </si>
  <si>
    <t xml:space="preserve">б) положителни разлики от операции с финанс.активи</t>
  </si>
  <si>
    <t xml:space="preserve">7. Разходи за лихви и други финансови разходи, в т.ч:</t>
  </si>
  <si>
    <t xml:space="preserve">в) положителни разлики от промяна на вал. курсове</t>
  </si>
  <si>
    <t xml:space="preserve">а) разходи, свързани с предприятия от група</t>
  </si>
  <si>
    <t xml:space="preserve">б) отрицателни разлики от операции с фин.активи</t>
  </si>
  <si>
    <t xml:space="preserve">Общо финансови разходи (6 + 7)</t>
  </si>
  <si>
    <t xml:space="preserve">Общо финансови приходи (5 +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</t>
  </si>
  <si>
    <t xml:space="preserve">Общо разходи (1 + 2 + 3 + 4 + 5 + 6 + 7 + 9)</t>
  </si>
  <si>
    <t xml:space="preserve">Общо приходи (1 + 2 + 3 + 4 + 5 + 6 + 7 + 9)</t>
  </si>
  <si>
    <t xml:space="preserve">10.Счетоводна печалба (общо приходи-общо р-ди)</t>
  </si>
  <si>
    <t xml:space="preserve">10. Счетоводна загуба(общо приходи—общо р-ди)</t>
  </si>
  <si>
    <t xml:space="preserve">11. Разходи за данъци от печалбата</t>
  </si>
  <si>
    <t xml:space="preserve">12. Други данъци, алтернативни, на корпоратив.данък</t>
  </si>
  <si>
    <t xml:space="preserve">13. Печалба (10—11—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Гл.счетоводител:___________</t>
  </si>
  <si>
    <t xml:space="preserve">Ръководител: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(* #,##0_);_(* \(#,##0\);_(* \-??_);_(@_)"/>
    <numFmt numFmtId="168" formatCode="_(* #,##0.00_);_(* \(#,##0.00\);_(* \-??_);_(@_)"/>
    <numFmt numFmtId="169" formatCode="d\-mmm\-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1"/>
        <u val="double"/>
      </font>
    </dxf>
    <dxf>
      <font>
        <name val="Arial"/>
        <family val="0"/>
        <strike val="1"/>
        <u val="double"/>
      </font>
    </dxf>
    <dxf>
      <font>
        <name val="Arial"/>
        <family val="0"/>
        <strike val="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estRound" descr="Разлики от закръгления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лики от закръгления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4" activeCellId="0" sqref="B2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9.85"/>
    <col collapsed="false" customWidth="true" hidden="false" outlineLevel="0" max="3" min="3" style="1" width="7.14"/>
    <col collapsed="false" customWidth="true" hidden="false" outlineLevel="0" max="4" min="4" style="1" width="34.56"/>
    <col collapsed="false" customWidth="true" hidden="false" outlineLevel="0" max="5" min="5" style="2" width="10.99"/>
    <col collapsed="false" customWidth="true" hidden="false" outlineLevel="0" max="6" min="6" style="1" width="7.42"/>
    <col collapsed="false" customWidth="false" hidden="false" outlineLevel="0" max="257" min="7" style="1" width="9.14"/>
  </cols>
  <sheetData>
    <row r="1" s="3" customFormat="true" ht="18" hidden="false" customHeight="true" outlineLevel="0" collapsed="false">
      <c r="B1" s="4"/>
      <c r="C1" s="5" t="s">
        <v>0</v>
      </c>
      <c r="E1" s="4"/>
    </row>
    <row r="2" s="3" customFormat="true" ht="18" hidden="false" customHeight="true" outlineLevel="0" collapsed="false">
      <c r="B2" s="4"/>
      <c r="C2" s="6" t="s">
        <v>1</v>
      </c>
      <c r="E2" s="4"/>
    </row>
    <row r="3" s="3" customFormat="true" ht="13.5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</row>
    <row r="4" s="3" customFormat="true" ht="12.75" hidden="false" customHeight="true" outlineLevel="0" collapsed="false">
      <c r="A4" s="7" t="s">
        <v>4</v>
      </c>
      <c r="B4" s="9" t="s">
        <v>5</v>
      </c>
      <c r="C4" s="10"/>
      <c r="D4" s="11" t="s">
        <v>6</v>
      </c>
      <c r="E4" s="12" t="n">
        <v>42551</v>
      </c>
      <c r="F4" s="11" t="s">
        <v>7</v>
      </c>
    </row>
    <row r="5" s="13" customFormat="true" ht="18" hidden="false" customHeight="true" outlineLevel="0" collapsed="false">
      <c r="B5" s="14" t="s">
        <v>8</v>
      </c>
      <c r="C5" s="15" t="s">
        <v>9</v>
      </c>
      <c r="D5" s="15"/>
      <c r="E5" s="16" t="s">
        <v>10</v>
      </c>
      <c r="F5" s="17" t="n">
        <v>835014989</v>
      </c>
    </row>
    <row r="6" customFormat="false" ht="14.1" hidden="false" customHeight="true" outlineLevel="0" collapsed="false">
      <c r="A6" s="18" t="s">
        <v>11</v>
      </c>
      <c r="B6" s="19" t="s">
        <v>12</v>
      </c>
      <c r="C6" s="19"/>
      <c r="D6" s="20" t="s">
        <v>11</v>
      </c>
      <c r="E6" s="21" t="s">
        <v>12</v>
      </c>
      <c r="F6" s="21"/>
    </row>
    <row r="7" customFormat="false" ht="14.1" hidden="false" customHeight="true" outlineLevel="0" collapsed="false">
      <c r="A7" s="22" t="s">
        <v>13</v>
      </c>
      <c r="B7" s="23" t="s">
        <v>14</v>
      </c>
      <c r="C7" s="24" t="s">
        <v>15</v>
      </c>
      <c r="D7" s="25" t="s">
        <v>13</v>
      </c>
      <c r="E7" s="24" t="s">
        <v>14</v>
      </c>
      <c r="F7" s="24" t="s">
        <v>15</v>
      </c>
    </row>
    <row r="8" customFormat="false" ht="14.1" hidden="false" customHeight="true" outlineLevel="0" collapsed="false">
      <c r="A8" s="26" t="s">
        <v>16</v>
      </c>
      <c r="B8" s="27" t="s">
        <v>17</v>
      </c>
      <c r="C8" s="28" t="s">
        <v>17</v>
      </c>
      <c r="D8" s="29" t="s">
        <v>18</v>
      </c>
      <c r="E8" s="28" t="s">
        <v>17</v>
      </c>
      <c r="F8" s="28" t="s">
        <v>17</v>
      </c>
    </row>
    <row r="9" s="31" customFormat="true" ht="14.1" hidden="false" customHeight="true" outlineLevel="0" collapsed="false">
      <c r="A9" s="30" t="s">
        <v>19</v>
      </c>
      <c r="B9" s="30" t="n">
        <v>1</v>
      </c>
      <c r="C9" s="30" t="n">
        <v>2</v>
      </c>
      <c r="D9" s="30" t="s">
        <v>20</v>
      </c>
      <c r="E9" s="30" t="n">
        <v>1</v>
      </c>
      <c r="F9" s="30" t="n">
        <v>2</v>
      </c>
    </row>
    <row r="10" customFormat="false" ht="14.1" hidden="false" customHeight="true" outlineLevel="0" collapsed="false">
      <c r="A10" s="32" t="s">
        <v>21</v>
      </c>
      <c r="B10" s="33"/>
      <c r="C10" s="34"/>
      <c r="D10" s="35" t="s">
        <v>22</v>
      </c>
      <c r="E10" s="36"/>
      <c r="F10" s="34"/>
    </row>
    <row r="11" customFormat="false" ht="12.6" hidden="false" customHeight="true" outlineLevel="0" collapsed="false">
      <c r="A11" s="37" t="s">
        <v>23</v>
      </c>
      <c r="B11" s="33"/>
      <c r="C11" s="34"/>
      <c r="D11" s="37" t="s">
        <v>24</v>
      </c>
      <c r="E11" s="38"/>
      <c r="F11" s="39"/>
    </row>
    <row r="12" customFormat="false" ht="12" hidden="false" customHeight="true" outlineLevel="0" collapsed="false">
      <c r="A12" s="40" t="s">
        <v>25</v>
      </c>
      <c r="B12" s="41" t="n">
        <v>0</v>
      </c>
      <c r="C12" s="42" t="n">
        <v>0</v>
      </c>
      <c r="D12" s="1" t="s">
        <v>26</v>
      </c>
      <c r="E12" s="34" t="n">
        <f aca="false">SUM(OprPri113)</f>
        <v>4472</v>
      </c>
      <c r="F12" s="34" t="n">
        <f aca="false">SUM(F13:F15)</f>
        <v>4765</v>
      </c>
    </row>
    <row r="13" customFormat="false" ht="14.1" hidden="false" customHeight="true" outlineLevel="0" collapsed="false">
      <c r="A13" s="43" t="s">
        <v>27</v>
      </c>
      <c r="B13" s="44"/>
      <c r="C13" s="45"/>
      <c r="D13" s="46" t="s">
        <v>28</v>
      </c>
      <c r="E13" s="47" t="n">
        <v>0</v>
      </c>
      <c r="F13" s="47" t="n">
        <v>0</v>
      </c>
    </row>
    <row r="14" customFormat="false" ht="14.1" hidden="false" customHeight="true" outlineLevel="0" collapsed="false">
      <c r="A14" s="37" t="s">
        <v>29</v>
      </c>
      <c r="B14" s="48" t="n">
        <f aca="false">SUM(B15:B16)</f>
        <v>2401</v>
      </c>
      <c r="C14" s="48" t="n">
        <f aca="false">SUM(C15:C16)</f>
        <v>2181</v>
      </c>
      <c r="D14" s="49" t="s">
        <v>30</v>
      </c>
      <c r="E14" s="47" t="n">
        <v>0</v>
      </c>
      <c r="F14" s="47" t="n">
        <v>0</v>
      </c>
    </row>
    <row r="15" customFormat="false" ht="14.1" hidden="false" customHeight="true" outlineLevel="0" collapsed="false">
      <c r="A15" s="50" t="s">
        <v>31</v>
      </c>
      <c r="B15" s="51" t="n">
        <v>1265</v>
      </c>
      <c r="C15" s="51" t="n">
        <v>1364</v>
      </c>
      <c r="D15" s="49" t="s">
        <v>32</v>
      </c>
      <c r="E15" s="47" t="n">
        <v>4472</v>
      </c>
      <c r="F15" s="47" t="n">
        <v>4765</v>
      </c>
    </row>
    <row r="16" customFormat="false" ht="14.1" hidden="false" customHeight="true" outlineLevel="0" collapsed="false">
      <c r="A16" s="50" t="s">
        <v>33</v>
      </c>
      <c r="B16" s="51" t="n">
        <v>1136</v>
      </c>
      <c r="C16" s="51" t="n">
        <v>817</v>
      </c>
      <c r="D16" s="52" t="s">
        <v>34</v>
      </c>
      <c r="E16" s="53"/>
      <c r="F16" s="45"/>
    </row>
    <row r="17" customFormat="false" ht="14.1" hidden="false" customHeight="true" outlineLevel="0" collapsed="false">
      <c r="A17" s="43" t="s">
        <v>35</v>
      </c>
      <c r="B17" s="44" t="n">
        <f aca="false">SUM(B18:B19)</f>
        <v>1882</v>
      </c>
      <c r="C17" s="44" t="n">
        <f aca="false">SUM(C18:C19)</f>
        <v>1951</v>
      </c>
      <c r="D17" s="54" t="s">
        <v>36</v>
      </c>
      <c r="E17" s="42" t="n">
        <v>0</v>
      </c>
      <c r="F17" s="42" t="n">
        <v>0</v>
      </c>
    </row>
    <row r="18" customFormat="false" ht="14.1" hidden="false" customHeight="true" outlineLevel="0" collapsed="false">
      <c r="A18" s="50" t="s">
        <v>37</v>
      </c>
      <c r="B18" s="51" t="n">
        <v>1457</v>
      </c>
      <c r="C18" s="51" t="n">
        <v>1522</v>
      </c>
      <c r="D18" s="52" t="s">
        <v>38</v>
      </c>
      <c r="E18" s="53"/>
      <c r="F18" s="45"/>
    </row>
    <row r="19" customFormat="false" ht="14.1" hidden="false" customHeight="true" outlineLevel="0" collapsed="false">
      <c r="A19" s="43" t="s">
        <v>39</v>
      </c>
      <c r="B19" s="44" t="n">
        <v>425</v>
      </c>
      <c r="C19" s="44" t="n">
        <v>429</v>
      </c>
      <c r="D19" s="54" t="s">
        <v>40</v>
      </c>
      <c r="E19" s="42" t="n">
        <v>107</v>
      </c>
      <c r="F19" s="42" t="n">
        <v>96</v>
      </c>
    </row>
    <row r="20" customFormat="false" ht="14.1" hidden="false" customHeight="true" outlineLevel="0" collapsed="false">
      <c r="A20" s="50" t="s">
        <v>41</v>
      </c>
      <c r="B20" s="51" t="n">
        <v>0</v>
      </c>
      <c r="C20" s="51" t="n">
        <v>0</v>
      </c>
      <c r="D20" s="43" t="s">
        <v>42</v>
      </c>
      <c r="E20" s="38"/>
      <c r="F20" s="39"/>
    </row>
    <row r="21" customFormat="false" ht="14.1" hidden="false" customHeight="true" outlineLevel="0" collapsed="false">
      <c r="A21" s="43" t="s">
        <v>43</v>
      </c>
      <c r="B21" s="44" t="n">
        <f aca="false">SUM(B24:B25)</f>
        <v>357</v>
      </c>
      <c r="C21" s="44" t="n">
        <f aca="false">SUM(C24:C25)</f>
        <v>368</v>
      </c>
      <c r="D21" s="55" t="s">
        <v>26</v>
      </c>
      <c r="E21" s="42" t="n">
        <v>65</v>
      </c>
      <c r="F21" s="42" t="n">
        <v>39</v>
      </c>
    </row>
    <row r="22" customFormat="false" ht="14.1" hidden="false" customHeight="true" outlineLevel="0" collapsed="false">
      <c r="A22" s="43" t="s">
        <v>44</v>
      </c>
      <c r="B22" s="44"/>
      <c r="C22" s="44"/>
      <c r="D22" s="54" t="s">
        <v>45</v>
      </c>
      <c r="E22" s="42" t="n">
        <v>31</v>
      </c>
      <c r="F22" s="42" t="n">
        <v>5</v>
      </c>
    </row>
    <row r="23" customFormat="false" ht="15.75" hidden="false" customHeight="true" outlineLevel="0" collapsed="false">
      <c r="A23" s="40" t="s">
        <v>46</v>
      </c>
      <c r="B23" s="41"/>
      <c r="C23" s="41"/>
      <c r="D23" s="56" t="s">
        <v>47</v>
      </c>
      <c r="E23" s="57" t="n">
        <f aca="false">SUM(E12,E19,E21)</f>
        <v>4644</v>
      </c>
      <c r="F23" s="57" t="n">
        <f aca="false">SUM(F12,F19,F21)</f>
        <v>4900</v>
      </c>
    </row>
    <row r="24" customFormat="false" ht="14.1" hidden="false" customHeight="true" outlineLevel="0" collapsed="false">
      <c r="A24" s="40" t="s">
        <v>48</v>
      </c>
      <c r="B24" s="41" t="n">
        <v>357</v>
      </c>
      <c r="C24" s="41" t="n">
        <v>368</v>
      </c>
      <c r="D24" s="52" t="s">
        <v>49</v>
      </c>
      <c r="E24" s="45"/>
      <c r="F24" s="45"/>
    </row>
    <row r="25" customFormat="false" ht="14.1" hidden="false" customHeight="true" outlineLevel="0" collapsed="false">
      <c r="A25" s="50" t="s">
        <v>50</v>
      </c>
      <c r="B25" s="51" t="n">
        <v>0</v>
      </c>
      <c r="C25" s="51" t="n">
        <v>0</v>
      </c>
      <c r="D25" s="58" t="s">
        <v>51</v>
      </c>
      <c r="E25" s="34" t="n">
        <v>0</v>
      </c>
      <c r="F25" s="34" t="n">
        <v>0</v>
      </c>
    </row>
    <row r="26" customFormat="false" ht="14.1" hidden="false" customHeight="true" outlineLevel="0" collapsed="false">
      <c r="A26" s="43" t="s">
        <v>52</v>
      </c>
      <c r="B26" s="44"/>
      <c r="C26" s="44"/>
      <c r="D26" s="1" t="s">
        <v>53</v>
      </c>
      <c r="E26" s="55"/>
      <c r="F26" s="55"/>
    </row>
    <row r="27" customFormat="false" ht="14.1" hidden="false" customHeight="true" outlineLevel="0" collapsed="false">
      <c r="A27" s="40" t="s">
        <v>54</v>
      </c>
      <c r="B27" s="41" t="n">
        <v>0</v>
      </c>
      <c r="C27" s="41" t="n">
        <v>0</v>
      </c>
      <c r="D27" s="46" t="s">
        <v>55</v>
      </c>
      <c r="E27" s="47" t="n">
        <v>0</v>
      </c>
      <c r="F27" s="47" t="n">
        <v>0</v>
      </c>
    </row>
    <row r="28" customFormat="false" ht="14.1" hidden="false" customHeight="true" outlineLevel="0" collapsed="false">
      <c r="A28" s="43" t="s">
        <v>56</v>
      </c>
      <c r="B28" s="44" t="n">
        <v>-55</v>
      </c>
      <c r="C28" s="44" t="n">
        <v>302</v>
      </c>
      <c r="D28" s="52" t="s">
        <v>57</v>
      </c>
      <c r="E28" s="45"/>
      <c r="F28" s="45"/>
    </row>
    <row r="29" customFormat="false" ht="14.1" hidden="false" customHeight="true" outlineLevel="0" collapsed="false">
      <c r="A29" s="50" t="s">
        <v>58</v>
      </c>
      <c r="B29" s="51" t="n">
        <v>0.15</v>
      </c>
      <c r="C29" s="51" t="n">
        <v>0.15</v>
      </c>
      <c r="D29" s="58" t="s">
        <v>59</v>
      </c>
      <c r="E29" s="34" t="n">
        <v>0</v>
      </c>
      <c r="F29" s="34" t="n">
        <v>0</v>
      </c>
    </row>
    <row r="30" customFormat="false" ht="14.1" hidden="false" customHeight="true" outlineLevel="0" collapsed="false">
      <c r="A30" s="50" t="s">
        <v>60</v>
      </c>
      <c r="B30" s="51" t="n">
        <v>0</v>
      </c>
      <c r="C30" s="51" t="n">
        <v>0</v>
      </c>
      <c r="D30" s="1" t="s">
        <v>53</v>
      </c>
      <c r="E30" s="55"/>
      <c r="F30" s="55"/>
    </row>
    <row r="31" customFormat="false" ht="13.5" hidden="false" customHeight="true" outlineLevel="0" collapsed="false">
      <c r="A31" s="59" t="s">
        <v>61</v>
      </c>
      <c r="B31" s="60" t="n">
        <f aca="false">SUM(B14,B17,B21,B28)</f>
        <v>4585</v>
      </c>
      <c r="C31" s="60" t="n">
        <f aca="false">SUM(C14,C17,C21,C28)</f>
        <v>4802</v>
      </c>
      <c r="D31" s="46" t="s">
        <v>62</v>
      </c>
      <c r="E31" s="47" t="n">
        <v>0</v>
      </c>
      <c r="F31" s="47" t="n">
        <v>0</v>
      </c>
    </row>
    <row r="32" customFormat="false" ht="14.1" hidden="false" customHeight="true" outlineLevel="0" collapsed="false">
      <c r="A32" s="43" t="s">
        <v>63</v>
      </c>
      <c r="B32" s="61"/>
      <c r="C32" s="44"/>
      <c r="D32" s="43" t="s">
        <v>64</v>
      </c>
      <c r="E32" s="39"/>
      <c r="F32" s="39"/>
    </row>
    <row r="33" customFormat="false" ht="14.1" hidden="false" customHeight="true" outlineLevel="0" collapsed="false">
      <c r="A33" s="37" t="s">
        <v>65</v>
      </c>
      <c r="B33" s="48"/>
      <c r="C33" s="48"/>
      <c r="D33" s="55" t="s">
        <v>53</v>
      </c>
      <c r="E33" s="42"/>
      <c r="F33" s="42"/>
    </row>
    <row r="34" customFormat="false" ht="14.25" hidden="false" customHeight="true" outlineLevel="0" collapsed="false">
      <c r="A34" s="37" t="s">
        <v>66</v>
      </c>
      <c r="B34" s="34" t="n">
        <v>0</v>
      </c>
      <c r="C34" s="34" t="n">
        <v>0</v>
      </c>
      <c r="D34" s="37" t="s">
        <v>67</v>
      </c>
      <c r="E34" s="42" t="n">
        <v>0</v>
      </c>
      <c r="F34" s="42" t="n">
        <v>0</v>
      </c>
    </row>
    <row r="35" customFormat="false" ht="21.75" hidden="false" customHeight="true" outlineLevel="0" collapsed="false">
      <c r="A35" s="62" t="s">
        <v>68</v>
      </c>
      <c r="B35" s="47" t="n">
        <v>0</v>
      </c>
      <c r="C35" s="47" t="n">
        <v>0</v>
      </c>
      <c r="D35" s="52" t="s">
        <v>69</v>
      </c>
      <c r="E35" s="42" t="n">
        <v>0</v>
      </c>
      <c r="F35" s="42" t="n">
        <v>0</v>
      </c>
    </row>
    <row r="36" customFormat="false" ht="14.1" hidden="false" customHeight="true" outlineLevel="0" collapsed="false">
      <c r="A36" s="43" t="s">
        <v>70</v>
      </c>
      <c r="B36" s="48" t="n">
        <v>1</v>
      </c>
      <c r="C36" s="48" t="n">
        <v>2</v>
      </c>
      <c r="D36" s="52" t="s">
        <v>71</v>
      </c>
      <c r="E36" s="42" t="n">
        <v>0</v>
      </c>
      <c r="F36" s="42" t="n">
        <v>0</v>
      </c>
    </row>
    <row r="37" customFormat="false" ht="14.1" hidden="false" customHeight="true" outlineLevel="0" collapsed="false">
      <c r="A37" s="50" t="s">
        <v>72</v>
      </c>
      <c r="B37" s="44" t="n">
        <v>0</v>
      </c>
      <c r="C37" s="44" t="n">
        <v>0</v>
      </c>
      <c r="D37" s="43"/>
      <c r="E37" s="63"/>
      <c r="F37" s="63"/>
    </row>
    <row r="38" customFormat="false" ht="14.1" hidden="false" customHeight="true" outlineLevel="0" collapsed="false">
      <c r="A38" s="62" t="s">
        <v>73</v>
      </c>
      <c r="B38" s="47" t="n">
        <v>0</v>
      </c>
      <c r="C38" s="47" t="n">
        <v>0</v>
      </c>
      <c r="D38" s="64"/>
      <c r="E38" s="64"/>
      <c r="F38" s="64"/>
    </row>
    <row r="39" customFormat="false" ht="14.1" hidden="false" customHeight="true" outlineLevel="0" collapsed="false">
      <c r="A39" s="59" t="s">
        <v>74</v>
      </c>
      <c r="B39" s="60" t="n">
        <f aca="false">SUM(OprRaz220)</f>
        <v>1</v>
      </c>
      <c r="C39" s="60" t="n">
        <f aca="false">SUM(C36,C34)</f>
        <v>2</v>
      </c>
      <c r="D39" s="65" t="s">
        <v>75</v>
      </c>
      <c r="E39" s="57" t="n">
        <f aca="false">SUM(OprPri230)</f>
        <v>0</v>
      </c>
      <c r="F39" s="57" t="n">
        <f aca="false">SUM(OprPri230)</f>
        <v>0</v>
      </c>
    </row>
    <row r="40" customFormat="false" ht="14.1" hidden="false" customHeight="true" outlineLevel="0" collapsed="false">
      <c r="A40" s="50" t="s">
        <v>76</v>
      </c>
      <c r="B40" s="51" t="n">
        <f aca="false">SUM(E42-(B31+B39))</f>
        <v>59</v>
      </c>
      <c r="C40" s="51" t="n">
        <f aca="false">SUM(F42-(C31+C39))</f>
        <v>97</v>
      </c>
      <c r="D40" s="49" t="s">
        <v>77</v>
      </c>
      <c r="E40" s="47" t="n">
        <f aca="false">IF(B31+B39-E23-E39&gt;0,B31+B39-E23-E39,0)</f>
        <v>0</v>
      </c>
      <c r="F40" s="47" t="n">
        <f aca="false">IF(C31+C39-F23-F39&gt;0,C31+C39-F23-F39,0)</f>
        <v>0</v>
      </c>
    </row>
    <row r="41" customFormat="false" ht="14.1" hidden="false" customHeight="true" outlineLevel="0" collapsed="false">
      <c r="A41" s="50" t="s">
        <v>78</v>
      </c>
      <c r="B41" s="51"/>
      <c r="C41" s="51"/>
      <c r="D41" s="49" t="s">
        <v>79</v>
      </c>
      <c r="E41" s="47" t="n">
        <v>1</v>
      </c>
      <c r="F41" s="47" t="n">
        <v>1</v>
      </c>
    </row>
    <row r="42" customFormat="false" ht="14.1" hidden="false" customHeight="true" outlineLevel="0" collapsed="false">
      <c r="A42" s="59" t="s">
        <v>80</v>
      </c>
      <c r="B42" s="60" t="n">
        <f aca="false">SUM(B31,B39,B41)</f>
        <v>4586</v>
      </c>
      <c r="C42" s="60" t="n">
        <f aca="false">SUM(C31,C39,C41)</f>
        <v>4804</v>
      </c>
      <c r="D42" s="56" t="s">
        <v>81</v>
      </c>
      <c r="E42" s="57" t="n">
        <f aca="false">SUM(E23,E39,E41)</f>
        <v>4645</v>
      </c>
      <c r="F42" s="57" t="n">
        <f aca="false">SUM(F23,F39,F41)</f>
        <v>4901</v>
      </c>
    </row>
    <row r="43" customFormat="false" ht="18" hidden="false" customHeight="true" outlineLevel="0" collapsed="false">
      <c r="A43" s="66" t="s">
        <v>82</v>
      </c>
      <c r="B43" s="51" t="n">
        <f aca="false">SUM(E42-B42)</f>
        <v>59</v>
      </c>
      <c r="C43" s="51" t="n">
        <f aca="false">SUM(F42-C42)</f>
        <v>97</v>
      </c>
      <c r="D43" s="67" t="s">
        <v>83</v>
      </c>
      <c r="E43" s="68"/>
      <c r="F43" s="69"/>
    </row>
    <row r="44" customFormat="false" ht="14.1" hidden="false" customHeight="true" outlineLevel="0" collapsed="false">
      <c r="A44" s="50" t="s">
        <v>84</v>
      </c>
      <c r="B44" s="51"/>
      <c r="C44" s="51"/>
      <c r="D44" s="63"/>
      <c r="E44" s="70"/>
      <c r="F44" s="63"/>
    </row>
    <row r="45" customFormat="false" ht="14.1" hidden="false" customHeight="true" outlineLevel="0" collapsed="false">
      <c r="A45" s="43" t="s">
        <v>85</v>
      </c>
      <c r="B45" s="41"/>
      <c r="C45" s="41"/>
      <c r="D45" s="43"/>
      <c r="E45" s="45"/>
      <c r="F45" s="45"/>
    </row>
    <row r="46" customFormat="false" ht="14.1" hidden="false" customHeight="true" outlineLevel="0" collapsed="false">
      <c r="A46" s="71" t="s">
        <v>86</v>
      </c>
      <c r="B46" s="72" t="n">
        <f aca="false">SUM(B43:B45)</f>
        <v>59</v>
      </c>
      <c r="C46" s="72" t="n">
        <f aca="false">SUM(C43:C45)</f>
        <v>97</v>
      </c>
      <c r="D46" s="54" t="s">
        <v>87</v>
      </c>
      <c r="E46" s="57" t="n">
        <f aca="false">IF(B42+B44+B45-E42&gt;0,B42+B44+B45-E42,0)</f>
        <v>0</v>
      </c>
      <c r="F46" s="57" t="n">
        <f aca="false">IF(C42+C44+C45-F42&gt;0,C42+C44+C45-F42,0)</f>
        <v>0</v>
      </c>
    </row>
    <row r="47" customFormat="false" ht="14.1" hidden="false" customHeight="true" outlineLevel="0" collapsed="false">
      <c r="A47" s="59" t="s">
        <v>88</v>
      </c>
      <c r="B47" s="73" t="n">
        <f aca="false">SUM(B42,B43)</f>
        <v>4645</v>
      </c>
      <c r="C47" s="73" t="n">
        <f aca="false">SUM(C42,C43)</f>
        <v>4901</v>
      </c>
      <c r="D47" s="56" t="s">
        <v>89</v>
      </c>
      <c r="E47" s="74" t="n">
        <f aca="false">SUM(E42)</f>
        <v>4645</v>
      </c>
      <c r="F47" s="74" t="n">
        <f aca="false">SUM(F42)</f>
        <v>4901</v>
      </c>
    </row>
    <row r="48" customFormat="false" ht="14.1" hidden="false" customHeight="true" outlineLevel="0" collapsed="false">
      <c r="A48" s="75"/>
      <c r="B48" s="76"/>
      <c r="C48" s="77"/>
      <c r="D48" s="75"/>
      <c r="E48" s="76"/>
      <c r="F48" s="77"/>
    </row>
    <row r="49" customFormat="false" ht="14.1" hidden="false" customHeight="true" outlineLevel="0" collapsed="false">
      <c r="A49" s="75"/>
      <c r="B49" s="76"/>
      <c r="C49" s="78"/>
      <c r="D49" s="75"/>
      <c r="E49" s="76"/>
      <c r="F49" s="77"/>
    </row>
    <row r="50" s="3" customFormat="true" ht="23.25" hidden="false" customHeight="true" outlineLevel="0" collapsed="false">
      <c r="A50" s="79" t="s">
        <v>90</v>
      </c>
      <c r="B50" s="80"/>
      <c r="C50" s="79"/>
      <c r="D50" s="79" t="s">
        <v>91</v>
      </c>
      <c r="E50" s="81"/>
      <c r="F50" s="82"/>
    </row>
    <row r="51" s="3" customFormat="true" ht="20.25" hidden="false" customHeight="true" outlineLevel="0" collapsed="false">
      <c r="A51" s="83"/>
      <c r="B51" s="81"/>
      <c r="C51" s="82"/>
      <c r="E51" s="4"/>
    </row>
  </sheetData>
  <mergeCells count="4">
    <mergeCell ref="B3:F3"/>
    <mergeCell ref="C5:D5"/>
    <mergeCell ref="B6:C6"/>
    <mergeCell ref="E6:F6"/>
  </mergeCells>
  <conditionalFormatting sqref="B5">
    <cfRule type="expression" priority="2" aboveAverage="0" equalAverage="0" bottom="0" percent="0" rank="0" text="" dxfId="0">
      <formula>$AH$399&lt;&gt;#REF!</formula>
    </cfRule>
    <cfRule type="expression" priority="3" aboveAverage="0" equalAverage="0" bottom="0" percent="0" rank="0" text="" dxfId="1">
      <formula>$F$85&lt;&gt;$DD$3</formula>
    </cfRule>
    <cfRule type="expression" priority="4" aboveAverage="0" equalAverage="0" bottom="0" percent="0" rank="0" text="" dxfId="2">
      <formula>$AH$437&lt;&gt;#REF!</formula>
    </cfRule>
  </conditionalFormatting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estRound">
              <controlPr defaultSize="0" print="false" autoFill="0" autoPict="0" macro="Module1.TеstRound_Click">
                <anchor moveWithCells="true" sizeWithCells="false">
                  <from>
                    <xdr:col>5</xdr:col>
                    <xdr:colOff>70200</xdr:colOff>
                    <xdr:row>0</xdr:row>
                    <xdr:rowOff>38520</xdr:rowOff>
                  </from>
                  <to>
                    <xdr:col>8</xdr:col>
                    <xdr:colOff>30960</xdr:colOff>
                    <xdr:row>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het1</dc:creator>
  <dc:description/>
  <dc:language>en-US</dc:language>
  <cp:lastModifiedBy>chet1</cp:lastModifiedBy>
  <cp:lastPrinted>2016-04-18T08:57:30Z</cp:lastPrinted>
  <dcterms:modified xsi:type="dcterms:W3CDTF">2016-07-20T12:26:50Z</dcterms:modified>
  <cp:revision>0</cp:revision>
  <dc:subject/>
  <dc:title/>
</cp:coreProperties>
</file>