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" sheetId="1" state="visible" r:id="rId2"/>
    <sheet name="Баланс" sheetId="2" state="visible" r:id="rId3"/>
    <sheet name="ОПР" sheetId="3" state="visible" r:id="rId4"/>
    <sheet name="ОПП" sheetId="4" state="visible" r:id="rId5"/>
    <sheet name="ОСК" sheetId="5" state="visible" r:id="rId6"/>
    <sheet name="таб_т" sheetId="6" state="visible" r:id="rId7"/>
    <sheet name="таб_п" sheetId="7" state="visible" r:id="rId8"/>
    <sheet name="Об_вед_т" sheetId="8" state="visible" r:id="rId9"/>
    <sheet name="Об_вед_п" sheetId="9" state="visible" r:id="rId10"/>
    <sheet name="Гл_книга_т" sheetId="10" state="visible" r:id="rId11"/>
    <sheet name="Гл_книга_п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72">
  <si>
    <t xml:space="preserve">ОБЩИ ДАННИ</t>
  </si>
  <si>
    <t xml:space="preserve">КОНТРОЛНИ СУМИ</t>
  </si>
  <si>
    <t xml:space="preserve">Отч. година:</t>
  </si>
  <si>
    <t xml:space="preserve">30.06.2016</t>
  </si>
  <si>
    <t xml:space="preserve">БАЛАНС</t>
  </si>
  <si>
    <t xml:space="preserve">Фирма:</t>
  </si>
  <si>
    <t xml:space="preserve">"Водоснабдяване и канализация" ООД</t>
  </si>
  <si>
    <t xml:space="preserve">Актив:</t>
  </si>
  <si>
    <t xml:space="preserve">гр. (с):</t>
  </si>
  <si>
    <t xml:space="preserve">Перник</t>
  </si>
  <si>
    <t xml:space="preserve">Пасив:</t>
  </si>
  <si>
    <t xml:space="preserve">община:</t>
  </si>
  <si>
    <t xml:space="preserve">Разлика:</t>
  </si>
  <si>
    <t xml:space="preserve">Ид. № по БУЛСТАТ</t>
  </si>
  <si>
    <t xml:space="preserve">Ръководител:</t>
  </si>
  <si>
    <t xml:space="preserve">инж. Иван Витанов</t>
  </si>
  <si>
    <t xml:space="preserve">ОПР</t>
  </si>
  <si>
    <t xml:space="preserve">Съставител:</t>
  </si>
  <si>
    <t xml:space="preserve">Румен Тонев</t>
  </si>
  <si>
    <t xml:space="preserve">Разходи:</t>
  </si>
  <si>
    <t xml:space="preserve">Лице за контакт:</t>
  </si>
  <si>
    <t xml:space="preserve">тел.</t>
  </si>
  <si>
    <t xml:space="preserve">076/64 98 21</t>
  </si>
  <si>
    <t xml:space="preserve">Приходи:</t>
  </si>
  <si>
    <t xml:space="preserve">Дата на год. отчет:</t>
  </si>
  <si>
    <t xml:space="preserve">Об. вед.:</t>
  </si>
  <si>
    <t xml:space="preserve">Нач.Д-т:</t>
  </si>
  <si>
    <t xml:space="preserve">Нач.К-т:</t>
  </si>
  <si>
    <t xml:space="preserve">Об. Д-т:</t>
  </si>
  <si>
    <t xml:space="preserve">Об. К-т:</t>
  </si>
  <si>
    <t xml:space="preserve">Ост.Д-т:</t>
  </si>
  <si>
    <t xml:space="preserve">Ост.К-т:</t>
  </si>
  <si>
    <t xml:space="preserve">ЕИК по БУЛСТАТ / ТР</t>
  </si>
  <si>
    <t xml:space="preserve">СЧЕТОВОДЕН БАЛАНС КЪМ 30.06.2016 Г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 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внесен капитал</t>
  </si>
  <si>
    <t xml:space="preserve">01000</t>
  </si>
  <si>
    <t xml:space="preserve">Б. Нетекущи (дълготрайни активи)</t>
  </si>
  <si>
    <t xml:space="preserve">І. Нематериални активи</t>
  </si>
  <si>
    <t xml:space="preserve">     Продукти от развойна дейност</t>
  </si>
  <si>
    <t xml:space="preserve">02110</t>
  </si>
  <si>
    <t xml:space="preserve">     Концесии, патенти, лизензии, търговски марки, програмни продукти и други подобни права и активи </t>
  </si>
  <si>
    <t xml:space="preserve">02120</t>
  </si>
  <si>
    <t xml:space="preserve">     Търговска репутация</t>
  </si>
  <si>
    <t xml:space="preserve">20130</t>
  </si>
  <si>
    <t xml:space="preserve">     Предоставени аванси и нематериални активи в процес на изграждане</t>
  </si>
  <si>
    <t xml:space="preserve">02140</t>
  </si>
  <si>
    <t xml:space="preserve">Общо за група І</t>
  </si>
  <si>
    <t xml:space="preserve">02141</t>
  </si>
  <si>
    <t xml:space="preserve">ІІ. Дълготрайни материални активи</t>
  </si>
  <si>
    <t xml:space="preserve">     Земи и сгради</t>
  </si>
  <si>
    <t xml:space="preserve">02210</t>
  </si>
  <si>
    <t xml:space="preserve">       Земи </t>
  </si>
  <si>
    <t xml:space="preserve">02211</t>
  </si>
  <si>
    <t xml:space="preserve">       Сгради </t>
  </si>
  <si>
    <t xml:space="preserve">02212</t>
  </si>
  <si>
    <t xml:space="preserve">     Машини, производствено оборудване и апаратура </t>
  </si>
  <si>
    <t xml:space="preserve">02220</t>
  </si>
  <si>
    <t xml:space="preserve">     Съоръжения и други</t>
  </si>
  <si>
    <t xml:space="preserve">02230</t>
  </si>
  <si>
    <t xml:space="preserve">     Предоставени аванси и материални активи в процес на изграждане </t>
  </si>
  <si>
    <t xml:space="preserve">02240</t>
  </si>
  <si>
    <t xml:space="preserve">       в т.ч. предоставени аванси</t>
  </si>
  <si>
    <t xml:space="preserve">02241</t>
  </si>
  <si>
    <t xml:space="preserve">Общо за група ІІ</t>
  </si>
  <si>
    <t xml:space="preserve">02200</t>
  </si>
  <si>
    <t xml:space="preserve">ІІІ. Дългосрочни финансови активи</t>
  </si>
  <si>
    <t xml:space="preserve">     Акции и дялове в предприятия от група</t>
  </si>
  <si>
    <t xml:space="preserve">02310</t>
  </si>
  <si>
    <t xml:space="preserve">     Предоставени заеми на предприятия от група</t>
  </si>
  <si>
    <t xml:space="preserve">02320</t>
  </si>
  <si>
    <t xml:space="preserve">     Акции и дялове в асоциирани и смесени предприятия</t>
  </si>
  <si>
    <t xml:space="preserve">02330</t>
  </si>
  <si>
    <t xml:space="preserve">     Предоставени заеми, свързани с асоциирани и смесени предприятия</t>
  </si>
  <si>
    <t xml:space="preserve">02340</t>
  </si>
  <si>
    <t xml:space="preserve">     Дългосрочни инвестиции</t>
  </si>
  <si>
    <t xml:space="preserve">02350</t>
  </si>
  <si>
    <t xml:space="preserve">     Други заеми</t>
  </si>
  <si>
    <t xml:space="preserve">02360</t>
  </si>
  <si>
    <t xml:space="preserve">     Изкупени собствени акции номинална стойност</t>
  </si>
  <si>
    <t xml:space="preserve">02370</t>
  </si>
  <si>
    <t xml:space="preserve">Общо за група ІІІ</t>
  </si>
  <si>
    <t xml:space="preserve">02300</t>
  </si>
  <si>
    <t xml:space="preserve">ІV. Отсрочени данъци</t>
  </si>
  <si>
    <t xml:space="preserve">02400</t>
  </si>
  <si>
    <t xml:space="preserve">Общо за раздел Б</t>
  </si>
  <si>
    <t xml:space="preserve">02000</t>
  </si>
  <si>
    <t xml:space="preserve">В. Текущи (краткотрайни) аткиви</t>
  </si>
  <si>
    <t xml:space="preserve">І. Материални запаси</t>
  </si>
  <si>
    <t xml:space="preserve">   Суровини и материали </t>
  </si>
  <si>
    <t xml:space="preserve">03110</t>
  </si>
  <si>
    <t xml:space="preserve">   Незавършено производство</t>
  </si>
  <si>
    <t xml:space="preserve">03120</t>
  </si>
  <si>
    <t xml:space="preserve">     в т.ч. млади животни и животни за угояване и разплод</t>
  </si>
  <si>
    <t xml:space="preserve">03121</t>
  </si>
  <si>
    <t xml:space="preserve">   Продукция и стоки</t>
  </si>
  <si>
    <t xml:space="preserve">03130</t>
  </si>
  <si>
    <t xml:space="preserve">     Продукция</t>
  </si>
  <si>
    <t xml:space="preserve">03131</t>
  </si>
  <si>
    <t xml:space="preserve">     Стоки</t>
  </si>
  <si>
    <t xml:space="preserve">03132</t>
  </si>
  <si>
    <t xml:space="preserve">   Предоставени аванси</t>
  </si>
  <si>
    <t xml:space="preserve">03140</t>
  </si>
  <si>
    <t xml:space="preserve">03100</t>
  </si>
  <si>
    <t xml:space="preserve">ІІ. Вземания</t>
  </si>
  <si>
    <t xml:space="preserve">   Вземания от клиенти и доставчици </t>
  </si>
  <si>
    <t xml:space="preserve">03210</t>
  </si>
  <si>
    <t xml:space="preserve">     в т.ч. над 1 година</t>
  </si>
  <si>
    <t xml:space="preserve">03211</t>
  </si>
  <si>
    <t xml:space="preserve">   Вземания от предприятия от група</t>
  </si>
  <si>
    <t xml:space="preserve">03220</t>
  </si>
  <si>
    <t xml:space="preserve">03221</t>
  </si>
  <si>
    <t xml:space="preserve">   Вземания, свързани с асоциирани и смесени предприятия</t>
  </si>
  <si>
    <t xml:space="preserve">03230</t>
  </si>
  <si>
    <t xml:space="preserve">03231</t>
  </si>
  <si>
    <t xml:space="preserve">   Други вземания </t>
  </si>
  <si>
    <t xml:space="preserve">03240</t>
  </si>
  <si>
    <t xml:space="preserve">03241</t>
  </si>
  <si>
    <t xml:space="preserve">03200</t>
  </si>
  <si>
    <t xml:space="preserve">ІІІ. Инвестиции</t>
  </si>
  <si>
    <t xml:space="preserve">03310</t>
  </si>
  <si>
    <t xml:space="preserve">03320</t>
  </si>
  <si>
    <t xml:space="preserve">     Други инвестиции</t>
  </si>
  <si>
    <t xml:space="preserve">03330</t>
  </si>
  <si>
    <t xml:space="preserve">03300</t>
  </si>
  <si>
    <t xml:space="preserve">ІV. Парични средства</t>
  </si>
  <si>
    <t xml:space="preserve">     Касови наличности и сметки в страната </t>
  </si>
  <si>
    <t xml:space="preserve">03410</t>
  </si>
  <si>
    <t xml:space="preserve">       Касови наличности в лева</t>
  </si>
  <si>
    <t xml:space="preserve">03411</t>
  </si>
  <si>
    <t xml:space="preserve">       Касови наличности във валута (левова равностойност)</t>
  </si>
  <si>
    <t xml:space="preserve">03412</t>
  </si>
  <si>
    <t xml:space="preserve">       Разплащателни сметки</t>
  </si>
  <si>
    <t xml:space="preserve">03413</t>
  </si>
  <si>
    <t xml:space="preserve">       Блокирани парични средства</t>
  </si>
  <si>
    <t xml:space="preserve">03414</t>
  </si>
  <si>
    <t xml:space="preserve">       Парични еквиваленти</t>
  </si>
  <si>
    <t xml:space="preserve">03415</t>
  </si>
  <si>
    <t xml:space="preserve">     Касови наличности и сметки в чужбина</t>
  </si>
  <si>
    <t xml:space="preserve">03420</t>
  </si>
  <si>
    <t xml:space="preserve">03421</t>
  </si>
  <si>
    <t xml:space="preserve">       Касови наличности във валута</t>
  </si>
  <si>
    <t xml:space="preserve">03422</t>
  </si>
  <si>
    <t xml:space="preserve">       Разплащателни сметки във валута</t>
  </si>
  <si>
    <t xml:space="preserve">03423</t>
  </si>
  <si>
    <t xml:space="preserve">       Блокирани парични средства във валута</t>
  </si>
  <si>
    <t xml:space="preserve">03424</t>
  </si>
  <si>
    <t xml:space="preserve">Общо за група ІV</t>
  </si>
  <si>
    <t xml:space="preserve">03400</t>
  </si>
  <si>
    <t xml:space="preserve">Общо за раздел В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 + Б + В + Г)</t>
  </si>
  <si>
    <t xml:space="preserve">04500</t>
  </si>
  <si>
    <t xml:space="preserve">ПАСИВ</t>
  </si>
  <si>
    <t xml:space="preserve">А. Собствен капитал</t>
  </si>
  <si>
    <t xml:space="preserve">І. Записан капитал </t>
  </si>
  <si>
    <t xml:space="preserve">05100</t>
  </si>
  <si>
    <t xml:space="preserve">ІІ. Премии от емисии</t>
  </si>
  <si>
    <t xml:space="preserve">05200</t>
  </si>
  <si>
    <t xml:space="preserve">ІІІ. Резерв от последващи оценки </t>
  </si>
  <si>
    <t xml:space="preserve">05300</t>
  </si>
  <si>
    <t xml:space="preserve">     в т.ч. резерв от последващи оценки на финансови инструменти</t>
  </si>
  <si>
    <t xml:space="preserve">05310</t>
  </si>
  <si>
    <t xml:space="preserve">ІV. Резерви</t>
  </si>
  <si>
    <t xml:space="preserve">     Законови резерви</t>
  </si>
  <si>
    <t xml:space="preserve">05410</t>
  </si>
  <si>
    <t xml:space="preserve">     Резерви, свързани с изкупени собствени акции</t>
  </si>
  <si>
    <t xml:space="preserve">05420</t>
  </si>
  <si>
    <t xml:space="preserve">     Резерв съгласно учредителен акт </t>
  </si>
  <si>
    <t xml:space="preserve">05430</t>
  </si>
  <si>
    <t xml:space="preserve">     Други резерви </t>
  </si>
  <si>
    <t xml:space="preserve">05440</t>
  </si>
  <si>
    <t xml:space="preserve">05400</t>
  </si>
  <si>
    <t xml:space="preserve">V. Натрупана печалба (загуба) от минали години</t>
  </si>
  <si>
    <t xml:space="preserve">     Неразпределена печалба </t>
  </si>
  <si>
    <t xml:space="preserve">05510</t>
  </si>
  <si>
    <t xml:space="preserve">     Непокрита загуба  </t>
  </si>
  <si>
    <t xml:space="preserve">05520</t>
  </si>
  <si>
    <t xml:space="preserve">Общо за група V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     Провизии за пенсии и други подобни задължения </t>
  </si>
  <si>
    <t xml:space="preserve">06100</t>
  </si>
  <si>
    <t xml:space="preserve">     Провизии за данъци </t>
  </si>
  <si>
    <t xml:space="preserve">06200</t>
  </si>
  <si>
    <t xml:space="preserve">       в т.ч. отсрочени данъци </t>
  </si>
  <si>
    <t xml:space="preserve">06210</t>
  </si>
  <si>
    <t xml:space="preserve">     Други провизии и сходни задължения</t>
  </si>
  <si>
    <t xml:space="preserve">06300</t>
  </si>
  <si>
    <t xml:space="preserve">06000</t>
  </si>
  <si>
    <t xml:space="preserve">В. Задължения</t>
  </si>
  <si>
    <t xml:space="preserve">     Облигационни заеми с отделно посочване на конвертируемите</t>
  </si>
  <si>
    <t xml:space="preserve">07100</t>
  </si>
  <si>
    <t xml:space="preserve">       До 1 година</t>
  </si>
  <si>
    <t xml:space="preserve">07101</t>
  </si>
  <si>
    <t xml:space="preserve">       Над 1 година</t>
  </si>
  <si>
    <t xml:space="preserve">07102</t>
  </si>
  <si>
    <t xml:space="preserve">     Задължения към финансови предприятия </t>
  </si>
  <si>
    <t xml:space="preserve">07200</t>
  </si>
  <si>
    <t xml:space="preserve">07201</t>
  </si>
  <si>
    <t xml:space="preserve">07202</t>
  </si>
  <si>
    <t xml:space="preserve">     Получени аванси</t>
  </si>
  <si>
    <t xml:space="preserve">07300</t>
  </si>
  <si>
    <t xml:space="preserve">07301</t>
  </si>
  <si>
    <t xml:space="preserve">07302</t>
  </si>
  <si>
    <t xml:space="preserve">     Задължения към доставчици</t>
  </si>
  <si>
    <t xml:space="preserve">07400</t>
  </si>
  <si>
    <t xml:space="preserve">       До 1 година  </t>
  </si>
  <si>
    <t xml:space="preserve">07401</t>
  </si>
  <si>
    <t xml:space="preserve">07402</t>
  </si>
  <si>
    <t xml:space="preserve">     Задължения по полици</t>
  </si>
  <si>
    <t xml:space="preserve">07500</t>
  </si>
  <si>
    <t xml:space="preserve">07501</t>
  </si>
  <si>
    <t xml:space="preserve">07502</t>
  </si>
  <si>
    <t xml:space="preserve">     Задължения към предприятия от група</t>
  </si>
  <si>
    <t xml:space="preserve">07600</t>
  </si>
  <si>
    <t xml:space="preserve">07601</t>
  </si>
  <si>
    <t xml:space="preserve">07602</t>
  </si>
  <si>
    <t xml:space="preserve">     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     Други задължения </t>
  </si>
  <si>
    <t xml:space="preserve">07800</t>
  </si>
  <si>
    <t xml:space="preserve">07801</t>
  </si>
  <si>
    <t xml:space="preserve">07802</t>
  </si>
  <si>
    <t xml:space="preserve">          в това число:</t>
  </si>
  <si>
    <t xml:space="preserve">       Към персонала </t>
  </si>
  <si>
    <t xml:space="preserve">07810</t>
  </si>
  <si>
    <t xml:space="preserve">          До 1 година</t>
  </si>
  <si>
    <t xml:space="preserve">07811</t>
  </si>
  <si>
    <t xml:space="preserve">          Над 1 година</t>
  </si>
  <si>
    <t xml:space="preserve">07812</t>
  </si>
  <si>
    <t xml:space="preserve">       Осигурителни задължения </t>
  </si>
  <si>
    <t xml:space="preserve">07820</t>
  </si>
  <si>
    <t xml:space="preserve">07821</t>
  </si>
  <si>
    <t xml:space="preserve">07822</t>
  </si>
  <si>
    <t xml:space="preserve">    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07001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     Финансирания </t>
  </si>
  <si>
    <t xml:space="preserve">08001</t>
  </si>
  <si>
    <t xml:space="preserve">       Приходи за бъдещи периоди</t>
  </si>
  <si>
    <t xml:space="preserve">08002</t>
  </si>
  <si>
    <t xml:space="preserve">Сума на пасива (А + Б + В + Г)</t>
  </si>
  <si>
    <t xml:space="preserve">08500</t>
  </si>
  <si>
    <t xml:space="preserve">Дата:</t>
  </si>
  <si>
    <t xml:space="preserve">(име, презиме, фамилия)</t>
  </si>
  <si>
    <t xml:space="preserve">(подпис)</t>
  </si>
  <si>
    <t xml:space="preserve">(телефон)</t>
  </si>
  <si>
    <t xml:space="preserve">Наименование на разходите</t>
  </si>
  <si>
    <t xml:space="preserve">А. Разходи</t>
  </si>
  <si>
    <t xml:space="preserve">І. Разходи за оперативна дейност</t>
  </si>
  <si>
    <t xml:space="preserve">   Намаление на запасите от продукция и незавършено производство</t>
  </si>
  <si>
    <t xml:space="preserve">   Разходи за суровини, материали и външни услуги</t>
  </si>
  <si>
    <t xml:space="preserve">     Суровини и материали </t>
  </si>
  <si>
    <t xml:space="preserve">10210</t>
  </si>
  <si>
    <t xml:space="preserve">     Външни услуги </t>
  </si>
  <si>
    <t xml:space="preserve">10220</t>
  </si>
  <si>
    <t xml:space="preserve">   Разходи за персонала</t>
  </si>
  <si>
    <t xml:space="preserve">10300</t>
  </si>
  <si>
    <t xml:space="preserve">        в това число:</t>
  </si>
  <si>
    <t xml:space="preserve">      Разходи за възнаграждения </t>
  </si>
  <si>
    <t xml:space="preserve">10310</t>
  </si>
  <si>
    <t xml:space="preserve">      Разходи за осигуровки </t>
  </si>
  <si>
    <t xml:space="preserve">10320</t>
  </si>
  <si>
    <t xml:space="preserve">        от тях: осигуровки, свързани с пенсии</t>
  </si>
  <si>
    <t xml:space="preserve">10321</t>
  </si>
  <si>
    <t xml:space="preserve">   Разходи за амортизация и обезценка </t>
  </si>
  <si>
    <t xml:space="preserve">10400</t>
  </si>
  <si>
    <t xml:space="preserve">      Разходи за амортизация и обезценка на дълготрайни материални и нематериални активи</t>
  </si>
  <si>
    <t xml:space="preserve">10410</t>
  </si>
  <si>
    <t xml:space="preserve">           Разходи за амортизация</t>
  </si>
  <si>
    <t xml:space="preserve">10411</t>
  </si>
  <si>
    <t xml:space="preserve">           Разходи от обезценка</t>
  </si>
  <si>
    <t xml:space="preserve">10412</t>
  </si>
  <si>
    <t xml:space="preserve">      Разходи от обезценка на текущи (краткотрайни) активи</t>
  </si>
  <si>
    <t xml:space="preserve">10420</t>
  </si>
  <si>
    <t xml:space="preserve">   Други разходи </t>
  </si>
  <si>
    <t xml:space="preserve">10500</t>
  </si>
  <si>
    <t xml:space="preserve">     Балансова стойност на продадените активи </t>
  </si>
  <si>
    <t xml:space="preserve">10510</t>
  </si>
  <si>
    <t xml:space="preserve">     Провизии</t>
  </si>
  <si>
    <t xml:space="preserve">10520</t>
  </si>
  <si>
    <t xml:space="preserve">10000</t>
  </si>
  <si>
    <t xml:space="preserve">ІІ. Финансови разходи</t>
  </si>
  <si>
    <t xml:space="preserve">      Разходи от обезценка на финансови активи, включително инвестициите, признати като текущи (краткотрайни) активи</t>
  </si>
  <si>
    <t xml:space="preserve">11100</t>
  </si>
  <si>
    <t xml:space="preserve">      в т. ч. отрицателни разлики от промяна на валутни курсове</t>
  </si>
  <si>
    <t xml:space="preserve">11110</t>
  </si>
  <si>
    <t xml:space="preserve">      Разходи за лихви и други финансови разходи </t>
  </si>
  <si>
    <t xml:space="preserve">11200</t>
  </si>
  <si>
    <t xml:space="preserve">      в това число:</t>
  </si>
  <si>
    <t xml:space="preserve">           Разходи, свързани с предприятия от група</t>
  </si>
  <si>
    <t xml:space="preserve">11210</t>
  </si>
  <si>
    <t xml:space="preserve">           Отрицателни разлики от операции с финансови активи</t>
  </si>
  <si>
    <t xml:space="preserve">11220</t>
  </si>
  <si>
    <t xml:space="preserve">11000</t>
  </si>
  <si>
    <t xml:space="preserve">Б. Печалба от обичайна дейност</t>
  </si>
  <si>
    <t xml:space="preserve">14000</t>
  </si>
  <si>
    <t xml:space="preserve">ІІІ. Извънредни разходи</t>
  </si>
  <si>
    <t xml:space="preserve">12000</t>
  </si>
  <si>
    <t xml:space="preserve">      в т.ч. за природни и други бедствия</t>
  </si>
  <si>
    <t xml:space="preserve">12100</t>
  </si>
  <si>
    <t xml:space="preserve">Общо разходи (І + ІІ + ІІІ)</t>
  </si>
  <si>
    <t xml:space="preserve">13000</t>
  </si>
  <si>
    <t xml:space="preserve">В. Счетоводна печалба (общо приходи - общо разходи)</t>
  </si>
  <si>
    <t xml:space="preserve">14100</t>
  </si>
  <si>
    <t xml:space="preserve">І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В - ІV - V)</t>
  </si>
  <si>
    <t xml:space="preserve">14400</t>
  </si>
  <si>
    <t xml:space="preserve">Всичко (Общо разходи + ІV + V + Г)</t>
  </si>
  <si>
    <t xml:space="preserve">14500</t>
  </si>
  <si>
    <t xml:space="preserve">А. Приходи</t>
  </si>
  <si>
    <t xml:space="preserve">І. Приходи от оперативна дейност</t>
  </si>
  <si>
    <t xml:space="preserve">     Нетни приходи от продажби</t>
  </si>
  <si>
    <t xml:space="preserve">15100</t>
  </si>
  <si>
    <t xml:space="preserve">        Продукция </t>
  </si>
  <si>
    <t xml:space="preserve">15110</t>
  </si>
  <si>
    <t xml:space="preserve">        Стоки</t>
  </si>
  <si>
    <t xml:space="preserve">15120</t>
  </si>
  <si>
    <t xml:space="preserve">        Услуги </t>
  </si>
  <si>
    <t xml:space="preserve">15130</t>
  </si>
  <si>
    <t xml:space="preserve">              в това число:</t>
  </si>
  <si>
    <t xml:space="preserve">           Приходи от търговско-посредническа дейност</t>
  </si>
  <si>
    <t xml:space="preserve">15131</t>
  </si>
  <si>
    <t xml:space="preserve">           Приходи от наеми</t>
  </si>
  <si>
    <t xml:space="preserve">15132</t>
  </si>
  <si>
    <t xml:space="preserve">     Увеличение на запасите от продукция и незавършено производство</t>
  </si>
  <si>
    <t xml:space="preserve">15200</t>
  </si>
  <si>
    <t xml:space="preserve">     Разходи за придобиване на активи по стопански начин</t>
  </si>
  <si>
    <t xml:space="preserve">15300</t>
  </si>
  <si>
    <t xml:space="preserve">     Други приходи </t>
  </si>
  <si>
    <t xml:space="preserve">15400</t>
  </si>
  <si>
    <t xml:space="preserve">        Приходи от финансирания </t>
  </si>
  <si>
    <t xml:space="preserve">15410</t>
  </si>
  <si>
    <t xml:space="preserve">           от тях: от правителството</t>
  </si>
  <si>
    <t xml:space="preserve">15411</t>
  </si>
  <si>
    <t xml:space="preserve">        Приходи от продажби на суровини и материали</t>
  </si>
  <si>
    <t xml:space="preserve">15420</t>
  </si>
  <si>
    <t xml:space="preserve">        Приходи от продажби на дълготрайни активи</t>
  </si>
  <si>
    <t xml:space="preserve">15430</t>
  </si>
  <si>
    <t xml:space="preserve">15000</t>
  </si>
  <si>
    <t xml:space="preserve">ІІ. Финансови приходи</t>
  </si>
  <si>
    <t xml:space="preserve">    Приходи от участия в дъщерни, асоциирани и смесени предприятия</t>
  </si>
  <si>
    <t xml:space="preserve">16100</t>
  </si>
  <si>
    <t xml:space="preserve">         в т. ч. приходи от участия в предприятия от група</t>
  </si>
  <si>
    <t xml:space="preserve">16110</t>
  </si>
  <si>
    <t xml:space="preserve">    Приходи от други инвестиции и заеми, признати като нетекущи (дълготрайни) активи</t>
  </si>
  <si>
    <t xml:space="preserve">16200</t>
  </si>
  <si>
    <t xml:space="preserve">         в т. ч. приходи от предприятия от група</t>
  </si>
  <si>
    <t xml:space="preserve">16210</t>
  </si>
  <si>
    <t xml:space="preserve">    Други лихви и финансови приходи </t>
  </si>
  <si>
    <t xml:space="preserve">16300</t>
  </si>
  <si>
    <t xml:space="preserve">         в това число:</t>
  </si>
  <si>
    <t xml:space="preserve">       Приходи от предприятия в група</t>
  </si>
  <si>
    <t xml:space="preserve">16310</t>
  </si>
  <si>
    <t xml:space="preserve">       Положителни разлики от операции с финансови активи</t>
  </si>
  <si>
    <t xml:space="preserve">16320</t>
  </si>
  <si>
    <t xml:space="preserve">       Положителни разлики от промяна на валутни курсове</t>
  </si>
  <si>
    <t xml:space="preserve">16330</t>
  </si>
  <si>
    <t xml:space="preserve">16000</t>
  </si>
  <si>
    <t xml:space="preserve">Б. Загуба от обичайна дейност</t>
  </si>
  <si>
    <t xml:space="preserve">19000</t>
  </si>
  <si>
    <t xml:space="preserve">ІІІ. Извънредни приходи</t>
  </si>
  <si>
    <t xml:space="preserve">17000</t>
  </si>
  <si>
    <t xml:space="preserve">       в т. ч. получени застрахователни обезщетения</t>
  </si>
  <si>
    <t xml:space="preserve">17100</t>
  </si>
  <si>
    <t xml:space="preserve">Общо приходи (І + ІІ + ІІІ)</t>
  </si>
  <si>
    <t xml:space="preserve">18000</t>
  </si>
  <si>
    <t xml:space="preserve">В. Счетоводна загуба (общо приходи - общо разходи)</t>
  </si>
  <si>
    <t xml:space="preserve">19100</t>
  </si>
  <si>
    <t xml:space="preserve">Г. Загуба (В + ІV + V)</t>
  </si>
  <si>
    <t xml:space="preserve">19200</t>
  </si>
  <si>
    <t xml:space="preserve">Всичко (Общо приходи + Г)</t>
  </si>
  <si>
    <t xml:space="preserve">19500</t>
  </si>
  <si>
    <t xml:space="preserve">Ръководител: инж. ИВАН ВИТАНОВ</t>
  </si>
  <si>
    <t xml:space="preserve">Съставител: РУМЕН ТОНЕВ</t>
  </si>
  <si>
    <t xml:space="preserve">Лице за контакт: РУМЕН ТОНЕВ</t>
  </si>
  <si>
    <t xml:space="preserve">ОТЧЕТ ЗА ПАРИЧНИТЕ ПОТОЦИ (по прекия метод)</t>
  </si>
  <si>
    <t xml:space="preserve">КЪМ 30.06.2016 г</t>
  </si>
  <si>
    <t xml:space="preserve">НАИМЕНОВАНИЕ НА ПАРИЧНИТЕ ПОТОЦИ</t>
  </si>
  <si>
    <t xml:space="preserve">Код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 поток</t>
  </si>
  <si>
    <t xml:space="preserve">1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2201</t>
  </si>
  <si>
    <t xml:space="preserve">Парични потоци, свързани с краткосрочни финансови активи държани за търговски цели</t>
  </si>
  <si>
    <t xml:space="preserve">2202</t>
  </si>
  <si>
    <t xml:space="preserve">Парични потоци, свързани с трудови възнаграждения</t>
  </si>
  <si>
    <t xml:space="preserve">2203</t>
  </si>
  <si>
    <t xml:space="preserve">Парични потоци, свързани с лихви, комисионни, дивиденти и др.</t>
  </si>
  <si>
    <t xml:space="preserve">2204</t>
  </si>
  <si>
    <t xml:space="preserve">Парични потоци от положителни и отрицателни валутни курсови разлики</t>
  </si>
  <si>
    <t xml:space="preserve">2205</t>
  </si>
  <si>
    <t xml:space="preserve">Платени и възстановени данъци върху печалбата</t>
  </si>
  <si>
    <t xml:space="preserve">2206</t>
  </si>
  <si>
    <t xml:space="preserve">Плащания при разпределения на печалби</t>
  </si>
  <si>
    <t xml:space="preserve">2207</t>
  </si>
  <si>
    <t xml:space="preserve">Други парични потоци от основната дейност</t>
  </si>
  <si>
    <t xml:space="preserve">2208</t>
  </si>
  <si>
    <t xml:space="preserve">Всичко парични потоци от основната дейност (А)</t>
  </si>
  <si>
    <t xml:space="preserve">222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2301</t>
  </si>
  <si>
    <t xml:space="preserve">Парични потоци, свързани с краткосрочни финансови активи</t>
  </si>
  <si>
    <t xml:space="preserve">2302</t>
  </si>
  <si>
    <t xml:space="preserve">2303</t>
  </si>
  <si>
    <t xml:space="preserve">Парични потоци от бизнескомбинации - придобивания</t>
  </si>
  <si>
    <t xml:space="preserve">2304</t>
  </si>
  <si>
    <t xml:space="preserve">2305</t>
  </si>
  <si>
    <t xml:space="preserve">Други парични потоци от инвестиционна дейност</t>
  </si>
  <si>
    <t xml:space="preserve">2306</t>
  </si>
  <si>
    <t xml:space="preserve">Всичко парични потоци от инвестиционна дейност (Б)</t>
  </si>
  <si>
    <t xml:space="preserve">230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2401</t>
  </si>
  <si>
    <t xml:space="preserve">Парични потоци от допълнителни вноски и връщането им на собствениците</t>
  </si>
  <si>
    <t xml:space="preserve">2402</t>
  </si>
  <si>
    <t xml:space="preserve">Парични потоци, свързани с получени или предоставени заеми</t>
  </si>
  <si>
    <t xml:space="preserve">2403</t>
  </si>
  <si>
    <t xml:space="preserve">2404</t>
  </si>
  <si>
    <t xml:space="preserve">Плащания на задължения по лизингови договори</t>
  </si>
  <si>
    <t xml:space="preserve">2405</t>
  </si>
  <si>
    <t xml:space="preserve">2406</t>
  </si>
  <si>
    <t xml:space="preserve">Други парични потоци от финансова дейност</t>
  </si>
  <si>
    <t xml:space="preserve">2407</t>
  </si>
  <si>
    <t xml:space="preserve">Всичко парични потоци от финансова дейност (В)</t>
  </si>
  <si>
    <t xml:space="preserve">2400</t>
  </si>
  <si>
    <t xml:space="preserve">Г. Изменение на паричните средства през периода (А + Б + В)</t>
  </si>
  <si>
    <t xml:space="preserve">2500</t>
  </si>
  <si>
    <t xml:space="preserve">Д. Парични средства в началото на периода</t>
  </si>
  <si>
    <t xml:space="preserve">2600</t>
  </si>
  <si>
    <t xml:space="preserve">х</t>
  </si>
  <si>
    <t xml:space="preserve">Е. Парични средства в края на периода</t>
  </si>
  <si>
    <t xml:space="preserve">2700</t>
  </si>
  <si>
    <t xml:space="preserve">Ръководител: инж. Иван Витанов</t>
  </si>
  <si>
    <t xml:space="preserve">Съставител: Румен Тонев</t>
  </si>
  <si>
    <t xml:space="preserve">Лице за контакт: Румен Тонев</t>
  </si>
  <si>
    <t xml:space="preserve">079/64 98 21</t>
  </si>
  <si>
    <t xml:space="preserve">ОТЧЕТ ЗА СОБСТВЕНИЯ КАПИТАЛ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от изкупени собстве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крита загуба</t>
  </si>
  <si>
    <t xml:space="preserve">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, в т. ч.: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Салдо в края на отчетния период</t>
  </si>
  <si>
    <t xml:space="preserve">11. Промени от преводи на годишни фин. отчети на предприятия в чужбина</t>
  </si>
  <si>
    <t xml:space="preserve">Собствен капитал в края на отчетния период</t>
  </si>
  <si>
    <t xml:space="preserve">за отчета за паричните потоци</t>
  </si>
  <si>
    <t xml:space="preserve">за отчета за приходи и разходи</t>
  </si>
  <si>
    <t xml:space="preserve">код</t>
  </si>
  <si>
    <t xml:space="preserve">к</t>
  </si>
  <si>
    <t xml:space="preserve">Сметка</t>
  </si>
  <si>
    <t xml:space="preserve">сума</t>
  </si>
  <si>
    <t xml:space="preserve">Наименование на разходите / приходите</t>
  </si>
  <si>
    <t xml:space="preserve">Д-т</t>
  </si>
  <si>
    <t xml:space="preserve">К-т</t>
  </si>
  <si>
    <t xml:space="preserve">411</t>
  </si>
  <si>
    <t xml:space="preserve">602</t>
  </si>
  <si>
    <t xml:space="preserve">603</t>
  </si>
  <si>
    <t xml:space="preserve">2413</t>
  </si>
  <si>
    <t xml:space="preserve">2</t>
  </si>
  <si>
    <t xml:space="preserve">401</t>
  </si>
  <si>
    <t xml:space="preserve">2414</t>
  </si>
  <si>
    <t xml:space="preserve">2415</t>
  </si>
  <si>
    <t xml:space="preserve">504</t>
  </si>
  <si>
    <t xml:space="preserve">2416</t>
  </si>
  <si>
    <t xml:space="preserve">2419</t>
  </si>
  <si>
    <t xml:space="preserve">2424</t>
  </si>
  <si>
    <t xml:space="preserve">2429</t>
  </si>
  <si>
    <t xml:space="preserve">604</t>
  </si>
  <si>
    <t xml:space="preserve">421</t>
  </si>
  <si>
    <t xml:space="preserve">454</t>
  </si>
  <si>
    <t xml:space="preserve">6051</t>
  </si>
  <si>
    <t xml:space="preserve">4551</t>
  </si>
  <si>
    <t xml:space="preserve">6052</t>
  </si>
  <si>
    <t xml:space="preserve">4552</t>
  </si>
  <si>
    <t xml:space="preserve">6053</t>
  </si>
  <si>
    <t xml:space="preserve">4553</t>
  </si>
  <si>
    <t xml:space="preserve">6054</t>
  </si>
  <si>
    <t xml:space="preserve">4554</t>
  </si>
  <si>
    <t xml:space="preserve">609</t>
  </si>
  <si>
    <t xml:space="preserve">709</t>
  </si>
  <si>
    <t xml:space="preserve">621</t>
  </si>
  <si>
    <t xml:space="preserve">721</t>
  </si>
  <si>
    <t xml:space="preserve">503</t>
  </si>
  <si>
    <t xml:space="preserve">123</t>
  </si>
  <si>
    <t xml:space="preserve">452</t>
  </si>
  <si>
    <t xml:space="preserve">701</t>
  </si>
  <si>
    <t xml:space="preserve">207</t>
  </si>
  <si>
    <t xml:space="preserve">4521</t>
  </si>
  <si>
    <t xml:space="preserve">4538</t>
  </si>
  <si>
    <t xml:space="preserve">4539</t>
  </si>
  <si>
    <t xml:space="preserve">498</t>
  </si>
  <si>
    <t xml:space="preserve">499</t>
  </si>
  <si>
    <t xml:space="preserve">201</t>
  </si>
  <si>
    <t xml:space="preserve">203</t>
  </si>
  <si>
    <t xml:space="preserve">204</t>
  </si>
  <si>
    <t xml:space="preserve">205</t>
  </si>
  <si>
    <t xml:space="preserve">206</t>
  </si>
  <si>
    <t xml:space="preserve">209</t>
  </si>
  <si>
    <t xml:space="preserve">214</t>
  </si>
  <si>
    <t xml:space="preserve">219</t>
  </si>
  <si>
    <t xml:space="preserve">501</t>
  </si>
  <si>
    <t xml:space="preserve">101</t>
  </si>
  <si>
    <t xml:space="preserve">152</t>
  </si>
  <si>
    <t xml:space="preserve">Оборотна ведомост</t>
  </si>
  <si>
    <t xml:space="preserve">СМЕТКА</t>
  </si>
  <si>
    <t xml:space="preserve">Нач. салдо</t>
  </si>
  <si>
    <t xml:space="preserve">Обороти</t>
  </si>
  <si>
    <t xml:space="preserve">Остатък</t>
  </si>
  <si>
    <t xml:space="preserve">Ост.</t>
  </si>
  <si>
    <t xml:space="preserve">Бал.</t>
  </si>
  <si>
    <t xml:space="preserve">Бал.3</t>
  </si>
  <si>
    <t xml:space="preserve">№</t>
  </si>
  <si>
    <t xml:space="preserve">Наименование</t>
  </si>
  <si>
    <t xml:space="preserve">Дебит</t>
  </si>
  <si>
    <t xml:space="preserve">Кредит</t>
  </si>
  <si>
    <t xml:space="preserve">Основен капитал, изискващ регистрация</t>
  </si>
  <si>
    <t xml:space="preserve">117</t>
  </si>
  <si>
    <t xml:space="preserve">Допълнителни резерви</t>
  </si>
  <si>
    <t xml:space="preserve">121</t>
  </si>
  <si>
    <t xml:space="preserve">Непокрита загуба от минали години</t>
  </si>
  <si>
    <t xml:space="preserve">122</t>
  </si>
  <si>
    <t xml:space="preserve">Неразпределена печалба от минали години</t>
  </si>
  <si>
    <t xml:space="preserve">Печалба (загуба) от текущата година</t>
  </si>
  <si>
    <t xml:space="preserve">Получени дългосрочни заеми</t>
  </si>
  <si>
    <t xml:space="preserve">Земи, гори и трайни насаждения</t>
  </si>
  <si>
    <t xml:space="preserve">02211+</t>
  </si>
  <si>
    <t xml:space="preserve">Сгради</t>
  </si>
  <si>
    <t xml:space="preserve">02212+</t>
  </si>
  <si>
    <t xml:space="preserve">Машини, съоръжения и оборудване</t>
  </si>
  <si>
    <t xml:space="preserve">02220+</t>
  </si>
  <si>
    <t xml:space="preserve">Транспортни средства</t>
  </si>
  <si>
    <t xml:space="preserve">02230+</t>
  </si>
  <si>
    <t xml:space="preserve">Стопански инвентар</t>
  </si>
  <si>
    <t xml:space="preserve">Разходи за придобиване на дълготрайни материани активи</t>
  </si>
  <si>
    <t xml:space="preserve">Други дълготрайни материани активи</t>
  </si>
  <si>
    <t xml:space="preserve">Програмни продукти</t>
  </si>
  <si>
    <t xml:space="preserve">02120+</t>
  </si>
  <si>
    <t xml:space="preserve">Други дълготрайни нематериани активи</t>
  </si>
  <si>
    <t xml:space="preserve">Амортизация на сгради</t>
  </si>
  <si>
    <t xml:space="preserve">02212-</t>
  </si>
  <si>
    <t xml:space="preserve">Амортизация на машини, съоръжения и оборудване</t>
  </si>
  <si>
    <t xml:space="preserve">02220-</t>
  </si>
  <si>
    <t xml:space="preserve">Амортизация на транспортни средства</t>
  </si>
  <si>
    <t xml:space="preserve">02230-</t>
  </si>
  <si>
    <t xml:space="preserve">Амортизация на стопански инвентар</t>
  </si>
  <si>
    <t xml:space="preserve">Амортизация на други дълготрайни материани активи</t>
  </si>
  <si>
    <t xml:space="preserve">Амортизация на програмни продукти</t>
  </si>
  <si>
    <t xml:space="preserve">02120-</t>
  </si>
  <si>
    <t xml:space="preserve">Амортизация на други дълготрайни нематериани активи</t>
  </si>
  <si>
    <t xml:space="preserve">302</t>
  </si>
  <si>
    <t xml:space="preserve">Материали</t>
  </si>
  <si>
    <t xml:space="preserve">303</t>
  </si>
  <si>
    <t xml:space="preserve">Продукция</t>
  </si>
  <si>
    <t xml:space="preserve">Доставчици (задължения до 1 година)</t>
  </si>
  <si>
    <t xml:space="preserve">402</t>
  </si>
  <si>
    <t xml:space="preserve">Доставчици по аванси - за материали</t>
  </si>
  <si>
    <t xml:space="preserve">Клиенти (вземания до 1 година)</t>
  </si>
  <si>
    <t xml:space="preserve">Персонал (задължения до 1 година)</t>
  </si>
  <si>
    <t xml:space="preserve">Разчети за корпоративен данък (задължения до 1 година)</t>
  </si>
  <si>
    <t xml:space="preserve">Разчети за корпоративен данък (вземания до 1 година)</t>
  </si>
  <si>
    <t xml:space="preserve">4531</t>
  </si>
  <si>
    <t xml:space="preserve">ДДС на покупките</t>
  </si>
  <si>
    <t xml:space="preserve">4532</t>
  </si>
  <si>
    <t xml:space="preserve">ДДС на продажбите</t>
  </si>
  <si>
    <t xml:space="preserve">Данък за възстановяване (ДДС) (задължения до 1 година)</t>
  </si>
  <si>
    <t xml:space="preserve">Данък за внасяне (ДДС) (задължения до 1 година)</t>
  </si>
  <si>
    <t xml:space="preserve">Разчети за данъци върху доходи на физически лица (зад. до 1 година)</t>
  </si>
  <si>
    <t xml:space="preserve">Разчети за ДОО (НОИ) по трудови правоотношения (зад. до 1 година)</t>
  </si>
  <si>
    <t xml:space="preserve">Разчети за ДЗПО - УПФ (НОИ) по труд. прав. (зад. до 1 година)</t>
  </si>
  <si>
    <t xml:space="preserve">Разчети за здравно осигураване (НЗОК) по труд. прав. (зад. до 1 година)</t>
  </si>
  <si>
    <t xml:space="preserve">Разчети за ф. ГВРС по труд. прав. (зад. до 1 година)</t>
  </si>
  <si>
    <t xml:space="preserve">4591</t>
  </si>
  <si>
    <t xml:space="preserve">Други разчети с бюджета и ведомства (вземания до 1 година)</t>
  </si>
  <si>
    <t xml:space="preserve">4592</t>
  </si>
  <si>
    <t xml:space="preserve">Други разчети с бюджета и ведомства (задължения до 1 година)</t>
  </si>
  <si>
    <t xml:space="preserve">4951</t>
  </si>
  <si>
    <t xml:space="preserve">Разчети по застраховане (вземания до 1 година)</t>
  </si>
  <si>
    <t xml:space="preserve">4952</t>
  </si>
  <si>
    <t xml:space="preserve">Разчети по застраховане (задължения до 1 година)</t>
  </si>
  <si>
    <t xml:space="preserve">Други дебитори (вземания до 1 година)</t>
  </si>
  <si>
    <t xml:space="preserve">Други кредитори (задължения до 1 година)</t>
  </si>
  <si>
    <t xml:space="preserve">Каса в левове</t>
  </si>
  <si>
    <t xml:space="preserve">Разплащателна сметка в левове</t>
  </si>
  <si>
    <t xml:space="preserve">Разплащателна сметка във валута (EUR)</t>
  </si>
  <si>
    <t xml:space="preserve">601</t>
  </si>
  <si>
    <t xml:space="preserve">Разходи за материали</t>
  </si>
  <si>
    <t xml:space="preserve">Разходи за външни услуги</t>
  </si>
  <si>
    <t xml:space="preserve">Разходи за амортизации</t>
  </si>
  <si>
    <t xml:space="preserve">Разходи за заплати и други възнаграждения</t>
  </si>
  <si>
    <t xml:space="preserve">Разходи за социални осигуровки (ДОО)</t>
  </si>
  <si>
    <t xml:space="preserve">Разходи за социални осигуровки (ДЗПО - УПФ)</t>
  </si>
  <si>
    <t xml:space="preserve">Разходи за здравни осигуровки (ЗО)</t>
  </si>
  <si>
    <t xml:space="preserve">Разходи за фонд ГВРС</t>
  </si>
  <si>
    <t xml:space="preserve">Други разходи</t>
  </si>
  <si>
    <t xml:space="preserve">611</t>
  </si>
  <si>
    <r>
      <rPr>
        <sz val="10"/>
        <rFont val="Arial"/>
        <family val="0"/>
        <charset val="204"/>
      </rPr>
      <t xml:space="preserve">Разходи за основната дейност (</t>
    </r>
    <r>
      <rPr>
        <i val="true"/>
        <sz val="10"/>
        <rFont val="Arial"/>
        <family val="2"/>
        <charset val="204"/>
      </rPr>
      <t xml:space="preserve">посочи вида дейност</t>
    </r>
    <r>
      <rPr>
        <sz val="10"/>
        <rFont val="Arial"/>
        <family val="0"/>
        <charset val="204"/>
      </rPr>
      <t xml:space="preserve">)</t>
    </r>
  </si>
  <si>
    <t xml:space="preserve">613</t>
  </si>
  <si>
    <t xml:space="preserve">Разходи за бъдещи периоди</t>
  </si>
  <si>
    <t xml:space="preserve">614</t>
  </si>
  <si>
    <t xml:space="preserve">Разходи за организация и управление (административни и др.)</t>
  </si>
  <si>
    <t xml:space="preserve">615</t>
  </si>
  <si>
    <r>
      <rPr>
        <sz val="10"/>
        <rFont val="Arial"/>
        <family val="0"/>
        <charset val="204"/>
      </rPr>
      <t xml:space="preserve">Разходи за продажба на продукция (</t>
    </r>
    <r>
      <rPr>
        <i val="true"/>
        <sz val="10"/>
        <rFont val="Arial"/>
        <family val="2"/>
        <charset val="204"/>
      </rPr>
      <t xml:space="preserve">посочва се вида продукция</t>
    </r>
    <r>
      <rPr>
        <sz val="10"/>
        <rFont val="Arial"/>
        <family val="0"/>
        <charset val="204"/>
      </rPr>
      <t xml:space="preserve">)</t>
    </r>
  </si>
  <si>
    <t xml:space="preserve">Разходи за лихви</t>
  </si>
  <si>
    <t xml:space="preserve">624</t>
  </si>
  <si>
    <t xml:space="preserve">Разходи по валутни операции</t>
  </si>
  <si>
    <t xml:space="preserve">629</t>
  </si>
  <si>
    <t xml:space="preserve">Други финансови разходи</t>
  </si>
  <si>
    <r>
      <rPr>
        <sz val="10"/>
        <rFont val="Arial"/>
        <family val="0"/>
        <charset val="204"/>
      </rPr>
      <t xml:space="preserve">Приходи от продажба на продукция (</t>
    </r>
    <r>
      <rPr>
        <i val="true"/>
        <sz val="10"/>
        <rFont val="Arial"/>
        <family val="2"/>
        <charset val="204"/>
      </rPr>
      <t xml:space="preserve">посочи вида продукция</t>
    </r>
    <r>
      <rPr>
        <sz val="10"/>
        <rFont val="Arial"/>
        <family val="0"/>
        <charset val="204"/>
      </rPr>
      <t xml:space="preserve">)</t>
    </r>
  </si>
  <si>
    <t xml:space="preserve">Други приходи от продажби</t>
  </si>
  <si>
    <t xml:space="preserve">Приходи от лихви</t>
  </si>
  <si>
    <t xml:space="preserve">724</t>
  </si>
  <si>
    <t xml:space="preserve">Приходи от валутни операции</t>
  </si>
  <si>
    <t xml:space="preserve">***</t>
  </si>
  <si>
    <t xml:space="preserve">ОБЩО:</t>
  </si>
  <si>
    <t xml:space="preserve">Главна книга</t>
  </si>
  <si>
    <t xml:space="preserve">ДЕБИТ СМЕТКА</t>
  </si>
  <si>
    <t xml:space="preserve">КРЕДИТ СМЕТКА</t>
  </si>
  <si>
    <t xml:space="preserve">Су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"/>
    <numFmt numFmtId="168" formatCode="@"/>
    <numFmt numFmtId="169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42.99"/>
    <col collapsed="false" customWidth="true" hidden="false" outlineLevel="0" max="3" min="3" style="0" width="4.33"/>
    <col collapsed="false" customWidth="true" hidden="false" outlineLevel="0" max="4" min="4" style="0" width="11.1"/>
    <col collapsed="false" customWidth="true" hidden="false" outlineLevel="0" max="5" min="5" style="0" width="2.1"/>
    <col collapsed="false" customWidth="true" hidden="false" outlineLevel="0" max="8" min="7" style="0" width="12.66"/>
  </cols>
  <sheetData>
    <row r="1" s="1" customFormat="true" ht="13.2" hidden="false" customHeight="false" outlineLevel="0" collapsed="false">
      <c r="A1" s="1" t="s">
        <v>0</v>
      </c>
      <c r="F1" s="1" t="s">
        <v>1</v>
      </c>
    </row>
    <row r="2" customFormat="false" ht="13.2" hidden="false" customHeight="false" outlineLevel="0" collapsed="false">
      <c r="A2" s="2" t="s">
        <v>2</v>
      </c>
      <c r="B2" s="3" t="s">
        <v>3</v>
      </c>
      <c r="F2" s="4" t="s">
        <v>4</v>
      </c>
      <c r="G2" s="5" t="str">
        <f aca="false">$B$2</f>
        <v>30.06.2016</v>
      </c>
      <c r="H2" s="5" t="e">
        <f aca="false">$G$2-1</f>
        <v>#VALUE!</v>
      </c>
    </row>
    <row r="3" customFormat="false" ht="13.2" hidden="false" customHeight="false" outlineLevel="0" collapsed="false">
      <c r="A3" s="2" t="s">
        <v>5</v>
      </c>
      <c r="B3" s="6" t="s">
        <v>6</v>
      </c>
      <c r="F3" s="2" t="s">
        <v>7</v>
      </c>
      <c r="G3" s="7" t="n">
        <f aca="false">Баланс!C83</f>
        <v>19024</v>
      </c>
      <c r="H3" s="7" t="n">
        <f aca="false">Баланс!D83</f>
        <v>19335</v>
      </c>
    </row>
    <row r="4" customFormat="false" ht="13.2" hidden="false" customHeight="false" outlineLevel="0" collapsed="false">
      <c r="A4" s="2" t="s">
        <v>8</v>
      </c>
      <c r="B4" s="6" t="s">
        <v>9</v>
      </c>
      <c r="F4" s="2" t="s">
        <v>10</v>
      </c>
      <c r="G4" s="7" t="n">
        <f aca="false">Баланс!C159</f>
        <v>19024</v>
      </c>
      <c r="H4" s="7" t="n">
        <f aca="false">Баланс!D159</f>
        <v>19335</v>
      </c>
    </row>
    <row r="5" customFormat="false" ht="13.2" hidden="false" customHeight="false" outlineLevel="0" collapsed="false">
      <c r="A5" s="2" t="s">
        <v>11</v>
      </c>
      <c r="B5" s="6" t="s">
        <v>9</v>
      </c>
      <c r="F5" s="2" t="s">
        <v>12</v>
      </c>
      <c r="G5" s="8" t="n">
        <f aca="false">G3-G4</f>
        <v>0</v>
      </c>
      <c r="H5" s="8" t="n">
        <f aca="false">H3-H4</f>
        <v>0</v>
      </c>
    </row>
    <row r="6" customFormat="false" ht="13.2" hidden="false" customHeight="false" outlineLevel="0" collapsed="false">
      <c r="A6" s="2" t="s">
        <v>13</v>
      </c>
      <c r="B6" s="9" t="n">
        <v>823073638</v>
      </c>
      <c r="C6" s="10"/>
      <c r="D6" s="10"/>
    </row>
    <row r="7" customFormat="false" ht="13.2" hidden="false" customHeight="false" outlineLevel="0" collapsed="false">
      <c r="A7" s="2" t="s">
        <v>14</v>
      </c>
      <c r="B7" s="6" t="s">
        <v>15</v>
      </c>
      <c r="F7" s="4" t="s">
        <v>16</v>
      </c>
      <c r="G7" s="5" t="str">
        <f aca="false">$B$2</f>
        <v>30.06.2016</v>
      </c>
      <c r="H7" s="5" t="e">
        <f aca="false">$G$2-1</f>
        <v>#VALUE!</v>
      </c>
    </row>
    <row r="8" customFormat="false" ht="13.2" hidden="false" customHeight="false" outlineLevel="0" collapsed="false">
      <c r="A8" s="2" t="s">
        <v>17</v>
      </c>
      <c r="B8" s="6" t="s">
        <v>18</v>
      </c>
      <c r="F8" s="2" t="s">
        <v>19</v>
      </c>
      <c r="G8" s="7" t="n">
        <f aca="false">ОПР!C47</f>
        <v>4591</v>
      </c>
      <c r="H8" s="7" t="n">
        <f aca="false">ОПР!D47</f>
        <v>4508</v>
      </c>
    </row>
    <row r="9" customFormat="false" ht="13.2" hidden="false" customHeight="false" outlineLevel="0" collapsed="false">
      <c r="A9" s="2" t="s">
        <v>20</v>
      </c>
      <c r="B9" s="6" t="s">
        <v>18</v>
      </c>
      <c r="C9" s="0" t="s">
        <v>21</v>
      </c>
      <c r="D9" s="6" t="s">
        <v>22</v>
      </c>
      <c r="F9" s="2" t="s">
        <v>23</v>
      </c>
      <c r="G9" s="7" t="n">
        <f aca="false">ОПР!C87</f>
        <v>4591</v>
      </c>
      <c r="H9" s="7" t="n">
        <f aca="false">ОПР!D87</f>
        <v>4508</v>
      </c>
    </row>
    <row r="10" customFormat="false" ht="13.2" hidden="false" customHeight="false" outlineLevel="0" collapsed="false">
      <c r="A10" s="2" t="s">
        <v>24</v>
      </c>
      <c r="B10" s="11" t="s">
        <v>3</v>
      </c>
      <c r="F10" s="2" t="s">
        <v>12</v>
      </c>
      <c r="G10" s="8" t="n">
        <f aca="false">G8-G9</f>
        <v>0</v>
      </c>
      <c r="H10" s="8" t="n">
        <f aca="false">H8-H9</f>
        <v>0</v>
      </c>
    </row>
    <row r="12" customFormat="false" ht="13.2" hidden="false" customHeight="false" outlineLevel="0" collapsed="false">
      <c r="F12" s="4" t="s">
        <v>25</v>
      </c>
      <c r="G12" s="5" t="str">
        <f aca="false">$B$2</f>
        <v>30.06.2016</v>
      </c>
      <c r="H12" s="5" t="e">
        <f aca="false">$G$2-1</f>
        <v>#VALUE!</v>
      </c>
    </row>
    <row r="13" customFormat="false" ht="13.2" hidden="false" customHeight="false" outlineLevel="0" collapsed="false">
      <c r="F13" s="2" t="s">
        <v>26</v>
      </c>
      <c r="G13" s="7" t="n">
        <f aca="false">Об_вед_т!C74</f>
        <v>0</v>
      </c>
      <c r="H13" s="7" t="n">
        <f aca="false">Об_вед_п!C74</f>
        <v>0</v>
      </c>
    </row>
    <row r="14" customFormat="false" ht="13.2" hidden="false" customHeight="false" outlineLevel="0" collapsed="false">
      <c r="F14" s="2" t="s">
        <v>27</v>
      </c>
      <c r="G14" s="7" t="n">
        <f aca="false">Об_вед_т!D74</f>
        <v>0</v>
      </c>
      <c r="H14" s="7" t="n">
        <f aca="false">Об_вед_п!D74</f>
        <v>0</v>
      </c>
    </row>
    <row r="15" customFormat="false" ht="13.2" hidden="false" customHeight="false" outlineLevel="0" collapsed="false">
      <c r="F15" s="2" t="s">
        <v>12</v>
      </c>
      <c r="G15" s="8" t="n">
        <f aca="false">G13-G14</f>
        <v>0</v>
      </c>
      <c r="H15" s="8" t="n">
        <f aca="false">H13-H14</f>
        <v>0</v>
      </c>
    </row>
    <row r="16" customFormat="false" ht="13.2" hidden="false" customHeight="false" outlineLevel="0" collapsed="false">
      <c r="F16" s="2" t="s">
        <v>28</v>
      </c>
      <c r="G16" s="7" t="n">
        <f aca="false">Об_вед_т!E74</f>
        <v>0</v>
      </c>
      <c r="H16" s="7" t="n">
        <f aca="false">Об_вед_п!E74</f>
        <v>0</v>
      </c>
    </row>
    <row r="17" customFormat="false" ht="13.2" hidden="false" customHeight="false" outlineLevel="0" collapsed="false">
      <c r="F17" s="2" t="s">
        <v>29</v>
      </c>
      <c r="G17" s="7" t="n">
        <f aca="false">Об_вед_т!F74</f>
        <v>0</v>
      </c>
      <c r="H17" s="7" t="n">
        <f aca="false">Об_вед_п!F74</f>
        <v>0</v>
      </c>
    </row>
    <row r="18" customFormat="false" ht="13.2" hidden="false" customHeight="false" outlineLevel="0" collapsed="false">
      <c r="F18" s="2" t="s">
        <v>12</v>
      </c>
      <c r="G18" s="8" t="n">
        <f aca="false">G16-G17</f>
        <v>0</v>
      </c>
      <c r="H18" s="8" t="n">
        <f aca="false">H16-H17</f>
        <v>0</v>
      </c>
    </row>
    <row r="19" customFormat="false" ht="13.2" hidden="false" customHeight="false" outlineLevel="0" collapsed="false">
      <c r="F19" s="2" t="s">
        <v>30</v>
      </c>
      <c r="G19" s="7" t="n">
        <f aca="false">Об_вед_т!G74</f>
        <v>0</v>
      </c>
      <c r="H19" s="7" t="n">
        <f aca="false">Об_вед_п!G74</f>
        <v>0</v>
      </c>
    </row>
    <row r="20" customFormat="false" ht="13.2" hidden="false" customHeight="false" outlineLevel="0" collapsed="false">
      <c r="F20" s="2" t="s">
        <v>31</v>
      </c>
      <c r="G20" s="7" t="n">
        <f aca="false">Об_вед_т!H74</f>
        <v>0</v>
      </c>
      <c r="H20" s="7" t="n">
        <f aca="false">Об_вед_п!H74</f>
        <v>0</v>
      </c>
    </row>
    <row r="21" customFormat="false" ht="13.2" hidden="false" customHeight="false" outlineLevel="0" collapsed="false">
      <c r="F21" s="2" t="s">
        <v>12</v>
      </c>
      <c r="G21" s="8" t="n">
        <f aca="false">G19-G20</f>
        <v>0</v>
      </c>
      <c r="H21" s="8" t="n">
        <f aca="false">H19-H20</f>
        <v>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33" width="7.66"/>
    <col collapsed="false" customWidth="true" hidden="false" outlineLevel="0" max="2" min="2" style="0" width="30.66"/>
    <col collapsed="false" customWidth="true" hidden="false" outlineLevel="0" max="3" min="3" style="133" width="7.66"/>
    <col collapsed="false" customWidth="true" hidden="false" outlineLevel="0" max="4" min="4" style="0" width="30.66"/>
    <col collapsed="false" customWidth="true" hidden="false" outlineLevel="0" max="5" min="5" style="203" width="12.66"/>
    <col collapsed="false" customWidth="false" hidden="true" outlineLevel="0" max="6" min="6" style="136" width="9.1"/>
    <col collapsed="false" customWidth="true" hidden="true" outlineLevel="0" max="8" min="7" style="0" width="5.1"/>
  </cols>
  <sheetData>
    <row r="1" s="205" customFormat="true" ht="13.2" hidden="false" customHeight="false" outlineLevel="0" collapsed="false">
      <c r="A1" s="204" t="str">
        <f aca="false">Общи!B3</f>
        <v>"Водоснабдяване и канализация" ООД</v>
      </c>
      <c r="F1" s="206"/>
    </row>
    <row r="2" s="205" customFormat="true" ht="13.2" hidden="false" customHeight="false" outlineLevel="0" collapsed="false">
      <c r="A2" s="207" t="s">
        <v>668</v>
      </c>
      <c r="B2" s="207"/>
      <c r="C2" s="207"/>
      <c r="D2" s="207"/>
      <c r="E2" s="207"/>
      <c r="F2" s="206"/>
    </row>
    <row r="3" s="205" customFormat="true" ht="13.2" hidden="false" customHeight="false" outlineLevel="0" collapsed="false">
      <c r="A3" s="208" t="str">
        <f aca="false">"за "&amp;Общи!B2&amp;" г."</f>
        <v>за 30.06.2016 г.</v>
      </c>
      <c r="B3" s="208"/>
      <c r="C3" s="208"/>
      <c r="D3" s="208"/>
      <c r="E3" s="208"/>
      <c r="F3" s="206"/>
    </row>
    <row r="4" s="212" customFormat="true" ht="13.2" hidden="false" customHeight="false" outlineLevel="0" collapsed="false">
      <c r="A4" s="209" t="s">
        <v>669</v>
      </c>
      <c r="B4" s="209"/>
      <c r="C4" s="209" t="s">
        <v>670</v>
      </c>
      <c r="D4" s="209"/>
      <c r="E4" s="210" t="s">
        <v>671</v>
      </c>
      <c r="F4" s="211"/>
    </row>
    <row r="5" s="212" customFormat="true" ht="13.2" hidden="false" customHeight="false" outlineLevel="0" collapsed="false">
      <c r="A5" s="157" t="s">
        <v>565</v>
      </c>
      <c r="B5" s="157" t="s">
        <v>566</v>
      </c>
      <c r="C5" s="157" t="s">
        <v>565</v>
      </c>
      <c r="D5" s="157" t="s">
        <v>566</v>
      </c>
      <c r="E5" s="210"/>
      <c r="F5" s="211"/>
    </row>
    <row r="6" customFormat="false" ht="13.2" hidden="false" customHeight="false" outlineLevel="0" collapsed="false">
      <c r="A6" s="158"/>
      <c r="B6" s="2" t="str">
        <f aca="true">IF(ISNA(G6),"",OFFSET(Об_вед_т!$A$1,G6-1,1,1))</f>
        <v/>
      </c>
      <c r="C6" s="158"/>
      <c r="D6" s="2" t="str">
        <f aca="true">IF(ISNA(H6),"",OFFSET(Об_вед_т!$A$1,H6-1,1,1))</f>
        <v/>
      </c>
      <c r="E6" s="132"/>
      <c r="F6" s="213" t="str">
        <f aca="false">A6&amp;C6</f>
        <v/>
      </c>
      <c r="G6" s="2" t="e">
        <f aca="false">MATCH(A6,Об_вед_т!$A:$A,0)</f>
        <v>#N/A</v>
      </c>
      <c r="H6" s="2" t="e">
        <f aca="false">MATCH(C6,Об_вед_т!$A:$A,0)</f>
        <v>#N/A</v>
      </c>
    </row>
    <row r="7" customFormat="false" ht="13.2" hidden="false" customHeight="false" outlineLevel="0" collapsed="false">
      <c r="A7" s="158"/>
      <c r="B7" s="2" t="str">
        <f aca="true">IF(ISNA(G7),"",OFFSET(Об_вед_т!$A$1,G7-1,1,1))</f>
        <v/>
      </c>
      <c r="C7" s="158"/>
      <c r="D7" s="2" t="str">
        <f aca="true">IF(ISNA(H7),"",OFFSET(Об_вед_т!$A$1,H7-1,1,1))</f>
        <v/>
      </c>
      <c r="E7" s="132"/>
      <c r="F7" s="213" t="str">
        <f aca="false">A7&amp;C7</f>
        <v/>
      </c>
      <c r="G7" s="2" t="e">
        <f aca="false">MATCH(A7,Об_вед_т!$A:$A,0)</f>
        <v>#N/A</v>
      </c>
      <c r="H7" s="2" t="e">
        <f aca="false">MATCH(C7,Об_вед_т!$A:$A,0)</f>
        <v>#N/A</v>
      </c>
    </row>
    <row r="8" customFormat="false" ht="13.2" hidden="false" customHeight="false" outlineLevel="0" collapsed="false">
      <c r="A8" s="158"/>
      <c r="B8" s="2" t="str">
        <f aca="true">IF(ISNA(G8),"",OFFSET(Об_вед_т!$A$1,G8-1,1,1))</f>
        <v/>
      </c>
      <c r="C8" s="158"/>
      <c r="D8" s="2" t="str">
        <f aca="true">IF(ISNA(H8),"",OFFSET(Об_вед_т!$A$1,H8-1,1,1))</f>
        <v/>
      </c>
      <c r="E8" s="132"/>
      <c r="F8" s="213" t="str">
        <f aca="false">A8&amp;C8</f>
        <v/>
      </c>
      <c r="G8" s="2" t="e">
        <f aca="false">MATCH(A8,Об_вед_т!$A:$A,0)</f>
        <v>#N/A</v>
      </c>
      <c r="H8" s="2" t="e">
        <f aca="false">MATCH(C8,Об_вед_т!$A:$A,0)</f>
        <v>#N/A</v>
      </c>
    </row>
    <row r="9" customFormat="false" ht="13.2" hidden="false" customHeight="false" outlineLevel="0" collapsed="false">
      <c r="A9" s="158"/>
      <c r="B9" s="2" t="str">
        <f aca="true">IF(ISNA(G9),"",OFFSET(Об_вед_т!$A$1,G9-1,1,1))</f>
        <v/>
      </c>
      <c r="C9" s="158"/>
      <c r="D9" s="2" t="str">
        <f aca="true">IF(ISNA(H9),"",OFFSET(Об_вед_т!$A$1,H9-1,1,1))</f>
        <v/>
      </c>
      <c r="E9" s="132"/>
      <c r="F9" s="213" t="str">
        <f aca="false">A9&amp;C9</f>
        <v/>
      </c>
      <c r="G9" s="2" t="e">
        <f aca="false">MATCH(A9,Об_вед_т!$A:$A,0)</f>
        <v>#N/A</v>
      </c>
      <c r="H9" s="2" t="e">
        <f aca="false">MATCH(C9,Об_вед_т!$A:$A,0)</f>
        <v>#N/A</v>
      </c>
    </row>
    <row r="10" customFormat="false" ht="13.2" hidden="false" customHeight="false" outlineLevel="0" collapsed="false">
      <c r="A10" s="158"/>
      <c r="B10" s="2" t="str">
        <f aca="true">IF(ISNA(G10),"",OFFSET(Об_вед_т!$A$1,G10-1,1,1))</f>
        <v/>
      </c>
      <c r="C10" s="158"/>
      <c r="D10" s="2" t="str">
        <f aca="true">IF(ISNA(H10),"",OFFSET(Об_вед_т!$A$1,H10-1,1,1))</f>
        <v/>
      </c>
      <c r="E10" s="132"/>
      <c r="F10" s="213" t="str">
        <f aca="false">A10&amp;C10</f>
        <v/>
      </c>
      <c r="G10" s="2" t="e">
        <f aca="false">MATCH(A10,Об_вед_т!$A:$A,0)</f>
        <v>#N/A</v>
      </c>
      <c r="H10" s="2" t="e">
        <f aca="false">MATCH(C10,Об_вед_т!$A:$A,0)</f>
        <v>#N/A</v>
      </c>
    </row>
    <row r="11" customFormat="false" ht="13.2" hidden="false" customHeight="false" outlineLevel="0" collapsed="false">
      <c r="A11" s="158"/>
      <c r="B11" s="2" t="str">
        <f aca="true">IF(ISNA(G11),"",OFFSET(Об_вед_т!$A$1,G11-1,1,1))</f>
        <v/>
      </c>
      <c r="C11" s="158"/>
      <c r="D11" s="2" t="str">
        <f aca="true">IF(ISNA(H11),"",OFFSET(Об_вед_т!$A$1,H11-1,1,1))</f>
        <v/>
      </c>
      <c r="E11" s="132"/>
      <c r="F11" s="213" t="str">
        <f aca="false">A11&amp;C11</f>
        <v/>
      </c>
      <c r="G11" s="2" t="e">
        <f aca="false">MATCH(A11,Об_вед_т!$A:$A,0)</f>
        <v>#N/A</v>
      </c>
      <c r="H11" s="2" t="e">
        <f aca="false">MATCH(C11,Об_вед_т!$A:$A,0)</f>
        <v>#N/A</v>
      </c>
    </row>
    <row r="12" customFormat="false" ht="13.2" hidden="false" customHeight="false" outlineLevel="0" collapsed="false">
      <c r="A12" s="158"/>
      <c r="B12" s="2" t="str">
        <f aca="true">IF(ISNA(G12),"",OFFSET(Об_вед_т!$A$1,G12-1,1,1))</f>
        <v/>
      </c>
      <c r="C12" s="158"/>
      <c r="D12" s="2" t="str">
        <f aca="true">IF(ISNA(H12),"",OFFSET(Об_вед_т!$A$1,H12-1,1,1))</f>
        <v/>
      </c>
      <c r="E12" s="132"/>
      <c r="F12" s="213" t="str">
        <f aca="false">A12&amp;C12</f>
        <v/>
      </c>
      <c r="G12" s="2" t="e">
        <f aca="false">MATCH(A12,Об_вед_т!$A:$A,0)</f>
        <v>#N/A</v>
      </c>
      <c r="H12" s="2" t="e">
        <f aca="false">MATCH(C12,Об_вед_т!$A:$A,0)</f>
        <v>#N/A</v>
      </c>
    </row>
    <row r="13" customFormat="false" ht="13.2" hidden="false" customHeight="false" outlineLevel="0" collapsed="false">
      <c r="A13" s="158"/>
      <c r="B13" s="2" t="str">
        <f aca="true">IF(ISNA(G13),"",OFFSET(Об_вед_т!$A$1,G13-1,1,1))</f>
        <v/>
      </c>
      <c r="C13" s="158"/>
      <c r="D13" s="2" t="str">
        <f aca="true">IF(ISNA(H13),"",OFFSET(Об_вед_т!$A$1,H13-1,1,1))</f>
        <v/>
      </c>
      <c r="E13" s="132"/>
      <c r="F13" s="213" t="str">
        <f aca="false">A13&amp;C13</f>
        <v/>
      </c>
      <c r="G13" s="2" t="e">
        <f aca="false">MATCH(A13,Об_вед_т!$A:$A,0)</f>
        <v>#N/A</v>
      </c>
      <c r="H13" s="2" t="e">
        <f aca="false">MATCH(C13,Об_вед_т!$A:$A,0)</f>
        <v>#N/A</v>
      </c>
    </row>
    <row r="14" customFormat="false" ht="13.2" hidden="false" customHeight="false" outlineLevel="0" collapsed="false">
      <c r="A14" s="158"/>
      <c r="B14" s="2" t="str">
        <f aca="true">IF(ISNA(G14),"",OFFSET(Об_вед_т!$A$1,G14-1,1,1))</f>
        <v/>
      </c>
      <c r="C14" s="158"/>
      <c r="D14" s="2" t="str">
        <f aca="true">IF(ISNA(H14),"",OFFSET(Об_вед_т!$A$1,H14-1,1,1))</f>
        <v/>
      </c>
      <c r="E14" s="132"/>
      <c r="F14" s="213" t="str">
        <f aca="false">A14&amp;C14</f>
        <v/>
      </c>
      <c r="G14" s="2" t="e">
        <f aca="false">MATCH(A14,Об_вед_т!$A:$A,0)</f>
        <v>#N/A</v>
      </c>
      <c r="H14" s="2" t="e">
        <f aca="false">MATCH(C14,Об_вед_т!$A:$A,0)</f>
        <v>#N/A</v>
      </c>
    </row>
    <row r="15" customFormat="false" ht="13.2" hidden="false" customHeight="false" outlineLevel="0" collapsed="false">
      <c r="A15" s="158"/>
      <c r="B15" s="2" t="str">
        <f aca="true">IF(ISNA(G15),"",OFFSET(Об_вед_т!$A$1,G15-1,1,1))</f>
        <v/>
      </c>
      <c r="C15" s="158"/>
      <c r="D15" s="2" t="str">
        <f aca="true">IF(ISNA(H15),"",OFFSET(Об_вед_т!$A$1,H15-1,1,1))</f>
        <v/>
      </c>
      <c r="E15" s="132"/>
      <c r="F15" s="213" t="str">
        <f aca="false">A15&amp;C15</f>
        <v/>
      </c>
      <c r="G15" s="2" t="e">
        <f aca="false">MATCH(A15,Об_вед_т!$A:$A,0)</f>
        <v>#N/A</v>
      </c>
      <c r="H15" s="2" t="e">
        <f aca="false">MATCH(C15,Об_вед_т!$A:$A,0)</f>
        <v>#N/A</v>
      </c>
    </row>
    <row r="16" customFormat="false" ht="13.2" hidden="false" customHeight="false" outlineLevel="0" collapsed="false">
      <c r="A16" s="158"/>
      <c r="B16" s="2" t="str">
        <f aca="true">IF(ISNA(G16),"",OFFSET(Об_вед_т!$A$1,G16-1,1,1))</f>
        <v/>
      </c>
      <c r="C16" s="158"/>
      <c r="D16" s="2" t="str">
        <f aca="true">IF(ISNA(H16),"",OFFSET(Об_вед_т!$A$1,H16-1,1,1))</f>
        <v/>
      </c>
      <c r="E16" s="132"/>
      <c r="F16" s="213" t="str">
        <f aca="false">A16&amp;C16</f>
        <v/>
      </c>
      <c r="G16" s="2" t="e">
        <f aca="false">MATCH(A16,Об_вед_т!$A:$A,0)</f>
        <v>#N/A</v>
      </c>
      <c r="H16" s="2" t="e">
        <f aca="false">MATCH(C16,Об_вед_т!$A:$A,0)</f>
        <v>#N/A</v>
      </c>
    </row>
    <row r="17" customFormat="false" ht="13.2" hidden="false" customHeight="false" outlineLevel="0" collapsed="false">
      <c r="A17" s="158"/>
      <c r="B17" s="2" t="str">
        <f aca="true">IF(ISNA(G17),"",OFFSET(Об_вед_т!$A$1,G17-1,1,1))</f>
        <v/>
      </c>
      <c r="C17" s="158"/>
      <c r="D17" s="2" t="str">
        <f aca="true">IF(ISNA(H17),"",OFFSET(Об_вед_т!$A$1,H17-1,1,1))</f>
        <v/>
      </c>
      <c r="E17" s="132"/>
      <c r="F17" s="213" t="str">
        <f aca="false">A17&amp;C17</f>
        <v/>
      </c>
      <c r="G17" s="2" t="e">
        <f aca="false">MATCH(A17,Об_вед_т!$A:$A,0)</f>
        <v>#N/A</v>
      </c>
      <c r="H17" s="2" t="e">
        <f aca="false">MATCH(C17,Об_вед_т!$A:$A,0)</f>
        <v>#N/A</v>
      </c>
    </row>
    <row r="18" customFormat="false" ht="13.2" hidden="false" customHeight="false" outlineLevel="0" collapsed="false">
      <c r="A18" s="158"/>
      <c r="B18" s="2" t="str">
        <f aca="true">IF(ISNA(G18),"",OFFSET(Об_вед_т!$A$1,G18-1,1,1))</f>
        <v/>
      </c>
      <c r="C18" s="158"/>
      <c r="D18" s="2" t="str">
        <f aca="true">IF(ISNA(H18),"",OFFSET(Об_вед_т!$A$1,H18-1,1,1))</f>
        <v/>
      </c>
      <c r="E18" s="132"/>
      <c r="F18" s="213" t="str">
        <f aca="false">A18&amp;C18</f>
        <v/>
      </c>
      <c r="G18" s="2" t="e">
        <f aca="false">MATCH(A18,Об_вед_т!$A:$A,0)</f>
        <v>#N/A</v>
      </c>
      <c r="H18" s="2" t="e">
        <f aca="false">MATCH(C18,Об_вед_т!$A:$A,0)</f>
        <v>#N/A</v>
      </c>
    </row>
    <row r="19" customFormat="false" ht="13.2" hidden="false" customHeight="false" outlineLevel="0" collapsed="false">
      <c r="A19" s="158"/>
      <c r="B19" s="2" t="str">
        <f aca="true">IF(ISNA(G19),"",OFFSET(Об_вед_т!$A$1,G19-1,1,1))</f>
        <v/>
      </c>
      <c r="C19" s="158"/>
      <c r="D19" s="2" t="str">
        <f aca="true">IF(ISNA(H19),"",OFFSET(Об_вед_т!$A$1,H19-1,1,1))</f>
        <v/>
      </c>
      <c r="E19" s="132"/>
      <c r="F19" s="213" t="str">
        <f aca="false">A19&amp;C19</f>
        <v/>
      </c>
      <c r="G19" s="2" t="e">
        <f aca="false">MATCH(A19,Об_вед_т!$A:$A,0)</f>
        <v>#N/A</v>
      </c>
      <c r="H19" s="2" t="e">
        <f aca="false">MATCH(C19,Об_вед_т!$A:$A,0)</f>
        <v>#N/A</v>
      </c>
    </row>
    <row r="20" customFormat="false" ht="13.2" hidden="false" customHeight="false" outlineLevel="0" collapsed="false">
      <c r="A20" s="158"/>
      <c r="B20" s="2" t="str">
        <f aca="true">IF(ISNA(G20),"",OFFSET(Об_вед_т!$A$1,G20-1,1,1))</f>
        <v/>
      </c>
      <c r="C20" s="158"/>
      <c r="D20" s="2" t="str">
        <f aca="true">IF(ISNA(H20),"",OFFSET(Об_вед_т!$A$1,H20-1,1,1))</f>
        <v/>
      </c>
      <c r="E20" s="132"/>
      <c r="F20" s="213" t="str">
        <f aca="false">A20&amp;C20</f>
        <v/>
      </c>
      <c r="G20" s="2" t="e">
        <f aca="false">MATCH(A20,Об_вед_т!$A:$A,0)</f>
        <v>#N/A</v>
      </c>
      <c r="H20" s="2" t="e">
        <f aca="false">MATCH(C20,Об_вед_т!$A:$A,0)</f>
        <v>#N/A</v>
      </c>
    </row>
    <row r="21" customFormat="false" ht="13.2" hidden="false" customHeight="false" outlineLevel="0" collapsed="false">
      <c r="A21" s="158"/>
      <c r="B21" s="2" t="str">
        <f aca="true">IF(ISNA(G21),"",OFFSET(Об_вед_т!$A$1,G21-1,1,1))</f>
        <v/>
      </c>
      <c r="C21" s="158"/>
      <c r="D21" s="2" t="str">
        <f aca="true">IF(ISNA(H21),"",OFFSET(Об_вед_т!$A$1,H21-1,1,1))</f>
        <v/>
      </c>
      <c r="E21" s="132"/>
      <c r="F21" s="213" t="str">
        <f aca="false">A21&amp;C21</f>
        <v/>
      </c>
      <c r="G21" s="2" t="e">
        <f aca="false">MATCH(A21,Об_вед_т!$A:$A,0)</f>
        <v>#N/A</v>
      </c>
      <c r="H21" s="2" t="e">
        <f aca="false">MATCH(C21,Об_вед_т!$A:$A,0)</f>
        <v>#N/A</v>
      </c>
    </row>
    <row r="22" customFormat="false" ht="13.2" hidden="false" customHeight="false" outlineLevel="0" collapsed="false">
      <c r="A22" s="158"/>
      <c r="B22" s="2" t="str">
        <f aca="true">IF(ISNA(G22),"",OFFSET(Об_вед_т!$A$1,G22-1,1,1))</f>
        <v/>
      </c>
      <c r="C22" s="158"/>
      <c r="D22" s="2" t="str">
        <f aca="true">IF(ISNA(H22),"",OFFSET(Об_вед_т!$A$1,H22-1,1,1))</f>
        <v/>
      </c>
      <c r="E22" s="132"/>
      <c r="F22" s="213" t="str">
        <f aca="false">A22&amp;C22</f>
        <v/>
      </c>
      <c r="G22" s="2" t="e">
        <f aca="false">MATCH(A22,Об_вед_т!$A:$A,0)</f>
        <v>#N/A</v>
      </c>
      <c r="H22" s="2" t="e">
        <f aca="false">MATCH(C22,Об_вед_т!$A:$A,0)</f>
        <v>#N/A</v>
      </c>
    </row>
    <row r="23" customFormat="false" ht="13.2" hidden="false" customHeight="false" outlineLevel="0" collapsed="false">
      <c r="A23" s="158"/>
      <c r="B23" s="2" t="str">
        <f aca="true">IF(ISNA(G23),"",OFFSET(Об_вед_т!$A$1,G23-1,1,1))</f>
        <v/>
      </c>
      <c r="C23" s="158"/>
      <c r="D23" s="2" t="str">
        <f aca="true">IF(ISNA(H23),"",OFFSET(Об_вед_т!$A$1,H23-1,1,1))</f>
        <v/>
      </c>
      <c r="E23" s="132"/>
      <c r="F23" s="213" t="str">
        <f aca="false">A23&amp;C23</f>
        <v/>
      </c>
      <c r="G23" s="2" t="e">
        <f aca="false">MATCH(A23,Об_вед_т!$A:$A,0)</f>
        <v>#N/A</v>
      </c>
      <c r="H23" s="2" t="e">
        <f aca="false">MATCH(C23,Об_вед_т!$A:$A,0)</f>
        <v>#N/A</v>
      </c>
    </row>
    <row r="24" customFormat="false" ht="13.2" hidden="false" customHeight="false" outlineLevel="0" collapsed="false">
      <c r="A24" s="158"/>
      <c r="B24" s="2" t="str">
        <f aca="true">IF(ISNA(G24),"",OFFSET(Об_вед_т!$A$1,G24-1,1,1))</f>
        <v/>
      </c>
      <c r="C24" s="158"/>
      <c r="D24" s="2" t="str">
        <f aca="true">IF(ISNA(H24),"",OFFSET(Об_вед_т!$A$1,H24-1,1,1))</f>
        <v/>
      </c>
      <c r="E24" s="132"/>
      <c r="F24" s="213" t="str">
        <f aca="false">A24&amp;C24</f>
        <v/>
      </c>
      <c r="G24" s="2" t="e">
        <f aca="false">MATCH(A24,Об_вед_т!$A:$A,0)</f>
        <v>#N/A</v>
      </c>
      <c r="H24" s="2" t="e">
        <f aca="false">MATCH(C24,Об_вед_т!$A:$A,0)</f>
        <v>#N/A</v>
      </c>
    </row>
    <row r="25" customFormat="false" ht="13.2" hidden="false" customHeight="false" outlineLevel="0" collapsed="false">
      <c r="A25" s="158"/>
      <c r="B25" s="2" t="str">
        <f aca="true">IF(ISNA(G25),"",OFFSET(Об_вед_т!$A$1,G25-1,1,1))</f>
        <v/>
      </c>
      <c r="C25" s="158"/>
      <c r="D25" s="2" t="str">
        <f aca="true">IF(ISNA(H25),"",OFFSET(Об_вед_т!$A$1,H25-1,1,1))</f>
        <v/>
      </c>
      <c r="E25" s="132"/>
      <c r="F25" s="213" t="str">
        <f aca="false">A25&amp;C25</f>
        <v/>
      </c>
      <c r="G25" s="2" t="e">
        <f aca="false">MATCH(A25,Об_вед_т!$A:$A,0)</f>
        <v>#N/A</v>
      </c>
      <c r="H25" s="2" t="e">
        <f aca="false">MATCH(C25,Об_вед_т!$A:$A,0)</f>
        <v>#N/A</v>
      </c>
    </row>
    <row r="26" customFormat="false" ht="13.2" hidden="false" customHeight="false" outlineLevel="0" collapsed="false">
      <c r="A26" s="158"/>
      <c r="B26" s="2" t="str">
        <f aca="true">IF(ISNA(G26),"",OFFSET(Об_вед_т!$A$1,G26-1,1,1))</f>
        <v/>
      </c>
      <c r="C26" s="158"/>
      <c r="D26" s="2" t="str">
        <f aca="true">IF(ISNA(H26),"",OFFSET(Об_вед_т!$A$1,H26-1,1,1))</f>
        <v/>
      </c>
      <c r="E26" s="132"/>
      <c r="F26" s="213" t="str">
        <f aca="false">A26&amp;C26</f>
        <v/>
      </c>
      <c r="G26" s="2" t="e">
        <f aca="false">MATCH(A26,Об_вед_т!$A:$A,0)</f>
        <v>#N/A</v>
      </c>
      <c r="H26" s="2" t="e">
        <f aca="false">MATCH(C26,Об_вед_т!$A:$A,0)</f>
        <v>#N/A</v>
      </c>
    </row>
    <row r="27" customFormat="false" ht="13.2" hidden="false" customHeight="false" outlineLevel="0" collapsed="false">
      <c r="A27" s="158"/>
      <c r="B27" s="2" t="str">
        <f aca="true">IF(ISNA(G27),"",OFFSET(Об_вед_т!$A$1,G27-1,1,1))</f>
        <v/>
      </c>
      <c r="C27" s="158"/>
      <c r="D27" s="2" t="str">
        <f aca="true">IF(ISNA(H27),"",OFFSET(Об_вед_т!$A$1,H27-1,1,1))</f>
        <v/>
      </c>
      <c r="E27" s="132"/>
      <c r="F27" s="213" t="str">
        <f aca="false">A27&amp;C27</f>
        <v/>
      </c>
      <c r="G27" s="2" t="e">
        <f aca="false">MATCH(A27,Об_вед_т!$A:$A,0)</f>
        <v>#N/A</v>
      </c>
      <c r="H27" s="2" t="e">
        <f aca="false">MATCH(C27,Об_вед_т!$A:$A,0)</f>
        <v>#N/A</v>
      </c>
    </row>
    <row r="28" customFormat="false" ht="13.2" hidden="false" customHeight="false" outlineLevel="0" collapsed="false">
      <c r="A28" s="158"/>
      <c r="B28" s="2" t="str">
        <f aca="true">IF(ISNA(G28),"",OFFSET(Об_вед_т!$A$1,G28-1,1,1))</f>
        <v/>
      </c>
      <c r="C28" s="158"/>
      <c r="D28" s="2" t="str">
        <f aca="true">IF(ISNA(H28),"",OFFSET(Об_вед_т!$A$1,H28-1,1,1))</f>
        <v/>
      </c>
      <c r="E28" s="132"/>
      <c r="F28" s="213" t="str">
        <f aca="false">A28&amp;C28</f>
        <v/>
      </c>
      <c r="G28" s="2" t="e">
        <f aca="false">MATCH(A28,Об_вед_т!$A:$A,0)</f>
        <v>#N/A</v>
      </c>
      <c r="H28" s="2" t="e">
        <f aca="false">MATCH(C28,Об_вед_т!$A:$A,0)</f>
        <v>#N/A</v>
      </c>
    </row>
    <row r="29" customFormat="false" ht="13.2" hidden="false" customHeight="false" outlineLevel="0" collapsed="false">
      <c r="A29" s="158"/>
      <c r="B29" s="2" t="str">
        <f aca="true">IF(ISNA(G29),"",OFFSET(Об_вед_т!$A$1,G29-1,1,1))</f>
        <v/>
      </c>
      <c r="C29" s="158"/>
      <c r="D29" s="2" t="str">
        <f aca="true">IF(ISNA(H29),"",OFFSET(Об_вед_т!$A$1,H29-1,1,1))</f>
        <v/>
      </c>
      <c r="E29" s="132"/>
      <c r="F29" s="213" t="str">
        <f aca="false">A29&amp;C29</f>
        <v/>
      </c>
      <c r="G29" s="2" t="e">
        <f aca="false">MATCH(A29,Об_вед_т!$A:$A,0)</f>
        <v>#N/A</v>
      </c>
      <c r="H29" s="2" t="e">
        <f aca="false">MATCH(C29,Об_вед_т!$A:$A,0)</f>
        <v>#N/A</v>
      </c>
    </row>
    <row r="30" customFormat="false" ht="13.2" hidden="false" customHeight="false" outlineLevel="0" collapsed="false">
      <c r="A30" s="158"/>
      <c r="B30" s="2" t="str">
        <f aca="true">IF(ISNA(G30),"",OFFSET(Об_вед_т!$A$1,G30-1,1,1))</f>
        <v/>
      </c>
      <c r="C30" s="158"/>
      <c r="D30" s="2" t="str">
        <f aca="true">IF(ISNA(H30),"",OFFSET(Об_вед_т!$A$1,H30-1,1,1))</f>
        <v/>
      </c>
      <c r="E30" s="132"/>
      <c r="F30" s="213" t="str">
        <f aca="false">A30&amp;C30</f>
        <v/>
      </c>
      <c r="G30" s="2" t="e">
        <f aca="false">MATCH(A30,Об_вед_т!$A:$A,0)</f>
        <v>#N/A</v>
      </c>
      <c r="H30" s="2" t="e">
        <f aca="false">MATCH(C30,Об_вед_т!$A:$A,0)</f>
        <v>#N/A</v>
      </c>
    </row>
    <row r="31" customFormat="false" ht="13.2" hidden="false" customHeight="false" outlineLevel="0" collapsed="false">
      <c r="A31" s="158"/>
      <c r="B31" s="2" t="str">
        <f aca="true">IF(ISNA(G31),"",OFFSET(Об_вед_т!$A$1,G31-1,1,1))</f>
        <v/>
      </c>
      <c r="C31" s="158"/>
      <c r="D31" s="2" t="str">
        <f aca="true">IF(ISNA(H31),"",OFFSET(Об_вед_т!$A$1,H31-1,1,1))</f>
        <v/>
      </c>
      <c r="E31" s="132"/>
      <c r="F31" s="213" t="str">
        <f aca="false">A31&amp;C31</f>
        <v/>
      </c>
      <c r="G31" s="2" t="e">
        <f aca="false">MATCH(A31,Об_вед_т!$A:$A,0)</f>
        <v>#N/A</v>
      </c>
      <c r="H31" s="2" t="e">
        <f aca="false">MATCH(C31,Об_вед_т!$A:$A,0)</f>
        <v>#N/A</v>
      </c>
    </row>
    <row r="32" customFormat="false" ht="13.2" hidden="false" customHeight="false" outlineLevel="0" collapsed="false">
      <c r="A32" s="158"/>
      <c r="B32" s="2" t="str">
        <f aca="true">IF(ISNA(G32),"",OFFSET(Об_вед_т!$A$1,G32-1,1,1))</f>
        <v/>
      </c>
      <c r="C32" s="158"/>
      <c r="D32" s="2" t="str">
        <f aca="true">IF(ISNA(H32),"",OFFSET(Об_вед_т!$A$1,H32-1,1,1))</f>
        <v/>
      </c>
      <c r="E32" s="132"/>
      <c r="F32" s="213" t="str">
        <f aca="false">A32&amp;C32</f>
        <v/>
      </c>
      <c r="G32" s="2" t="e">
        <f aca="false">MATCH(A32,Об_вед_т!$A:$A,0)</f>
        <v>#N/A</v>
      </c>
      <c r="H32" s="2" t="e">
        <f aca="false">MATCH(C32,Об_вед_т!$A:$A,0)</f>
        <v>#N/A</v>
      </c>
    </row>
    <row r="33" customFormat="false" ht="13.2" hidden="false" customHeight="false" outlineLevel="0" collapsed="false">
      <c r="A33" s="158"/>
      <c r="B33" s="2" t="str">
        <f aca="true">IF(ISNA(G33),"",OFFSET(Об_вед_т!$A$1,G33-1,1,1))</f>
        <v/>
      </c>
      <c r="C33" s="158"/>
      <c r="D33" s="2" t="str">
        <f aca="true">IF(ISNA(H33),"",OFFSET(Об_вед_т!$A$1,H33-1,1,1))</f>
        <v/>
      </c>
      <c r="E33" s="132"/>
      <c r="F33" s="213" t="str">
        <f aca="false">A33&amp;C33</f>
        <v/>
      </c>
      <c r="G33" s="2" t="e">
        <f aca="false">MATCH(A33,Об_вед_т!$A:$A,0)</f>
        <v>#N/A</v>
      </c>
      <c r="H33" s="2" t="e">
        <f aca="false">MATCH(C33,Об_вед_т!$A:$A,0)</f>
        <v>#N/A</v>
      </c>
    </row>
    <row r="34" customFormat="false" ht="13.2" hidden="false" customHeight="false" outlineLevel="0" collapsed="false">
      <c r="A34" s="158"/>
      <c r="B34" s="2" t="str">
        <f aca="true">IF(ISNA(G34),"",OFFSET(Об_вед_т!$A$1,G34-1,1,1))</f>
        <v/>
      </c>
      <c r="C34" s="158"/>
      <c r="D34" s="2" t="str">
        <f aca="true">IF(ISNA(H34),"",OFFSET(Об_вед_т!$A$1,H34-1,1,1))</f>
        <v/>
      </c>
      <c r="E34" s="132"/>
      <c r="F34" s="213" t="str">
        <f aca="false">A34&amp;C34</f>
        <v/>
      </c>
      <c r="G34" s="2" t="e">
        <f aca="false">MATCH(A34,Об_вед_т!$A:$A,0)</f>
        <v>#N/A</v>
      </c>
      <c r="H34" s="2" t="e">
        <f aca="false">MATCH(C34,Об_вед_т!$A:$A,0)</f>
        <v>#N/A</v>
      </c>
    </row>
    <row r="35" customFormat="false" ht="13.2" hidden="false" customHeight="false" outlineLevel="0" collapsed="false">
      <c r="A35" s="158"/>
      <c r="B35" s="2" t="str">
        <f aca="true">IF(ISNA(G35),"",OFFSET(Об_вед_т!$A$1,G35-1,1,1))</f>
        <v/>
      </c>
      <c r="C35" s="158"/>
      <c r="D35" s="2" t="str">
        <f aca="true">IF(ISNA(H35),"",OFFSET(Об_вед_т!$A$1,H35-1,1,1))</f>
        <v/>
      </c>
      <c r="E35" s="132"/>
      <c r="F35" s="213" t="str">
        <f aca="false">A35&amp;C35</f>
        <v/>
      </c>
      <c r="G35" s="2" t="e">
        <f aca="false">MATCH(A35,Об_вед_т!$A:$A,0)</f>
        <v>#N/A</v>
      </c>
      <c r="H35" s="2" t="e">
        <f aca="false">MATCH(C35,Об_вед_т!$A:$A,0)</f>
        <v>#N/A</v>
      </c>
    </row>
    <row r="36" customFormat="false" ht="13.2" hidden="false" customHeight="false" outlineLevel="0" collapsed="false">
      <c r="A36" s="158"/>
      <c r="B36" s="2" t="str">
        <f aca="true">IF(ISNA(G36),"",OFFSET(Об_вед_т!$A$1,G36-1,1,1))</f>
        <v/>
      </c>
      <c r="C36" s="158"/>
      <c r="D36" s="2" t="str">
        <f aca="true">IF(ISNA(H36),"",OFFSET(Об_вед_т!$A$1,H36-1,1,1))</f>
        <v/>
      </c>
      <c r="E36" s="132"/>
      <c r="F36" s="213" t="str">
        <f aca="false">A36&amp;C36</f>
        <v/>
      </c>
      <c r="G36" s="2" t="e">
        <f aca="false">MATCH(A36,Об_вед_т!$A:$A,0)</f>
        <v>#N/A</v>
      </c>
      <c r="H36" s="2" t="e">
        <f aca="false">MATCH(C36,Об_вед_т!$A:$A,0)</f>
        <v>#N/A</v>
      </c>
    </row>
    <row r="37" customFormat="false" ht="13.2" hidden="false" customHeight="false" outlineLevel="0" collapsed="false">
      <c r="A37" s="158"/>
      <c r="B37" s="2" t="str">
        <f aca="true">IF(ISNA(G37),"",OFFSET(Об_вед_т!$A$1,G37-1,1,1))</f>
        <v/>
      </c>
      <c r="C37" s="158"/>
      <c r="D37" s="2" t="str">
        <f aca="true">IF(ISNA(H37),"",OFFSET(Об_вед_т!$A$1,H37-1,1,1))</f>
        <v/>
      </c>
      <c r="E37" s="132"/>
      <c r="F37" s="213" t="str">
        <f aca="false">A37&amp;C37</f>
        <v/>
      </c>
      <c r="G37" s="2" t="e">
        <f aca="false">MATCH(A37,Об_вед_т!$A:$A,0)</f>
        <v>#N/A</v>
      </c>
      <c r="H37" s="2" t="e">
        <f aca="false">MATCH(C37,Об_вед_т!$A:$A,0)</f>
        <v>#N/A</v>
      </c>
    </row>
    <row r="38" customFormat="false" ht="13.2" hidden="false" customHeight="false" outlineLevel="0" collapsed="false">
      <c r="A38" s="158"/>
      <c r="B38" s="2" t="str">
        <f aca="true">IF(ISNA(G38),"",OFFSET(Об_вед_т!$A$1,G38-1,1,1))</f>
        <v/>
      </c>
      <c r="C38" s="158"/>
      <c r="D38" s="2" t="str">
        <f aca="true">IF(ISNA(H38),"",OFFSET(Об_вед_т!$A$1,H38-1,1,1))</f>
        <v/>
      </c>
      <c r="E38" s="132"/>
      <c r="F38" s="213" t="str">
        <f aca="false">A38&amp;C38</f>
        <v/>
      </c>
      <c r="G38" s="2" t="e">
        <f aca="false">MATCH(A38,Об_вед_т!$A:$A,0)</f>
        <v>#N/A</v>
      </c>
      <c r="H38" s="2" t="e">
        <f aca="false">MATCH(C38,Об_вед_т!$A:$A,0)</f>
        <v>#N/A</v>
      </c>
    </row>
    <row r="39" customFormat="false" ht="13.2" hidden="false" customHeight="false" outlineLevel="0" collapsed="false">
      <c r="A39" s="158"/>
      <c r="B39" s="2" t="str">
        <f aca="true">IF(ISNA(G39),"",OFFSET(Об_вед_т!$A$1,G39-1,1,1))</f>
        <v/>
      </c>
      <c r="C39" s="158"/>
      <c r="D39" s="2" t="str">
        <f aca="true">IF(ISNA(H39),"",OFFSET(Об_вед_т!$A$1,H39-1,1,1))</f>
        <v/>
      </c>
      <c r="E39" s="132"/>
      <c r="F39" s="213" t="str">
        <f aca="false">A39&amp;C39</f>
        <v/>
      </c>
      <c r="G39" s="2" t="e">
        <f aca="false">MATCH(A39,Об_вед_т!$A:$A,0)</f>
        <v>#N/A</v>
      </c>
      <c r="H39" s="2" t="e">
        <f aca="false">MATCH(C39,Об_вед_т!$A:$A,0)</f>
        <v>#N/A</v>
      </c>
    </row>
    <row r="40" customFormat="false" ht="13.2" hidden="false" customHeight="false" outlineLevel="0" collapsed="false">
      <c r="A40" s="158"/>
      <c r="B40" s="2" t="str">
        <f aca="true">IF(ISNA(G40),"",OFFSET(Об_вед_т!$A$1,G40-1,1,1))</f>
        <v/>
      </c>
      <c r="C40" s="158"/>
      <c r="D40" s="2" t="str">
        <f aca="true">IF(ISNA(H40),"",OFFSET(Об_вед_т!$A$1,H40-1,1,1))</f>
        <v/>
      </c>
      <c r="E40" s="132"/>
      <c r="F40" s="213" t="str">
        <f aca="false">A40&amp;C40</f>
        <v/>
      </c>
      <c r="G40" s="2" t="e">
        <f aca="false">MATCH(A40,Об_вед_т!$A:$A,0)</f>
        <v>#N/A</v>
      </c>
      <c r="H40" s="2" t="e">
        <f aca="false">MATCH(C40,Об_вед_т!$A:$A,0)</f>
        <v>#N/A</v>
      </c>
    </row>
    <row r="41" customFormat="false" ht="13.2" hidden="false" customHeight="false" outlineLevel="0" collapsed="false">
      <c r="A41" s="158"/>
      <c r="B41" s="2" t="str">
        <f aca="true">IF(ISNA(G41),"",OFFSET(Об_вед_т!$A$1,G41-1,1,1))</f>
        <v/>
      </c>
      <c r="C41" s="158"/>
      <c r="D41" s="2" t="str">
        <f aca="true">IF(ISNA(H41),"",OFFSET(Об_вед_т!$A$1,H41-1,1,1))</f>
        <v/>
      </c>
      <c r="E41" s="132"/>
      <c r="F41" s="213" t="str">
        <f aca="false">A41&amp;C41</f>
        <v/>
      </c>
      <c r="G41" s="2" t="e">
        <f aca="false">MATCH(A41,Об_вед_т!$A:$A,0)</f>
        <v>#N/A</v>
      </c>
      <c r="H41" s="2" t="e">
        <f aca="false">MATCH(C41,Об_вед_т!$A:$A,0)</f>
        <v>#N/A</v>
      </c>
    </row>
    <row r="42" customFormat="false" ht="13.2" hidden="false" customHeight="false" outlineLevel="0" collapsed="false">
      <c r="A42" s="158"/>
      <c r="B42" s="2" t="str">
        <f aca="true">IF(ISNA(G42),"",OFFSET(Об_вед_т!$A$1,G42-1,1,1))</f>
        <v/>
      </c>
      <c r="C42" s="158"/>
      <c r="D42" s="2" t="str">
        <f aca="true">IF(ISNA(H42),"",OFFSET(Об_вед_т!$A$1,H42-1,1,1))</f>
        <v/>
      </c>
      <c r="E42" s="132"/>
      <c r="F42" s="213" t="str">
        <f aca="false">A42&amp;C42</f>
        <v/>
      </c>
      <c r="G42" s="2" t="e">
        <f aca="false">MATCH(A42,Об_вед_т!$A:$A,0)</f>
        <v>#N/A</v>
      </c>
      <c r="H42" s="2" t="e">
        <f aca="false">MATCH(C42,Об_вед_т!$A:$A,0)</f>
        <v>#N/A</v>
      </c>
    </row>
    <row r="43" customFormat="false" ht="13.2" hidden="false" customHeight="false" outlineLevel="0" collapsed="false">
      <c r="A43" s="158"/>
      <c r="B43" s="2" t="str">
        <f aca="true">IF(ISNA(G43),"",OFFSET(Об_вед_т!$A$1,G43-1,1,1))</f>
        <v/>
      </c>
      <c r="C43" s="158"/>
      <c r="D43" s="2" t="str">
        <f aca="true">IF(ISNA(H43),"",OFFSET(Об_вед_т!$A$1,H43-1,1,1))</f>
        <v/>
      </c>
      <c r="E43" s="132"/>
      <c r="F43" s="213" t="str">
        <f aca="false">A43&amp;C43</f>
        <v/>
      </c>
      <c r="G43" s="2" t="e">
        <f aca="false">MATCH(A43,Об_вед_т!$A:$A,0)</f>
        <v>#N/A</v>
      </c>
      <c r="H43" s="2" t="e">
        <f aca="false">MATCH(C43,Об_вед_т!$A:$A,0)</f>
        <v>#N/A</v>
      </c>
    </row>
    <row r="44" customFormat="false" ht="13.2" hidden="false" customHeight="false" outlineLevel="0" collapsed="false">
      <c r="A44" s="158"/>
      <c r="B44" s="2" t="str">
        <f aca="true">IF(ISNA(G44),"",OFFSET(Об_вед_т!$A$1,G44-1,1,1))</f>
        <v/>
      </c>
      <c r="C44" s="158"/>
      <c r="D44" s="2" t="str">
        <f aca="true">IF(ISNA(H44),"",OFFSET(Об_вед_т!$A$1,H44-1,1,1))</f>
        <v/>
      </c>
      <c r="E44" s="132"/>
      <c r="F44" s="213" t="str">
        <f aca="false">A44&amp;C44</f>
        <v/>
      </c>
      <c r="G44" s="2" t="e">
        <f aca="false">MATCH(A44,Об_вед_т!$A:$A,0)</f>
        <v>#N/A</v>
      </c>
      <c r="H44" s="2" t="e">
        <f aca="false">MATCH(C44,Об_вед_т!$A:$A,0)</f>
        <v>#N/A</v>
      </c>
    </row>
    <row r="45" customFormat="false" ht="13.2" hidden="false" customHeight="false" outlineLevel="0" collapsed="false">
      <c r="A45" s="158"/>
      <c r="B45" s="2" t="str">
        <f aca="true">IF(ISNA(G45),"",OFFSET(Об_вед_т!$A$1,G45-1,1,1))</f>
        <v/>
      </c>
      <c r="C45" s="158"/>
      <c r="D45" s="2" t="str">
        <f aca="true">IF(ISNA(H45),"",OFFSET(Об_вед_т!$A$1,H45-1,1,1))</f>
        <v/>
      </c>
      <c r="E45" s="132"/>
      <c r="F45" s="213" t="str">
        <f aca="false">A45&amp;C45</f>
        <v/>
      </c>
      <c r="G45" s="2" t="e">
        <f aca="false">MATCH(A45,Об_вед_т!$A:$A,0)</f>
        <v>#N/A</v>
      </c>
      <c r="H45" s="2" t="e">
        <f aca="false">MATCH(C45,Об_вед_т!$A:$A,0)</f>
        <v>#N/A</v>
      </c>
    </row>
    <row r="46" customFormat="false" ht="13.2" hidden="false" customHeight="false" outlineLevel="0" collapsed="false">
      <c r="A46" s="158"/>
      <c r="B46" s="2" t="str">
        <f aca="true">IF(ISNA(G46),"",OFFSET(Об_вед_т!$A$1,G46-1,1,1))</f>
        <v/>
      </c>
      <c r="C46" s="158"/>
      <c r="D46" s="2" t="str">
        <f aca="true">IF(ISNA(H46),"",OFFSET(Об_вед_т!$A$1,H46-1,1,1))</f>
        <v/>
      </c>
      <c r="E46" s="132"/>
      <c r="F46" s="213" t="str">
        <f aca="false">A46&amp;C46</f>
        <v/>
      </c>
      <c r="G46" s="2" t="e">
        <f aca="false">MATCH(A46,Об_вед_т!$A:$A,0)</f>
        <v>#N/A</v>
      </c>
      <c r="H46" s="2" t="e">
        <f aca="false">MATCH(C46,Об_вед_т!$A:$A,0)</f>
        <v>#N/A</v>
      </c>
    </row>
    <row r="47" customFormat="false" ht="13.2" hidden="false" customHeight="false" outlineLevel="0" collapsed="false">
      <c r="A47" s="158"/>
      <c r="B47" s="2" t="str">
        <f aca="true">IF(ISNA(G47),"",OFFSET(Об_вед_т!$A$1,G47-1,1,1))</f>
        <v/>
      </c>
      <c r="C47" s="158"/>
      <c r="D47" s="2" t="str">
        <f aca="true">IF(ISNA(H47),"",OFFSET(Об_вед_т!$A$1,H47-1,1,1))</f>
        <v/>
      </c>
      <c r="E47" s="132"/>
      <c r="F47" s="213" t="str">
        <f aca="false">A47&amp;C47</f>
        <v/>
      </c>
      <c r="G47" s="2" t="e">
        <f aca="false">MATCH(A47,Об_вед_т!$A:$A,0)</f>
        <v>#N/A</v>
      </c>
      <c r="H47" s="2" t="e">
        <f aca="false">MATCH(C47,Об_вед_т!$A:$A,0)</f>
        <v>#N/A</v>
      </c>
    </row>
    <row r="48" customFormat="false" ht="13.2" hidden="false" customHeight="false" outlineLevel="0" collapsed="false">
      <c r="A48" s="158"/>
      <c r="B48" s="2" t="str">
        <f aca="true">IF(ISNA(G48),"",OFFSET(Об_вед_т!$A$1,G48-1,1,1))</f>
        <v/>
      </c>
      <c r="C48" s="158"/>
      <c r="D48" s="2" t="str">
        <f aca="true">IF(ISNA(H48),"",OFFSET(Об_вед_т!$A$1,H48-1,1,1))</f>
        <v/>
      </c>
      <c r="E48" s="132"/>
      <c r="F48" s="213" t="str">
        <f aca="false">A48&amp;C48</f>
        <v/>
      </c>
      <c r="G48" s="2" t="e">
        <f aca="false">MATCH(A48,Об_вед_т!$A:$A,0)</f>
        <v>#N/A</v>
      </c>
      <c r="H48" s="2" t="e">
        <f aca="false">MATCH(C48,Об_вед_т!$A:$A,0)</f>
        <v>#N/A</v>
      </c>
    </row>
    <row r="49" customFormat="false" ht="13.2" hidden="false" customHeight="false" outlineLevel="0" collapsed="false">
      <c r="A49" s="158"/>
      <c r="B49" s="2" t="str">
        <f aca="true">IF(ISNA(G49),"",OFFSET(Об_вед_т!$A$1,G49-1,1,1))</f>
        <v/>
      </c>
      <c r="C49" s="158"/>
      <c r="D49" s="2" t="str">
        <f aca="true">IF(ISNA(H49),"",OFFSET(Об_вед_т!$A$1,H49-1,1,1))</f>
        <v/>
      </c>
      <c r="E49" s="132"/>
      <c r="F49" s="213" t="str">
        <f aca="false">A49&amp;C49</f>
        <v/>
      </c>
      <c r="G49" s="2" t="e">
        <f aca="false">MATCH(A49,Об_вед_т!$A:$A,0)</f>
        <v>#N/A</v>
      </c>
      <c r="H49" s="2" t="e">
        <f aca="false">MATCH(C49,Об_вед_т!$A:$A,0)</f>
        <v>#N/A</v>
      </c>
    </row>
    <row r="50" customFormat="false" ht="13.2" hidden="false" customHeight="false" outlineLevel="0" collapsed="false">
      <c r="A50" s="158"/>
      <c r="B50" s="2" t="str">
        <f aca="true">IF(ISNA(G50),"",OFFSET(Об_вед_т!$A$1,G50-1,1,1))</f>
        <v/>
      </c>
      <c r="C50" s="158"/>
      <c r="D50" s="2" t="str">
        <f aca="true">IF(ISNA(H50),"",OFFSET(Об_вед_т!$A$1,H50-1,1,1))</f>
        <v/>
      </c>
      <c r="E50" s="132"/>
      <c r="F50" s="213" t="str">
        <f aca="false">A50&amp;C50</f>
        <v/>
      </c>
      <c r="G50" s="2" t="e">
        <f aca="false">MATCH(A50,Об_вед_т!$A:$A,0)</f>
        <v>#N/A</v>
      </c>
      <c r="H50" s="2" t="e">
        <f aca="false">MATCH(C50,Об_вед_т!$A:$A,0)</f>
        <v>#N/A</v>
      </c>
    </row>
    <row r="51" customFormat="false" ht="13.2" hidden="false" customHeight="false" outlineLevel="0" collapsed="false">
      <c r="A51" s="158"/>
      <c r="B51" s="2" t="str">
        <f aca="true">IF(ISNA(G51),"",OFFSET(Об_вед_т!$A$1,G51-1,1,1))</f>
        <v/>
      </c>
      <c r="C51" s="158"/>
      <c r="D51" s="2" t="str">
        <f aca="true">IF(ISNA(H51),"",OFFSET(Об_вед_т!$A$1,H51-1,1,1))</f>
        <v/>
      </c>
      <c r="E51" s="132"/>
      <c r="F51" s="213" t="str">
        <f aca="false">A51&amp;C51</f>
        <v/>
      </c>
      <c r="G51" s="2" t="e">
        <f aca="false">MATCH(A51,Об_вед_т!$A:$A,0)</f>
        <v>#N/A</v>
      </c>
      <c r="H51" s="2" t="e">
        <f aca="false">MATCH(C51,Об_вед_т!$A:$A,0)</f>
        <v>#N/A</v>
      </c>
    </row>
    <row r="52" customFormat="false" ht="13.2" hidden="false" customHeight="false" outlineLevel="0" collapsed="false">
      <c r="A52" s="158"/>
      <c r="B52" s="2" t="str">
        <f aca="true">IF(ISNA(G52),"",OFFSET(Об_вед_т!$A$1,G52-1,1,1))</f>
        <v/>
      </c>
      <c r="C52" s="158"/>
      <c r="D52" s="2" t="str">
        <f aca="true">IF(ISNA(H52),"",OFFSET(Об_вед_т!$A$1,H52-1,1,1))</f>
        <v/>
      </c>
      <c r="E52" s="132"/>
      <c r="F52" s="213" t="str">
        <f aca="false">A52&amp;C52</f>
        <v/>
      </c>
      <c r="G52" s="2" t="e">
        <f aca="false">MATCH(A52,Об_вед_т!$A:$A,0)</f>
        <v>#N/A</v>
      </c>
      <c r="H52" s="2" t="e">
        <f aca="false">MATCH(C52,Об_вед_т!$A:$A,0)</f>
        <v>#N/A</v>
      </c>
    </row>
    <row r="53" customFormat="false" ht="13.2" hidden="false" customHeight="false" outlineLevel="0" collapsed="false">
      <c r="A53" s="158"/>
      <c r="B53" s="2" t="str">
        <f aca="true">IF(ISNA(G53),"",OFFSET(Об_вед_т!$A$1,G53-1,1,1))</f>
        <v/>
      </c>
      <c r="C53" s="158"/>
      <c r="D53" s="2" t="str">
        <f aca="true">IF(ISNA(H53),"",OFFSET(Об_вед_т!$A$1,H53-1,1,1))</f>
        <v/>
      </c>
      <c r="E53" s="132"/>
      <c r="F53" s="213" t="str">
        <f aca="false">A53&amp;C53</f>
        <v/>
      </c>
      <c r="G53" s="2" t="e">
        <f aca="false">MATCH(A53,Об_вед_т!$A:$A,0)</f>
        <v>#N/A</v>
      </c>
      <c r="H53" s="2" t="e">
        <f aca="false">MATCH(C53,Об_вед_т!$A:$A,0)</f>
        <v>#N/A</v>
      </c>
    </row>
    <row r="54" customFormat="false" ht="13.2" hidden="false" customHeight="false" outlineLevel="0" collapsed="false">
      <c r="A54" s="158"/>
      <c r="B54" s="2" t="str">
        <f aca="true">IF(ISNA(G54),"",OFFSET(Об_вед_т!$A$1,G54-1,1,1))</f>
        <v/>
      </c>
      <c r="C54" s="158"/>
      <c r="D54" s="2" t="str">
        <f aca="true">IF(ISNA(H54),"",OFFSET(Об_вед_т!$A$1,H54-1,1,1))</f>
        <v/>
      </c>
      <c r="E54" s="132"/>
      <c r="F54" s="213" t="str">
        <f aca="false">A54&amp;C54</f>
        <v/>
      </c>
      <c r="G54" s="2" t="e">
        <f aca="false">MATCH(A54,Об_вед_т!$A:$A,0)</f>
        <v>#N/A</v>
      </c>
      <c r="H54" s="2" t="e">
        <f aca="false">MATCH(C54,Об_вед_т!$A:$A,0)</f>
        <v>#N/A</v>
      </c>
    </row>
    <row r="55" customFormat="false" ht="13.2" hidden="false" customHeight="false" outlineLevel="0" collapsed="false">
      <c r="A55" s="158"/>
      <c r="B55" s="2" t="str">
        <f aca="true">IF(ISNA(G55),"",OFFSET(Об_вед_т!$A$1,G55-1,1,1))</f>
        <v/>
      </c>
      <c r="C55" s="158"/>
      <c r="D55" s="2" t="str">
        <f aca="true">IF(ISNA(H55),"",OFFSET(Об_вед_т!$A$1,H55-1,1,1))</f>
        <v/>
      </c>
      <c r="E55" s="132"/>
      <c r="F55" s="213" t="str">
        <f aca="false">A55&amp;C55</f>
        <v/>
      </c>
      <c r="G55" s="2" t="e">
        <f aca="false">MATCH(A55,Об_вед_т!$A:$A,0)</f>
        <v>#N/A</v>
      </c>
      <c r="H55" s="2" t="e">
        <f aca="false">MATCH(C55,Об_вед_т!$A:$A,0)</f>
        <v>#N/A</v>
      </c>
    </row>
    <row r="56" customFormat="false" ht="13.2" hidden="false" customHeight="false" outlineLevel="0" collapsed="false">
      <c r="A56" s="158"/>
      <c r="B56" s="2" t="str">
        <f aca="true">IF(ISNA(G56),"",OFFSET(Об_вед_т!$A$1,G56-1,1,1))</f>
        <v/>
      </c>
      <c r="C56" s="158"/>
      <c r="D56" s="2" t="str">
        <f aca="true">IF(ISNA(H56),"",OFFSET(Об_вед_т!$A$1,H56-1,1,1))</f>
        <v/>
      </c>
      <c r="E56" s="132"/>
      <c r="F56" s="213" t="str">
        <f aca="false">A56&amp;C56</f>
        <v/>
      </c>
      <c r="G56" s="2" t="e">
        <f aca="false">MATCH(A56,Об_вед_т!$A:$A,0)</f>
        <v>#N/A</v>
      </c>
      <c r="H56" s="2" t="e">
        <f aca="false">MATCH(C56,Об_вед_т!$A:$A,0)</f>
        <v>#N/A</v>
      </c>
    </row>
    <row r="57" customFormat="false" ht="13.2" hidden="false" customHeight="false" outlineLevel="0" collapsed="false">
      <c r="A57" s="158"/>
      <c r="B57" s="2" t="str">
        <f aca="true">IF(ISNA(G57),"",OFFSET(Об_вед_т!$A$1,G57-1,1,1))</f>
        <v/>
      </c>
      <c r="C57" s="158"/>
      <c r="D57" s="2" t="str">
        <f aca="true">IF(ISNA(H57),"",OFFSET(Об_вед_т!$A$1,H57-1,1,1))</f>
        <v/>
      </c>
      <c r="E57" s="132"/>
      <c r="F57" s="213" t="str">
        <f aca="false">A57&amp;C57</f>
        <v/>
      </c>
      <c r="G57" s="2" t="e">
        <f aca="false">MATCH(A57,Об_вед_т!$A:$A,0)</f>
        <v>#N/A</v>
      </c>
      <c r="H57" s="2" t="e">
        <f aca="false">MATCH(C57,Об_вед_т!$A:$A,0)</f>
        <v>#N/A</v>
      </c>
    </row>
    <row r="58" customFormat="false" ht="13.2" hidden="false" customHeight="false" outlineLevel="0" collapsed="false">
      <c r="A58" s="158"/>
      <c r="B58" s="2" t="str">
        <f aca="true">IF(ISNA(G58),"",OFFSET(Об_вед_т!$A$1,G58-1,1,1))</f>
        <v/>
      </c>
      <c r="C58" s="158"/>
      <c r="D58" s="2" t="str">
        <f aca="true">IF(ISNA(H58),"",OFFSET(Об_вед_т!$A$1,H58-1,1,1))</f>
        <v/>
      </c>
      <c r="E58" s="132"/>
      <c r="F58" s="213" t="str">
        <f aca="false">A58&amp;C58</f>
        <v/>
      </c>
      <c r="G58" s="2" t="e">
        <f aca="false">MATCH(A58,Об_вед_т!$A:$A,0)</f>
        <v>#N/A</v>
      </c>
      <c r="H58" s="2" t="e">
        <f aca="false">MATCH(C58,Об_вед_т!$A:$A,0)</f>
        <v>#N/A</v>
      </c>
    </row>
    <row r="59" customFormat="false" ht="13.2" hidden="false" customHeight="false" outlineLevel="0" collapsed="false">
      <c r="A59" s="158"/>
      <c r="B59" s="2" t="str">
        <f aca="true">IF(ISNA(G59),"",OFFSET(Об_вед_т!$A$1,G59-1,1,1))</f>
        <v/>
      </c>
      <c r="C59" s="158"/>
      <c r="D59" s="2" t="str">
        <f aca="true">IF(ISNA(H59),"",OFFSET(Об_вед_т!$A$1,H59-1,1,1))</f>
        <v/>
      </c>
      <c r="E59" s="132"/>
      <c r="F59" s="213" t="str">
        <f aca="false">A59&amp;C59</f>
        <v/>
      </c>
      <c r="G59" s="2" t="e">
        <f aca="false">MATCH(A59,Об_вед_т!$A:$A,0)</f>
        <v>#N/A</v>
      </c>
      <c r="H59" s="2" t="e">
        <f aca="false">MATCH(C59,Об_вед_т!$A:$A,0)</f>
        <v>#N/A</v>
      </c>
    </row>
    <row r="60" customFormat="false" ht="13.2" hidden="false" customHeight="false" outlineLevel="0" collapsed="false">
      <c r="A60" s="158"/>
      <c r="B60" s="2" t="str">
        <f aca="true">IF(ISNA(G60),"",OFFSET(Об_вед_т!$A$1,G60-1,1,1))</f>
        <v/>
      </c>
      <c r="C60" s="158"/>
      <c r="D60" s="2" t="str">
        <f aca="true">IF(ISNA(H60),"",OFFSET(Об_вед_т!$A$1,H60-1,1,1))</f>
        <v/>
      </c>
      <c r="E60" s="132"/>
      <c r="F60" s="213" t="str">
        <f aca="false">A60&amp;C60</f>
        <v/>
      </c>
      <c r="G60" s="2" t="e">
        <f aca="false">MATCH(A60,Об_вед_т!$A:$A,0)</f>
        <v>#N/A</v>
      </c>
      <c r="H60" s="2" t="e">
        <f aca="false">MATCH(C60,Об_вед_т!$A:$A,0)</f>
        <v>#N/A</v>
      </c>
    </row>
    <row r="61" customFormat="false" ht="13.2" hidden="false" customHeight="false" outlineLevel="0" collapsed="false">
      <c r="A61" s="158"/>
      <c r="B61" s="2" t="str">
        <f aca="true">IF(ISNA(G61),"",OFFSET(Об_вед_т!$A$1,G61-1,1,1))</f>
        <v/>
      </c>
      <c r="C61" s="158"/>
      <c r="D61" s="2" t="str">
        <f aca="true">IF(ISNA(H61),"",OFFSET(Об_вед_т!$A$1,H61-1,1,1))</f>
        <v/>
      </c>
      <c r="E61" s="132"/>
      <c r="F61" s="213" t="str">
        <f aca="false">A61&amp;C61</f>
        <v/>
      </c>
      <c r="G61" s="2" t="e">
        <f aca="false">MATCH(A61,Об_вед_т!$A:$A,0)</f>
        <v>#N/A</v>
      </c>
      <c r="H61" s="2" t="e">
        <f aca="false">MATCH(C61,Об_вед_т!$A:$A,0)</f>
        <v>#N/A</v>
      </c>
    </row>
    <row r="62" customFormat="false" ht="13.2" hidden="false" customHeight="false" outlineLevel="0" collapsed="false">
      <c r="A62" s="158"/>
      <c r="B62" s="2" t="str">
        <f aca="true">IF(ISNA(G62),"",OFFSET(Об_вед_т!$A$1,G62-1,1,1))</f>
        <v/>
      </c>
      <c r="C62" s="158"/>
      <c r="D62" s="2" t="str">
        <f aca="true">IF(ISNA(H62),"",OFFSET(Об_вед_т!$A$1,H62-1,1,1))</f>
        <v/>
      </c>
      <c r="E62" s="132"/>
      <c r="F62" s="213" t="str">
        <f aca="false">A62&amp;C62</f>
        <v/>
      </c>
      <c r="G62" s="2" t="e">
        <f aca="false">MATCH(A62,Об_вед_т!$A:$A,0)</f>
        <v>#N/A</v>
      </c>
      <c r="H62" s="2" t="e">
        <f aca="false">MATCH(C62,Об_вед_т!$A:$A,0)</f>
        <v>#N/A</v>
      </c>
    </row>
    <row r="63" customFormat="false" ht="13.2" hidden="false" customHeight="false" outlineLevel="0" collapsed="false">
      <c r="A63" s="158"/>
      <c r="B63" s="2" t="str">
        <f aca="true">IF(ISNA(G63),"",OFFSET(Об_вед_т!$A$1,G63-1,1,1))</f>
        <v/>
      </c>
      <c r="C63" s="158"/>
      <c r="D63" s="2" t="str">
        <f aca="true">IF(ISNA(H63),"",OFFSET(Об_вед_т!$A$1,H63-1,1,1))</f>
        <v/>
      </c>
      <c r="E63" s="132"/>
      <c r="F63" s="213" t="str">
        <f aca="false">A63&amp;C63</f>
        <v/>
      </c>
      <c r="G63" s="2" t="e">
        <f aca="false">MATCH(A63,Об_вед_т!$A:$A,0)</f>
        <v>#N/A</v>
      </c>
      <c r="H63" s="2" t="e">
        <f aca="false">MATCH(C63,Об_вед_т!$A:$A,0)</f>
        <v>#N/A</v>
      </c>
    </row>
    <row r="64" customFormat="false" ht="13.2" hidden="false" customHeight="false" outlineLevel="0" collapsed="false">
      <c r="A64" s="158"/>
      <c r="B64" s="2" t="str">
        <f aca="true">IF(ISNA(G64),"",OFFSET(Об_вед_т!$A$1,G64-1,1,1))</f>
        <v/>
      </c>
      <c r="C64" s="158"/>
      <c r="D64" s="2" t="str">
        <f aca="true">IF(ISNA(H64),"",OFFSET(Об_вед_т!$A$1,H64-1,1,1))</f>
        <v/>
      </c>
      <c r="E64" s="132"/>
      <c r="F64" s="213" t="str">
        <f aca="false">A64&amp;C64</f>
        <v/>
      </c>
      <c r="G64" s="2" t="e">
        <f aca="false">MATCH(A64,Об_вед_т!$A:$A,0)</f>
        <v>#N/A</v>
      </c>
      <c r="H64" s="2" t="e">
        <f aca="false">MATCH(C64,Об_вед_т!$A:$A,0)</f>
        <v>#N/A</v>
      </c>
    </row>
    <row r="65" customFormat="false" ht="13.2" hidden="false" customHeight="false" outlineLevel="0" collapsed="false">
      <c r="A65" s="158"/>
      <c r="B65" s="2" t="str">
        <f aca="true">IF(ISNA(G65),"",OFFSET(Об_вед_т!$A$1,G65-1,1,1))</f>
        <v/>
      </c>
      <c r="C65" s="158"/>
      <c r="D65" s="2" t="str">
        <f aca="true">IF(ISNA(H65),"",OFFSET(Об_вед_т!$A$1,H65-1,1,1))</f>
        <v/>
      </c>
      <c r="E65" s="132"/>
      <c r="F65" s="213" t="str">
        <f aca="false">A65&amp;C65</f>
        <v/>
      </c>
      <c r="G65" s="2" t="e">
        <f aca="false">MATCH(A65,Об_вед_т!$A:$A,0)</f>
        <v>#N/A</v>
      </c>
      <c r="H65" s="2" t="e">
        <f aca="false">MATCH(C65,Об_вед_т!$A:$A,0)</f>
        <v>#N/A</v>
      </c>
    </row>
    <row r="66" customFormat="false" ht="13.2" hidden="false" customHeight="false" outlineLevel="0" collapsed="false">
      <c r="A66" s="158"/>
      <c r="B66" s="2" t="str">
        <f aca="true">IF(ISNA(G66),"",OFFSET(Об_вед_т!$A$1,G66-1,1,1))</f>
        <v/>
      </c>
      <c r="C66" s="158"/>
      <c r="D66" s="2" t="str">
        <f aca="true">IF(ISNA(H66),"",OFFSET(Об_вед_т!$A$1,H66-1,1,1))</f>
        <v/>
      </c>
      <c r="E66" s="132"/>
      <c r="F66" s="213" t="str">
        <f aca="false">A66&amp;C66</f>
        <v/>
      </c>
      <c r="G66" s="2" t="e">
        <f aca="false">MATCH(A66,Об_вед_т!$A:$A,0)</f>
        <v>#N/A</v>
      </c>
      <c r="H66" s="2" t="e">
        <f aca="false">MATCH(C66,Об_вед_т!$A:$A,0)</f>
        <v>#N/A</v>
      </c>
    </row>
    <row r="67" customFormat="false" ht="13.2" hidden="false" customHeight="false" outlineLevel="0" collapsed="false">
      <c r="A67" s="158"/>
      <c r="B67" s="2" t="str">
        <f aca="true">IF(ISNA(G67),"",OFFSET(Об_вед_т!$A$1,G67-1,1,1))</f>
        <v/>
      </c>
      <c r="C67" s="158"/>
      <c r="D67" s="2" t="str">
        <f aca="true">IF(ISNA(H67),"",OFFSET(Об_вед_т!$A$1,H67-1,1,1))</f>
        <v/>
      </c>
      <c r="E67" s="132"/>
      <c r="F67" s="213" t="str">
        <f aca="false">A67&amp;C67</f>
        <v/>
      </c>
      <c r="G67" s="2" t="e">
        <f aca="false">MATCH(A67,Об_вед_т!$A:$A,0)</f>
        <v>#N/A</v>
      </c>
      <c r="H67" s="2" t="e">
        <f aca="false">MATCH(C67,Об_вед_т!$A:$A,0)</f>
        <v>#N/A</v>
      </c>
    </row>
    <row r="68" customFormat="false" ht="13.2" hidden="false" customHeight="false" outlineLevel="0" collapsed="false">
      <c r="A68" s="158"/>
      <c r="B68" s="2" t="str">
        <f aca="true">IF(ISNA(G68),"",OFFSET(Об_вед_т!$A$1,G68-1,1,1))</f>
        <v/>
      </c>
      <c r="C68" s="158"/>
      <c r="D68" s="2" t="str">
        <f aca="true">IF(ISNA(H68),"",OFFSET(Об_вед_т!$A$1,H68-1,1,1))</f>
        <v/>
      </c>
      <c r="E68" s="132"/>
      <c r="F68" s="213" t="str">
        <f aca="false">A68&amp;C68</f>
        <v/>
      </c>
      <c r="G68" s="2" t="e">
        <f aca="false">MATCH(A68,Об_вед_т!$A:$A,0)</f>
        <v>#N/A</v>
      </c>
      <c r="H68" s="2" t="e">
        <f aca="false">MATCH(C68,Об_вед_т!$A:$A,0)</f>
        <v>#N/A</v>
      </c>
    </row>
    <row r="69" customFormat="false" ht="13.2" hidden="false" customHeight="false" outlineLevel="0" collapsed="false">
      <c r="A69" s="158"/>
      <c r="B69" s="2" t="str">
        <f aca="true">IF(ISNA(G69),"",OFFSET(Об_вед_т!$A$1,G69-1,1,1))</f>
        <v/>
      </c>
      <c r="C69" s="158"/>
      <c r="D69" s="2" t="str">
        <f aca="true">IF(ISNA(H69),"",OFFSET(Об_вед_т!$A$1,H69-1,1,1))</f>
        <v/>
      </c>
      <c r="E69" s="132"/>
      <c r="F69" s="213" t="str">
        <f aca="false">A69&amp;C69</f>
        <v/>
      </c>
      <c r="G69" s="2" t="e">
        <f aca="false">MATCH(A69,Об_вед_т!$A:$A,0)</f>
        <v>#N/A</v>
      </c>
      <c r="H69" s="2" t="e">
        <f aca="false">MATCH(C69,Об_вед_т!$A:$A,0)</f>
        <v>#N/A</v>
      </c>
    </row>
    <row r="70" customFormat="false" ht="13.2" hidden="false" customHeight="false" outlineLevel="0" collapsed="false">
      <c r="A70" s="158"/>
      <c r="B70" s="2" t="str">
        <f aca="true">IF(ISNA(G70),"",OFFSET(Об_вед_т!$A$1,G70-1,1,1))</f>
        <v/>
      </c>
      <c r="C70" s="158"/>
      <c r="D70" s="2" t="str">
        <f aca="true">IF(ISNA(H70),"",OFFSET(Об_вед_т!$A$1,H70-1,1,1))</f>
        <v/>
      </c>
      <c r="E70" s="132"/>
      <c r="F70" s="213" t="str">
        <f aca="false">A70&amp;C70</f>
        <v/>
      </c>
      <c r="G70" s="2" t="e">
        <f aca="false">MATCH(A70,Об_вед_т!$A:$A,0)</f>
        <v>#N/A</v>
      </c>
      <c r="H70" s="2" t="e">
        <f aca="false">MATCH(C70,Об_вед_т!$A:$A,0)</f>
        <v>#N/A</v>
      </c>
    </row>
    <row r="71" customFormat="false" ht="13.2" hidden="false" customHeight="false" outlineLevel="0" collapsed="false">
      <c r="A71" s="158"/>
      <c r="B71" s="2" t="str">
        <f aca="true">IF(ISNA(G71),"",OFFSET(Об_вед_т!$A$1,G71-1,1,1))</f>
        <v/>
      </c>
      <c r="C71" s="158"/>
      <c r="D71" s="2" t="str">
        <f aca="true">IF(ISNA(H71),"",OFFSET(Об_вед_т!$A$1,H71-1,1,1))</f>
        <v/>
      </c>
      <c r="E71" s="132"/>
      <c r="F71" s="213" t="str">
        <f aca="false">A71&amp;C71</f>
        <v/>
      </c>
      <c r="G71" s="2" t="e">
        <f aca="false">MATCH(A71,Об_вед_т!$A:$A,0)</f>
        <v>#N/A</v>
      </c>
      <c r="H71" s="2" t="e">
        <f aca="false">MATCH(C71,Об_вед_т!$A:$A,0)</f>
        <v>#N/A</v>
      </c>
    </row>
    <row r="72" customFormat="false" ht="13.2" hidden="false" customHeight="false" outlineLevel="0" collapsed="false">
      <c r="A72" s="158"/>
      <c r="B72" s="2" t="str">
        <f aca="true">IF(ISNA(G72),"",OFFSET(Об_вед_т!$A$1,G72-1,1,1))</f>
        <v/>
      </c>
      <c r="C72" s="158"/>
      <c r="D72" s="2" t="str">
        <f aca="true">IF(ISNA(H72),"",OFFSET(Об_вед_т!$A$1,H72-1,1,1))</f>
        <v/>
      </c>
      <c r="E72" s="132"/>
      <c r="F72" s="213" t="str">
        <f aca="false">A72&amp;C72</f>
        <v/>
      </c>
      <c r="G72" s="2" t="e">
        <f aca="false">MATCH(A72,Об_вед_т!$A:$A,0)</f>
        <v>#N/A</v>
      </c>
      <c r="H72" s="2" t="e">
        <f aca="false">MATCH(C72,Об_вед_т!$A:$A,0)</f>
        <v>#N/A</v>
      </c>
    </row>
    <row r="73" customFormat="false" ht="13.2" hidden="false" customHeight="false" outlineLevel="0" collapsed="false">
      <c r="A73" s="158"/>
      <c r="B73" s="2" t="str">
        <f aca="true">IF(ISNA(G73),"",OFFSET(Об_вед_т!$A$1,G73-1,1,1))</f>
        <v/>
      </c>
      <c r="C73" s="158"/>
      <c r="D73" s="2" t="str">
        <f aca="true">IF(ISNA(H73),"",OFFSET(Об_вед_т!$A$1,H73-1,1,1))</f>
        <v/>
      </c>
      <c r="E73" s="132"/>
      <c r="F73" s="213" t="str">
        <f aca="false">A73&amp;C73</f>
        <v/>
      </c>
      <c r="G73" s="2" t="e">
        <f aca="false">MATCH(A73,Об_вед_т!$A:$A,0)</f>
        <v>#N/A</v>
      </c>
      <c r="H73" s="2" t="e">
        <f aca="false">MATCH(C73,Об_вед_т!$A:$A,0)</f>
        <v>#N/A</v>
      </c>
    </row>
    <row r="74" customFormat="false" ht="13.2" hidden="false" customHeight="false" outlineLevel="0" collapsed="false">
      <c r="A74" s="158"/>
      <c r="B74" s="2" t="str">
        <f aca="true">IF(ISNA(G74),"",OFFSET(Об_вед_т!$A$1,G74-1,1,1))</f>
        <v/>
      </c>
      <c r="C74" s="158"/>
      <c r="D74" s="2" t="str">
        <f aca="true">IF(ISNA(H74),"",OFFSET(Об_вед_т!$A$1,H74-1,1,1))</f>
        <v/>
      </c>
      <c r="E74" s="132"/>
      <c r="F74" s="213" t="str">
        <f aca="false">A74&amp;C74</f>
        <v/>
      </c>
      <c r="G74" s="2" t="e">
        <f aca="false">MATCH(A74,Об_вед_т!$A:$A,0)</f>
        <v>#N/A</v>
      </c>
      <c r="H74" s="2" t="e">
        <f aca="false">MATCH(C74,Об_вед_т!$A:$A,0)</f>
        <v>#N/A</v>
      </c>
    </row>
    <row r="75" customFormat="false" ht="13.2" hidden="false" customHeight="false" outlineLevel="0" collapsed="false">
      <c r="A75" s="158"/>
      <c r="B75" s="2" t="str">
        <f aca="true">IF(ISNA(G75),"",OFFSET(Об_вед_т!$A$1,G75-1,1,1))</f>
        <v/>
      </c>
      <c r="C75" s="158"/>
      <c r="D75" s="2" t="str">
        <f aca="true">IF(ISNA(H75),"",OFFSET(Об_вед_т!$A$1,H75-1,1,1))</f>
        <v/>
      </c>
      <c r="E75" s="132"/>
      <c r="F75" s="213" t="str">
        <f aca="false">A75&amp;C75</f>
        <v/>
      </c>
      <c r="G75" s="2" t="e">
        <f aca="false">MATCH(A75,Об_вед_т!$A:$A,0)</f>
        <v>#N/A</v>
      </c>
      <c r="H75" s="2" t="e">
        <f aca="false">MATCH(C75,Об_вед_т!$A:$A,0)</f>
        <v>#N/A</v>
      </c>
    </row>
    <row r="76" customFormat="false" ht="13.2" hidden="false" customHeight="false" outlineLevel="0" collapsed="false">
      <c r="A76" s="158"/>
      <c r="B76" s="2" t="str">
        <f aca="true">IF(ISNA(G76),"",OFFSET(Об_вед_т!$A$1,G76-1,1,1))</f>
        <v/>
      </c>
      <c r="C76" s="158"/>
      <c r="D76" s="2" t="str">
        <f aca="true">IF(ISNA(H76),"",OFFSET(Об_вед_т!$A$1,H76-1,1,1))</f>
        <v/>
      </c>
      <c r="E76" s="132"/>
      <c r="F76" s="213" t="str">
        <f aca="false">A76&amp;C76</f>
        <v/>
      </c>
      <c r="G76" s="2" t="e">
        <f aca="false">MATCH(A76,Об_вед_т!$A:$A,0)</f>
        <v>#N/A</v>
      </c>
      <c r="H76" s="2" t="e">
        <f aca="false">MATCH(C76,Об_вед_т!$A:$A,0)</f>
        <v>#N/A</v>
      </c>
    </row>
    <row r="77" customFormat="false" ht="13.2" hidden="false" customHeight="false" outlineLevel="0" collapsed="false">
      <c r="A77" s="158"/>
      <c r="B77" s="2" t="str">
        <f aca="true">IF(ISNA(G77),"",OFFSET(Об_вед_т!$A$1,G77-1,1,1))</f>
        <v/>
      </c>
      <c r="C77" s="158"/>
      <c r="D77" s="2" t="str">
        <f aca="true">IF(ISNA(H77),"",OFFSET(Об_вед_т!$A$1,H77-1,1,1))</f>
        <v/>
      </c>
      <c r="E77" s="132"/>
      <c r="F77" s="213" t="str">
        <f aca="false">A77&amp;C77</f>
        <v/>
      </c>
      <c r="G77" s="2" t="e">
        <f aca="false">MATCH(A77,Об_вед_т!$A:$A,0)</f>
        <v>#N/A</v>
      </c>
      <c r="H77" s="2" t="e">
        <f aca="false">MATCH(C77,Об_вед_т!$A:$A,0)</f>
        <v>#N/A</v>
      </c>
    </row>
    <row r="78" customFormat="false" ht="13.2" hidden="false" customHeight="false" outlineLevel="0" collapsed="false">
      <c r="A78" s="158"/>
      <c r="B78" s="2" t="str">
        <f aca="true">IF(ISNA(G78),"",OFFSET(Об_вед_т!$A$1,G78-1,1,1))</f>
        <v/>
      </c>
      <c r="C78" s="158"/>
      <c r="D78" s="2" t="str">
        <f aca="true">IF(ISNA(H78),"",OFFSET(Об_вед_т!$A$1,H78-1,1,1))</f>
        <v/>
      </c>
      <c r="E78" s="132"/>
      <c r="F78" s="213" t="str">
        <f aca="false">A78&amp;C78</f>
        <v/>
      </c>
      <c r="G78" s="2" t="e">
        <f aca="false">MATCH(A78,Об_вед_т!$A:$A,0)</f>
        <v>#N/A</v>
      </c>
      <c r="H78" s="2" t="e">
        <f aca="false">MATCH(C78,Об_вед_т!$A:$A,0)</f>
        <v>#N/A</v>
      </c>
    </row>
    <row r="79" customFormat="false" ht="13.2" hidden="false" customHeight="false" outlineLevel="0" collapsed="false">
      <c r="A79" s="158"/>
      <c r="B79" s="2" t="str">
        <f aca="true">IF(ISNA(G79),"",OFFSET(Об_вед_т!$A$1,G79-1,1,1))</f>
        <v/>
      </c>
      <c r="C79" s="158"/>
      <c r="D79" s="2" t="str">
        <f aca="true">IF(ISNA(H79),"",OFFSET(Об_вед_т!$A$1,H79-1,1,1))</f>
        <v/>
      </c>
      <c r="E79" s="132"/>
      <c r="F79" s="213" t="str">
        <f aca="false">A79&amp;C79</f>
        <v/>
      </c>
      <c r="G79" s="2" t="e">
        <f aca="false">MATCH(A79,Об_вед_т!$A:$A,0)</f>
        <v>#N/A</v>
      </c>
      <c r="H79" s="2" t="e">
        <f aca="false">MATCH(C79,Об_вед_т!$A:$A,0)</f>
        <v>#N/A</v>
      </c>
    </row>
    <row r="80" customFormat="false" ht="13.2" hidden="false" customHeight="false" outlineLevel="0" collapsed="false">
      <c r="A80" s="158"/>
      <c r="B80" s="2" t="str">
        <f aca="true">IF(ISNA(G80),"",OFFSET(Об_вед_т!$A$1,G80-1,1,1))</f>
        <v/>
      </c>
      <c r="C80" s="158"/>
      <c r="D80" s="2" t="str">
        <f aca="true">IF(ISNA(H80),"",OFFSET(Об_вед_т!$A$1,H80-1,1,1))</f>
        <v/>
      </c>
      <c r="E80" s="132"/>
      <c r="F80" s="213" t="str">
        <f aca="false">A80&amp;C80</f>
        <v/>
      </c>
      <c r="G80" s="2" t="e">
        <f aca="false">MATCH(A80,Об_вед_т!$A:$A,0)</f>
        <v>#N/A</v>
      </c>
      <c r="H80" s="2" t="e">
        <f aca="false">MATCH(C80,Об_вед_т!$A:$A,0)</f>
        <v>#N/A</v>
      </c>
    </row>
    <row r="81" customFormat="false" ht="13.2" hidden="false" customHeight="false" outlineLevel="0" collapsed="false">
      <c r="A81" s="158"/>
      <c r="B81" s="2" t="str">
        <f aca="true">IF(ISNA(G81),"",OFFSET(Об_вед_т!$A$1,G81-1,1,1))</f>
        <v/>
      </c>
      <c r="C81" s="158"/>
      <c r="D81" s="2" t="str">
        <f aca="true">IF(ISNA(H81),"",OFFSET(Об_вед_т!$A$1,H81-1,1,1))</f>
        <v/>
      </c>
      <c r="E81" s="132"/>
      <c r="F81" s="213" t="str">
        <f aca="false">A81&amp;C81</f>
        <v/>
      </c>
      <c r="G81" s="2" t="e">
        <f aca="false">MATCH(A81,Об_вед_т!$A:$A,0)</f>
        <v>#N/A</v>
      </c>
      <c r="H81" s="2" t="e">
        <f aca="false">MATCH(C81,Об_вед_т!$A:$A,0)</f>
        <v>#N/A</v>
      </c>
    </row>
    <row r="82" customFormat="false" ht="13.2" hidden="false" customHeight="false" outlineLevel="0" collapsed="false">
      <c r="A82" s="158"/>
      <c r="B82" s="2" t="str">
        <f aca="true">IF(ISNA(G82),"",OFFSET(Об_вед_т!$A$1,G82-1,1,1))</f>
        <v/>
      </c>
      <c r="C82" s="158"/>
      <c r="D82" s="2" t="str">
        <f aca="true">IF(ISNA(H82),"",OFFSET(Об_вед_т!$A$1,H82-1,1,1))</f>
        <v/>
      </c>
      <c r="E82" s="132"/>
      <c r="F82" s="213" t="str">
        <f aca="false">A82&amp;C82</f>
        <v/>
      </c>
      <c r="G82" s="2" t="e">
        <f aca="false">MATCH(A82,Об_вед_т!$A:$A,0)</f>
        <v>#N/A</v>
      </c>
      <c r="H82" s="2" t="e">
        <f aca="false">MATCH(C82,Об_вед_т!$A:$A,0)</f>
        <v>#N/A</v>
      </c>
    </row>
    <row r="83" customFormat="false" ht="13.2" hidden="false" customHeight="false" outlineLevel="0" collapsed="false">
      <c r="A83" s="158"/>
      <c r="B83" s="2" t="str">
        <f aca="true">IF(ISNA(G83),"",OFFSET(Об_вед_т!$A$1,G83-1,1,1))</f>
        <v/>
      </c>
      <c r="C83" s="158"/>
      <c r="D83" s="2" t="str">
        <f aca="true">IF(ISNA(H83),"",OFFSET(Об_вед_т!$A$1,H83-1,1,1))</f>
        <v/>
      </c>
      <c r="E83" s="132"/>
      <c r="F83" s="213" t="str">
        <f aca="false">A83&amp;C83</f>
        <v/>
      </c>
      <c r="G83" s="2" t="e">
        <f aca="false">MATCH(A83,Об_вед_т!$A:$A,0)</f>
        <v>#N/A</v>
      </c>
      <c r="H83" s="2" t="e">
        <f aca="false">MATCH(C83,Об_вед_т!$A:$A,0)</f>
        <v>#N/A</v>
      </c>
    </row>
    <row r="84" customFormat="false" ht="13.2" hidden="false" customHeight="false" outlineLevel="0" collapsed="false">
      <c r="A84" s="158"/>
      <c r="B84" s="2" t="str">
        <f aca="true">IF(ISNA(G84),"",OFFSET(Об_вед_т!$A$1,G84-1,1,1))</f>
        <v/>
      </c>
      <c r="C84" s="158"/>
      <c r="D84" s="2" t="str">
        <f aca="true">IF(ISNA(H84),"",OFFSET(Об_вед_т!$A$1,H84-1,1,1))</f>
        <v/>
      </c>
      <c r="E84" s="132"/>
      <c r="F84" s="213" t="str">
        <f aca="false">A84&amp;C84</f>
        <v/>
      </c>
      <c r="G84" s="2" t="e">
        <f aca="false">MATCH(A84,Об_вед_т!$A:$A,0)</f>
        <v>#N/A</v>
      </c>
      <c r="H84" s="2" t="e">
        <f aca="false">MATCH(C84,Об_вед_т!$A:$A,0)</f>
        <v>#N/A</v>
      </c>
    </row>
    <row r="85" customFormat="false" ht="13.2" hidden="false" customHeight="false" outlineLevel="0" collapsed="false">
      <c r="A85" s="158"/>
      <c r="B85" s="2" t="str">
        <f aca="true">IF(ISNA(G85),"",OFFSET(Об_вед_т!$A$1,G85-1,1,1))</f>
        <v/>
      </c>
      <c r="C85" s="158"/>
      <c r="D85" s="2" t="str">
        <f aca="true">IF(ISNA(H85),"",OFFSET(Об_вед_т!$A$1,H85-1,1,1))</f>
        <v/>
      </c>
      <c r="E85" s="132"/>
      <c r="F85" s="213" t="str">
        <f aca="false">A85&amp;C85</f>
        <v/>
      </c>
      <c r="G85" s="2" t="e">
        <f aca="false">MATCH(A85,Об_вед_т!$A:$A,0)</f>
        <v>#N/A</v>
      </c>
      <c r="H85" s="2" t="e">
        <f aca="false">MATCH(C85,Об_вед_т!$A:$A,0)</f>
        <v>#N/A</v>
      </c>
    </row>
    <row r="86" customFormat="false" ht="13.2" hidden="false" customHeight="false" outlineLevel="0" collapsed="false">
      <c r="A86" s="158"/>
      <c r="B86" s="2" t="str">
        <f aca="true">IF(ISNA(G86),"",OFFSET(Об_вед_т!$A$1,G86-1,1,1))</f>
        <v/>
      </c>
      <c r="C86" s="158"/>
      <c r="D86" s="2" t="str">
        <f aca="true">IF(ISNA(H86),"",OFFSET(Об_вед_т!$A$1,H86-1,1,1))</f>
        <v/>
      </c>
      <c r="E86" s="132"/>
      <c r="F86" s="213" t="str">
        <f aca="false">A86&amp;C86</f>
        <v/>
      </c>
      <c r="G86" s="2" t="e">
        <f aca="false">MATCH(A86,Об_вед_т!$A:$A,0)</f>
        <v>#N/A</v>
      </c>
      <c r="H86" s="2" t="e">
        <f aca="false">MATCH(C86,Об_вед_т!$A:$A,0)</f>
        <v>#N/A</v>
      </c>
    </row>
    <row r="87" customFormat="false" ht="13.2" hidden="false" customHeight="false" outlineLevel="0" collapsed="false">
      <c r="A87" s="158"/>
      <c r="B87" s="2" t="str">
        <f aca="true">IF(ISNA(G87),"",OFFSET(Об_вед_т!$A$1,G87-1,1,1))</f>
        <v/>
      </c>
      <c r="C87" s="158"/>
      <c r="D87" s="2" t="str">
        <f aca="true">IF(ISNA(H87),"",OFFSET(Об_вед_т!$A$1,H87-1,1,1))</f>
        <v/>
      </c>
      <c r="E87" s="132"/>
      <c r="F87" s="213" t="str">
        <f aca="false">A87&amp;C87</f>
        <v/>
      </c>
      <c r="G87" s="2" t="e">
        <f aca="false">MATCH(A87,Об_вед_т!$A:$A,0)</f>
        <v>#N/A</v>
      </c>
      <c r="H87" s="2" t="e">
        <f aca="false">MATCH(C87,Об_вед_т!$A:$A,0)</f>
        <v>#N/A</v>
      </c>
    </row>
    <row r="88" customFormat="false" ht="13.2" hidden="false" customHeight="false" outlineLevel="0" collapsed="false">
      <c r="A88" s="158"/>
      <c r="B88" s="2" t="str">
        <f aca="true">IF(ISNA(G88),"",OFFSET(Об_вед_т!$A$1,G88-1,1,1))</f>
        <v/>
      </c>
      <c r="C88" s="158"/>
      <c r="D88" s="2" t="str">
        <f aca="true">IF(ISNA(H88),"",OFFSET(Об_вед_т!$A$1,H88-1,1,1))</f>
        <v/>
      </c>
      <c r="E88" s="132"/>
      <c r="F88" s="213" t="str">
        <f aca="false">A88&amp;C88</f>
        <v/>
      </c>
      <c r="G88" s="2" t="e">
        <f aca="false">MATCH(A88,Об_вед_т!$A:$A,0)</f>
        <v>#N/A</v>
      </c>
      <c r="H88" s="2" t="e">
        <f aca="false">MATCH(C88,Об_вед_т!$A:$A,0)</f>
        <v>#N/A</v>
      </c>
    </row>
    <row r="89" customFormat="false" ht="13.2" hidden="false" customHeight="false" outlineLevel="0" collapsed="false">
      <c r="A89" s="158"/>
      <c r="B89" s="2" t="str">
        <f aca="true">IF(ISNA(G89),"",OFFSET(Об_вед_т!$A$1,G89-1,1,1))</f>
        <v/>
      </c>
      <c r="C89" s="158"/>
      <c r="D89" s="2" t="str">
        <f aca="true">IF(ISNA(H89),"",OFFSET(Об_вед_т!$A$1,H89-1,1,1))</f>
        <v/>
      </c>
      <c r="E89" s="132"/>
      <c r="F89" s="213" t="str">
        <f aca="false">A89&amp;C89</f>
        <v/>
      </c>
      <c r="G89" s="2" t="e">
        <f aca="false">MATCH(A89,Об_вед_т!$A:$A,0)</f>
        <v>#N/A</v>
      </c>
      <c r="H89" s="2" t="e">
        <f aca="false">MATCH(C89,Об_вед_т!$A:$A,0)</f>
        <v>#N/A</v>
      </c>
    </row>
    <row r="90" customFormat="false" ht="13.2" hidden="false" customHeight="false" outlineLevel="0" collapsed="false">
      <c r="A90" s="158"/>
      <c r="B90" s="2" t="str">
        <f aca="true">IF(ISNA(G90),"",OFFSET(Об_вед_т!$A$1,G90-1,1,1))</f>
        <v/>
      </c>
      <c r="C90" s="158"/>
      <c r="D90" s="2" t="str">
        <f aca="true">IF(ISNA(H90),"",OFFSET(Об_вед_т!$A$1,H90-1,1,1))</f>
        <v/>
      </c>
      <c r="E90" s="132"/>
      <c r="F90" s="213" t="str">
        <f aca="false">A90&amp;C90</f>
        <v/>
      </c>
      <c r="G90" s="2" t="e">
        <f aca="false">MATCH(A90,Об_вед_т!$A:$A,0)</f>
        <v>#N/A</v>
      </c>
      <c r="H90" s="2" t="e">
        <f aca="false">MATCH(C90,Об_вед_т!$A:$A,0)</f>
        <v>#N/A</v>
      </c>
    </row>
    <row r="91" customFormat="false" ht="13.2" hidden="false" customHeight="false" outlineLevel="0" collapsed="false">
      <c r="A91" s="158"/>
      <c r="B91" s="2" t="str">
        <f aca="true">IF(ISNA(G91),"",OFFSET(Об_вед_т!$A$1,G91-1,1,1))</f>
        <v/>
      </c>
      <c r="C91" s="158"/>
      <c r="D91" s="2" t="str">
        <f aca="true">IF(ISNA(H91),"",OFFSET(Об_вед_т!$A$1,H91-1,1,1))</f>
        <v/>
      </c>
      <c r="E91" s="132"/>
      <c r="F91" s="213" t="str">
        <f aca="false">A91&amp;C91</f>
        <v/>
      </c>
      <c r="G91" s="2" t="e">
        <f aca="false">MATCH(A91,Об_вед_т!$A:$A,0)</f>
        <v>#N/A</v>
      </c>
      <c r="H91" s="2" t="e">
        <f aca="false">MATCH(C91,Об_вед_т!$A:$A,0)</f>
        <v>#N/A</v>
      </c>
    </row>
    <row r="92" customFormat="false" ht="13.2" hidden="false" customHeight="false" outlineLevel="0" collapsed="false">
      <c r="A92" s="158"/>
      <c r="B92" s="2" t="str">
        <f aca="true">IF(ISNA(G92),"",OFFSET(Об_вед_т!$A$1,G92-1,1,1))</f>
        <v/>
      </c>
      <c r="C92" s="158"/>
      <c r="D92" s="2" t="str">
        <f aca="true">IF(ISNA(H92),"",OFFSET(Об_вед_т!$A$1,H92-1,1,1))</f>
        <v/>
      </c>
      <c r="E92" s="132"/>
      <c r="F92" s="213" t="str">
        <f aca="false">A92&amp;C92</f>
        <v/>
      </c>
      <c r="G92" s="2" t="e">
        <f aca="false">MATCH(A92,Об_вед_т!$A:$A,0)</f>
        <v>#N/A</v>
      </c>
      <c r="H92" s="2" t="e">
        <f aca="false">MATCH(C92,Об_вед_т!$A:$A,0)</f>
        <v>#N/A</v>
      </c>
    </row>
    <row r="93" customFormat="false" ht="13.2" hidden="false" customHeight="false" outlineLevel="0" collapsed="false">
      <c r="A93" s="158"/>
      <c r="B93" s="2" t="str">
        <f aca="true">IF(ISNA(G93),"",OFFSET(Об_вед_т!$A$1,G93-1,1,1))</f>
        <v/>
      </c>
      <c r="C93" s="158"/>
      <c r="D93" s="2" t="str">
        <f aca="true">IF(ISNA(H93),"",OFFSET(Об_вед_т!$A$1,H93-1,1,1))</f>
        <v/>
      </c>
      <c r="E93" s="132"/>
      <c r="F93" s="213" t="str">
        <f aca="false">A93&amp;C93</f>
        <v/>
      </c>
      <c r="G93" s="2" t="e">
        <f aca="false">MATCH(A93,Об_вед_т!$A:$A,0)</f>
        <v>#N/A</v>
      </c>
      <c r="H93" s="2" t="e">
        <f aca="false">MATCH(C93,Об_вед_т!$A:$A,0)</f>
        <v>#N/A</v>
      </c>
    </row>
    <row r="94" customFormat="false" ht="13.2" hidden="false" customHeight="false" outlineLevel="0" collapsed="false">
      <c r="A94" s="158"/>
      <c r="B94" s="2" t="str">
        <f aca="true">IF(ISNA(G94),"",OFFSET(Об_вед_т!$A$1,G94-1,1,1))</f>
        <v/>
      </c>
      <c r="C94" s="158"/>
      <c r="D94" s="2" t="str">
        <f aca="true">IF(ISNA(H94),"",OFFSET(Об_вед_т!$A$1,H94-1,1,1))</f>
        <v/>
      </c>
      <c r="E94" s="132"/>
      <c r="F94" s="213" t="str">
        <f aca="false">A94&amp;C94</f>
        <v/>
      </c>
      <c r="G94" s="2" t="e">
        <f aca="false">MATCH(A94,Об_вед_т!$A:$A,0)</f>
        <v>#N/A</v>
      </c>
      <c r="H94" s="2" t="e">
        <f aca="false">MATCH(C94,Об_вед_т!$A:$A,0)</f>
        <v>#N/A</v>
      </c>
    </row>
    <row r="95" customFormat="false" ht="13.2" hidden="false" customHeight="false" outlineLevel="0" collapsed="false">
      <c r="A95" s="158"/>
      <c r="B95" s="2" t="str">
        <f aca="true">IF(ISNA(G95),"",OFFSET(Об_вед_т!$A$1,G95-1,1,1))</f>
        <v/>
      </c>
      <c r="C95" s="158"/>
      <c r="D95" s="2" t="str">
        <f aca="true">IF(ISNA(H95),"",OFFSET(Об_вед_т!$A$1,H95-1,1,1))</f>
        <v/>
      </c>
      <c r="E95" s="132"/>
      <c r="F95" s="213" t="str">
        <f aca="false">A95&amp;C95</f>
        <v/>
      </c>
      <c r="G95" s="2" t="e">
        <f aca="false">MATCH(A95,Об_вед_т!$A:$A,0)</f>
        <v>#N/A</v>
      </c>
      <c r="H95" s="2" t="e">
        <f aca="false">MATCH(C95,Об_вед_т!$A:$A,0)</f>
        <v>#N/A</v>
      </c>
    </row>
    <row r="96" customFormat="false" ht="13.2" hidden="false" customHeight="false" outlineLevel="0" collapsed="false">
      <c r="A96" s="158"/>
      <c r="B96" s="2" t="str">
        <f aca="true">IF(ISNA(G96),"",OFFSET(Об_вед_т!$A$1,G96-1,1,1))</f>
        <v/>
      </c>
      <c r="C96" s="158"/>
      <c r="D96" s="2" t="str">
        <f aca="true">IF(ISNA(H96),"",OFFSET(Об_вед_т!$A$1,H96-1,1,1))</f>
        <v/>
      </c>
      <c r="E96" s="132"/>
      <c r="F96" s="213" t="str">
        <f aca="false">A96&amp;C96</f>
        <v/>
      </c>
      <c r="G96" s="2" t="e">
        <f aca="false">MATCH(A96,Об_вед_т!$A:$A,0)</f>
        <v>#N/A</v>
      </c>
      <c r="H96" s="2" t="e">
        <f aca="false">MATCH(C96,Об_вед_т!$A:$A,0)</f>
        <v>#N/A</v>
      </c>
    </row>
    <row r="97" customFormat="false" ht="13.2" hidden="false" customHeight="false" outlineLevel="0" collapsed="false">
      <c r="A97" s="158"/>
      <c r="B97" s="2" t="str">
        <f aca="true">IF(ISNA(G97),"",OFFSET(Об_вед_т!$A$1,G97-1,1,1))</f>
        <v/>
      </c>
      <c r="C97" s="158"/>
      <c r="D97" s="2" t="str">
        <f aca="true">IF(ISNA(H97),"",OFFSET(Об_вед_т!$A$1,H97-1,1,1))</f>
        <v/>
      </c>
      <c r="E97" s="132"/>
      <c r="F97" s="213" t="str">
        <f aca="false">A97&amp;C97</f>
        <v/>
      </c>
      <c r="G97" s="2" t="e">
        <f aca="false">MATCH(A97,Об_вед_т!$A:$A,0)</f>
        <v>#N/A</v>
      </c>
      <c r="H97" s="2" t="e">
        <f aca="false">MATCH(C97,Об_вед_т!$A:$A,0)</f>
        <v>#N/A</v>
      </c>
    </row>
    <row r="98" customFormat="false" ht="13.2" hidden="false" customHeight="false" outlineLevel="0" collapsed="false">
      <c r="A98" s="158"/>
      <c r="B98" s="2" t="str">
        <f aca="true">IF(ISNA(G98),"",OFFSET(Об_вед_т!$A$1,G98-1,1,1))</f>
        <v/>
      </c>
      <c r="C98" s="158"/>
      <c r="D98" s="2" t="str">
        <f aca="true">IF(ISNA(H98),"",OFFSET(Об_вед_т!$A$1,H98-1,1,1))</f>
        <v/>
      </c>
      <c r="E98" s="132"/>
      <c r="F98" s="213" t="str">
        <f aca="false">A98&amp;C98</f>
        <v/>
      </c>
      <c r="G98" s="2" t="e">
        <f aca="false">MATCH(A98,Об_вед_т!$A:$A,0)</f>
        <v>#N/A</v>
      </c>
      <c r="H98" s="2" t="e">
        <f aca="false">MATCH(C98,Об_вед_т!$A:$A,0)</f>
        <v>#N/A</v>
      </c>
    </row>
    <row r="99" customFormat="false" ht="13.2" hidden="false" customHeight="false" outlineLevel="0" collapsed="false">
      <c r="A99" s="158"/>
      <c r="B99" s="2" t="str">
        <f aca="true">IF(ISNA(G99),"",OFFSET(Об_вед_т!$A$1,G99-1,1,1))</f>
        <v/>
      </c>
      <c r="C99" s="158"/>
      <c r="D99" s="2" t="str">
        <f aca="true">IF(ISNA(H99),"",OFFSET(Об_вед_т!$A$1,H99-1,1,1))</f>
        <v/>
      </c>
      <c r="E99" s="132"/>
      <c r="F99" s="213" t="str">
        <f aca="false">A99&amp;C99</f>
        <v/>
      </c>
      <c r="G99" s="2" t="e">
        <f aca="false">MATCH(A99,Об_вед_т!$A:$A,0)</f>
        <v>#N/A</v>
      </c>
      <c r="H99" s="2" t="e">
        <f aca="false">MATCH(C99,Об_вед_т!$A:$A,0)</f>
        <v>#N/A</v>
      </c>
    </row>
    <row r="100" customFormat="false" ht="13.2" hidden="false" customHeight="false" outlineLevel="0" collapsed="false">
      <c r="A100" s="158"/>
      <c r="B100" s="2" t="str">
        <f aca="true">IF(ISNA(G100),"",OFFSET(Об_вед_т!$A$1,G100-1,1,1))</f>
        <v/>
      </c>
      <c r="C100" s="158"/>
      <c r="D100" s="2" t="str">
        <f aca="true">IF(ISNA(H100),"",OFFSET(Об_вед_т!$A$1,H100-1,1,1))</f>
        <v/>
      </c>
      <c r="E100" s="132"/>
      <c r="F100" s="213" t="str">
        <f aca="false">A100&amp;C100</f>
        <v/>
      </c>
      <c r="G100" s="2" t="e">
        <f aca="false">MATCH(A100,Об_вед_т!$A:$A,0)</f>
        <v>#N/A</v>
      </c>
      <c r="H100" s="2" t="e">
        <f aca="false">MATCH(C100,Об_вед_т!$A:$A,0)</f>
        <v>#N/A</v>
      </c>
    </row>
    <row r="101" customFormat="false" ht="13.2" hidden="false" customHeight="false" outlineLevel="0" collapsed="false">
      <c r="A101" s="158"/>
      <c r="B101" s="2" t="str">
        <f aca="true">IF(ISNA(G101),"",OFFSET(Об_вед_т!$A$1,G101-1,1,1))</f>
        <v/>
      </c>
      <c r="C101" s="158"/>
      <c r="D101" s="2" t="str">
        <f aca="true">IF(ISNA(H101),"",OFFSET(Об_вед_т!$A$1,H101-1,1,1))</f>
        <v/>
      </c>
      <c r="E101" s="132"/>
      <c r="F101" s="213" t="str">
        <f aca="false">A101&amp;C101</f>
        <v/>
      </c>
      <c r="G101" s="2" t="e">
        <f aca="false">MATCH(A101,Об_вед_т!$A:$A,0)</f>
        <v>#N/A</v>
      </c>
      <c r="H101" s="2" t="e">
        <f aca="false">MATCH(C101,Об_вед_т!$A:$A,0)</f>
        <v>#N/A</v>
      </c>
    </row>
    <row r="102" customFormat="false" ht="13.2" hidden="false" customHeight="false" outlineLevel="0" collapsed="false">
      <c r="A102" s="158"/>
      <c r="B102" s="2" t="str">
        <f aca="true">IF(ISNA(G102),"",OFFSET(Об_вед_т!$A$1,G102-1,1,1))</f>
        <v/>
      </c>
      <c r="C102" s="158"/>
      <c r="D102" s="2" t="str">
        <f aca="true">IF(ISNA(H102),"",OFFSET(Об_вед_т!$A$1,H102-1,1,1))</f>
        <v/>
      </c>
      <c r="E102" s="132"/>
      <c r="F102" s="213" t="str">
        <f aca="false">A102&amp;C102</f>
        <v/>
      </c>
      <c r="G102" s="2" t="e">
        <f aca="false">MATCH(A102,Об_вед_т!$A:$A,0)</f>
        <v>#N/A</v>
      </c>
      <c r="H102" s="2" t="e">
        <f aca="false">MATCH(C102,Об_вед_т!$A:$A,0)</f>
        <v>#N/A</v>
      </c>
    </row>
    <row r="103" customFormat="false" ht="13.2" hidden="false" customHeight="false" outlineLevel="0" collapsed="false">
      <c r="A103" s="158"/>
      <c r="B103" s="2" t="str">
        <f aca="true">IF(ISNA(G103),"",OFFSET(Об_вед_т!$A$1,G103-1,1,1))</f>
        <v/>
      </c>
      <c r="C103" s="158"/>
      <c r="D103" s="2" t="str">
        <f aca="true">IF(ISNA(H103),"",OFFSET(Об_вед_т!$A$1,H103-1,1,1))</f>
        <v/>
      </c>
      <c r="E103" s="132"/>
      <c r="F103" s="213" t="str">
        <f aca="false">A103&amp;C103</f>
        <v/>
      </c>
      <c r="G103" s="2" t="e">
        <f aca="false">MATCH(A103,Об_вед_т!$A:$A,0)</f>
        <v>#N/A</v>
      </c>
      <c r="H103" s="2" t="e">
        <f aca="false">MATCH(C103,Об_вед_т!$A:$A,0)</f>
        <v>#N/A</v>
      </c>
    </row>
    <row r="104" customFormat="false" ht="13.2" hidden="false" customHeight="false" outlineLevel="0" collapsed="false">
      <c r="A104" s="158"/>
      <c r="B104" s="2" t="str">
        <f aca="true">IF(ISNA(G104),"",OFFSET(Об_вед_т!$A$1,G104-1,1,1))</f>
        <v/>
      </c>
      <c r="C104" s="158"/>
      <c r="D104" s="2" t="str">
        <f aca="true">IF(ISNA(H104),"",OFFSET(Об_вед_т!$A$1,H104-1,1,1))</f>
        <v/>
      </c>
      <c r="E104" s="132"/>
      <c r="F104" s="213" t="str">
        <f aca="false">A104&amp;C104</f>
        <v/>
      </c>
      <c r="G104" s="2" t="e">
        <f aca="false">MATCH(A104,Об_вед_т!$A:$A,0)</f>
        <v>#N/A</v>
      </c>
      <c r="H104" s="2" t="e">
        <f aca="false">MATCH(C104,Об_вед_т!$A:$A,0)</f>
        <v>#N/A</v>
      </c>
    </row>
    <row r="105" customFormat="false" ht="13.2" hidden="false" customHeight="false" outlineLevel="0" collapsed="false">
      <c r="A105" s="158"/>
      <c r="B105" s="2" t="str">
        <f aca="true">IF(ISNA(G105),"",OFFSET(Об_вед_т!$A$1,G105-1,1,1))</f>
        <v/>
      </c>
      <c r="C105" s="158"/>
      <c r="D105" s="2" t="str">
        <f aca="true">IF(ISNA(H105),"",OFFSET(Об_вед_т!$A$1,H105-1,1,1))</f>
        <v/>
      </c>
      <c r="E105" s="132"/>
      <c r="F105" s="213" t="str">
        <f aca="false">A105&amp;C105</f>
        <v/>
      </c>
      <c r="G105" s="2" t="e">
        <f aca="false">MATCH(A105,Об_вед_т!$A:$A,0)</f>
        <v>#N/A</v>
      </c>
      <c r="H105" s="2" t="e">
        <f aca="false">MATCH(C105,Об_вед_т!$A:$A,0)</f>
        <v>#N/A</v>
      </c>
    </row>
    <row r="106" customFormat="false" ht="13.2" hidden="false" customHeight="false" outlineLevel="0" collapsed="false">
      <c r="A106" s="158"/>
      <c r="B106" s="2" t="str">
        <f aca="true">IF(ISNA(G106),"",OFFSET(Об_вед_т!$A$1,G106-1,1,1))</f>
        <v/>
      </c>
      <c r="C106" s="158"/>
      <c r="D106" s="2" t="str">
        <f aca="true">IF(ISNA(H106),"",OFFSET(Об_вед_т!$A$1,H106-1,1,1))</f>
        <v/>
      </c>
      <c r="E106" s="132"/>
      <c r="F106" s="213" t="str">
        <f aca="false">A106&amp;C106</f>
        <v/>
      </c>
      <c r="G106" s="2" t="e">
        <f aca="false">MATCH(A106,Об_вед_т!$A:$A,0)</f>
        <v>#N/A</v>
      </c>
      <c r="H106" s="2" t="e">
        <f aca="false">MATCH(C106,Об_вед_т!$A:$A,0)</f>
        <v>#N/A</v>
      </c>
    </row>
    <row r="107" customFormat="false" ht="13.2" hidden="false" customHeight="false" outlineLevel="0" collapsed="false">
      <c r="A107" s="158"/>
      <c r="B107" s="2" t="str">
        <f aca="true">IF(ISNA(G107),"",OFFSET(Об_вед_т!$A$1,G107-1,1,1))</f>
        <v/>
      </c>
      <c r="C107" s="158"/>
      <c r="D107" s="2" t="str">
        <f aca="true">IF(ISNA(H107),"",OFFSET(Об_вед_т!$A$1,H107-1,1,1))</f>
        <v/>
      </c>
      <c r="E107" s="132"/>
      <c r="F107" s="213" t="str">
        <f aca="false">A107&amp;C107</f>
        <v/>
      </c>
      <c r="G107" s="2" t="e">
        <f aca="false">MATCH(A107,Об_вед_т!$A:$A,0)</f>
        <v>#N/A</v>
      </c>
      <c r="H107" s="2" t="e">
        <f aca="false">MATCH(C107,Об_вед_т!$A:$A,0)</f>
        <v>#N/A</v>
      </c>
    </row>
    <row r="108" customFormat="false" ht="13.2" hidden="false" customHeight="false" outlineLevel="0" collapsed="false">
      <c r="A108" s="158"/>
      <c r="B108" s="2" t="str">
        <f aca="true">IF(ISNA(G108),"",OFFSET(Об_вед_т!$A$1,G108-1,1,1))</f>
        <v/>
      </c>
      <c r="C108" s="158"/>
      <c r="D108" s="2" t="str">
        <f aca="true">IF(ISNA(H108),"",OFFSET(Об_вед_т!$A$1,H108-1,1,1))</f>
        <v/>
      </c>
      <c r="E108" s="132"/>
      <c r="F108" s="213" t="str">
        <f aca="false">A108&amp;C108</f>
        <v/>
      </c>
      <c r="G108" s="2" t="e">
        <f aca="false">MATCH(A108,Об_вед_т!$A:$A,0)</f>
        <v>#N/A</v>
      </c>
      <c r="H108" s="2" t="e">
        <f aca="false">MATCH(C108,Об_вед_т!$A:$A,0)</f>
        <v>#N/A</v>
      </c>
    </row>
    <row r="109" customFormat="false" ht="13.2" hidden="false" customHeight="false" outlineLevel="0" collapsed="false">
      <c r="A109" s="158"/>
      <c r="B109" s="2" t="str">
        <f aca="true">IF(ISNA(G109),"",OFFSET(Об_вед_т!$A$1,G109-1,1,1))</f>
        <v/>
      </c>
      <c r="C109" s="158"/>
      <c r="D109" s="2" t="str">
        <f aca="true">IF(ISNA(H109),"",OFFSET(Об_вед_т!$A$1,H109-1,1,1))</f>
        <v/>
      </c>
      <c r="E109" s="132"/>
      <c r="F109" s="213" t="str">
        <f aca="false">A109&amp;C109</f>
        <v/>
      </c>
      <c r="G109" s="2" t="e">
        <f aca="false">MATCH(A109,Об_вед_т!$A:$A,0)</f>
        <v>#N/A</v>
      </c>
      <c r="H109" s="2" t="e">
        <f aca="false">MATCH(C109,Об_вед_т!$A:$A,0)</f>
        <v>#N/A</v>
      </c>
    </row>
    <row r="110" customFormat="false" ht="13.2" hidden="false" customHeight="false" outlineLevel="0" collapsed="false">
      <c r="A110" s="158"/>
      <c r="B110" s="2" t="str">
        <f aca="true">IF(ISNA(G110),"",OFFSET(Об_вед_т!$A$1,G110-1,1,1))</f>
        <v/>
      </c>
      <c r="C110" s="158"/>
      <c r="D110" s="2" t="str">
        <f aca="true">IF(ISNA(H110),"",OFFSET(Об_вед_т!$A$1,H110-1,1,1))</f>
        <v/>
      </c>
      <c r="E110" s="132"/>
      <c r="F110" s="213" t="str">
        <f aca="false">A110&amp;C110</f>
        <v/>
      </c>
      <c r="G110" s="2" t="e">
        <f aca="false">MATCH(A110,Об_вед_т!$A:$A,0)</f>
        <v>#N/A</v>
      </c>
      <c r="H110" s="2" t="e">
        <f aca="false">MATCH(C110,Об_вед_т!$A:$A,0)</f>
        <v>#N/A</v>
      </c>
    </row>
    <row r="111" customFormat="false" ht="13.2" hidden="false" customHeight="false" outlineLevel="0" collapsed="false">
      <c r="A111" s="158"/>
      <c r="B111" s="2" t="str">
        <f aca="true">IF(ISNA(G111),"",OFFSET(Об_вед_т!$A$1,G111-1,1,1))</f>
        <v/>
      </c>
      <c r="C111" s="158"/>
      <c r="D111" s="2" t="str">
        <f aca="true">IF(ISNA(H111),"",OFFSET(Об_вед_т!$A$1,H111-1,1,1))</f>
        <v/>
      </c>
      <c r="E111" s="132"/>
      <c r="F111" s="213" t="str">
        <f aca="false">A111&amp;C111</f>
        <v/>
      </c>
      <c r="G111" s="2" t="e">
        <f aca="false">MATCH(A111,Об_вед_т!$A:$A,0)</f>
        <v>#N/A</v>
      </c>
      <c r="H111" s="2" t="e">
        <f aca="false">MATCH(C111,Об_вед_т!$A:$A,0)</f>
        <v>#N/A</v>
      </c>
    </row>
    <row r="112" customFormat="false" ht="13.2" hidden="false" customHeight="false" outlineLevel="0" collapsed="false">
      <c r="A112" s="158"/>
      <c r="B112" s="2" t="str">
        <f aca="true">IF(ISNA(G112),"",OFFSET(Об_вед_т!$A$1,G112-1,1,1))</f>
        <v/>
      </c>
      <c r="C112" s="158"/>
      <c r="D112" s="2" t="str">
        <f aca="true">IF(ISNA(H112),"",OFFSET(Об_вед_т!$A$1,H112-1,1,1))</f>
        <v/>
      </c>
      <c r="E112" s="132"/>
      <c r="F112" s="213" t="str">
        <f aca="false">A112&amp;C112</f>
        <v/>
      </c>
      <c r="G112" s="2" t="e">
        <f aca="false">MATCH(A112,Об_вед_т!$A:$A,0)</f>
        <v>#N/A</v>
      </c>
      <c r="H112" s="2" t="e">
        <f aca="false">MATCH(C112,Об_вед_т!$A:$A,0)</f>
        <v>#N/A</v>
      </c>
    </row>
    <row r="113" customFormat="false" ht="13.2" hidden="false" customHeight="false" outlineLevel="0" collapsed="false">
      <c r="A113" s="158"/>
      <c r="B113" s="2" t="str">
        <f aca="true">IF(ISNA(G113),"",OFFSET(Об_вед_т!$A$1,G113-1,1,1))</f>
        <v/>
      </c>
      <c r="C113" s="158"/>
      <c r="D113" s="2" t="str">
        <f aca="true">IF(ISNA(H113),"",OFFSET(Об_вед_т!$A$1,H113-1,1,1))</f>
        <v/>
      </c>
      <c r="E113" s="132"/>
      <c r="F113" s="213" t="str">
        <f aca="false">A113&amp;C113</f>
        <v/>
      </c>
      <c r="G113" s="2" t="e">
        <f aca="false">MATCH(A113,Об_вед_т!$A:$A,0)</f>
        <v>#N/A</v>
      </c>
      <c r="H113" s="2" t="e">
        <f aca="false">MATCH(C113,Об_вед_т!$A:$A,0)</f>
        <v>#N/A</v>
      </c>
    </row>
    <row r="114" customFormat="false" ht="13.2" hidden="false" customHeight="false" outlineLevel="0" collapsed="false">
      <c r="A114" s="158"/>
      <c r="B114" s="2" t="str">
        <f aca="true">IF(ISNA(G114),"",OFFSET(Об_вед_т!$A$1,G114-1,1,1))</f>
        <v/>
      </c>
      <c r="C114" s="158"/>
      <c r="D114" s="2" t="str">
        <f aca="true">IF(ISNA(H114),"",OFFSET(Об_вед_т!$A$1,H114-1,1,1))</f>
        <v/>
      </c>
      <c r="E114" s="132"/>
      <c r="F114" s="213" t="str">
        <f aca="false">A114&amp;C114</f>
        <v/>
      </c>
      <c r="G114" s="2" t="e">
        <f aca="false">MATCH(A114,Об_вед_т!$A:$A,0)</f>
        <v>#N/A</v>
      </c>
      <c r="H114" s="2" t="e">
        <f aca="false">MATCH(C114,Об_вед_т!$A:$A,0)</f>
        <v>#N/A</v>
      </c>
    </row>
    <row r="115" customFormat="false" ht="13.2" hidden="false" customHeight="false" outlineLevel="0" collapsed="false">
      <c r="A115" s="158"/>
      <c r="B115" s="2" t="str">
        <f aca="true">IF(ISNA(G115),"",OFFSET(Об_вед_т!$A$1,G115-1,1,1))</f>
        <v/>
      </c>
      <c r="C115" s="158"/>
      <c r="D115" s="2" t="str">
        <f aca="true">IF(ISNA(H115),"",OFFSET(Об_вед_т!$A$1,H115-1,1,1))</f>
        <v/>
      </c>
      <c r="E115" s="132"/>
      <c r="F115" s="213" t="str">
        <f aca="false">A115&amp;C115</f>
        <v/>
      </c>
      <c r="G115" s="2" t="e">
        <f aca="false">MATCH(A115,Об_вед_т!$A:$A,0)</f>
        <v>#N/A</v>
      </c>
      <c r="H115" s="2" t="e">
        <f aca="false">MATCH(C115,Об_вед_т!$A:$A,0)</f>
        <v>#N/A</v>
      </c>
    </row>
    <row r="116" customFormat="false" ht="13.2" hidden="false" customHeight="false" outlineLevel="0" collapsed="false">
      <c r="A116" s="158"/>
      <c r="B116" s="2" t="str">
        <f aca="true">IF(ISNA(G116),"",OFFSET(Об_вед_т!$A$1,G116-1,1,1))</f>
        <v/>
      </c>
      <c r="C116" s="158"/>
      <c r="D116" s="2" t="str">
        <f aca="true">IF(ISNA(H116),"",OFFSET(Об_вед_т!$A$1,H116-1,1,1))</f>
        <v/>
      </c>
      <c r="E116" s="132"/>
      <c r="F116" s="213" t="str">
        <f aca="false">A116&amp;C116</f>
        <v/>
      </c>
      <c r="G116" s="2" t="e">
        <f aca="false">MATCH(A116,Об_вед_т!$A:$A,0)</f>
        <v>#N/A</v>
      </c>
      <c r="H116" s="2" t="e">
        <f aca="false">MATCH(C116,Об_вед_т!$A:$A,0)</f>
        <v>#N/A</v>
      </c>
    </row>
    <row r="117" customFormat="false" ht="13.2" hidden="false" customHeight="false" outlineLevel="0" collapsed="false">
      <c r="A117" s="158"/>
      <c r="B117" s="2" t="str">
        <f aca="true">IF(ISNA(G117),"",OFFSET(Об_вед_т!$A$1,G117-1,1,1))</f>
        <v/>
      </c>
      <c r="C117" s="158"/>
      <c r="D117" s="2" t="str">
        <f aca="true">IF(ISNA(H117),"",OFFSET(Об_вед_т!$A$1,H117-1,1,1))</f>
        <v/>
      </c>
      <c r="E117" s="132"/>
      <c r="F117" s="213" t="str">
        <f aca="false">A117&amp;C117</f>
        <v/>
      </c>
      <c r="G117" s="2" t="e">
        <f aca="false">MATCH(A117,Об_вед_т!$A:$A,0)</f>
        <v>#N/A</v>
      </c>
      <c r="H117" s="2" t="e">
        <f aca="false">MATCH(C117,Об_вед_т!$A:$A,0)</f>
        <v>#N/A</v>
      </c>
    </row>
    <row r="118" customFormat="false" ht="13.2" hidden="false" customHeight="false" outlineLevel="0" collapsed="false">
      <c r="A118" s="158"/>
      <c r="B118" s="2" t="str">
        <f aca="true">IF(ISNA(G118),"",OFFSET(Об_вед_т!$A$1,G118-1,1,1))</f>
        <v/>
      </c>
      <c r="C118" s="158"/>
      <c r="D118" s="2" t="str">
        <f aca="true">IF(ISNA(H118),"",OFFSET(Об_вед_т!$A$1,H118-1,1,1))</f>
        <v/>
      </c>
      <c r="E118" s="132"/>
      <c r="F118" s="213" t="str">
        <f aca="false">A118&amp;C118</f>
        <v/>
      </c>
      <c r="G118" s="2" t="e">
        <f aca="false">MATCH(A118,Об_вед_т!$A:$A,0)</f>
        <v>#N/A</v>
      </c>
      <c r="H118" s="2" t="e">
        <f aca="false">MATCH(C118,Об_вед_т!$A:$A,0)</f>
        <v>#N/A</v>
      </c>
    </row>
    <row r="119" customFormat="false" ht="13.2" hidden="false" customHeight="false" outlineLevel="0" collapsed="false">
      <c r="A119" s="158"/>
      <c r="B119" s="2" t="str">
        <f aca="true">IF(ISNA(G119),"",OFFSET(Об_вед_т!$A$1,G119-1,1,1))</f>
        <v/>
      </c>
      <c r="C119" s="158"/>
      <c r="D119" s="2" t="str">
        <f aca="true">IF(ISNA(H119),"",OFFSET(Об_вед_т!$A$1,H119-1,1,1))</f>
        <v/>
      </c>
      <c r="E119" s="132"/>
      <c r="F119" s="213" t="str">
        <f aca="false">A119&amp;C119</f>
        <v/>
      </c>
      <c r="G119" s="2" t="e">
        <f aca="false">MATCH(A119,Об_вед_т!$A:$A,0)</f>
        <v>#N/A</v>
      </c>
      <c r="H119" s="2" t="e">
        <f aca="false">MATCH(C119,Об_вед_т!$A:$A,0)</f>
        <v>#N/A</v>
      </c>
    </row>
    <row r="120" customFormat="false" ht="13.2" hidden="false" customHeight="false" outlineLevel="0" collapsed="false">
      <c r="A120" s="158"/>
      <c r="B120" s="2" t="str">
        <f aca="true">IF(ISNA(G120),"",OFFSET(Об_вед_т!$A$1,G120-1,1,1))</f>
        <v/>
      </c>
      <c r="C120" s="158"/>
      <c r="D120" s="2" t="str">
        <f aca="true">IF(ISNA(H120),"",OFFSET(Об_вед_т!$A$1,H120-1,1,1))</f>
        <v/>
      </c>
      <c r="E120" s="132"/>
      <c r="F120" s="213" t="str">
        <f aca="false">A120&amp;C120</f>
        <v/>
      </c>
      <c r="G120" s="2" t="e">
        <f aca="false">MATCH(A120,Об_вед_т!$A:$A,0)</f>
        <v>#N/A</v>
      </c>
      <c r="H120" s="2" t="e">
        <f aca="false">MATCH(C120,Об_вед_т!$A:$A,0)</f>
        <v>#N/A</v>
      </c>
    </row>
    <row r="121" customFormat="false" ht="13.2" hidden="false" customHeight="false" outlineLevel="0" collapsed="false">
      <c r="A121" s="158"/>
      <c r="B121" s="2" t="str">
        <f aca="true">IF(ISNA(G121),"",OFFSET(Об_вед_т!$A$1,G121-1,1,1))</f>
        <v/>
      </c>
      <c r="C121" s="158"/>
      <c r="D121" s="2" t="str">
        <f aca="true">IF(ISNA(H121),"",OFFSET(Об_вед_т!$A$1,H121-1,1,1))</f>
        <v/>
      </c>
      <c r="E121" s="132"/>
      <c r="F121" s="213" t="str">
        <f aca="false">A121&amp;C121</f>
        <v/>
      </c>
      <c r="G121" s="2" t="e">
        <f aca="false">MATCH(A121,Об_вед_т!$A:$A,0)</f>
        <v>#N/A</v>
      </c>
      <c r="H121" s="2" t="e">
        <f aca="false">MATCH(C121,Об_вед_т!$A:$A,0)</f>
        <v>#N/A</v>
      </c>
    </row>
    <row r="122" customFormat="false" ht="13.2" hidden="false" customHeight="false" outlineLevel="0" collapsed="false">
      <c r="A122" s="158"/>
      <c r="B122" s="2" t="str">
        <f aca="true">IF(ISNA(G122),"",OFFSET(Об_вед_т!$A$1,G122-1,1,1))</f>
        <v/>
      </c>
      <c r="C122" s="158"/>
      <c r="D122" s="2" t="str">
        <f aca="true">IF(ISNA(H122),"",OFFSET(Об_вед_т!$A$1,H122-1,1,1))</f>
        <v/>
      </c>
      <c r="E122" s="132"/>
      <c r="F122" s="213" t="str">
        <f aca="false">A122&amp;C122</f>
        <v/>
      </c>
      <c r="G122" s="2" t="e">
        <f aca="false">MATCH(A122,Об_вед_т!$A:$A,0)</f>
        <v>#N/A</v>
      </c>
      <c r="H122" s="2" t="e">
        <f aca="false">MATCH(C122,Об_вед_т!$A:$A,0)</f>
        <v>#N/A</v>
      </c>
    </row>
    <row r="123" customFormat="false" ht="13.2" hidden="false" customHeight="false" outlineLevel="0" collapsed="false">
      <c r="A123" s="158"/>
      <c r="B123" s="2" t="str">
        <f aca="true">IF(ISNA(G123),"",OFFSET(Об_вед_т!$A$1,G123-1,1,1))</f>
        <v/>
      </c>
      <c r="C123" s="158"/>
      <c r="D123" s="2" t="str">
        <f aca="true">IF(ISNA(H123),"",OFFSET(Об_вед_т!$A$1,H123-1,1,1))</f>
        <v/>
      </c>
      <c r="E123" s="132"/>
      <c r="F123" s="213" t="str">
        <f aca="false">A123&amp;C123</f>
        <v/>
      </c>
      <c r="G123" s="2" t="e">
        <f aca="false">MATCH(A123,Об_вед_т!$A:$A,0)</f>
        <v>#N/A</v>
      </c>
      <c r="H123" s="2" t="e">
        <f aca="false">MATCH(C123,Об_вед_т!$A:$A,0)</f>
        <v>#N/A</v>
      </c>
    </row>
    <row r="124" customFormat="false" ht="13.2" hidden="false" customHeight="false" outlineLevel="0" collapsed="false">
      <c r="A124" s="158"/>
      <c r="B124" s="2" t="str">
        <f aca="true">IF(ISNA(G124),"",OFFSET(Об_вед_т!$A$1,G124-1,1,1))</f>
        <v/>
      </c>
      <c r="C124" s="158"/>
      <c r="D124" s="2" t="str">
        <f aca="true">IF(ISNA(H124),"",OFFSET(Об_вед_т!$A$1,H124-1,1,1))</f>
        <v/>
      </c>
      <c r="E124" s="132"/>
      <c r="F124" s="213" t="str">
        <f aca="false">A124&amp;C124</f>
        <v/>
      </c>
      <c r="G124" s="2" t="e">
        <f aca="false">MATCH(A124,Об_вед_т!$A:$A,0)</f>
        <v>#N/A</v>
      </c>
      <c r="H124" s="2" t="e">
        <f aca="false">MATCH(C124,Об_вед_т!$A:$A,0)</f>
        <v>#N/A</v>
      </c>
    </row>
    <row r="125" customFormat="false" ht="13.2" hidden="false" customHeight="false" outlineLevel="0" collapsed="false">
      <c r="A125" s="158"/>
      <c r="B125" s="2" t="str">
        <f aca="true">IF(ISNA(G125),"",OFFSET(Об_вед_т!$A$1,G125-1,1,1))</f>
        <v/>
      </c>
      <c r="C125" s="158"/>
      <c r="D125" s="2" t="str">
        <f aca="true">IF(ISNA(H125),"",OFFSET(Об_вед_т!$A$1,H125-1,1,1))</f>
        <v/>
      </c>
      <c r="E125" s="132"/>
      <c r="F125" s="213" t="str">
        <f aca="false">A125&amp;C125</f>
        <v/>
      </c>
      <c r="G125" s="2" t="e">
        <f aca="false">MATCH(A125,Об_вед_т!$A:$A,0)</f>
        <v>#N/A</v>
      </c>
      <c r="H125" s="2" t="e">
        <f aca="false">MATCH(C125,Об_вед_т!$A:$A,0)</f>
        <v>#N/A</v>
      </c>
    </row>
    <row r="126" customFormat="false" ht="13.2" hidden="false" customHeight="false" outlineLevel="0" collapsed="false">
      <c r="A126" s="158"/>
      <c r="B126" s="2" t="str">
        <f aca="true">IF(ISNA(G126),"",OFFSET(Об_вед_т!$A$1,G126-1,1,1))</f>
        <v/>
      </c>
      <c r="C126" s="158"/>
      <c r="D126" s="2" t="str">
        <f aca="true">IF(ISNA(H126),"",OFFSET(Об_вед_т!$A$1,H126-1,1,1))</f>
        <v/>
      </c>
      <c r="E126" s="132"/>
      <c r="F126" s="213" t="str">
        <f aca="false">A126&amp;C126</f>
        <v/>
      </c>
      <c r="G126" s="2" t="e">
        <f aca="false">MATCH(A126,Об_вед_т!$A:$A,0)</f>
        <v>#N/A</v>
      </c>
      <c r="H126" s="2" t="e">
        <f aca="false">MATCH(C126,Об_вед_т!$A:$A,0)</f>
        <v>#N/A</v>
      </c>
    </row>
    <row r="127" customFormat="false" ht="13.2" hidden="false" customHeight="false" outlineLevel="0" collapsed="false">
      <c r="A127" s="158"/>
      <c r="B127" s="2" t="str">
        <f aca="true">IF(ISNA(G127),"",OFFSET(Об_вед_т!$A$1,G127-1,1,1))</f>
        <v/>
      </c>
      <c r="C127" s="158"/>
      <c r="D127" s="2" t="str">
        <f aca="true">IF(ISNA(H127),"",OFFSET(Об_вед_т!$A$1,H127-1,1,1))</f>
        <v/>
      </c>
      <c r="E127" s="132"/>
      <c r="F127" s="213" t="str">
        <f aca="false">A127&amp;C127</f>
        <v/>
      </c>
      <c r="G127" s="2" t="e">
        <f aca="false">MATCH(A127,Об_вед_т!$A:$A,0)</f>
        <v>#N/A</v>
      </c>
      <c r="H127" s="2" t="e">
        <f aca="false">MATCH(C127,Об_вед_т!$A:$A,0)</f>
        <v>#N/A</v>
      </c>
    </row>
    <row r="128" customFormat="false" ht="13.2" hidden="false" customHeight="false" outlineLevel="0" collapsed="false">
      <c r="A128" s="158"/>
      <c r="B128" s="2" t="str">
        <f aca="true">IF(ISNA(G128),"",OFFSET(Об_вед_т!$A$1,G128-1,1,1))</f>
        <v/>
      </c>
      <c r="C128" s="158"/>
      <c r="D128" s="2" t="str">
        <f aca="true">IF(ISNA(H128),"",OFFSET(Об_вед_т!$A$1,H128-1,1,1))</f>
        <v/>
      </c>
      <c r="E128" s="132"/>
      <c r="F128" s="213" t="str">
        <f aca="false">A128&amp;C128</f>
        <v/>
      </c>
      <c r="G128" s="2" t="e">
        <f aca="false">MATCH(A128,Об_вед_т!$A:$A,0)</f>
        <v>#N/A</v>
      </c>
      <c r="H128" s="2" t="e">
        <f aca="false">MATCH(C128,Об_вед_т!$A:$A,0)</f>
        <v>#N/A</v>
      </c>
    </row>
    <row r="129" customFormat="false" ht="13.2" hidden="false" customHeight="false" outlineLevel="0" collapsed="false">
      <c r="A129" s="158"/>
      <c r="B129" s="2" t="str">
        <f aca="true">IF(ISNA(G129),"",OFFSET(Об_вед_т!$A$1,G129-1,1,1))</f>
        <v/>
      </c>
      <c r="C129" s="158"/>
      <c r="D129" s="2" t="str">
        <f aca="true">IF(ISNA(H129),"",OFFSET(Об_вед_т!$A$1,H129-1,1,1))</f>
        <v/>
      </c>
      <c r="E129" s="132"/>
      <c r="F129" s="213" t="str">
        <f aca="false">A129&amp;C129</f>
        <v/>
      </c>
      <c r="G129" s="2" t="e">
        <f aca="false">MATCH(A129,Об_вед_т!$A:$A,0)</f>
        <v>#N/A</v>
      </c>
      <c r="H129" s="2" t="e">
        <f aca="false">MATCH(C129,Об_вед_т!$A:$A,0)</f>
        <v>#N/A</v>
      </c>
    </row>
    <row r="130" customFormat="false" ht="13.2" hidden="false" customHeight="false" outlineLevel="0" collapsed="false">
      <c r="A130" s="158"/>
      <c r="B130" s="2" t="str">
        <f aca="true">IF(ISNA(G130),"",OFFSET(Об_вед_т!$A$1,G130-1,1,1))</f>
        <v/>
      </c>
      <c r="C130" s="158"/>
      <c r="D130" s="2" t="str">
        <f aca="true">IF(ISNA(H130),"",OFFSET(Об_вед_т!$A$1,H130-1,1,1))</f>
        <v/>
      </c>
      <c r="E130" s="132"/>
      <c r="F130" s="213" t="str">
        <f aca="false">A130&amp;C130</f>
        <v/>
      </c>
      <c r="G130" s="2" t="e">
        <f aca="false">MATCH(A130,Об_вед_т!$A:$A,0)</f>
        <v>#N/A</v>
      </c>
      <c r="H130" s="2" t="e">
        <f aca="false">MATCH(C130,Об_вед_т!$A:$A,0)</f>
        <v>#N/A</v>
      </c>
    </row>
    <row r="131" customFormat="false" ht="13.2" hidden="false" customHeight="false" outlineLevel="0" collapsed="false">
      <c r="A131" s="158"/>
      <c r="B131" s="2" t="str">
        <f aca="true">IF(ISNA(G131),"",OFFSET(Об_вед_т!$A$1,G131-1,1,1))</f>
        <v/>
      </c>
      <c r="C131" s="158"/>
      <c r="D131" s="2" t="str">
        <f aca="true">IF(ISNA(H131),"",OFFSET(Об_вед_т!$A$1,H131-1,1,1))</f>
        <v/>
      </c>
      <c r="E131" s="132"/>
      <c r="F131" s="213" t="str">
        <f aca="false">A131&amp;C131</f>
        <v/>
      </c>
      <c r="G131" s="2" t="e">
        <f aca="false">MATCH(A131,Об_вед_т!$A:$A,0)</f>
        <v>#N/A</v>
      </c>
      <c r="H131" s="2" t="e">
        <f aca="false">MATCH(C131,Об_вед_т!$A:$A,0)</f>
        <v>#N/A</v>
      </c>
    </row>
    <row r="132" customFormat="false" ht="13.2" hidden="false" customHeight="false" outlineLevel="0" collapsed="false">
      <c r="A132" s="158"/>
      <c r="B132" s="2" t="str">
        <f aca="true">IF(ISNA(G132),"",OFFSET(Об_вед_т!$A$1,G132-1,1,1))</f>
        <v/>
      </c>
      <c r="C132" s="158"/>
      <c r="D132" s="2" t="str">
        <f aca="true">IF(ISNA(H132),"",OFFSET(Об_вед_т!$A$1,H132-1,1,1))</f>
        <v/>
      </c>
      <c r="E132" s="132"/>
      <c r="F132" s="213" t="str">
        <f aca="false">A132&amp;C132</f>
        <v/>
      </c>
      <c r="G132" s="2" t="e">
        <f aca="false">MATCH(A132,Об_вед_т!$A:$A,0)</f>
        <v>#N/A</v>
      </c>
      <c r="H132" s="2" t="e">
        <f aca="false">MATCH(C132,Об_вед_т!$A:$A,0)</f>
        <v>#N/A</v>
      </c>
    </row>
    <row r="133" customFormat="false" ht="13.2" hidden="false" customHeight="false" outlineLevel="0" collapsed="false">
      <c r="A133" s="158"/>
      <c r="B133" s="2" t="str">
        <f aca="true">IF(ISNA(G133),"",OFFSET(Об_вед_т!$A$1,G133-1,1,1))</f>
        <v/>
      </c>
      <c r="C133" s="158"/>
      <c r="D133" s="2" t="str">
        <f aca="true">IF(ISNA(H133),"",OFFSET(Об_вед_т!$A$1,H133-1,1,1))</f>
        <v/>
      </c>
      <c r="E133" s="132"/>
      <c r="F133" s="213" t="str">
        <f aca="false">A133&amp;C133</f>
        <v/>
      </c>
      <c r="G133" s="2" t="e">
        <f aca="false">MATCH(A133,Об_вед_т!$A:$A,0)</f>
        <v>#N/A</v>
      </c>
      <c r="H133" s="2" t="e">
        <f aca="false">MATCH(C133,Об_вед_т!$A:$A,0)</f>
        <v>#N/A</v>
      </c>
    </row>
    <row r="134" customFormat="false" ht="13.2" hidden="false" customHeight="false" outlineLevel="0" collapsed="false">
      <c r="A134" s="158"/>
      <c r="B134" s="2" t="str">
        <f aca="true">IF(ISNA(G134),"",OFFSET(Об_вед_т!$A$1,G134-1,1,1))</f>
        <v/>
      </c>
      <c r="C134" s="158"/>
      <c r="D134" s="2" t="str">
        <f aca="true">IF(ISNA(H134),"",OFFSET(Об_вед_т!$A$1,H134-1,1,1))</f>
        <v/>
      </c>
      <c r="E134" s="132"/>
      <c r="F134" s="213" t="str">
        <f aca="false">A134&amp;C134</f>
        <v/>
      </c>
      <c r="G134" s="2" t="e">
        <f aca="false">MATCH(A134,Об_вед_т!$A:$A,0)</f>
        <v>#N/A</v>
      </c>
      <c r="H134" s="2" t="e">
        <f aca="false">MATCH(C134,Об_вед_т!$A:$A,0)</f>
        <v>#N/A</v>
      </c>
    </row>
    <row r="135" customFormat="false" ht="13.2" hidden="false" customHeight="false" outlineLevel="0" collapsed="false">
      <c r="A135" s="158"/>
      <c r="B135" s="2" t="str">
        <f aca="true">IF(ISNA(G135),"",OFFSET(Об_вед_т!$A$1,G135-1,1,1))</f>
        <v/>
      </c>
      <c r="C135" s="158"/>
      <c r="D135" s="2" t="str">
        <f aca="true">IF(ISNA(H135),"",OFFSET(Об_вед_т!$A$1,H135-1,1,1))</f>
        <v/>
      </c>
      <c r="E135" s="132"/>
      <c r="F135" s="213" t="str">
        <f aca="false">A135&amp;C135</f>
        <v/>
      </c>
      <c r="G135" s="2" t="e">
        <f aca="false">MATCH(A135,Об_вед_т!$A:$A,0)</f>
        <v>#N/A</v>
      </c>
      <c r="H135" s="2" t="e">
        <f aca="false">MATCH(C135,Об_вед_т!$A:$A,0)</f>
        <v>#N/A</v>
      </c>
    </row>
    <row r="136" customFormat="false" ht="13.2" hidden="false" customHeight="false" outlineLevel="0" collapsed="false">
      <c r="A136" s="158"/>
      <c r="B136" s="2" t="str">
        <f aca="true">IF(ISNA(G136),"",OFFSET(Об_вед_т!$A$1,G136-1,1,1))</f>
        <v/>
      </c>
      <c r="C136" s="158"/>
      <c r="D136" s="2" t="str">
        <f aca="true">IF(ISNA(H136),"",OFFSET(Об_вед_т!$A$1,H136-1,1,1))</f>
        <v/>
      </c>
      <c r="E136" s="132"/>
      <c r="F136" s="213" t="str">
        <f aca="false">A136&amp;C136</f>
        <v/>
      </c>
      <c r="G136" s="2" t="e">
        <f aca="false">MATCH(A136,Об_вед_т!$A:$A,0)</f>
        <v>#N/A</v>
      </c>
      <c r="H136" s="2" t="e">
        <f aca="false">MATCH(C136,Об_вед_т!$A:$A,0)</f>
        <v>#N/A</v>
      </c>
    </row>
    <row r="137" customFormat="false" ht="13.2" hidden="false" customHeight="false" outlineLevel="0" collapsed="false">
      <c r="A137" s="158"/>
      <c r="B137" s="2" t="str">
        <f aca="true">IF(ISNA(G137),"",OFFSET(Об_вед_т!$A$1,G137-1,1,1))</f>
        <v/>
      </c>
      <c r="C137" s="158"/>
      <c r="D137" s="2" t="str">
        <f aca="true">IF(ISNA(H137),"",OFFSET(Об_вед_т!$A$1,H137-1,1,1))</f>
        <v/>
      </c>
      <c r="E137" s="132"/>
      <c r="F137" s="213" t="str">
        <f aca="false">A137&amp;C137</f>
        <v/>
      </c>
      <c r="G137" s="2" t="e">
        <f aca="false">MATCH(A137,Об_вед_т!$A:$A,0)</f>
        <v>#N/A</v>
      </c>
      <c r="H137" s="2" t="e">
        <f aca="false">MATCH(C137,Об_вед_т!$A:$A,0)</f>
        <v>#N/A</v>
      </c>
    </row>
    <row r="138" customFormat="false" ht="13.2" hidden="false" customHeight="false" outlineLevel="0" collapsed="false">
      <c r="A138" s="158"/>
      <c r="B138" s="2" t="str">
        <f aca="true">IF(ISNA(G138),"",OFFSET(Об_вед_т!$A$1,G138-1,1,1))</f>
        <v/>
      </c>
      <c r="C138" s="158"/>
      <c r="D138" s="2" t="str">
        <f aca="true">IF(ISNA(H138),"",OFFSET(Об_вед_т!$A$1,H138-1,1,1))</f>
        <v/>
      </c>
      <c r="E138" s="132"/>
      <c r="F138" s="213" t="str">
        <f aca="false">A138&amp;C138</f>
        <v/>
      </c>
      <c r="G138" s="2" t="e">
        <f aca="false">MATCH(A138,Об_вед_т!$A:$A,0)</f>
        <v>#N/A</v>
      </c>
      <c r="H138" s="2" t="e">
        <f aca="false">MATCH(C138,Об_вед_т!$A:$A,0)</f>
        <v>#N/A</v>
      </c>
    </row>
    <row r="139" customFormat="false" ht="13.2" hidden="false" customHeight="false" outlineLevel="0" collapsed="false">
      <c r="A139" s="158"/>
      <c r="B139" s="2" t="str">
        <f aca="true">IF(ISNA(G139),"",OFFSET(Об_вед_т!$A$1,G139-1,1,1))</f>
        <v/>
      </c>
      <c r="C139" s="158"/>
      <c r="D139" s="2" t="str">
        <f aca="true">IF(ISNA(H139),"",OFFSET(Об_вед_т!$A$1,H139-1,1,1))</f>
        <v/>
      </c>
      <c r="E139" s="132"/>
      <c r="F139" s="213" t="str">
        <f aca="false">A139&amp;C139</f>
        <v/>
      </c>
      <c r="G139" s="2" t="e">
        <f aca="false">MATCH(A139,Об_вед_т!$A:$A,0)</f>
        <v>#N/A</v>
      </c>
      <c r="H139" s="2" t="e">
        <f aca="false">MATCH(C139,Об_вед_т!$A:$A,0)</f>
        <v>#N/A</v>
      </c>
    </row>
    <row r="140" customFormat="false" ht="13.2" hidden="false" customHeight="false" outlineLevel="0" collapsed="false">
      <c r="A140" s="158"/>
      <c r="B140" s="2" t="str">
        <f aca="true">IF(ISNA(G140),"",OFFSET(Об_вед_т!$A$1,G140-1,1,1))</f>
        <v/>
      </c>
      <c r="C140" s="158"/>
      <c r="D140" s="2" t="str">
        <f aca="true">IF(ISNA(H140),"",OFFSET(Об_вед_т!$A$1,H140-1,1,1))</f>
        <v/>
      </c>
      <c r="E140" s="132"/>
      <c r="F140" s="213" t="str">
        <f aca="false">A140&amp;C140</f>
        <v/>
      </c>
      <c r="G140" s="2" t="e">
        <f aca="false">MATCH(A140,Об_вед_т!$A:$A,0)</f>
        <v>#N/A</v>
      </c>
      <c r="H140" s="2" t="e">
        <f aca="false">MATCH(C140,Об_вед_т!$A:$A,0)</f>
        <v>#N/A</v>
      </c>
    </row>
    <row r="141" customFormat="false" ht="13.2" hidden="false" customHeight="false" outlineLevel="0" collapsed="false">
      <c r="A141" s="158"/>
      <c r="B141" s="2" t="str">
        <f aca="true">IF(ISNA(G141),"",OFFSET(Об_вед_т!$A$1,G141-1,1,1))</f>
        <v/>
      </c>
      <c r="C141" s="158"/>
      <c r="D141" s="2" t="str">
        <f aca="true">IF(ISNA(H141),"",OFFSET(Об_вед_т!$A$1,H141-1,1,1))</f>
        <v/>
      </c>
      <c r="E141" s="132"/>
      <c r="F141" s="213" t="str">
        <f aca="false">A141&amp;C141</f>
        <v/>
      </c>
      <c r="G141" s="2" t="e">
        <f aca="false">MATCH(A141,Об_вед_т!$A:$A,0)</f>
        <v>#N/A</v>
      </c>
      <c r="H141" s="2" t="e">
        <f aca="false">MATCH(C141,Об_вед_т!$A:$A,0)</f>
        <v>#N/A</v>
      </c>
    </row>
    <row r="142" customFormat="false" ht="13.2" hidden="false" customHeight="false" outlineLevel="0" collapsed="false">
      <c r="A142" s="158"/>
      <c r="B142" s="2" t="str">
        <f aca="true">IF(ISNA(G142),"",OFFSET(Об_вед_т!$A$1,G142-1,1,1))</f>
        <v/>
      </c>
      <c r="C142" s="158"/>
      <c r="D142" s="2" t="str">
        <f aca="true">IF(ISNA(H142),"",OFFSET(Об_вед_т!$A$1,H142-1,1,1))</f>
        <v/>
      </c>
      <c r="E142" s="132"/>
      <c r="F142" s="213" t="str">
        <f aca="false">A142&amp;C142</f>
        <v/>
      </c>
      <c r="G142" s="2" t="e">
        <f aca="false">MATCH(A142,Об_вед_т!$A:$A,0)</f>
        <v>#N/A</v>
      </c>
      <c r="H142" s="2" t="e">
        <f aca="false">MATCH(C142,Об_вед_т!$A:$A,0)</f>
        <v>#N/A</v>
      </c>
    </row>
    <row r="143" customFormat="false" ht="13.2" hidden="false" customHeight="false" outlineLevel="0" collapsed="false">
      <c r="A143" s="158"/>
      <c r="B143" s="2" t="str">
        <f aca="true">IF(ISNA(G143),"",OFFSET(Об_вед_т!$A$1,G143-1,1,1))</f>
        <v/>
      </c>
      <c r="C143" s="158"/>
      <c r="D143" s="2" t="str">
        <f aca="true">IF(ISNA(H143),"",OFFSET(Об_вед_т!$A$1,H143-1,1,1))</f>
        <v/>
      </c>
      <c r="E143" s="132"/>
      <c r="F143" s="213" t="str">
        <f aca="false">A143&amp;C143</f>
        <v/>
      </c>
      <c r="G143" s="2" t="e">
        <f aca="false">MATCH(A143,Об_вед_т!$A:$A,0)</f>
        <v>#N/A</v>
      </c>
      <c r="H143" s="2" t="e">
        <f aca="false">MATCH(C143,Об_вед_т!$A:$A,0)</f>
        <v>#N/A</v>
      </c>
    </row>
    <row r="144" customFormat="false" ht="13.2" hidden="false" customHeight="false" outlineLevel="0" collapsed="false">
      <c r="A144" s="158"/>
      <c r="B144" s="2" t="str">
        <f aca="true">IF(ISNA(G144),"",OFFSET(Об_вед_т!$A$1,G144-1,1,1))</f>
        <v/>
      </c>
      <c r="C144" s="158"/>
      <c r="D144" s="2" t="str">
        <f aca="true">IF(ISNA(H144),"",OFFSET(Об_вед_т!$A$1,H144-1,1,1))</f>
        <v/>
      </c>
      <c r="E144" s="132"/>
      <c r="F144" s="213" t="str">
        <f aca="false">A144&amp;C144</f>
        <v/>
      </c>
      <c r="G144" s="2" t="e">
        <f aca="false">MATCH(A144,Об_вед_т!$A:$A,0)</f>
        <v>#N/A</v>
      </c>
      <c r="H144" s="2" t="e">
        <f aca="false">MATCH(C144,Об_вед_т!$A:$A,0)</f>
        <v>#N/A</v>
      </c>
    </row>
    <row r="145" customFormat="false" ht="13.2" hidden="false" customHeight="false" outlineLevel="0" collapsed="false">
      <c r="A145" s="158"/>
      <c r="B145" s="2" t="str">
        <f aca="true">IF(ISNA(G145),"",OFFSET(Об_вед_т!$A$1,G145-1,1,1))</f>
        <v/>
      </c>
      <c r="C145" s="158"/>
      <c r="D145" s="2" t="str">
        <f aca="true">IF(ISNA(H145),"",OFFSET(Об_вед_т!$A$1,H145-1,1,1))</f>
        <v/>
      </c>
      <c r="E145" s="132"/>
      <c r="F145" s="213" t="str">
        <f aca="false">A145&amp;C145</f>
        <v/>
      </c>
      <c r="G145" s="2" t="e">
        <f aca="false">MATCH(A145,Об_вед_т!$A:$A,0)</f>
        <v>#N/A</v>
      </c>
      <c r="H145" s="2" t="e">
        <f aca="false">MATCH(C145,Об_вед_т!$A:$A,0)</f>
        <v>#N/A</v>
      </c>
    </row>
    <row r="146" customFormat="false" ht="13.2" hidden="false" customHeight="false" outlineLevel="0" collapsed="false">
      <c r="A146" s="158"/>
      <c r="B146" s="2" t="str">
        <f aca="true">IF(ISNA(G146),"",OFFSET(Об_вед_т!$A$1,G146-1,1,1))</f>
        <v/>
      </c>
      <c r="C146" s="158"/>
      <c r="D146" s="2" t="str">
        <f aca="true">IF(ISNA(H146),"",OFFSET(Об_вед_т!$A$1,H146-1,1,1))</f>
        <v/>
      </c>
      <c r="E146" s="132"/>
      <c r="F146" s="213" t="str">
        <f aca="false">A146&amp;C146</f>
        <v/>
      </c>
      <c r="G146" s="2" t="e">
        <f aca="false">MATCH(A146,Об_вед_т!$A:$A,0)</f>
        <v>#N/A</v>
      </c>
      <c r="H146" s="2" t="e">
        <f aca="false">MATCH(C146,Об_вед_т!$A:$A,0)</f>
        <v>#N/A</v>
      </c>
    </row>
    <row r="147" customFormat="false" ht="13.2" hidden="false" customHeight="false" outlineLevel="0" collapsed="false">
      <c r="A147" s="158"/>
      <c r="B147" s="2" t="str">
        <f aca="true">IF(ISNA(G147),"",OFFSET(Об_вед_т!$A$1,G147-1,1,1))</f>
        <v/>
      </c>
      <c r="C147" s="158"/>
      <c r="D147" s="2" t="str">
        <f aca="true">IF(ISNA(H147),"",OFFSET(Об_вед_т!$A$1,H147-1,1,1))</f>
        <v/>
      </c>
      <c r="E147" s="132"/>
      <c r="F147" s="213" t="str">
        <f aca="false">A147&amp;C147</f>
        <v/>
      </c>
      <c r="G147" s="2" t="e">
        <f aca="false">MATCH(A147,Об_вед_т!$A:$A,0)</f>
        <v>#N/A</v>
      </c>
      <c r="H147" s="2" t="e">
        <f aca="false">MATCH(C147,Об_вед_т!$A:$A,0)</f>
        <v>#N/A</v>
      </c>
    </row>
    <row r="148" customFormat="false" ht="13.2" hidden="false" customHeight="false" outlineLevel="0" collapsed="false">
      <c r="A148" s="158"/>
      <c r="B148" s="2" t="str">
        <f aca="true">IF(ISNA(G148),"",OFFSET(Об_вед_т!$A$1,G148-1,1,1))</f>
        <v/>
      </c>
      <c r="C148" s="158"/>
      <c r="D148" s="2" t="str">
        <f aca="true">IF(ISNA(H148),"",OFFSET(Об_вед_т!$A$1,H148-1,1,1))</f>
        <v/>
      </c>
      <c r="E148" s="132"/>
      <c r="F148" s="213" t="str">
        <f aca="false">A148&amp;C148</f>
        <v/>
      </c>
      <c r="G148" s="2" t="e">
        <f aca="false">MATCH(A148,Об_вед_т!$A:$A,0)</f>
        <v>#N/A</v>
      </c>
      <c r="H148" s="2" t="e">
        <f aca="false">MATCH(C148,Об_вед_т!$A:$A,0)</f>
        <v>#N/A</v>
      </c>
    </row>
    <row r="149" customFormat="false" ht="13.2" hidden="false" customHeight="false" outlineLevel="0" collapsed="false">
      <c r="A149" s="158"/>
      <c r="B149" s="2" t="str">
        <f aca="true">IF(ISNA(G149),"",OFFSET(Об_вед_т!$A$1,G149-1,1,1))</f>
        <v/>
      </c>
      <c r="C149" s="158"/>
      <c r="D149" s="2" t="str">
        <f aca="true">IF(ISNA(H149),"",OFFSET(Об_вед_т!$A$1,H149-1,1,1))</f>
        <v/>
      </c>
      <c r="E149" s="132"/>
      <c r="F149" s="213" t="str">
        <f aca="false">A149&amp;C149</f>
        <v/>
      </c>
      <c r="G149" s="2" t="e">
        <f aca="false">MATCH(A149,Об_вед_т!$A:$A,0)</f>
        <v>#N/A</v>
      </c>
      <c r="H149" s="2" t="e">
        <f aca="false">MATCH(C149,Об_вед_т!$A:$A,0)</f>
        <v>#N/A</v>
      </c>
    </row>
    <row r="150" customFormat="false" ht="13.2" hidden="false" customHeight="false" outlineLevel="0" collapsed="false">
      <c r="A150" s="158"/>
      <c r="B150" s="2" t="str">
        <f aca="true">IF(ISNA(G150),"",OFFSET(Об_вед_т!$A$1,G150-1,1,1))</f>
        <v/>
      </c>
      <c r="C150" s="158"/>
      <c r="D150" s="2" t="str">
        <f aca="true">IF(ISNA(H150),"",OFFSET(Об_вед_т!$A$1,H150-1,1,1))</f>
        <v/>
      </c>
      <c r="E150" s="132"/>
      <c r="F150" s="213" t="str">
        <f aca="false">A150&amp;C150</f>
        <v/>
      </c>
      <c r="G150" s="2" t="e">
        <f aca="false">MATCH(A150,Об_вед_т!$A:$A,0)</f>
        <v>#N/A</v>
      </c>
      <c r="H150" s="2" t="e">
        <f aca="false">MATCH(C150,Об_вед_т!$A:$A,0)</f>
        <v>#N/A</v>
      </c>
    </row>
    <row r="151" customFormat="false" ht="13.2" hidden="false" customHeight="false" outlineLevel="0" collapsed="false">
      <c r="A151" s="158"/>
      <c r="B151" s="2" t="str">
        <f aca="true">IF(ISNA(G151),"",OFFSET(Об_вед_т!$A$1,G151-1,1,1))</f>
        <v/>
      </c>
      <c r="C151" s="158"/>
      <c r="D151" s="2" t="str">
        <f aca="true">IF(ISNA(H151),"",OFFSET(Об_вед_т!$A$1,H151-1,1,1))</f>
        <v/>
      </c>
      <c r="E151" s="132"/>
      <c r="F151" s="213" t="str">
        <f aca="false">A151&amp;C151</f>
        <v/>
      </c>
      <c r="G151" s="2" t="e">
        <f aca="false">MATCH(A151,Об_вед_т!$A:$A,0)</f>
        <v>#N/A</v>
      </c>
      <c r="H151" s="2" t="e">
        <f aca="false">MATCH(C151,Об_вед_т!$A:$A,0)</f>
        <v>#N/A</v>
      </c>
    </row>
    <row r="152" customFormat="false" ht="13.2" hidden="false" customHeight="false" outlineLevel="0" collapsed="false">
      <c r="A152" s="158"/>
      <c r="B152" s="2" t="str">
        <f aca="true">IF(ISNA(G152),"",OFFSET(Об_вед_т!$A$1,G152-1,1,1))</f>
        <v/>
      </c>
      <c r="C152" s="158"/>
      <c r="D152" s="2" t="str">
        <f aca="true">IF(ISNA(H152),"",OFFSET(Об_вед_т!$A$1,H152-1,1,1))</f>
        <v/>
      </c>
      <c r="E152" s="132"/>
      <c r="F152" s="213" t="str">
        <f aca="false">A152&amp;C152</f>
        <v/>
      </c>
      <c r="G152" s="2" t="e">
        <f aca="false">MATCH(A152,Об_вед_т!$A:$A,0)</f>
        <v>#N/A</v>
      </c>
      <c r="H152" s="2" t="e">
        <f aca="false">MATCH(C152,Об_вед_т!$A:$A,0)</f>
        <v>#N/A</v>
      </c>
    </row>
    <row r="153" customFormat="false" ht="13.2" hidden="false" customHeight="false" outlineLevel="0" collapsed="false">
      <c r="A153" s="158"/>
      <c r="B153" s="2" t="str">
        <f aca="true">IF(ISNA(G153),"",OFFSET(Об_вед_т!$A$1,G153-1,1,1))</f>
        <v/>
      </c>
      <c r="C153" s="158"/>
      <c r="D153" s="2" t="str">
        <f aca="true">IF(ISNA(H153),"",OFFSET(Об_вед_т!$A$1,H153-1,1,1))</f>
        <v/>
      </c>
      <c r="E153" s="132"/>
      <c r="F153" s="213" t="str">
        <f aca="false">A153&amp;C153</f>
        <v/>
      </c>
      <c r="G153" s="2" t="e">
        <f aca="false">MATCH(A153,Об_вед_т!$A:$A,0)</f>
        <v>#N/A</v>
      </c>
      <c r="H153" s="2" t="e">
        <f aca="false">MATCH(C153,Об_вед_т!$A:$A,0)</f>
        <v>#N/A</v>
      </c>
    </row>
    <row r="154" customFormat="false" ht="13.2" hidden="false" customHeight="false" outlineLevel="0" collapsed="false">
      <c r="A154" s="158"/>
      <c r="B154" s="2" t="str">
        <f aca="true">IF(ISNA(G154),"",OFFSET(Об_вед_т!$A$1,G154-1,1,1))</f>
        <v/>
      </c>
      <c r="C154" s="158"/>
      <c r="D154" s="2" t="str">
        <f aca="true">IF(ISNA(H154),"",OFFSET(Об_вед_т!$A$1,H154-1,1,1))</f>
        <v/>
      </c>
      <c r="E154" s="132"/>
      <c r="F154" s="213" t="str">
        <f aca="false">A154&amp;C154</f>
        <v/>
      </c>
      <c r="G154" s="2" t="e">
        <f aca="false">MATCH(A154,Об_вед_т!$A:$A,0)</f>
        <v>#N/A</v>
      </c>
      <c r="H154" s="2" t="e">
        <f aca="false">MATCH(C154,Об_вед_т!$A:$A,0)</f>
        <v>#N/A</v>
      </c>
    </row>
    <row r="155" customFormat="false" ht="13.2" hidden="false" customHeight="false" outlineLevel="0" collapsed="false">
      <c r="A155" s="158"/>
      <c r="B155" s="2" t="str">
        <f aca="true">IF(ISNA(G155),"",OFFSET(Об_вед_т!$A$1,G155-1,1,1))</f>
        <v/>
      </c>
      <c r="C155" s="158"/>
      <c r="D155" s="2" t="str">
        <f aca="true">IF(ISNA(H155),"",OFFSET(Об_вед_т!$A$1,H155-1,1,1))</f>
        <v/>
      </c>
      <c r="E155" s="132"/>
      <c r="F155" s="213" t="str">
        <f aca="false">A155&amp;C155</f>
        <v/>
      </c>
      <c r="G155" s="2" t="e">
        <f aca="false">MATCH(A155,Об_вед_т!$A:$A,0)</f>
        <v>#N/A</v>
      </c>
      <c r="H155" s="2" t="e">
        <f aca="false">MATCH(C155,Об_вед_т!$A:$A,0)</f>
        <v>#N/A</v>
      </c>
    </row>
    <row r="156" customFormat="false" ht="13.2" hidden="false" customHeight="false" outlineLevel="0" collapsed="false">
      <c r="A156" s="158"/>
      <c r="B156" s="2" t="str">
        <f aca="true">IF(ISNA(G156),"",OFFSET(Об_вед_т!$A$1,G156-1,1,1))</f>
        <v/>
      </c>
      <c r="C156" s="158"/>
      <c r="D156" s="2" t="str">
        <f aca="true">IF(ISNA(H156),"",OFFSET(Об_вед_т!$A$1,H156-1,1,1))</f>
        <v/>
      </c>
      <c r="E156" s="132"/>
      <c r="F156" s="213" t="str">
        <f aca="false">A156&amp;C156</f>
        <v/>
      </c>
      <c r="G156" s="2" t="e">
        <f aca="false">MATCH(A156,Об_вед_т!$A:$A,0)</f>
        <v>#N/A</v>
      </c>
      <c r="H156" s="2" t="e">
        <f aca="false">MATCH(C156,Об_вед_т!$A:$A,0)</f>
        <v>#N/A</v>
      </c>
    </row>
    <row r="157" customFormat="false" ht="13.2" hidden="false" customHeight="false" outlineLevel="0" collapsed="false">
      <c r="A157" s="158"/>
      <c r="B157" s="2" t="str">
        <f aca="true">IF(ISNA(G157),"",OFFSET(Об_вед_т!$A$1,G157-1,1,1))</f>
        <v/>
      </c>
      <c r="C157" s="158"/>
      <c r="D157" s="2" t="str">
        <f aca="true">IF(ISNA(H157),"",OFFSET(Об_вед_т!$A$1,H157-1,1,1))</f>
        <v/>
      </c>
      <c r="E157" s="132"/>
      <c r="F157" s="213" t="str">
        <f aca="false">A157&amp;C157</f>
        <v/>
      </c>
      <c r="G157" s="2" t="e">
        <f aca="false">MATCH(A157,Об_вед_т!$A:$A,0)</f>
        <v>#N/A</v>
      </c>
      <c r="H157" s="2" t="e">
        <f aca="false">MATCH(C157,Об_вед_т!$A:$A,0)</f>
        <v>#N/A</v>
      </c>
    </row>
    <row r="158" customFormat="false" ht="13.2" hidden="false" customHeight="false" outlineLevel="0" collapsed="false">
      <c r="A158" s="158"/>
      <c r="B158" s="2" t="str">
        <f aca="true">IF(ISNA(G158),"",OFFSET(Об_вед_т!$A$1,G158-1,1,1))</f>
        <v/>
      </c>
      <c r="C158" s="158"/>
      <c r="D158" s="2" t="str">
        <f aca="true">IF(ISNA(H158),"",OFFSET(Об_вед_т!$A$1,H158-1,1,1))</f>
        <v/>
      </c>
      <c r="E158" s="132"/>
      <c r="F158" s="213" t="str">
        <f aca="false">A158&amp;C158</f>
        <v/>
      </c>
      <c r="G158" s="2" t="e">
        <f aca="false">MATCH(A158,Об_вед_т!$A:$A,0)</f>
        <v>#N/A</v>
      </c>
      <c r="H158" s="2" t="e">
        <f aca="false">MATCH(C158,Об_вед_т!$A:$A,0)</f>
        <v>#N/A</v>
      </c>
    </row>
    <row r="159" customFormat="false" ht="13.2" hidden="false" customHeight="false" outlineLevel="0" collapsed="false">
      <c r="A159" s="158"/>
      <c r="B159" s="2" t="str">
        <f aca="true">IF(ISNA(G159),"",OFFSET(Об_вед_т!$A$1,G159-1,1,1))</f>
        <v/>
      </c>
      <c r="C159" s="158"/>
      <c r="D159" s="2" t="str">
        <f aca="true">IF(ISNA(H159),"",OFFSET(Об_вед_т!$A$1,H159-1,1,1))</f>
        <v/>
      </c>
      <c r="E159" s="132"/>
      <c r="F159" s="213" t="str">
        <f aca="false">A159&amp;C159</f>
        <v/>
      </c>
      <c r="G159" s="2" t="e">
        <f aca="false">MATCH(A159,Об_вед_т!$A:$A,0)</f>
        <v>#N/A</v>
      </c>
      <c r="H159" s="2" t="e">
        <f aca="false">MATCH(C159,Об_вед_т!$A:$A,0)</f>
        <v>#N/A</v>
      </c>
    </row>
    <row r="160" customFormat="false" ht="13.2" hidden="false" customHeight="false" outlineLevel="0" collapsed="false">
      <c r="A160" s="158"/>
      <c r="B160" s="2" t="str">
        <f aca="true">IF(ISNA(G160),"",OFFSET(Об_вед_т!$A$1,G160-1,1,1))</f>
        <v/>
      </c>
      <c r="C160" s="158"/>
      <c r="D160" s="2" t="str">
        <f aca="true">IF(ISNA(H160),"",OFFSET(Об_вед_т!$A$1,H160-1,1,1))</f>
        <v/>
      </c>
      <c r="E160" s="132"/>
      <c r="F160" s="213" t="str">
        <f aca="false">A160&amp;C160</f>
        <v/>
      </c>
      <c r="G160" s="2" t="e">
        <f aca="false">MATCH(A160,Об_вед_т!$A:$A,0)</f>
        <v>#N/A</v>
      </c>
      <c r="H160" s="2" t="e">
        <f aca="false">MATCH(C160,Об_вед_т!$A:$A,0)</f>
        <v>#N/A</v>
      </c>
    </row>
  </sheetData>
  <sheetProtection sheet="true" objects="true" scenarios="true"/>
  <mergeCells count="5">
    <mergeCell ref="A2:E2"/>
    <mergeCell ref="A3:E3"/>
    <mergeCell ref="A4:B4"/>
    <mergeCell ref="C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3" width="7.66"/>
    <col collapsed="false" customWidth="true" hidden="false" outlineLevel="0" max="2" min="2" style="0" width="30.66"/>
    <col collapsed="false" customWidth="true" hidden="false" outlineLevel="0" max="3" min="3" style="133" width="7.66"/>
    <col collapsed="false" customWidth="true" hidden="false" outlineLevel="0" max="4" min="4" style="0" width="30.66"/>
    <col collapsed="false" customWidth="true" hidden="false" outlineLevel="0" max="5" min="5" style="203" width="12.66"/>
    <col collapsed="false" customWidth="false" hidden="true" outlineLevel="0" max="6" min="6" style="136" width="9.06"/>
    <col collapsed="false" customWidth="true" hidden="true" outlineLevel="0" max="8" min="7" style="0" width="5.1"/>
  </cols>
  <sheetData>
    <row r="1" s="205" customFormat="true" ht="13.2" hidden="false" customHeight="false" outlineLevel="0" collapsed="false">
      <c r="A1" s="204" t="str">
        <f aca="false">Общи!B3</f>
        <v>"Водоснабдяване и канализация" ООД</v>
      </c>
      <c r="F1" s="206"/>
    </row>
    <row r="2" s="205" customFormat="true" ht="13.2" hidden="false" customHeight="false" outlineLevel="0" collapsed="false">
      <c r="A2" s="207" t="s">
        <v>668</v>
      </c>
      <c r="B2" s="207"/>
      <c r="C2" s="207"/>
      <c r="D2" s="207"/>
      <c r="E2" s="207"/>
      <c r="F2" s="206"/>
    </row>
    <row r="3" s="205" customFormat="true" ht="13.2" hidden="false" customHeight="false" outlineLevel="0" collapsed="false">
      <c r="A3" s="208" t="e">
        <f aca="false">"за "&amp;Общи!B2-1&amp;" г."</f>
        <v>#VALUE!</v>
      </c>
      <c r="B3" s="208"/>
      <c r="C3" s="208"/>
      <c r="D3" s="208"/>
      <c r="E3" s="208"/>
      <c r="F3" s="206"/>
    </row>
    <row r="4" s="212" customFormat="true" ht="13.2" hidden="false" customHeight="false" outlineLevel="0" collapsed="false">
      <c r="A4" s="209" t="s">
        <v>669</v>
      </c>
      <c r="B4" s="209"/>
      <c r="C4" s="209" t="s">
        <v>670</v>
      </c>
      <c r="D4" s="209"/>
      <c r="E4" s="210" t="s">
        <v>671</v>
      </c>
      <c r="F4" s="211"/>
    </row>
    <row r="5" s="212" customFormat="true" ht="13.2" hidden="false" customHeight="false" outlineLevel="0" collapsed="false">
      <c r="A5" s="157" t="s">
        <v>565</v>
      </c>
      <c r="B5" s="157" t="s">
        <v>566</v>
      </c>
      <c r="C5" s="157" t="s">
        <v>565</v>
      </c>
      <c r="D5" s="157" t="s">
        <v>566</v>
      </c>
      <c r="E5" s="210"/>
      <c r="F5" s="211"/>
    </row>
    <row r="6" customFormat="false" ht="13.2" hidden="false" customHeight="false" outlineLevel="0" collapsed="false">
      <c r="A6" s="158"/>
      <c r="B6" s="2" t="str">
        <f aca="true">IF(ISNA(G6),"",OFFSET(Об_вед_п!$A$1,G6-1,1,1))</f>
        <v/>
      </c>
      <c r="C6" s="158"/>
      <c r="D6" s="2" t="str">
        <f aca="true">IF(ISNA(H6),"",OFFSET(Об_вед_п!$A$1,H6-1,1,1))</f>
        <v/>
      </c>
      <c r="E6" s="132"/>
      <c r="F6" s="213" t="str">
        <f aca="false">A6&amp;C6</f>
        <v/>
      </c>
      <c r="G6" s="2" t="e">
        <f aca="false">MATCH(A6,Об_вед_п!$A:$A,0)</f>
        <v>#N/A</v>
      </c>
      <c r="H6" s="2" t="e">
        <f aca="false">MATCH(C6,Об_вед_п!$A:$A,0)</f>
        <v>#N/A</v>
      </c>
    </row>
    <row r="7" customFormat="false" ht="13.2" hidden="false" customHeight="false" outlineLevel="0" collapsed="false">
      <c r="A7" s="158"/>
      <c r="B7" s="2" t="str">
        <f aca="true">IF(ISNA(G7),"",OFFSET(Об_вед_п!$A$1,G7-1,1,1))</f>
        <v/>
      </c>
      <c r="C7" s="158"/>
      <c r="D7" s="2" t="str">
        <f aca="true">IF(ISNA(H7),"",OFFSET(Об_вед_п!$A$1,H7-1,1,1))</f>
        <v/>
      </c>
      <c r="E7" s="132"/>
      <c r="F7" s="213" t="str">
        <f aca="false">A7&amp;C7</f>
        <v/>
      </c>
      <c r="G7" s="2" t="e">
        <f aca="false">MATCH(A7,Об_вед_п!$A:$A,0)</f>
        <v>#N/A</v>
      </c>
      <c r="H7" s="2" t="e">
        <f aca="false">MATCH(C7,Об_вед_п!$A:$A,0)</f>
        <v>#N/A</v>
      </c>
    </row>
    <row r="8" customFormat="false" ht="13.2" hidden="false" customHeight="false" outlineLevel="0" collapsed="false">
      <c r="A8" s="158"/>
      <c r="B8" s="2" t="str">
        <f aca="true">IF(ISNA(G8),"",OFFSET(Об_вед_п!$A$1,G8-1,1,1))</f>
        <v/>
      </c>
      <c r="C8" s="158"/>
      <c r="D8" s="2" t="str">
        <f aca="true">IF(ISNA(H8),"",OFFSET(Об_вед_п!$A$1,H8-1,1,1))</f>
        <v/>
      </c>
      <c r="E8" s="132"/>
      <c r="F8" s="213" t="str">
        <f aca="false">A8&amp;C8</f>
        <v/>
      </c>
      <c r="G8" s="2" t="e">
        <f aca="false">MATCH(A8,Об_вед_п!$A:$A,0)</f>
        <v>#N/A</v>
      </c>
      <c r="H8" s="2" t="e">
        <f aca="false">MATCH(C8,Об_вед_п!$A:$A,0)</f>
        <v>#N/A</v>
      </c>
    </row>
    <row r="9" customFormat="false" ht="13.2" hidden="false" customHeight="false" outlineLevel="0" collapsed="false">
      <c r="A9" s="158"/>
      <c r="B9" s="2" t="str">
        <f aca="true">IF(ISNA(G9),"",OFFSET(Об_вед_п!$A$1,G9-1,1,1))</f>
        <v/>
      </c>
      <c r="C9" s="158"/>
      <c r="D9" s="2" t="str">
        <f aca="true">IF(ISNA(H9),"",OFFSET(Об_вед_п!$A$1,H9-1,1,1))</f>
        <v/>
      </c>
      <c r="E9" s="132"/>
      <c r="F9" s="213" t="str">
        <f aca="false">A9&amp;C9</f>
        <v/>
      </c>
      <c r="G9" s="2" t="e">
        <f aca="false">MATCH(A9,Об_вед_п!$A:$A,0)</f>
        <v>#N/A</v>
      </c>
      <c r="H9" s="2" t="e">
        <f aca="false">MATCH(C9,Об_вед_п!$A:$A,0)</f>
        <v>#N/A</v>
      </c>
    </row>
    <row r="10" customFormat="false" ht="13.2" hidden="false" customHeight="false" outlineLevel="0" collapsed="false">
      <c r="A10" s="158"/>
      <c r="B10" s="2" t="str">
        <f aca="true">IF(ISNA(G10),"",OFFSET(Об_вед_п!$A$1,G10-1,1,1))</f>
        <v/>
      </c>
      <c r="C10" s="158"/>
      <c r="D10" s="2" t="str">
        <f aca="true">IF(ISNA(H10),"",OFFSET(Об_вед_п!$A$1,H10-1,1,1))</f>
        <v/>
      </c>
      <c r="E10" s="132"/>
      <c r="F10" s="213" t="str">
        <f aca="false">A10&amp;C10</f>
        <v/>
      </c>
      <c r="G10" s="2" t="e">
        <f aca="false">MATCH(A10,Об_вед_п!$A:$A,0)</f>
        <v>#N/A</v>
      </c>
      <c r="H10" s="2" t="e">
        <f aca="false">MATCH(C10,Об_вед_п!$A:$A,0)</f>
        <v>#N/A</v>
      </c>
    </row>
    <row r="11" customFormat="false" ht="13.2" hidden="false" customHeight="false" outlineLevel="0" collapsed="false">
      <c r="A11" s="158"/>
      <c r="B11" s="2" t="str">
        <f aca="true">IF(ISNA(G11),"",OFFSET(Об_вед_п!$A$1,G11-1,1,1))</f>
        <v/>
      </c>
      <c r="C11" s="158"/>
      <c r="D11" s="2" t="str">
        <f aca="true">IF(ISNA(H11),"",OFFSET(Об_вед_п!$A$1,H11-1,1,1))</f>
        <v/>
      </c>
      <c r="E11" s="132"/>
      <c r="F11" s="213" t="str">
        <f aca="false">A11&amp;C11</f>
        <v/>
      </c>
      <c r="G11" s="2" t="e">
        <f aca="false">MATCH(A11,Об_вед_п!$A:$A,0)</f>
        <v>#N/A</v>
      </c>
      <c r="H11" s="2" t="e">
        <f aca="false">MATCH(C11,Об_вед_п!$A:$A,0)</f>
        <v>#N/A</v>
      </c>
    </row>
    <row r="12" customFormat="false" ht="13.2" hidden="false" customHeight="false" outlineLevel="0" collapsed="false">
      <c r="A12" s="158"/>
      <c r="B12" s="2" t="str">
        <f aca="true">IF(ISNA(G12),"",OFFSET(Об_вед_п!$A$1,G12-1,1,1))</f>
        <v/>
      </c>
      <c r="C12" s="158"/>
      <c r="D12" s="2" t="str">
        <f aca="true">IF(ISNA(H12),"",OFFSET(Об_вед_п!$A$1,H12-1,1,1))</f>
        <v/>
      </c>
      <c r="E12" s="132"/>
      <c r="F12" s="213" t="str">
        <f aca="false">A12&amp;C12</f>
        <v/>
      </c>
      <c r="G12" s="2" t="e">
        <f aca="false">MATCH(A12,Об_вед_п!$A:$A,0)</f>
        <v>#N/A</v>
      </c>
      <c r="H12" s="2" t="e">
        <f aca="false">MATCH(C12,Об_вед_п!$A:$A,0)</f>
        <v>#N/A</v>
      </c>
    </row>
    <row r="13" customFormat="false" ht="13.2" hidden="false" customHeight="false" outlineLevel="0" collapsed="false">
      <c r="A13" s="158"/>
      <c r="B13" s="2" t="str">
        <f aca="true">IF(ISNA(G13),"",OFFSET(Об_вед_п!$A$1,G13-1,1,1))</f>
        <v/>
      </c>
      <c r="C13" s="158"/>
      <c r="D13" s="2" t="str">
        <f aca="true">IF(ISNA(H13),"",OFFSET(Об_вед_п!$A$1,H13-1,1,1))</f>
        <v/>
      </c>
      <c r="E13" s="132"/>
      <c r="F13" s="213" t="str">
        <f aca="false">A13&amp;C13</f>
        <v/>
      </c>
      <c r="G13" s="2" t="e">
        <f aca="false">MATCH(A13,Об_вед_п!$A:$A,0)</f>
        <v>#N/A</v>
      </c>
      <c r="H13" s="2" t="e">
        <f aca="false">MATCH(C13,Об_вед_п!$A:$A,0)</f>
        <v>#N/A</v>
      </c>
    </row>
    <row r="14" customFormat="false" ht="13.2" hidden="false" customHeight="false" outlineLevel="0" collapsed="false">
      <c r="A14" s="158"/>
      <c r="B14" s="2" t="str">
        <f aca="true">IF(ISNA(G14),"",OFFSET(Об_вед_п!$A$1,G14-1,1,1))</f>
        <v/>
      </c>
      <c r="C14" s="158"/>
      <c r="D14" s="2" t="str">
        <f aca="true">IF(ISNA(H14),"",OFFSET(Об_вед_п!$A$1,H14-1,1,1))</f>
        <v/>
      </c>
      <c r="E14" s="132"/>
      <c r="F14" s="213" t="str">
        <f aca="false">A14&amp;C14</f>
        <v/>
      </c>
      <c r="G14" s="2" t="e">
        <f aca="false">MATCH(A14,Об_вед_п!$A:$A,0)</f>
        <v>#N/A</v>
      </c>
      <c r="H14" s="2" t="e">
        <f aca="false">MATCH(C14,Об_вед_п!$A:$A,0)</f>
        <v>#N/A</v>
      </c>
    </row>
    <row r="15" customFormat="false" ht="13.2" hidden="false" customHeight="false" outlineLevel="0" collapsed="false">
      <c r="A15" s="158"/>
      <c r="B15" s="2" t="str">
        <f aca="true">IF(ISNA(G15),"",OFFSET(Об_вед_п!$A$1,G15-1,1,1))</f>
        <v/>
      </c>
      <c r="C15" s="158"/>
      <c r="D15" s="2" t="str">
        <f aca="true">IF(ISNA(H15),"",OFFSET(Об_вед_п!$A$1,H15-1,1,1))</f>
        <v/>
      </c>
      <c r="E15" s="132"/>
      <c r="F15" s="213" t="str">
        <f aca="false">A15&amp;C15</f>
        <v/>
      </c>
      <c r="G15" s="2" t="e">
        <f aca="false">MATCH(A15,Об_вед_п!$A:$A,0)</f>
        <v>#N/A</v>
      </c>
      <c r="H15" s="2" t="e">
        <f aca="false">MATCH(C15,Об_вед_п!$A:$A,0)</f>
        <v>#N/A</v>
      </c>
    </row>
    <row r="16" customFormat="false" ht="13.2" hidden="false" customHeight="false" outlineLevel="0" collapsed="false">
      <c r="A16" s="158"/>
      <c r="B16" s="2" t="str">
        <f aca="true">IF(ISNA(G16),"",OFFSET(Об_вед_п!$A$1,G16-1,1,1))</f>
        <v/>
      </c>
      <c r="C16" s="158"/>
      <c r="D16" s="2" t="str">
        <f aca="true">IF(ISNA(H16),"",OFFSET(Об_вед_п!$A$1,H16-1,1,1))</f>
        <v/>
      </c>
      <c r="E16" s="132"/>
      <c r="F16" s="213" t="str">
        <f aca="false">A16&amp;C16</f>
        <v/>
      </c>
      <c r="G16" s="2" t="e">
        <f aca="false">MATCH(A16,Об_вед_п!$A:$A,0)</f>
        <v>#N/A</v>
      </c>
      <c r="H16" s="2" t="e">
        <f aca="false">MATCH(C16,Об_вед_п!$A:$A,0)</f>
        <v>#N/A</v>
      </c>
    </row>
    <row r="17" customFormat="false" ht="13.2" hidden="false" customHeight="false" outlineLevel="0" collapsed="false">
      <c r="A17" s="158"/>
      <c r="B17" s="2" t="str">
        <f aca="true">IF(ISNA(G17),"",OFFSET(Об_вед_п!$A$1,G17-1,1,1))</f>
        <v/>
      </c>
      <c r="C17" s="158"/>
      <c r="D17" s="2" t="str">
        <f aca="true">IF(ISNA(H17),"",OFFSET(Об_вед_п!$A$1,H17-1,1,1))</f>
        <v/>
      </c>
      <c r="E17" s="132"/>
      <c r="F17" s="213" t="str">
        <f aca="false">A17&amp;C17</f>
        <v/>
      </c>
      <c r="G17" s="2" t="e">
        <f aca="false">MATCH(A17,Об_вед_п!$A:$A,0)</f>
        <v>#N/A</v>
      </c>
      <c r="H17" s="2" t="e">
        <f aca="false">MATCH(C17,Об_вед_п!$A:$A,0)</f>
        <v>#N/A</v>
      </c>
    </row>
    <row r="18" customFormat="false" ht="13.2" hidden="false" customHeight="false" outlineLevel="0" collapsed="false">
      <c r="A18" s="158"/>
      <c r="B18" s="2" t="str">
        <f aca="true">IF(ISNA(G18),"",OFFSET(Об_вед_п!$A$1,G18-1,1,1))</f>
        <v/>
      </c>
      <c r="C18" s="158"/>
      <c r="D18" s="2" t="str">
        <f aca="true">IF(ISNA(H18),"",OFFSET(Об_вед_п!$A$1,H18-1,1,1))</f>
        <v/>
      </c>
      <c r="E18" s="132"/>
      <c r="F18" s="213" t="str">
        <f aca="false">A18&amp;C18</f>
        <v/>
      </c>
      <c r="G18" s="2" t="e">
        <f aca="false">MATCH(A18,Об_вед_п!$A:$A,0)</f>
        <v>#N/A</v>
      </c>
      <c r="H18" s="2" t="e">
        <f aca="false">MATCH(C18,Об_вед_п!$A:$A,0)</f>
        <v>#N/A</v>
      </c>
    </row>
    <row r="19" customFormat="false" ht="13.2" hidden="false" customHeight="false" outlineLevel="0" collapsed="false">
      <c r="A19" s="158"/>
      <c r="B19" s="2" t="str">
        <f aca="true">IF(ISNA(G19),"",OFFSET(Об_вед_п!$A$1,G19-1,1,1))</f>
        <v/>
      </c>
      <c r="C19" s="158"/>
      <c r="D19" s="2" t="str">
        <f aca="true">IF(ISNA(H19),"",OFFSET(Об_вед_п!$A$1,H19-1,1,1))</f>
        <v/>
      </c>
      <c r="E19" s="132"/>
      <c r="F19" s="213" t="str">
        <f aca="false">A19&amp;C19</f>
        <v/>
      </c>
      <c r="G19" s="2" t="e">
        <f aca="false">MATCH(A19,Об_вед_п!$A:$A,0)</f>
        <v>#N/A</v>
      </c>
      <c r="H19" s="2" t="e">
        <f aca="false">MATCH(C19,Об_вед_п!$A:$A,0)</f>
        <v>#N/A</v>
      </c>
    </row>
    <row r="20" customFormat="false" ht="13.2" hidden="false" customHeight="false" outlineLevel="0" collapsed="false">
      <c r="A20" s="158"/>
      <c r="B20" s="2" t="str">
        <f aca="true">IF(ISNA(G20),"",OFFSET(Об_вед_п!$A$1,G20-1,1,1))</f>
        <v/>
      </c>
      <c r="C20" s="158"/>
      <c r="D20" s="2" t="str">
        <f aca="true">IF(ISNA(H20),"",OFFSET(Об_вед_п!$A$1,H20-1,1,1))</f>
        <v/>
      </c>
      <c r="E20" s="132"/>
      <c r="F20" s="213" t="str">
        <f aca="false">A20&amp;C20</f>
        <v/>
      </c>
      <c r="G20" s="2" t="e">
        <f aca="false">MATCH(A20,Об_вед_п!$A:$A,0)</f>
        <v>#N/A</v>
      </c>
      <c r="H20" s="2" t="e">
        <f aca="false">MATCH(C20,Об_вед_п!$A:$A,0)</f>
        <v>#N/A</v>
      </c>
    </row>
    <row r="21" customFormat="false" ht="13.2" hidden="false" customHeight="false" outlineLevel="0" collapsed="false">
      <c r="A21" s="158"/>
      <c r="B21" s="2" t="str">
        <f aca="true">IF(ISNA(G21),"",OFFSET(Об_вед_п!$A$1,G21-1,1,1))</f>
        <v/>
      </c>
      <c r="C21" s="158"/>
      <c r="D21" s="2" t="str">
        <f aca="true">IF(ISNA(H21),"",OFFSET(Об_вед_п!$A$1,H21-1,1,1))</f>
        <v/>
      </c>
      <c r="E21" s="132"/>
      <c r="F21" s="213" t="str">
        <f aca="false">A21&amp;C21</f>
        <v/>
      </c>
      <c r="G21" s="2" t="e">
        <f aca="false">MATCH(A21,Об_вед_п!$A:$A,0)</f>
        <v>#N/A</v>
      </c>
      <c r="H21" s="2" t="e">
        <f aca="false">MATCH(C21,Об_вед_п!$A:$A,0)</f>
        <v>#N/A</v>
      </c>
    </row>
    <row r="22" customFormat="false" ht="13.2" hidden="false" customHeight="false" outlineLevel="0" collapsed="false">
      <c r="A22" s="158"/>
      <c r="B22" s="2" t="str">
        <f aca="true">IF(ISNA(G22),"",OFFSET(Об_вед_п!$A$1,G22-1,1,1))</f>
        <v/>
      </c>
      <c r="C22" s="158"/>
      <c r="D22" s="2" t="str">
        <f aca="true">IF(ISNA(H22),"",OFFSET(Об_вед_п!$A$1,H22-1,1,1))</f>
        <v/>
      </c>
      <c r="E22" s="132"/>
      <c r="F22" s="213" t="str">
        <f aca="false">A22&amp;C22</f>
        <v/>
      </c>
      <c r="G22" s="2" t="e">
        <f aca="false">MATCH(A22,Об_вед_п!$A:$A,0)</f>
        <v>#N/A</v>
      </c>
      <c r="H22" s="2" t="e">
        <f aca="false">MATCH(C22,Об_вед_п!$A:$A,0)</f>
        <v>#N/A</v>
      </c>
    </row>
    <row r="23" customFormat="false" ht="13.2" hidden="false" customHeight="false" outlineLevel="0" collapsed="false">
      <c r="A23" s="158"/>
      <c r="B23" s="2" t="str">
        <f aca="true">IF(ISNA(G23),"",OFFSET(Об_вед_п!$A$1,G23-1,1,1))</f>
        <v/>
      </c>
      <c r="C23" s="158"/>
      <c r="D23" s="2" t="str">
        <f aca="true">IF(ISNA(H23),"",OFFSET(Об_вед_п!$A$1,H23-1,1,1))</f>
        <v/>
      </c>
      <c r="E23" s="132"/>
      <c r="F23" s="213" t="str">
        <f aca="false">A23&amp;C23</f>
        <v/>
      </c>
      <c r="G23" s="2" t="e">
        <f aca="false">MATCH(A23,Об_вед_п!$A:$A,0)</f>
        <v>#N/A</v>
      </c>
      <c r="H23" s="2" t="e">
        <f aca="false">MATCH(C23,Об_вед_п!$A:$A,0)</f>
        <v>#N/A</v>
      </c>
    </row>
    <row r="24" customFormat="false" ht="13.2" hidden="false" customHeight="false" outlineLevel="0" collapsed="false">
      <c r="A24" s="158"/>
      <c r="B24" s="2" t="str">
        <f aca="true">IF(ISNA(G24),"",OFFSET(Об_вед_п!$A$1,G24-1,1,1))</f>
        <v/>
      </c>
      <c r="C24" s="158"/>
      <c r="D24" s="2" t="str">
        <f aca="true">IF(ISNA(H24),"",OFFSET(Об_вед_п!$A$1,H24-1,1,1))</f>
        <v/>
      </c>
      <c r="E24" s="132"/>
      <c r="F24" s="213" t="str">
        <f aca="false">A24&amp;C24</f>
        <v/>
      </c>
      <c r="G24" s="2" t="e">
        <f aca="false">MATCH(A24,Об_вед_п!$A:$A,0)</f>
        <v>#N/A</v>
      </c>
      <c r="H24" s="2" t="e">
        <f aca="false">MATCH(C24,Об_вед_п!$A:$A,0)</f>
        <v>#N/A</v>
      </c>
    </row>
    <row r="25" customFormat="false" ht="13.2" hidden="false" customHeight="false" outlineLevel="0" collapsed="false">
      <c r="A25" s="158"/>
      <c r="B25" s="2" t="str">
        <f aca="true">IF(ISNA(G25),"",OFFSET(Об_вед_п!$A$1,G25-1,1,1))</f>
        <v/>
      </c>
      <c r="C25" s="158"/>
      <c r="D25" s="2" t="str">
        <f aca="true">IF(ISNA(H25),"",OFFSET(Об_вед_п!$A$1,H25-1,1,1))</f>
        <v/>
      </c>
      <c r="E25" s="132"/>
      <c r="F25" s="213" t="str">
        <f aca="false">A25&amp;C25</f>
        <v/>
      </c>
      <c r="G25" s="2" t="e">
        <f aca="false">MATCH(A25,Об_вед_п!$A:$A,0)</f>
        <v>#N/A</v>
      </c>
      <c r="H25" s="2" t="e">
        <f aca="false">MATCH(C25,Об_вед_п!$A:$A,0)</f>
        <v>#N/A</v>
      </c>
    </row>
    <row r="26" customFormat="false" ht="13.2" hidden="false" customHeight="false" outlineLevel="0" collapsed="false">
      <c r="A26" s="158"/>
      <c r="B26" s="2" t="str">
        <f aca="true">IF(ISNA(G26),"",OFFSET(Об_вед_п!$A$1,G26-1,1,1))</f>
        <v/>
      </c>
      <c r="C26" s="158"/>
      <c r="D26" s="2" t="str">
        <f aca="true">IF(ISNA(H26),"",OFFSET(Об_вед_п!$A$1,H26-1,1,1))</f>
        <v/>
      </c>
      <c r="E26" s="132"/>
      <c r="F26" s="213" t="str">
        <f aca="false">A26&amp;C26</f>
        <v/>
      </c>
      <c r="G26" s="2" t="e">
        <f aca="false">MATCH(A26,Об_вед_п!$A:$A,0)</f>
        <v>#N/A</v>
      </c>
      <c r="H26" s="2" t="e">
        <f aca="false">MATCH(C26,Об_вед_п!$A:$A,0)</f>
        <v>#N/A</v>
      </c>
    </row>
    <row r="27" customFormat="false" ht="13.2" hidden="false" customHeight="false" outlineLevel="0" collapsed="false">
      <c r="A27" s="158"/>
      <c r="B27" s="2" t="str">
        <f aca="true">IF(ISNA(G27),"",OFFSET(Об_вед_п!$A$1,G27-1,1,1))</f>
        <v/>
      </c>
      <c r="C27" s="158"/>
      <c r="D27" s="2" t="str">
        <f aca="true">IF(ISNA(H27),"",OFFSET(Об_вед_п!$A$1,H27-1,1,1))</f>
        <v/>
      </c>
      <c r="E27" s="132"/>
      <c r="F27" s="213" t="str">
        <f aca="false">A27&amp;C27</f>
        <v/>
      </c>
      <c r="G27" s="2" t="e">
        <f aca="false">MATCH(A27,Об_вед_п!$A:$A,0)</f>
        <v>#N/A</v>
      </c>
      <c r="H27" s="2" t="e">
        <f aca="false">MATCH(C27,Об_вед_п!$A:$A,0)</f>
        <v>#N/A</v>
      </c>
    </row>
    <row r="28" customFormat="false" ht="13.2" hidden="false" customHeight="false" outlineLevel="0" collapsed="false">
      <c r="A28" s="158"/>
      <c r="B28" s="2" t="str">
        <f aca="true">IF(ISNA(G28),"",OFFSET(Об_вед_п!$A$1,G28-1,1,1))</f>
        <v/>
      </c>
      <c r="C28" s="158"/>
      <c r="D28" s="2" t="str">
        <f aca="true">IF(ISNA(H28),"",OFFSET(Об_вед_п!$A$1,H28-1,1,1))</f>
        <v/>
      </c>
      <c r="E28" s="132"/>
      <c r="F28" s="213" t="str">
        <f aca="false">A28&amp;C28</f>
        <v/>
      </c>
      <c r="G28" s="2" t="e">
        <f aca="false">MATCH(A28,Об_вед_п!$A:$A,0)</f>
        <v>#N/A</v>
      </c>
      <c r="H28" s="2" t="e">
        <f aca="false">MATCH(C28,Об_вед_п!$A:$A,0)</f>
        <v>#N/A</v>
      </c>
    </row>
    <row r="29" customFormat="false" ht="13.2" hidden="false" customHeight="false" outlineLevel="0" collapsed="false">
      <c r="A29" s="158"/>
      <c r="B29" s="2" t="str">
        <f aca="true">IF(ISNA(G29),"",OFFSET(Об_вед_п!$A$1,G29-1,1,1))</f>
        <v/>
      </c>
      <c r="C29" s="158"/>
      <c r="D29" s="2" t="str">
        <f aca="true">IF(ISNA(H29),"",OFFSET(Об_вед_п!$A$1,H29-1,1,1))</f>
        <v/>
      </c>
      <c r="E29" s="132"/>
      <c r="F29" s="213" t="str">
        <f aca="false">A29&amp;C29</f>
        <v/>
      </c>
      <c r="G29" s="2" t="e">
        <f aca="false">MATCH(A29,Об_вед_п!$A:$A,0)</f>
        <v>#N/A</v>
      </c>
      <c r="H29" s="2" t="e">
        <f aca="false">MATCH(C29,Об_вед_п!$A:$A,0)</f>
        <v>#N/A</v>
      </c>
    </row>
    <row r="30" customFormat="false" ht="13.2" hidden="false" customHeight="false" outlineLevel="0" collapsed="false">
      <c r="A30" s="158"/>
      <c r="B30" s="2" t="str">
        <f aca="true">IF(ISNA(G30),"",OFFSET(Об_вед_п!$A$1,G30-1,1,1))</f>
        <v/>
      </c>
      <c r="C30" s="158"/>
      <c r="D30" s="2" t="str">
        <f aca="true">IF(ISNA(H30),"",OFFSET(Об_вед_п!$A$1,H30-1,1,1))</f>
        <v/>
      </c>
      <c r="E30" s="132"/>
      <c r="F30" s="213" t="str">
        <f aca="false">A30&amp;C30</f>
        <v/>
      </c>
      <c r="G30" s="2" t="e">
        <f aca="false">MATCH(A30,Об_вед_п!$A:$A,0)</f>
        <v>#N/A</v>
      </c>
      <c r="H30" s="2" t="e">
        <f aca="false">MATCH(C30,Об_вед_п!$A:$A,0)</f>
        <v>#N/A</v>
      </c>
    </row>
    <row r="31" customFormat="false" ht="13.2" hidden="false" customHeight="false" outlineLevel="0" collapsed="false">
      <c r="A31" s="158"/>
      <c r="B31" s="2" t="str">
        <f aca="true">IF(ISNA(G31),"",OFFSET(Об_вед_п!$A$1,G31-1,1,1))</f>
        <v/>
      </c>
      <c r="C31" s="158"/>
      <c r="D31" s="2" t="str">
        <f aca="true">IF(ISNA(H31),"",OFFSET(Об_вед_п!$A$1,H31-1,1,1))</f>
        <v/>
      </c>
      <c r="E31" s="132"/>
      <c r="F31" s="213" t="str">
        <f aca="false">A31&amp;C31</f>
        <v/>
      </c>
      <c r="G31" s="2" t="e">
        <f aca="false">MATCH(A31,Об_вед_п!$A:$A,0)</f>
        <v>#N/A</v>
      </c>
      <c r="H31" s="2" t="e">
        <f aca="false">MATCH(C31,Об_вед_п!$A:$A,0)</f>
        <v>#N/A</v>
      </c>
    </row>
    <row r="32" customFormat="false" ht="13.2" hidden="false" customHeight="false" outlineLevel="0" collapsed="false">
      <c r="A32" s="158"/>
      <c r="B32" s="2" t="str">
        <f aca="true">IF(ISNA(G32),"",OFFSET(Об_вед_п!$A$1,G32-1,1,1))</f>
        <v/>
      </c>
      <c r="C32" s="158"/>
      <c r="D32" s="2" t="str">
        <f aca="true">IF(ISNA(H32),"",OFFSET(Об_вед_п!$A$1,H32-1,1,1))</f>
        <v/>
      </c>
      <c r="E32" s="132"/>
      <c r="F32" s="213" t="str">
        <f aca="false">A32&amp;C32</f>
        <v/>
      </c>
      <c r="G32" s="2" t="e">
        <f aca="false">MATCH(A32,Об_вед_п!$A:$A,0)</f>
        <v>#N/A</v>
      </c>
      <c r="H32" s="2" t="e">
        <f aca="false">MATCH(C32,Об_вед_п!$A:$A,0)</f>
        <v>#N/A</v>
      </c>
    </row>
    <row r="33" customFormat="false" ht="13.2" hidden="false" customHeight="false" outlineLevel="0" collapsed="false">
      <c r="A33" s="158"/>
      <c r="B33" s="2" t="str">
        <f aca="true">IF(ISNA(G33),"",OFFSET(Об_вед_п!$A$1,G33-1,1,1))</f>
        <v/>
      </c>
      <c r="C33" s="158"/>
      <c r="D33" s="2" t="str">
        <f aca="true">IF(ISNA(H33),"",OFFSET(Об_вед_п!$A$1,H33-1,1,1))</f>
        <v/>
      </c>
      <c r="E33" s="132"/>
      <c r="F33" s="213" t="str">
        <f aca="false">A33&amp;C33</f>
        <v/>
      </c>
      <c r="G33" s="2" t="e">
        <f aca="false">MATCH(A33,Об_вед_п!$A:$A,0)</f>
        <v>#N/A</v>
      </c>
      <c r="H33" s="2" t="e">
        <f aca="false">MATCH(C33,Об_вед_п!$A:$A,0)</f>
        <v>#N/A</v>
      </c>
    </row>
    <row r="34" customFormat="false" ht="13.2" hidden="false" customHeight="false" outlineLevel="0" collapsed="false">
      <c r="A34" s="158"/>
      <c r="B34" s="2" t="str">
        <f aca="true">IF(ISNA(G34),"",OFFSET(Об_вед_п!$A$1,G34-1,1,1))</f>
        <v/>
      </c>
      <c r="C34" s="158"/>
      <c r="D34" s="2" t="str">
        <f aca="true">IF(ISNA(H34),"",OFFSET(Об_вед_п!$A$1,H34-1,1,1))</f>
        <v/>
      </c>
      <c r="E34" s="132"/>
      <c r="F34" s="213" t="str">
        <f aca="false">A34&amp;C34</f>
        <v/>
      </c>
      <c r="G34" s="2" t="e">
        <f aca="false">MATCH(A34,Об_вед_п!$A:$A,0)</f>
        <v>#N/A</v>
      </c>
      <c r="H34" s="2" t="e">
        <f aca="false">MATCH(C34,Об_вед_п!$A:$A,0)</f>
        <v>#N/A</v>
      </c>
    </row>
    <row r="35" customFormat="false" ht="13.2" hidden="false" customHeight="false" outlineLevel="0" collapsed="false">
      <c r="A35" s="158"/>
      <c r="B35" s="2" t="str">
        <f aca="true">IF(ISNA(G35),"",OFFSET(Об_вед_п!$A$1,G35-1,1,1))</f>
        <v/>
      </c>
      <c r="C35" s="158"/>
      <c r="D35" s="2" t="str">
        <f aca="true">IF(ISNA(H35),"",OFFSET(Об_вед_п!$A$1,H35-1,1,1))</f>
        <v/>
      </c>
      <c r="E35" s="132"/>
      <c r="F35" s="213" t="str">
        <f aca="false">A35&amp;C35</f>
        <v/>
      </c>
      <c r="G35" s="2" t="e">
        <f aca="false">MATCH(A35,Об_вед_п!$A:$A,0)</f>
        <v>#N/A</v>
      </c>
      <c r="H35" s="2" t="e">
        <f aca="false">MATCH(C35,Об_вед_п!$A:$A,0)</f>
        <v>#N/A</v>
      </c>
    </row>
    <row r="36" customFormat="false" ht="13.2" hidden="false" customHeight="false" outlineLevel="0" collapsed="false">
      <c r="A36" s="158"/>
      <c r="B36" s="2" t="str">
        <f aca="true">IF(ISNA(G36),"",OFFSET(Об_вед_п!$A$1,G36-1,1,1))</f>
        <v/>
      </c>
      <c r="C36" s="158"/>
      <c r="D36" s="2" t="str">
        <f aca="true">IF(ISNA(H36),"",OFFSET(Об_вед_п!$A$1,H36-1,1,1))</f>
        <v/>
      </c>
      <c r="E36" s="132"/>
      <c r="F36" s="213" t="str">
        <f aca="false">A36&amp;C36</f>
        <v/>
      </c>
      <c r="G36" s="2" t="e">
        <f aca="false">MATCH(A36,Об_вед_п!$A:$A,0)</f>
        <v>#N/A</v>
      </c>
      <c r="H36" s="2" t="e">
        <f aca="false">MATCH(C36,Об_вед_п!$A:$A,0)</f>
        <v>#N/A</v>
      </c>
    </row>
    <row r="37" customFormat="false" ht="13.2" hidden="false" customHeight="false" outlineLevel="0" collapsed="false">
      <c r="A37" s="158"/>
      <c r="B37" s="2" t="str">
        <f aca="true">IF(ISNA(G37),"",OFFSET(Об_вед_п!$A$1,G37-1,1,1))</f>
        <v/>
      </c>
      <c r="C37" s="158"/>
      <c r="D37" s="2" t="str">
        <f aca="true">IF(ISNA(H37),"",OFFSET(Об_вед_п!$A$1,H37-1,1,1))</f>
        <v/>
      </c>
      <c r="E37" s="132"/>
      <c r="F37" s="213" t="str">
        <f aca="false">A37&amp;C37</f>
        <v/>
      </c>
      <c r="G37" s="2" t="e">
        <f aca="false">MATCH(A37,Об_вед_п!$A:$A,0)</f>
        <v>#N/A</v>
      </c>
      <c r="H37" s="2" t="e">
        <f aca="false">MATCH(C37,Об_вед_п!$A:$A,0)</f>
        <v>#N/A</v>
      </c>
    </row>
    <row r="38" customFormat="false" ht="13.2" hidden="false" customHeight="false" outlineLevel="0" collapsed="false">
      <c r="A38" s="158"/>
      <c r="B38" s="2" t="str">
        <f aca="true">IF(ISNA(G38),"",OFFSET(Об_вед_п!$A$1,G38-1,1,1))</f>
        <v/>
      </c>
      <c r="C38" s="158"/>
      <c r="D38" s="2" t="str">
        <f aca="true">IF(ISNA(H38),"",OFFSET(Об_вед_п!$A$1,H38-1,1,1))</f>
        <v/>
      </c>
      <c r="E38" s="132"/>
      <c r="F38" s="213" t="str">
        <f aca="false">A38&amp;C38</f>
        <v/>
      </c>
      <c r="G38" s="2" t="e">
        <f aca="false">MATCH(A38,Об_вед_п!$A:$A,0)</f>
        <v>#N/A</v>
      </c>
      <c r="H38" s="2" t="e">
        <f aca="false">MATCH(C38,Об_вед_п!$A:$A,0)</f>
        <v>#N/A</v>
      </c>
    </row>
    <row r="39" customFormat="false" ht="13.2" hidden="false" customHeight="false" outlineLevel="0" collapsed="false">
      <c r="A39" s="158"/>
      <c r="B39" s="2" t="str">
        <f aca="true">IF(ISNA(G39),"",OFFSET(Об_вед_п!$A$1,G39-1,1,1))</f>
        <v/>
      </c>
      <c r="C39" s="158"/>
      <c r="D39" s="2" t="str">
        <f aca="true">IF(ISNA(H39),"",OFFSET(Об_вед_п!$A$1,H39-1,1,1))</f>
        <v/>
      </c>
      <c r="E39" s="132"/>
      <c r="F39" s="213" t="str">
        <f aca="false">A39&amp;C39</f>
        <v/>
      </c>
      <c r="G39" s="2" t="e">
        <f aca="false">MATCH(A39,Об_вед_п!$A:$A,0)</f>
        <v>#N/A</v>
      </c>
      <c r="H39" s="2" t="e">
        <f aca="false">MATCH(C39,Об_вед_п!$A:$A,0)</f>
        <v>#N/A</v>
      </c>
    </row>
    <row r="40" customFormat="false" ht="13.2" hidden="false" customHeight="false" outlineLevel="0" collapsed="false">
      <c r="A40" s="158"/>
      <c r="B40" s="2" t="str">
        <f aca="true">IF(ISNA(G40),"",OFFSET(Об_вед_п!$A$1,G40-1,1,1))</f>
        <v/>
      </c>
      <c r="C40" s="158"/>
      <c r="D40" s="2" t="str">
        <f aca="true">IF(ISNA(H40),"",OFFSET(Об_вед_п!$A$1,H40-1,1,1))</f>
        <v/>
      </c>
      <c r="E40" s="132"/>
      <c r="F40" s="213" t="str">
        <f aca="false">A40&amp;C40</f>
        <v/>
      </c>
      <c r="G40" s="2" t="e">
        <f aca="false">MATCH(A40,Об_вед_п!$A:$A,0)</f>
        <v>#N/A</v>
      </c>
      <c r="H40" s="2" t="e">
        <f aca="false">MATCH(C40,Об_вед_п!$A:$A,0)</f>
        <v>#N/A</v>
      </c>
    </row>
    <row r="41" customFormat="false" ht="13.2" hidden="false" customHeight="false" outlineLevel="0" collapsed="false">
      <c r="A41" s="158"/>
      <c r="B41" s="2" t="str">
        <f aca="true">IF(ISNA(G41),"",OFFSET(Об_вед_п!$A$1,G41-1,1,1))</f>
        <v/>
      </c>
      <c r="C41" s="158"/>
      <c r="D41" s="2" t="str">
        <f aca="true">IF(ISNA(H41),"",OFFSET(Об_вед_п!$A$1,H41-1,1,1))</f>
        <v/>
      </c>
      <c r="E41" s="132"/>
      <c r="F41" s="213" t="str">
        <f aca="false">A41&amp;C41</f>
        <v/>
      </c>
      <c r="G41" s="2" t="e">
        <f aca="false">MATCH(A41,Об_вед_п!$A:$A,0)</f>
        <v>#N/A</v>
      </c>
      <c r="H41" s="2" t="e">
        <f aca="false">MATCH(C41,Об_вед_п!$A:$A,0)</f>
        <v>#N/A</v>
      </c>
    </row>
    <row r="42" customFormat="false" ht="13.2" hidden="false" customHeight="false" outlineLevel="0" collapsed="false">
      <c r="A42" s="158"/>
      <c r="B42" s="2" t="str">
        <f aca="true">IF(ISNA(G42),"",OFFSET(Об_вед_п!$A$1,G42-1,1,1))</f>
        <v/>
      </c>
      <c r="C42" s="158"/>
      <c r="D42" s="2" t="str">
        <f aca="true">IF(ISNA(H42),"",OFFSET(Об_вед_п!$A$1,H42-1,1,1))</f>
        <v/>
      </c>
      <c r="E42" s="132"/>
      <c r="F42" s="213" t="str">
        <f aca="false">A42&amp;C42</f>
        <v/>
      </c>
      <c r="G42" s="2" t="e">
        <f aca="false">MATCH(A42,Об_вед_п!$A:$A,0)</f>
        <v>#N/A</v>
      </c>
      <c r="H42" s="2" t="e">
        <f aca="false">MATCH(C42,Об_вед_п!$A:$A,0)</f>
        <v>#N/A</v>
      </c>
    </row>
    <row r="43" customFormat="false" ht="13.2" hidden="false" customHeight="false" outlineLevel="0" collapsed="false">
      <c r="A43" s="158"/>
      <c r="B43" s="2" t="str">
        <f aca="true">IF(ISNA(G43),"",OFFSET(Об_вед_п!$A$1,G43-1,1,1))</f>
        <v/>
      </c>
      <c r="C43" s="158"/>
      <c r="D43" s="2" t="str">
        <f aca="true">IF(ISNA(H43),"",OFFSET(Об_вед_п!$A$1,H43-1,1,1))</f>
        <v/>
      </c>
      <c r="E43" s="132"/>
      <c r="F43" s="213" t="str">
        <f aca="false">A43&amp;C43</f>
        <v/>
      </c>
      <c r="G43" s="2" t="e">
        <f aca="false">MATCH(A43,Об_вед_п!$A:$A,0)</f>
        <v>#N/A</v>
      </c>
      <c r="H43" s="2" t="e">
        <f aca="false">MATCH(C43,Об_вед_п!$A:$A,0)</f>
        <v>#N/A</v>
      </c>
    </row>
    <row r="44" customFormat="false" ht="13.2" hidden="false" customHeight="false" outlineLevel="0" collapsed="false">
      <c r="A44" s="158"/>
      <c r="B44" s="2" t="str">
        <f aca="true">IF(ISNA(G44),"",OFFSET(Об_вед_п!$A$1,G44-1,1,1))</f>
        <v/>
      </c>
      <c r="C44" s="158"/>
      <c r="D44" s="2" t="str">
        <f aca="true">IF(ISNA(H44),"",OFFSET(Об_вед_п!$A$1,H44-1,1,1))</f>
        <v/>
      </c>
      <c r="E44" s="132"/>
      <c r="F44" s="213" t="str">
        <f aca="false">A44&amp;C44</f>
        <v/>
      </c>
      <c r="G44" s="2" t="e">
        <f aca="false">MATCH(A44,Об_вед_п!$A:$A,0)</f>
        <v>#N/A</v>
      </c>
      <c r="H44" s="2" t="e">
        <f aca="false">MATCH(C44,Об_вед_п!$A:$A,0)</f>
        <v>#N/A</v>
      </c>
    </row>
    <row r="45" customFormat="false" ht="13.2" hidden="false" customHeight="false" outlineLevel="0" collapsed="false">
      <c r="A45" s="158"/>
      <c r="B45" s="2" t="str">
        <f aca="true">IF(ISNA(G45),"",OFFSET(Об_вед_п!$A$1,G45-1,1,1))</f>
        <v/>
      </c>
      <c r="C45" s="158"/>
      <c r="D45" s="2" t="str">
        <f aca="true">IF(ISNA(H45),"",OFFSET(Об_вед_п!$A$1,H45-1,1,1))</f>
        <v/>
      </c>
      <c r="E45" s="132"/>
      <c r="F45" s="213" t="str">
        <f aca="false">A45&amp;C45</f>
        <v/>
      </c>
      <c r="G45" s="2" t="e">
        <f aca="false">MATCH(A45,Об_вед_п!$A:$A,0)</f>
        <v>#N/A</v>
      </c>
      <c r="H45" s="2" t="e">
        <f aca="false">MATCH(C45,Об_вед_п!$A:$A,0)</f>
        <v>#N/A</v>
      </c>
    </row>
    <row r="46" customFormat="false" ht="13.2" hidden="false" customHeight="false" outlineLevel="0" collapsed="false">
      <c r="A46" s="158"/>
      <c r="B46" s="2" t="str">
        <f aca="true">IF(ISNA(G46),"",OFFSET(Об_вед_п!$A$1,G46-1,1,1))</f>
        <v/>
      </c>
      <c r="C46" s="158"/>
      <c r="D46" s="2" t="str">
        <f aca="true">IF(ISNA(H46),"",OFFSET(Об_вед_п!$A$1,H46-1,1,1))</f>
        <v/>
      </c>
      <c r="E46" s="132"/>
      <c r="F46" s="213" t="str">
        <f aca="false">A46&amp;C46</f>
        <v/>
      </c>
      <c r="G46" s="2" t="e">
        <f aca="false">MATCH(A46,Об_вед_п!$A:$A,0)</f>
        <v>#N/A</v>
      </c>
      <c r="H46" s="2" t="e">
        <f aca="false">MATCH(C46,Об_вед_п!$A:$A,0)</f>
        <v>#N/A</v>
      </c>
    </row>
    <row r="47" customFormat="false" ht="13.2" hidden="false" customHeight="false" outlineLevel="0" collapsed="false">
      <c r="A47" s="158"/>
      <c r="B47" s="2" t="str">
        <f aca="true">IF(ISNA(G47),"",OFFSET(Об_вед_п!$A$1,G47-1,1,1))</f>
        <v/>
      </c>
      <c r="C47" s="158"/>
      <c r="D47" s="2" t="str">
        <f aca="true">IF(ISNA(H47),"",OFFSET(Об_вед_п!$A$1,H47-1,1,1))</f>
        <v/>
      </c>
      <c r="E47" s="132"/>
      <c r="F47" s="213" t="str">
        <f aca="false">A47&amp;C47</f>
        <v/>
      </c>
      <c r="G47" s="2" t="e">
        <f aca="false">MATCH(A47,Об_вед_п!$A:$A,0)</f>
        <v>#N/A</v>
      </c>
      <c r="H47" s="2" t="e">
        <f aca="false">MATCH(C47,Об_вед_п!$A:$A,0)</f>
        <v>#N/A</v>
      </c>
    </row>
    <row r="48" customFormat="false" ht="13.2" hidden="false" customHeight="false" outlineLevel="0" collapsed="false">
      <c r="A48" s="158"/>
      <c r="B48" s="2" t="str">
        <f aca="true">IF(ISNA(G48),"",OFFSET(Об_вед_п!$A$1,G48-1,1,1))</f>
        <v/>
      </c>
      <c r="C48" s="158"/>
      <c r="D48" s="2" t="str">
        <f aca="true">IF(ISNA(H48),"",OFFSET(Об_вед_п!$A$1,H48-1,1,1))</f>
        <v/>
      </c>
      <c r="E48" s="132"/>
      <c r="F48" s="213" t="str">
        <f aca="false">A48&amp;C48</f>
        <v/>
      </c>
      <c r="G48" s="2" t="e">
        <f aca="false">MATCH(A48,Об_вед_п!$A:$A,0)</f>
        <v>#N/A</v>
      </c>
      <c r="H48" s="2" t="e">
        <f aca="false">MATCH(C48,Об_вед_п!$A:$A,0)</f>
        <v>#N/A</v>
      </c>
    </row>
    <row r="49" customFormat="false" ht="13.2" hidden="false" customHeight="false" outlineLevel="0" collapsed="false">
      <c r="A49" s="158"/>
      <c r="B49" s="2" t="str">
        <f aca="true">IF(ISNA(G49),"",OFFSET(Об_вед_п!$A$1,G49-1,1,1))</f>
        <v/>
      </c>
      <c r="C49" s="158"/>
      <c r="D49" s="2" t="str">
        <f aca="true">IF(ISNA(H49),"",OFFSET(Об_вед_п!$A$1,H49-1,1,1))</f>
        <v/>
      </c>
      <c r="E49" s="132"/>
      <c r="F49" s="213" t="str">
        <f aca="false">A49&amp;C49</f>
        <v/>
      </c>
      <c r="G49" s="2" t="e">
        <f aca="false">MATCH(A49,Об_вед_п!$A:$A,0)</f>
        <v>#N/A</v>
      </c>
      <c r="H49" s="2" t="e">
        <f aca="false">MATCH(C49,Об_вед_п!$A:$A,0)</f>
        <v>#N/A</v>
      </c>
    </row>
    <row r="50" customFormat="false" ht="13.2" hidden="false" customHeight="false" outlineLevel="0" collapsed="false">
      <c r="A50" s="158"/>
      <c r="B50" s="2" t="str">
        <f aca="true">IF(ISNA(G50),"",OFFSET(Об_вед_п!$A$1,G50-1,1,1))</f>
        <v/>
      </c>
      <c r="C50" s="158"/>
      <c r="D50" s="2" t="str">
        <f aca="true">IF(ISNA(H50),"",OFFSET(Об_вед_п!$A$1,H50-1,1,1))</f>
        <v/>
      </c>
      <c r="E50" s="132"/>
      <c r="F50" s="213" t="str">
        <f aca="false">A50&amp;C50</f>
        <v/>
      </c>
      <c r="G50" s="2" t="e">
        <f aca="false">MATCH(A50,Об_вед_п!$A:$A,0)</f>
        <v>#N/A</v>
      </c>
      <c r="H50" s="2" t="e">
        <f aca="false">MATCH(C50,Об_вед_п!$A:$A,0)</f>
        <v>#N/A</v>
      </c>
    </row>
    <row r="51" customFormat="false" ht="13.2" hidden="false" customHeight="false" outlineLevel="0" collapsed="false">
      <c r="A51" s="158"/>
      <c r="B51" s="2" t="str">
        <f aca="true">IF(ISNA(G51),"",OFFSET(Об_вед_п!$A$1,G51-1,1,1))</f>
        <v/>
      </c>
      <c r="C51" s="158"/>
      <c r="D51" s="2" t="str">
        <f aca="true">IF(ISNA(H51),"",OFFSET(Об_вед_п!$A$1,H51-1,1,1))</f>
        <v/>
      </c>
      <c r="E51" s="132"/>
      <c r="F51" s="213" t="str">
        <f aca="false">A51&amp;C51</f>
        <v/>
      </c>
      <c r="G51" s="2" t="e">
        <f aca="false">MATCH(A51,Об_вед_п!$A:$A,0)</f>
        <v>#N/A</v>
      </c>
      <c r="H51" s="2" t="e">
        <f aca="false">MATCH(C51,Об_вед_п!$A:$A,0)</f>
        <v>#N/A</v>
      </c>
    </row>
    <row r="52" customFormat="false" ht="13.2" hidden="false" customHeight="false" outlineLevel="0" collapsed="false">
      <c r="A52" s="158"/>
      <c r="B52" s="2" t="str">
        <f aca="true">IF(ISNA(G52),"",OFFSET(Об_вед_п!$A$1,G52-1,1,1))</f>
        <v/>
      </c>
      <c r="C52" s="158"/>
      <c r="D52" s="2" t="str">
        <f aca="true">IF(ISNA(H52),"",OFFSET(Об_вед_п!$A$1,H52-1,1,1))</f>
        <v/>
      </c>
      <c r="E52" s="132"/>
      <c r="F52" s="213" t="str">
        <f aca="false">A52&amp;C52</f>
        <v/>
      </c>
      <c r="G52" s="2" t="e">
        <f aca="false">MATCH(A52,Об_вед_п!$A:$A,0)</f>
        <v>#N/A</v>
      </c>
      <c r="H52" s="2" t="e">
        <f aca="false">MATCH(C52,Об_вед_п!$A:$A,0)</f>
        <v>#N/A</v>
      </c>
    </row>
    <row r="53" customFormat="false" ht="13.2" hidden="false" customHeight="false" outlineLevel="0" collapsed="false">
      <c r="A53" s="158"/>
      <c r="B53" s="2" t="str">
        <f aca="true">IF(ISNA(G53),"",OFFSET(Об_вед_п!$A$1,G53-1,1,1))</f>
        <v/>
      </c>
      <c r="C53" s="158"/>
      <c r="D53" s="2" t="str">
        <f aca="true">IF(ISNA(H53),"",OFFSET(Об_вед_п!$A$1,H53-1,1,1))</f>
        <v/>
      </c>
      <c r="E53" s="132"/>
      <c r="F53" s="213" t="str">
        <f aca="false">A53&amp;C53</f>
        <v/>
      </c>
      <c r="G53" s="2" t="e">
        <f aca="false">MATCH(A53,Об_вед_п!$A:$A,0)</f>
        <v>#N/A</v>
      </c>
      <c r="H53" s="2" t="e">
        <f aca="false">MATCH(C53,Об_вед_п!$A:$A,0)</f>
        <v>#N/A</v>
      </c>
    </row>
    <row r="54" customFormat="false" ht="13.2" hidden="false" customHeight="false" outlineLevel="0" collapsed="false">
      <c r="A54" s="158"/>
      <c r="B54" s="2" t="str">
        <f aca="true">IF(ISNA(G54),"",OFFSET(Об_вед_п!$A$1,G54-1,1,1))</f>
        <v/>
      </c>
      <c r="C54" s="158"/>
      <c r="D54" s="2" t="str">
        <f aca="true">IF(ISNA(H54),"",OFFSET(Об_вед_п!$A$1,H54-1,1,1))</f>
        <v/>
      </c>
      <c r="E54" s="132"/>
      <c r="F54" s="213" t="str">
        <f aca="false">A54&amp;C54</f>
        <v/>
      </c>
      <c r="G54" s="2" t="e">
        <f aca="false">MATCH(A54,Об_вед_п!$A:$A,0)</f>
        <v>#N/A</v>
      </c>
      <c r="H54" s="2" t="e">
        <f aca="false">MATCH(C54,Об_вед_п!$A:$A,0)</f>
        <v>#N/A</v>
      </c>
    </row>
    <row r="55" customFormat="false" ht="13.2" hidden="false" customHeight="false" outlineLevel="0" collapsed="false">
      <c r="A55" s="158"/>
      <c r="B55" s="2" t="str">
        <f aca="true">IF(ISNA(G55),"",OFFSET(Об_вед_п!$A$1,G55-1,1,1))</f>
        <v/>
      </c>
      <c r="C55" s="158"/>
      <c r="D55" s="2" t="str">
        <f aca="true">IF(ISNA(H55),"",OFFSET(Об_вед_п!$A$1,H55-1,1,1))</f>
        <v/>
      </c>
      <c r="E55" s="132"/>
      <c r="F55" s="213" t="str">
        <f aca="false">A55&amp;C55</f>
        <v/>
      </c>
      <c r="G55" s="2" t="e">
        <f aca="false">MATCH(A55,Об_вед_п!$A:$A,0)</f>
        <v>#N/A</v>
      </c>
      <c r="H55" s="2" t="e">
        <f aca="false">MATCH(C55,Об_вед_п!$A:$A,0)</f>
        <v>#N/A</v>
      </c>
    </row>
    <row r="56" customFormat="false" ht="13.2" hidden="false" customHeight="false" outlineLevel="0" collapsed="false">
      <c r="A56" s="158"/>
      <c r="B56" s="2" t="str">
        <f aca="true">IF(ISNA(G56),"",OFFSET(Об_вед_п!$A$1,G56-1,1,1))</f>
        <v/>
      </c>
      <c r="C56" s="158"/>
      <c r="D56" s="2" t="str">
        <f aca="true">IF(ISNA(H56),"",OFFSET(Об_вед_п!$A$1,H56-1,1,1))</f>
        <v/>
      </c>
      <c r="E56" s="132"/>
      <c r="F56" s="213" t="str">
        <f aca="false">A56&amp;C56</f>
        <v/>
      </c>
      <c r="G56" s="2" t="e">
        <f aca="false">MATCH(A56,Об_вед_п!$A:$A,0)</f>
        <v>#N/A</v>
      </c>
      <c r="H56" s="2" t="e">
        <f aca="false">MATCH(C56,Об_вед_п!$A:$A,0)</f>
        <v>#N/A</v>
      </c>
    </row>
    <row r="57" customFormat="false" ht="13.2" hidden="false" customHeight="false" outlineLevel="0" collapsed="false">
      <c r="A57" s="158"/>
      <c r="B57" s="2" t="str">
        <f aca="true">IF(ISNA(G57),"",OFFSET(Об_вед_п!$A$1,G57-1,1,1))</f>
        <v/>
      </c>
      <c r="C57" s="158"/>
      <c r="D57" s="2" t="str">
        <f aca="true">IF(ISNA(H57),"",OFFSET(Об_вед_п!$A$1,H57-1,1,1))</f>
        <v/>
      </c>
      <c r="E57" s="132"/>
      <c r="F57" s="213" t="str">
        <f aca="false">A57&amp;C57</f>
        <v/>
      </c>
      <c r="G57" s="2" t="e">
        <f aca="false">MATCH(A57,Об_вед_п!$A:$A,0)</f>
        <v>#N/A</v>
      </c>
      <c r="H57" s="2" t="e">
        <f aca="false">MATCH(C57,Об_вед_п!$A:$A,0)</f>
        <v>#N/A</v>
      </c>
    </row>
    <row r="58" customFormat="false" ht="13.2" hidden="false" customHeight="false" outlineLevel="0" collapsed="false">
      <c r="A58" s="158"/>
      <c r="B58" s="2" t="str">
        <f aca="true">IF(ISNA(G58),"",OFFSET(Об_вед_п!$A$1,G58-1,1,1))</f>
        <v/>
      </c>
      <c r="C58" s="158"/>
      <c r="D58" s="2" t="str">
        <f aca="true">IF(ISNA(H58),"",OFFSET(Об_вед_п!$A$1,H58-1,1,1))</f>
        <v/>
      </c>
      <c r="E58" s="132"/>
      <c r="F58" s="213" t="str">
        <f aca="false">A58&amp;C58</f>
        <v/>
      </c>
      <c r="G58" s="2" t="e">
        <f aca="false">MATCH(A58,Об_вед_п!$A:$A,0)</f>
        <v>#N/A</v>
      </c>
      <c r="H58" s="2" t="e">
        <f aca="false">MATCH(C58,Об_вед_п!$A:$A,0)</f>
        <v>#N/A</v>
      </c>
    </row>
    <row r="59" customFormat="false" ht="13.2" hidden="false" customHeight="false" outlineLevel="0" collapsed="false">
      <c r="A59" s="158"/>
      <c r="B59" s="2" t="str">
        <f aca="true">IF(ISNA(G59),"",OFFSET(Об_вед_п!$A$1,G59-1,1,1))</f>
        <v/>
      </c>
      <c r="C59" s="158"/>
      <c r="D59" s="2" t="str">
        <f aca="true">IF(ISNA(H59),"",OFFSET(Об_вед_п!$A$1,H59-1,1,1))</f>
        <v/>
      </c>
      <c r="E59" s="132"/>
      <c r="F59" s="213" t="str">
        <f aca="false">A59&amp;C59</f>
        <v/>
      </c>
      <c r="G59" s="2" t="e">
        <f aca="false">MATCH(A59,Об_вед_п!$A:$A,0)</f>
        <v>#N/A</v>
      </c>
      <c r="H59" s="2" t="e">
        <f aca="false">MATCH(C59,Об_вед_п!$A:$A,0)</f>
        <v>#N/A</v>
      </c>
    </row>
    <row r="60" customFormat="false" ht="13.2" hidden="false" customHeight="false" outlineLevel="0" collapsed="false">
      <c r="A60" s="158"/>
      <c r="B60" s="2" t="str">
        <f aca="true">IF(ISNA(G60),"",OFFSET(Об_вед_п!$A$1,G60-1,1,1))</f>
        <v/>
      </c>
      <c r="C60" s="158"/>
      <c r="D60" s="2" t="str">
        <f aca="true">IF(ISNA(H60),"",OFFSET(Об_вед_п!$A$1,H60-1,1,1))</f>
        <v/>
      </c>
      <c r="E60" s="132"/>
      <c r="F60" s="213" t="str">
        <f aca="false">A60&amp;C60</f>
        <v/>
      </c>
      <c r="G60" s="2" t="e">
        <f aca="false">MATCH(A60,Об_вед_п!$A:$A,0)</f>
        <v>#N/A</v>
      </c>
      <c r="H60" s="2" t="e">
        <f aca="false">MATCH(C60,Об_вед_п!$A:$A,0)</f>
        <v>#N/A</v>
      </c>
    </row>
    <row r="61" customFormat="false" ht="13.2" hidden="false" customHeight="false" outlineLevel="0" collapsed="false">
      <c r="A61" s="158"/>
      <c r="B61" s="2" t="str">
        <f aca="true">IF(ISNA(G61),"",OFFSET(Об_вед_п!$A$1,G61-1,1,1))</f>
        <v/>
      </c>
      <c r="C61" s="158"/>
      <c r="D61" s="2" t="str">
        <f aca="true">IF(ISNA(H61),"",OFFSET(Об_вед_п!$A$1,H61-1,1,1))</f>
        <v/>
      </c>
      <c r="E61" s="132"/>
      <c r="F61" s="213" t="str">
        <f aca="false">A61&amp;C61</f>
        <v/>
      </c>
      <c r="G61" s="2" t="e">
        <f aca="false">MATCH(A61,Об_вед_п!$A:$A,0)</f>
        <v>#N/A</v>
      </c>
      <c r="H61" s="2" t="e">
        <f aca="false">MATCH(C61,Об_вед_п!$A:$A,0)</f>
        <v>#N/A</v>
      </c>
    </row>
    <row r="62" customFormat="false" ht="13.2" hidden="false" customHeight="false" outlineLevel="0" collapsed="false">
      <c r="A62" s="158"/>
      <c r="B62" s="2" t="str">
        <f aca="true">IF(ISNA(G62),"",OFFSET(Об_вед_п!$A$1,G62-1,1,1))</f>
        <v/>
      </c>
      <c r="C62" s="158"/>
      <c r="D62" s="2" t="str">
        <f aca="true">IF(ISNA(H62),"",OFFSET(Об_вед_п!$A$1,H62-1,1,1))</f>
        <v/>
      </c>
      <c r="E62" s="132"/>
      <c r="F62" s="213" t="str">
        <f aca="false">A62&amp;C62</f>
        <v/>
      </c>
      <c r="G62" s="2" t="e">
        <f aca="false">MATCH(A62,Об_вед_п!$A:$A,0)</f>
        <v>#N/A</v>
      </c>
      <c r="H62" s="2" t="e">
        <f aca="false">MATCH(C62,Об_вед_п!$A:$A,0)</f>
        <v>#N/A</v>
      </c>
    </row>
    <row r="63" customFormat="false" ht="13.2" hidden="false" customHeight="false" outlineLevel="0" collapsed="false">
      <c r="A63" s="158"/>
      <c r="B63" s="2" t="str">
        <f aca="true">IF(ISNA(G63),"",OFFSET(Об_вед_п!$A$1,G63-1,1,1))</f>
        <v/>
      </c>
      <c r="C63" s="158"/>
      <c r="D63" s="2" t="str">
        <f aca="true">IF(ISNA(H63),"",OFFSET(Об_вед_п!$A$1,H63-1,1,1))</f>
        <v/>
      </c>
      <c r="E63" s="132"/>
      <c r="F63" s="213" t="str">
        <f aca="false">A63&amp;C63</f>
        <v/>
      </c>
      <c r="G63" s="2" t="e">
        <f aca="false">MATCH(A63,Об_вед_п!$A:$A,0)</f>
        <v>#N/A</v>
      </c>
      <c r="H63" s="2" t="e">
        <f aca="false">MATCH(C63,Об_вед_п!$A:$A,0)</f>
        <v>#N/A</v>
      </c>
    </row>
    <row r="64" customFormat="false" ht="13.2" hidden="false" customHeight="false" outlineLevel="0" collapsed="false">
      <c r="A64" s="158"/>
      <c r="B64" s="2" t="str">
        <f aca="true">IF(ISNA(G64),"",OFFSET(Об_вед_п!$A$1,G64-1,1,1))</f>
        <v/>
      </c>
      <c r="C64" s="158"/>
      <c r="D64" s="2" t="str">
        <f aca="true">IF(ISNA(H64),"",OFFSET(Об_вед_п!$A$1,H64-1,1,1))</f>
        <v/>
      </c>
      <c r="E64" s="132"/>
      <c r="F64" s="213" t="str">
        <f aca="false">A64&amp;C64</f>
        <v/>
      </c>
      <c r="G64" s="2" t="e">
        <f aca="false">MATCH(A64,Об_вед_п!$A:$A,0)</f>
        <v>#N/A</v>
      </c>
      <c r="H64" s="2" t="e">
        <f aca="false">MATCH(C64,Об_вед_п!$A:$A,0)</f>
        <v>#N/A</v>
      </c>
    </row>
    <row r="65" customFormat="false" ht="13.2" hidden="false" customHeight="false" outlineLevel="0" collapsed="false">
      <c r="A65" s="158"/>
      <c r="B65" s="2" t="str">
        <f aca="true">IF(ISNA(G65),"",OFFSET(Об_вед_п!$A$1,G65-1,1,1))</f>
        <v/>
      </c>
      <c r="C65" s="158"/>
      <c r="D65" s="2" t="str">
        <f aca="true">IF(ISNA(H65),"",OFFSET(Об_вед_п!$A$1,H65-1,1,1))</f>
        <v/>
      </c>
      <c r="E65" s="132"/>
      <c r="F65" s="213" t="str">
        <f aca="false">A65&amp;C65</f>
        <v/>
      </c>
      <c r="G65" s="2" t="e">
        <f aca="false">MATCH(A65,Об_вед_п!$A:$A,0)</f>
        <v>#N/A</v>
      </c>
      <c r="H65" s="2" t="e">
        <f aca="false">MATCH(C65,Об_вед_п!$A:$A,0)</f>
        <v>#N/A</v>
      </c>
    </row>
    <row r="66" customFormat="false" ht="13.2" hidden="false" customHeight="false" outlineLevel="0" collapsed="false">
      <c r="A66" s="158"/>
      <c r="B66" s="2" t="str">
        <f aca="true">IF(ISNA(G66),"",OFFSET(Об_вед_п!$A$1,G66-1,1,1))</f>
        <v/>
      </c>
      <c r="C66" s="158"/>
      <c r="D66" s="2" t="str">
        <f aca="true">IF(ISNA(H66),"",OFFSET(Об_вед_п!$A$1,H66-1,1,1))</f>
        <v/>
      </c>
      <c r="E66" s="132"/>
      <c r="F66" s="213" t="str">
        <f aca="false">A66&amp;C66</f>
        <v/>
      </c>
      <c r="G66" s="2" t="e">
        <f aca="false">MATCH(A66,Об_вед_п!$A:$A,0)</f>
        <v>#N/A</v>
      </c>
      <c r="H66" s="2" t="e">
        <f aca="false">MATCH(C66,Об_вед_п!$A:$A,0)</f>
        <v>#N/A</v>
      </c>
    </row>
    <row r="67" customFormat="false" ht="13.2" hidden="false" customHeight="false" outlineLevel="0" collapsed="false">
      <c r="A67" s="158"/>
      <c r="B67" s="2" t="str">
        <f aca="true">IF(ISNA(G67),"",OFFSET(Об_вед_п!$A$1,G67-1,1,1))</f>
        <v/>
      </c>
      <c r="C67" s="158"/>
      <c r="D67" s="2" t="str">
        <f aca="true">IF(ISNA(H67),"",OFFSET(Об_вед_п!$A$1,H67-1,1,1))</f>
        <v/>
      </c>
      <c r="E67" s="132"/>
      <c r="F67" s="213" t="str">
        <f aca="false">A67&amp;C67</f>
        <v/>
      </c>
      <c r="G67" s="2" t="e">
        <f aca="false">MATCH(A67,Об_вед_п!$A:$A,0)</f>
        <v>#N/A</v>
      </c>
      <c r="H67" s="2" t="e">
        <f aca="false">MATCH(C67,Об_вед_п!$A:$A,0)</f>
        <v>#N/A</v>
      </c>
    </row>
    <row r="68" customFormat="false" ht="13.2" hidden="false" customHeight="false" outlineLevel="0" collapsed="false">
      <c r="A68" s="158"/>
      <c r="B68" s="2" t="str">
        <f aca="true">IF(ISNA(G68),"",OFFSET(Об_вед_п!$A$1,G68-1,1,1))</f>
        <v/>
      </c>
      <c r="C68" s="158"/>
      <c r="D68" s="2" t="str">
        <f aca="true">IF(ISNA(H68),"",OFFSET(Об_вед_п!$A$1,H68-1,1,1))</f>
        <v/>
      </c>
      <c r="E68" s="132"/>
      <c r="F68" s="213" t="str">
        <f aca="false">A68&amp;C68</f>
        <v/>
      </c>
      <c r="G68" s="2" t="e">
        <f aca="false">MATCH(A68,Об_вед_п!$A:$A,0)</f>
        <v>#N/A</v>
      </c>
      <c r="H68" s="2" t="e">
        <f aca="false">MATCH(C68,Об_вед_п!$A:$A,0)</f>
        <v>#N/A</v>
      </c>
    </row>
    <row r="69" customFormat="false" ht="13.2" hidden="false" customHeight="false" outlineLevel="0" collapsed="false">
      <c r="A69" s="158"/>
      <c r="B69" s="2" t="str">
        <f aca="true">IF(ISNA(G69),"",OFFSET(Об_вед_п!$A$1,G69-1,1,1))</f>
        <v/>
      </c>
      <c r="C69" s="158"/>
      <c r="D69" s="2" t="str">
        <f aca="true">IF(ISNA(H69),"",OFFSET(Об_вед_п!$A$1,H69-1,1,1))</f>
        <v/>
      </c>
      <c r="E69" s="132"/>
      <c r="F69" s="213" t="str">
        <f aca="false">A69&amp;C69</f>
        <v/>
      </c>
      <c r="G69" s="2" t="e">
        <f aca="false">MATCH(A69,Об_вед_п!$A:$A,0)</f>
        <v>#N/A</v>
      </c>
      <c r="H69" s="2" t="e">
        <f aca="false">MATCH(C69,Об_вед_п!$A:$A,0)</f>
        <v>#N/A</v>
      </c>
    </row>
    <row r="70" customFormat="false" ht="13.2" hidden="false" customHeight="false" outlineLevel="0" collapsed="false">
      <c r="A70" s="158"/>
      <c r="B70" s="2" t="str">
        <f aca="true">IF(ISNA(G70),"",OFFSET(Об_вед_п!$A$1,G70-1,1,1))</f>
        <v/>
      </c>
      <c r="C70" s="158"/>
      <c r="D70" s="2" t="str">
        <f aca="true">IF(ISNA(H70),"",OFFSET(Об_вед_п!$A$1,H70-1,1,1))</f>
        <v/>
      </c>
      <c r="E70" s="132"/>
      <c r="F70" s="213" t="str">
        <f aca="false">A70&amp;C70</f>
        <v/>
      </c>
      <c r="G70" s="2" t="e">
        <f aca="false">MATCH(A70,Об_вед_п!$A:$A,0)</f>
        <v>#N/A</v>
      </c>
      <c r="H70" s="2" t="e">
        <f aca="false">MATCH(C70,Об_вед_п!$A:$A,0)</f>
        <v>#N/A</v>
      </c>
    </row>
    <row r="71" customFormat="false" ht="13.2" hidden="false" customHeight="false" outlineLevel="0" collapsed="false">
      <c r="A71" s="158"/>
      <c r="B71" s="2" t="str">
        <f aca="true">IF(ISNA(G71),"",OFFSET(Об_вед_п!$A$1,G71-1,1,1))</f>
        <v/>
      </c>
      <c r="C71" s="158"/>
      <c r="D71" s="2" t="str">
        <f aca="true">IF(ISNA(H71),"",OFFSET(Об_вед_п!$A$1,H71-1,1,1))</f>
        <v/>
      </c>
      <c r="E71" s="132"/>
      <c r="F71" s="213" t="str">
        <f aca="false">A71&amp;C71</f>
        <v/>
      </c>
      <c r="G71" s="2" t="e">
        <f aca="false">MATCH(A71,Об_вед_п!$A:$A,0)</f>
        <v>#N/A</v>
      </c>
      <c r="H71" s="2" t="e">
        <f aca="false">MATCH(C71,Об_вед_п!$A:$A,0)</f>
        <v>#N/A</v>
      </c>
    </row>
    <row r="72" customFormat="false" ht="13.2" hidden="false" customHeight="false" outlineLevel="0" collapsed="false">
      <c r="A72" s="158"/>
      <c r="B72" s="2" t="str">
        <f aca="true">IF(ISNA(G72),"",OFFSET(Об_вед_п!$A$1,G72-1,1,1))</f>
        <v/>
      </c>
      <c r="C72" s="158"/>
      <c r="D72" s="2" t="str">
        <f aca="true">IF(ISNA(H72),"",OFFSET(Об_вед_п!$A$1,H72-1,1,1))</f>
        <v/>
      </c>
      <c r="E72" s="132"/>
      <c r="F72" s="213" t="str">
        <f aca="false">A72&amp;C72</f>
        <v/>
      </c>
      <c r="G72" s="2" t="e">
        <f aca="false">MATCH(A72,Об_вед_п!$A:$A,0)</f>
        <v>#N/A</v>
      </c>
      <c r="H72" s="2" t="e">
        <f aca="false">MATCH(C72,Об_вед_п!$A:$A,0)</f>
        <v>#N/A</v>
      </c>
    </row>
    <row r="73" customFormat="false" ht="13.2" hidden="false" customHeight="false" outlineLevel="0" collapsed="false">
      <c r="A73" s="158"/>
      <c r="B73" s="2" t="str">
        <f aca="true">IF(ISNA(G73),"",OFFSET(Об_вед_п!$A$1,G73-1,1,1))</f>
        <v/>
      </c>
      <c r="C73" s="158"/>
      <c r="D73" s="2" t="str">
        <f aca="true">IF(ISNA(H73),"",OFFSET(Об_вед_п!$A$1,H73-1,1,1))</f>
        <v/>
      </c>
      <c r="E73" s="132"/>
      <c r="F73" s="213" t="str">
        <f aca="false">A73&amp;C73</f>
        <v/>
      </c>
      <c r="G73" s="2" t="e">
        <f aca="false">MATCH(A73,Об_вед_п!$A:$A,0)</f>
        <v>#N/A</v>
      </c>
      <c r="H73" s="2" t="e">
        <f aca="false">MATCH(C73,Об_вед_п!$A:$A,0)</f>
        <v>#N/A</v>
      </c>
    </row>
    <row r="74" customFormat="false" ht="13.2" hidden="false" customHeight="false" outlineLevel="0" collapsed="false">
      <c r="A74" s="158"/>
      <c r="B74" s="2" t="str">
        <f aca="true">IF(ISNA(G74),"",OFFSET(Об_вед_п!$A$1,G74-1,1,1))</f>
        <v/>
      </c>
      <c r="C74" s="158"/>
      <c r="D74" s="2" t="str">
        <f aca="true">IF(ISNA(H74),"",OFFSET(Об_вед_п!$A$1,H74-1,1,1))</f>
        <v/>
      </c>
      <c r="E74" s="132"/>
      <c r="F74" s="213" t="str">
        <f aca="false">A74&amp;C74</f>
        <v/>
      </c>
      <c r="G74" s="2" t="e">
        <f aca="false">MATCH(A74,Об_вед_п!$A:$A,0)</f>
        <v>#N/A</v>
      </c>
      <c r="H74" s="2" t="e">
        <f aca="false">MATCH(C74,Об_вед_п!$A:$A,0)</f>
        <v>#N/A</v>
      </c>
    </row>
    <row r="75" customFormat="false" ht="13.2" hidden="false" customHeight="false" outlineLevel="0" collapsed="false">
      <c r="A75" s="158"/>
      <c r="B75" s="2" t="str">
        <f aca="true">IF(ISNA(G75),"",OFFSET(Об_вед_п!$A$1,G75-1,1,1))</f>
        <v/>
      </c>
      <c r="C75" s="158"/>
      <c r="D75" s="2" t="str">
        <f aca="true">IF(ISNA(H75),"",OFFSET(Об_вед_п!$A$1,H75-1,1,1))</f>
        <v/>
      </c>
      <c r="E75" s="132"/>
      <c r="F75" s="213" t="str">
        <f aca="false">A75&amp;C75</f>
        <v/>
      </c>
      <c r="G75" s="2" t="e">
        <f aca="false">MATCH(A75,Об_вед_п!$A:$A,0)</f>
        <v>#N/A</v>
      </c>
      <c r="H75" s="2" t="e">
        <f aca="false">MATCH(C75,Об_вед_п!$A:$A,0)</f>
        <v>#N/A</v>
      </c>
    </row>
    <row r="76" customFormat="false" ht="13.2" hidden="false" customHeight="false" outlineLevel="0" collapsed="false">
      <c r="A76" s="158"/>
      <c r="B76" s="2" t="str">
        <f aca="true">IF(ISNA(G76),"",OFFSET(Об_вед_п!$A$1,G76-1,1,1))</f>
        <v/>
      </c>
      <c r="C76" s="158"/>
      <c r="D76" s="2" t="str">
        <f aca="true">IF(ISNA(H76),"",OFFSET(Об_вед_п!$A$1,H76-1,1,1))</f>
        <v/>
      </c>
      <c r="E76" s="132"/>
      <c r="F76" s="213" t="str">
        <f aca="false">A76&amp;C76</f>
        <v/>
      </c>
      <c r="G76" s="2" t="e">
        <f aca="false">MATCH(A76,Об_вед_п!$A:$A,0)</f>
        <v>#N/A</v>
      </c>
      <c r="H76" s="2" t="e">
        <f aca="false">MATCH(C76,Об_вед_п!$A:$A,0)</f>
        <v>#N/A</v>
      </c>
    </row>
    <row r="77" customFormat="false" ht="13.2" hidden="false" customHeight="false" outlineLevel="0" collapsed="false">
      <c r="A77" s="158"/>
      <c r="B77" s="2" t="str">
        <f aca="true">IF(ISNA(G77),"",OFFSET(Об_вед_п!$A$1,G77-1,1,1))</f>
        <v/>
      </c>
      <c r="C77" s="158"/>
      <c r="D77" s="2" t="str">
        <f aca="true">IF(ISNA(H77),"",OFFSET(Об_вед_п!$A$1,H77-1,1,1))</f>
        <v/>
      </c>
      <c r="E77" s="132"/>
      <c r="F77" s="213" t="str">
        <f aca="false">A77&amp;C77</f>
        <v/>
      </c>
      <c r="G77" s="2" t="e">
        <f aca="false">MATCH(A77,Об_вед_п!$A:$A,0)</f>
        <v>#N/A</v>
      </c>
      <c r="H77" s="2" t="e">
        <f aca="false">MATCH(C77,Об_вед_п!$A:$A,0)</f>
        <v>#N/A</v>
      </c>
    </row>
    <row r="78" customFormat="false" ht="13.2" hidden="false" customHeight="false" outlineLevel="0" collapsed="false">
      <c r="A78" s="158"/>
      <c r="B78" s="2" t="str">
        <f aca="true">IF(ISNA(G78),"",OFFSET(Об_вед_п!$A$1,G78-1,1,1))</f>
        <v/>
      </c>
      <c r="C78" s="158"/>
      <c r="D78" s="2" t="str">
        <f aca="true">IF(ISNA(H78),"",OFFSET(Об_вед_п!$A$1,H78-1,1,1))</f>
        <v/>
      </c>
      <c r="E78" s="132"/>
      <c r="F78" s="213" t="str">
        <f aca="false">A78&amp;C78</f>
        <v/>
      </c>
      <c r="G78" s="2" t="e">
        <f aca="false">MATCH(A78,Об_вед_п!$A:$A,0)</f>
        <v>#N/A</v>
      </c>
      <c r="H78" s="2" t="e">
        <f aca="false">MATCH(C78,Об_вед_п!$A:$A,0)</f>
        <v>#N/A</v>
      </c>
    </row>
    <row r="79" customFormat="false" ht="13.2" hidden="false" customHeight="false" outlineLevel="0" collapsed="false">
      <c r="A79" s="158"/>
      <c r="B79" s="2" t="str">
        <f aca="true">IF(ISNA(G79),"",OFFSET(Об_вед_п!$A$1,G79-1,1,1))</f>
        <v/>
      </c>
      <c r="C79" s="158"/>
      <c r="D79" s="2" t="str">
        <f aca="true">IF(ISNA(H79),"",OFFSET(Об_вед_п!$A$1,H79-1,1,1))</f>
        <v/>
      </c>
      <c r="E79" s="132"/>
      <c r="F79" s="213" t="str">
        <f aca="false">A79&amp;C79</f>
        <v/>
      </c>
      <c r="G79" s="2" t="e">
        <f aca="false">MATCH(A79,Об_вед_п!$A:$A,0)</f>
        <v>#N/A</v>
      </c>
      <c r="H79" s="2" t="e">
        <f aca="false">MATCH(C79,Об_вед_п!$A:$A,0)</f>
        <v>#N/A</v>
      </c>
    </row>
    <row r="80" customFormat="false" ht="13.2" hidden="false" customHeight="false" outlineLevel="0" collapsed="false">
      <c r="A80" s="158"/>
      <c r="B80" s="2" t="str">
        <f aca="true">IF(ISNA(G80),"",OFFSET(Об_вед_п!$A$1,G80-1,1,1))</f>
        <v/>
      </c>
      <c r="C80" s="158"/>
      <c r="D80" s="2" t="str">
        <f aca="true">IF(ISNA(H80),"",OFFSET(Об_вед_п!$A$1,H80-1,1,1))</f>
        <v/>
      </c>
      <c r="E80" s="132"/>
      <c r="F80" s="213" t="str">
        <f aca="false">A80&amp;C80</f>
        <v/>
      </c>
      <c r="G80" s="2" t="e">
        <f aca="false">MATCH(A80,Об_вед_п!$A:$A,0)</f>
        <v>#N/A</v>
      </c>
      <c r="H80" s="2" t="e">
        <f aca="false">MATCH(C80,Об_вед_п!$A:$A,0)</f>
        <v>#N/A</v>
      </c>
    </row>
    <row r="81" customFormat="false" ht="13.2" hidden="false" customHeight="false" outlineLevel="0" collapsed="false">
      <c r="A81" s="158"/>
      <c r="B81" s="2" t="str">
        <f aca="true">IF(ISNA(G81),"",OFFSET(Об_вед_п!$A$1,G81-1,1,1))</f>
        <v/>
      </c>
      <c r="C81" s="158"/>
      <c r="D81" s="2" t="str">
        <f aca="true">IF(ISNA(H81),"",OFFSET(Об_вед_п!$A$1,H81-1,1,1))</f>
        <v/>
      </c>
      <c r="E81" s="132"/>
      <c r="F81" s="213" t="str">
        <f aca="false">A81&amp;C81</f>
        <v/>
      </c>
      <c r="G81" s="2" t="e">
        <f aca="false">MATCH(A81,Об_вед_п!$A:$A,0)</f>
        <v>#N/A</v>
      </c>
      <c r="H81" s="2" t="e">
        <f aca="false">MATCH(C81,Об_вед_п!$A:$A,0)</f>
        <v>#N/A</v>
      </c>
    </row>
    <row r="82" customFormat="false" ht="13.2" hidden="false" customHeight="false" outlineLevel="0" collapsed="false">
      <c r="A82" s="158"/>
      <c r="B82" s="2" t="str">
        <f aca="true">IF(ISNA(G82),"",OFFSET(Об_вед_п!$A$1,G82-1,1,1))</f>
        <v/>
      </c>
      <c r="C82" s="158"/>
      <c r="D82" s="2" t="str">
        <f aca="true">IF(ISNA(H82),"",OFFSET(Об_вед_п!$A$1,H82-1,1,1))</f>
        <v/>
      </c>
      <c r="E82" s="132"/>
      <c r="F82" s="213" t="str">
        <f aca="false">A82&amp;C82</f>
        <v/>
      </c>
      <c r="G82" s="2" t="e">
        <f aca="false">MATCH(A82,Об_вед_п!$A:$A,0)</f>
        <v>#N/A</v>
      </c>
      <c r="H82" s="2" t="e">
        <f aca="false">MATCH(C82,Об_вед_п!$A:$A,0)</f>
        <v>#N/A</v>
      </c>
    </row>
    <row r="83" customFormat="false" ht="13.2" hidden="false" customHeight="false" outlineLevel="0" collapsed="false">
      <c r="A83" s="158"/>
      <c r="B83" s="2" t="str">
        <f aca="true">IF(ISNA(G83),"",OFFSET(Об_вед_п!$A$1,G83-1,1,1))</f>
        <v/>
      </c>
      <c r="C83" s="158"/>
      <c r="D83" s="2" t="str">
        <f aca="true">IF(ISNA(H83),"",OFFSET(Об_вед_п!$A$1,H83-1,1,1))</f>
        <v/>
      </c>
      <c r="E83" s="132"/>
      <c r="F83" s="213" t="str">
        <f aca="false">A83&amp;C83</f>
        <v/>
      </c>
      <c r="G83" s="2" t="e">
        <f aca="false">MATCH(A83,Об_вед_п!$A:$A,0)</f>
        <v>#N/A</v>
      </c>
      <c r="H83" s="2" t="e">
        <f aca="false">MATCH(C83,Об_вед_п!$A:$A,0)</f>
        <v>#N/A</v>
      </c>
    </row>
    <row r="84" customFormat="false" ht="13.2" hidden="false" customHeight="false" outlineLevel="0" collapsed="false">
      <c r="A84" s="158"/>
      <c r="B84" s="2" t="str">
        <f aca="true">IF(ISNA(G84),"",OFFSET(Об_вед_п!$A$1,G84-1,1,1))</f>
        <v/>
      </c>
      <c r="C84" s="158"/>
      <c r="D84" s="2" t="str">
        <f aca="true">IF(ISNA(H84),"",OFFSET(Об_вед_п!$A$1,H84-1,1,1))</f>
        <v/>
      </c>
      <c r="E84" s="132"/>
      <c r="F84" s="213" t="str">
        <f aca="false">A84&amp;C84</f>
        <v/>
      </c>
      <c r="G84" s="2" t="e">
        <f aca="false">MATCH(A84,Об_вед_п!$A:$A,0)</f>
        <v>#N/A</v>
      </c>
      <c r="H84" s="2" t="e">
        <f aca="false">MATCH(C84,Об_вед_п!$A:$A,0)</f>
        <v>#N/A</v>
      </c>
    </row>
    <row r="85" customFormat="false" ht="13.2" hidden="false" customHeight="false" outlineLevel="0" collapsed="false">
      <c r="A85" s="158"/>
      <c r="B85" s="2" t="str">
        <f aca="true">IF(ISNA(G85),"",OFFSET(Об_вед_п!$A$1,G85-1,1,1))</f>
        <v/>
      </c>
      <c r="C85" s="158"/>
      <c r="D85" s="2" t="str">
        <f aca="true">IF(ISNA(H85),"",OFFSET(Об_вед_п!$A$1,H85-1,1,1))</f>
        <v/>
      </c>
      <c r="E85" s="132"/>
      <c r="F85" s="213" t="str">
        <f aca="false">A85&amp;C85</f>
        <v/>
      </c>
      <c r="G85" s="2" t="e">
        <f aca="false">MATCH(A85,Об_вед_п!$A:$A,0)</f>
        <v>#N/A</v>
      </c>
      <c r="H85" s="2" t="e">
        <f aca="false">MATCH(C85,Об_вед_п!$A:$A,0)</f>
        <v>#N/A</v>
      </c>
    </row>
    <row r="86" customFormat="false" ht="13.2" hidden="false" customHeight="false" outlineLevel="0" collapsed="false">
      <c r="A86" s="158"/>
      <c r="B86" s="2" t="str">
        <f aca="true">IF(ISNA(G86),"",OFFSET(Об_вед_п!$A$1,G86-1,1,1))</f>
        <v/>
      </c>
      <c r="C86" s="158"/>
      <c r="D86" s="2" t="str">
        <f aca="true">IF(ISNA(H86),"",OFFSET(Об_вед_п!$A$1,H86-1,1,1))</f>
        <v/>
      </c>
      <c r="E86" s="132"/>
      <c r="F86" s="213" t="str">
        <f aca="false">A86&amp;C86</f>
        <v/>
      </c>
      <c r="G86" s="2" t="e">
        <f aca="false">MATCH(A86,Об_вед_п!$A:$A,0)</f>
        <v>#N/A</v>
      </c>
      <c r="H86" s="2" t="e">
        <f aca="false">MATCH(C86,Об_вед_п!$A:$A,0)</f>
        <v>#N/A</v>
      </c>
    </row>
    <row r="87" customFormat="false" ht="13.2" hidden="false" customHeight="false" outlineLevel="0" collapsed="false">
      <c r="A87" s="158"/>
      <c r="B87" s="2" t="str">
        <f aca="true">IF(ISNA(G87),"",OFFSET(Об_вед_п!$A$1,G87-1,1,1))</f>
        <v/>
      </c>
      <c r="C87" s="158"/>
      <c r="D87" s="2" t="str">
        <f aca="true">IF(ISNA(H87),"",OFFSET(Об_вед_п!$A$1,H87-1,1,1))</f>
        <v/>
      </c>
      <c r="E87" s="132"/>
      <c r="F87" s="213" t="str">
        <f aca="false">A87&amp;C87</f>
        <v/>
      </c>
      <c r="G87" s="2" t="e">
        <f aca="false">MATCH(A87,Об_вед_п!$A:$A,0)</f>
        <v>#N/A</v>
      </c>
      <c r="H87" s="2" t="e">
        <f aca="false">MATCH(C87,Об_вед_п!$A:$A,0)</f>
        <v>#N/A</v>
      </c>
    </row>
    <row r="88" customFormat="false" ht="13.2" hidden="false" customHeight="false" outlineLevel="0" collapsed="false">
      <c r="A88" s="158"/>
      <c r="B88" s="2" t="str">
        <f aca="true">IF(ISNA(G88),"",OFFSET(Об_вед_п!$A$1,G88-1,1,1))</f>
        <v/>
      </c>
      <c r="C88" s="158"/>
      <c r="D88" s="2" t="str">
        <f aca="true">IF(ISNA(H88),"",OFFSET(Об_вед_п!$A$1,H88-1,1,1))</f>
        <v/>
      </c>
      <c r="E88" s="132"/>
      <c r="F88" s="213" t="str">
        <f aca="false">A88&amp;C88</f>
        <v/>
      </c>
      <c r="G88" s="2" t="e">
        <f aca="false">MATCH(A88,Об_вед_п!$A:$A,0)</f>
        <v>#N/A</v>
      </c>
      <c r="H88" s="2" t="e">
        <f aca="false">MATCH(C88,Об_вед_п!$A:$A,0)</f>
        <v>#N/A</v>
      </c>
    </row>
    <row r="89" customFormat="false" ht="13.2" hidden="false" customHeight="false" outlineLevel="0" collapsed="false">
      <c r="A89" s="158"/>
      <c r="B89" s="2" t="str">
        <f aca="true">IF(ISNA(G89),"",OFFSET(Об_вед_п!$A$1,G89-1,1,1))</f>
        <v/>
      </c>
      <c r="C89" s="158"/>
      <c r="D89" s="2" t="str">
        <f aca="true">IF(ISNA(H89),"",OFFSET(Об_вед_п!$A$1,H89-1,1,1))</f>
        <v/>
      </c>
      <c r="E89" s="132"/>
      <c r="F89" s="213" t="str">
        <f aca="false">A89&amp;C89</f>
        <v/>
      </c>
      <c r="G89" s="2" t="e">
        <f aca="false">MATCH(A89,Об_вед_п!$A:$A,0)</f>
        <v>#N/A</v>
      </c>
      <c r="H89" s="2" t="e">
        <f aca="false">MATCH(C89,Об_вед_п!$A:$A,0)</f>
        <v>#N/A</v>
      </c>
    </row>
    <row r="90" customFormat="false" ht="13.2" hidden="false" customHeight="false" outlineLevel="0" collapsed="false">
      <c r="A90" s="158"/>
      <c r="B90" s="2" t="str">
        <f aca="true">IF(ISNA(G90),"",OFFSET(Об_вед_п!$A$1,G90-1,1,1))</f>
        <v/>
      </c>
      <c r="C90" s="158"/>
      <c r="D90" s="2" t="str">
        <f aca="true">IF(ISNA(H90),"",OFFSET(Об_вед_п!$A$1,H90-1,1,1))</f>
        <v/>
      </c>
      <c r="E90" s="132"/>
      <c r="F90" s="213" t="str">
        <f aca="false">A90&amp;C90</f>
        <v/>
      </c>
      <c r="G90" s="2" t="e">
        <f aca="false">MATCH(A90,Об_вед_п!$A:$A,0)</f>
        <v>#N/A</v>
      </c>
      <c r="H90" s="2" t="e">
        <f aca="false">MATCH(C90,Об_вед_п!$A:$A,0)</f>
        <v>#N/A</v>
      </c>
    </row>
    <row r="91" customFormat="false" ht="13.2" hidden="false" customHeight="false" outlineLevel="0" collapsed="false">
      <c r="A91" s="158"/>
      <c r="B91" s="2" t="str">
        <f aca="true">IF(ISNA(G91),"",OFFSET(Об_вед_п!$A$1,G91-1,1,1))</f>
        <v/>
      </c>
      <c r="C91" s="158"/>
      <c r="D91" s="2" t="str">
        <f aca="true">IF(ISNA(H91),"",OFFSET(Об_вед_п!$A$1,H91-1,1,1))</f>
        <v/>
      </c>
      <c r="E91" s="132"/>
      <c r="F91" s="213" t="str">
        <f aca="false">A91&amp;C91</f>
        <v/>
      </c>
      <c r="G91" s="2" t="e">
        <f aca="false">MATCH(A91,Об_вед_п!$A:$A,0)</f>
        <v>#N/A</v>
      </c>
      <c r="H91" s="2" t="e">
        <f aca="false">MATCH(C91,Об_вед_п!$A:$A,0)</f>
        <v>#N/A</v>
      </c>
    </row>
    <row r="92" customFormat="false" ht="13.2" hidden="false" customHeight="false" outlineLevel="0" collapsed="false">
      <c r="A92" s="158"/>
      <c r="B92" s="2" t="str">
        <f aca="true">IF(ISNA(G92),"",OFFSET(Об_вед_п!$A$1,G92-1,1,1))</f>
        <v/>
      </c>
      <c r="C92" s="158"/>
      <c r="D92" s="2" t="str">
        <f aca="true">IF(ISNA(H92),"",OFFSET(Об_вед_п!$A$1,H92-1,1,1))</f>
        <v/>
      </c>
      <c r="E92" s="132"/>
      <c r="F92" s="213" t="str">
        <f aca="false">A92&amp;C92</f>
        <v/>
      </c>
      <c r="G92" s="2" t="e">
        <f aca="false">MATCH(A92,Об_вед_п!$A:$A,0)</f>
        <v>#N/A</v>
      </c>
      <c r="H92" s="2" t="e">
        <f aca="false">MATCH(C92,Об_вед_п!$A:$A,0)</f>
        <v>#N/A</v>
      </c>
    </row>
    <row r="93" customFormat="false" ht="13.2" hidden="false" customHeight="false" outlineLevel="0" collapsed="false">
      <c r="A93" s="158"/>
      <c r="B93" s="2" t="str">
        <f aca="true">IF(ISNA(G93),"",OFFSET(Об_вед_п!$A$1,G93-1,1,1))</f>
        <v/>
      </c>
      <c r="C93" s="158"/>
      <c r="D93" s="2" t="str">
        <f aca="true">IF(ISNA(H93),"",OFFSET(Об_вед_п!$A$1,H93-1,1,1))</f>
        <v/>
      </c>
      <c r="E93" s="132"/>
      <c r="F93" s="213" t="str">
        <f aca="false">A93&amp;C93</f>
        <v/>
      </c>
      <c r="G93" s="2" t="e">
        <f aca="false">MATCH(A93,Об_вед_п!$A:$A,0)</f>
        <v>#N/A</v>
      </c>
      <c r="H93" s="2" t="e">
        <f aca="false">MATCH(C93,Об_вед_п!$A:$A,0)</f>
        <v>#N/A</v>
      </c>
    </row>
    <row r="94" customFormat="false" ht="13.2" hidden="false" customHeight="false" outlineLevel="0" collapsed="false">
      <c r="A94" s="158"/>
      <c r="B94" s="2" t="str">
        <f aca="true">IF(ISNA(G94),"",OFFSET(Об_вед_п!$A$1,G94-1,1,1))</f>
        <v/>
      </c>
      <c r="C94" s="158"/>
      <c r="D94" s="2" t="str">
        <f aca="true">IF(ISNA(H94),"",OFFSET(Об_вед_п!$A$1,H94-1,1,1))</f>
        <v/>
      </c>
      <c r="E94" s="132"/>
      <c r="F94" s="213" t="str">
        <f aca="false">A94&amp;C94</f>
        <v/>
      </c>
      <c r="G94" s="2" t="e">
        <f aca="false">MATCH(A94,Об_вед_п!$A:$A,0)</f>
        <v>#N/A</v>
      </c>
      <c r="H94" s="2" t="e">
        <f aca="false">MATCH(C94,Об_вед_п!$A:$A,0)</f>
        <v>#N/A</v>
      </c>
    </row>
    <row r="95" customFormat="false" ht="13.2" hidden="false" customHeight="false" outlineLevel="0" collapsed="false">
      <c r="A95" s="158"/>
      <c r="B95" s="2" t="str">
        <f aca="true">IF(ISNA(G95),"",OFFSET(Об_вед_п!$A$1,G95-1,1,1))</f>
        <v/>
      </c>
      <c r="C95" s="158"/>
      <c r="D95" s="2" t="str">
        <f aca="true">IF(ISNA(H95),"",OFFSET(Об_вед_п!$A$1,H95-1,1,1))</f>
        <v/>
      </c>
      <c r="E95" s="132"/>
      <c r="F95" s="213" t="str">
        <f aca="false">A95&amp;C95</f>
        <v/>
      </c>
      <c r="G95" s="2" t="e">
        <f aca="false">MATCH(A95,Об_вед_п!$A:$A,0)</f>
        <v>#N/A</v>
      </c>
      <c r="H95" s="2" t="e">
        <f aca="false">MATCH(C95,Об_вед_п!$A:$A,0)</f>
        <v>#N/A</v>
      </c>
    </row>
    <row r="96" customFormat="false" ht="13.2" hidden="false" customHeight="false" outlineLevel="0" collapsed="false">
      <c r="A96" s="158"/>
      <c r="B96" s="2" t="str">
        <f aca="true">IF(ISNA(G96),"",OFFSET(Об_вед_п!$A$1,G96-1,1,1))</f>
        <v/>
      </c>
      <c r="C96" s="158"/>
      <c r="D96" s="2" t="str">
        <f aca="true">IF(ISNA(H96),"",OFFSET(Об_вед_п!$A$1,H96-1,1,1))</f>
        <v/>
      </c>
      <c r="E96" s="132"/>
      <c r="F96" s="213" t="str">
        <f aca="false">A96&amp;C96</f>
        <v/>
      </c>
      <c r="G96" s="2" t="e">
        <f aca="false">MATCH(A96,Об_вед_п!$A:$A,0)</f>
        <v>#N/A</v>
      </c>
      <c r="H96" s="2" t="e">
        <f aca="false">MATCH(C96,Об_вед_п!$A:$A,0)</f>
        <v>#N/A</v>
      </c>
    </row>
    <row r="97" customFormat="false" ht="13.2" hidden="false" customHeight="false" outlineLevel="0" collapsed="false">
      <c r="A97" s="158"/>
      <c r="B97" s="2" t="str">
        <f aca="true">IF(ISNA(G97),"",OFFSET(Об_вед_п!$A$1,G97-1,1,1))</f>
        <v/>
      </c>
      <c r="C97" s="158"/>
      <c r="D97" s="2" t="str">
        <f aca="true">IF(ISNA(H97),"",OFFSET(Об_вед_п!$A$1,H97-1,1,1))</f>
        <v/>
      </c>
      <c r="E97" s="132"/>
      <c r="F97" s="213" t="str">
        <f aca="false">A97&amp;C97</f>
        <v/>
      </c>
      <c r="G97" s="2" t="e">
        <f aca="false">MATCH(A97,Об_вед_п!$A:$A,0)</f>
        <v>#N/A</v>
      </c>
      <c r="H97" s="2" t="e">
        <f aca="false">MATCH(C97,Об_вед_п!$A:$A,0)</f>
        <v>#N/A</v>
      </c>
    </row>
    <row r="98" customFormat="false" ht="13.2" hidden="false" customHeight="false" outlineLevel="0" collapsed="false">
      <c r="A98" s="158"/>
      <c r="B98" s="2" t="str">
        <f aca="true">IF(ISNA(G98),"",OFFSET(Об_вед_п!$A$1,G98-1,1,1))</f>
        <v/>
      </c>
      <c r="C98" s="158"/>
      <c r="D98" s="2" t="str">
        <f aca="true">IF(ISNA(H98),"",OFFSET(Об_вед_п!$A$1,H98-1,1,1))</f>
        <v/>
      </c>
      <c r="E98" s="132"/>
      <c r="F98" s="213" t="str">
        <f aca="false">A98&amp;C98</f>
        <v/>
      </c>
      <c r="G98" s="2" t="e">
        <f aca="false">MATCH(A98,Об_вед_п!$A:$A,0)</f>
        <v>#N/A</v>
      </c>
      <c r="H98" s="2" t="e">
        <f aca="false">MATCH(C98,Об_вед_п!$A:$A,0)</f>
        <v>#N/A</v>
      </c>
    </row>
    <row r="99" customFormat="false" ht="13.2" hidden="false" customHeight="false" outlineLevel="0" collapsed="false">
      <c r="A99" s="158"/>
      <c r="B99" s="2" t="str">
        <f aca="true">IF(ISNA(G99),"",OFFSET(Об_вед_п!$A$1,G99-1,1,1))</f>
        <v/>
      </c>
      <c r="C99" s="158"/>
      <c r="D99" s="2" t="str">
        <f aca="true">IF(ISNA(H99),"",OFFSET(Об_вед_п!$A$1,H99-1,1,1))</f>
        <v/>
      </c>
      <c r="E99" s="132"/>
      <c r="F99" s="213" t="str">
        <f aca="false">A99&amp;C99</f>
        <v/>
      </c>
      <c r="G99" s="2" t="e">
        <f aca="false">MATCH(A99,Об_вед_п!$A:$A,0)</f>
        <v>#N/A</v>
      </c>
      <c r="H99" s="2" t="e">
        <f aca="false">MATCH(C99,Об_вед_п!$A:$A,0)</f>
        <v>#N/A</v>
      </c>
    </row>
    <row r="100" customFormat="false" ht="13.2" hidden="false" customHeight="false" outlineLevel="0" collapsed="false">
      <c r="A100" s="158"/>
      <c r="B100" s="2" t="str">
        <f aca="true">IF(ISNA(G100),"",OFFSET(Об_вед_п!$A$1,G100-1,1,1))</f>
        <v/>
      </c>
      <c r="C100" s="158"/>
      <c r="D100" s="2" t="str">
        <f aca="true">IF(ISNA(H100),"",OFFSET(Об_вед_п!$A$1,H100-1,1,1))</f>
        <v/>
      </c>
      <c r="E100" s="132"/>
      <c r="F100" s="213" t="str">
        <f aca="false">A100&amp;C100</f>
        <v/>
      </c>
      <c r="G100" s="2" t="e">
        <f aca="false">MATCH(A100,Об_вед_п!$A:$A,0)</f>
        <v>#N/A</v>
      </c>
      <c r="H100" s="2" t="e">
        <f aca="false">MATCH(C100,Об_вед_п!$A:$A,0)</f>
        <v>#N/A</v>
      </c>
    </row>
    <row r="101" customFormat="false" ht="13.2" hidden="false" customHeight="false" outlineLevel="0" collapsed="false">
      <c r="A101" s="158"/>
      <c r="B101" s="2" t="str">
        <f aca="true">IF(ISNA(G101),"",OFFSET(Об_вед_п!$A$1,G101-1,1,1))</f>
        <v/>
      </c>
      <c r="C101" s="158"/>
      <c r="D101" s="2" t="str">
        <f aca="true">IF(ISNA(H101),"",OFFSET(Об_вед_п!$A$1,H101-1,1,1))</f>
        <v/>
      </c>
      <c r="E101" s="132"/>
      <c r="F101" s="213" t="str">
        <f aca="false">A101&amp;C101</f>
        <v/>
      </c>
      <c r="G101" s="2" t="e">
        <f aca="false">MATCH(A101,Об_вед_п!$A:$A,0)</f>
        <v>#N/A</v>
      </c>
      <c r="H101" s="2" t="e">
        <f aca="false">MATCH(C101,Об_вед_п!$A:$A,0)</f>
        <v>#N/A</v>
      </c>
    </row>
    <row r="102" customFormat="false" ht="13.2" hidden="false" customHeight="false" outlineLevel="0" collapsed="false">
      <c r="A102" s="158"/>
      <c r="B102" s="2" t="str">
        <f aca="true">IF(ISNA(G102),"",OFFSET(Об_вед_п!$A$1,G102-1,1,1))</f>
        <v/>
      </c>
      <c r="C102" s="158"/>
      <c r="D102" s="2" t="str">
        <f aca="true">IF(ISNA(H102),"",OFFSET(Об_вед_п!$A$1,H102-1,1,1))</f>
        <v/>
      </c>
      <c r="E102" s="132"/>
      <c r="F102" s="213" t="str">
        <f aca="false">A102&amp;C102</f>
        <v/>
      </c>
      <c r="G102" s="2" t="e">
        <f aca="false">MATCH(A102,Об_вед_п!$A:$A,0)</f>
        <v>#N/A</v>
      </c>
      <c r="H102" s="2" t="e">
        <f aca="false">MATCH(C102,Об_вед_п!$A:$A,0)</f>
        <v>#N/A</v>
      </c>
    </row>
    <row r="103" customFormat="false" ht="13.2" hidden="false" customHeight="false" outlineLevel="0" collapsed="false">
      <c r="A103" s="158"/>
      <c r="B103" s="2" t="str">
        <f aca="true">IF(ISNA(G103),"",OFFSET(Об_вед_п!$A$1,G103-1,1,1))</f>
        <v/>
      </c>
      <c r="C103" s="158"/>
      <c r="D103" s="2" t="str">
        <f aca="true">IF(ISNA(H103),"",OFFSET(Об_вед_п!$A$1,H103-1,1,1))</f>
        <v/>
      </c>
      <c r="E103" s="132"/>
      <c r="F103" s="213" t="str">
        <f aca="false">A103&amp;C103</f>
        <v/>
      </c>
      <c r="G103" s="2" t="e">
        <f aca="false">MATCH(A103,Об_вед_п!$A:$A,0)</f>
        <v>#N/A</v>
      </c>
      <c r="H103" s="2" t="e">
        <f aca="false">MATCH(C103,Об_вед_п!$A:$A,0)</f>
        <v>#N/A</v>
      </c>
    </row>
    <row r="104" customFormat="false" ht="13.2" hidden="false" customHeight="false" outlineLevel="0" collapsed="false">
      <c r="A104" s="158"/>
      <c r="B104" s="2" t="str">
        <f aca="true">IF(ISNA(G104),"",OFFSET(Об_вед_п!$A$1,G104-1,1,1))</f>
        <v/>
      </c>
      <c r="C104" s="158"/>
      <c r="D104" s="2" t="str">
        <f aca="true">IF(ISNA(H104),"",OFFSET(Об_вед_п!$A$1,H104-1,1,1))</f>
        <v/>
      </c>
      <c r="E104" s="132"/>
      <c r="F104" s="213" t="str">
        <f aca="false">A104&amp;C104</f>
        <v/>
      </c>
      <c r="G104" s="2" t="e">
        <f aca="false">MATCH(A104,Об_вед_п!$A:$A,0)</f>
        <v>#N/A</v>
      </c>
      <c r="H104" s="2" t="e">
        <f aca="false">MATCH(C104,Об_вед_п!$A:$A,0)</f>
        <v>#N/A</v>
      </c>
    </row>
    <row r="105" customFormat="false" ht="13.2" hidden="false" customHeight="false" outlineLevel="0" collapsed="false">
      <c r="A105" s="158"/>
      <c r="B105" s="2" t="str">
        <f aca="true">IF(ISNA(G105),"",OFFSET(Об_вед_п!$A$1,G105-1,1,1))</f>
        <v/>
      </c>
      <c r="C105" s="158"/>
      <c r="D105" s="2" t="str">
        <f aca="true">IF(ISNA(H105),"",OFFSET(Об_вед_п!$A$1,H105-1,1,1))</f>
        <v/>
      </c>
      <c r="E105" s="132"/>
      <c r="F105" s="213" t="str">
        <f aca="false">A105&amp;C105</f>
        <v/>
      </c>
      <c r="G105" s="2" t="e">
        <f aca="false">MATCH(A105,Об_вед_п!$A:$A,0)</f>
        <v>#N/A</v>
      </c>
      <c r="H105" s="2" t="e">
        <f aca="false">MATCH(C105,Об_вед_п!$A:$A,0)</f>
        <v>#N/A</v>
      </c>
    </row>
    <row r="106" customFormat="false" ht="13.2" hidden="false" customHeight="false" outlineLevel="0" collapsed="false">
      <c r="A106" s="158"/>
      <c r="B106" s="2" t="str">
        <f aca="true">IF(ISNA(G106),"",OFFSET(Об_вед_п!$A$1,G106-1,1,1))</f>
        <v/>
      </c>
      <c r="C106" s="158"/>
      <c r="D106" s="2" t="str">
        <f aca="true">IF(ISNA(H106),"",OFFSET(Об_вед_п!$A$1,H106-1,1,1))</f>
        <v/>
      </c>
      <c r="E106" s="132"/>
      <c r="F106" s="213" t="str">
        <f aca="false">A106&amp;C106</f>
        <v/>
      </c>
      <c r="G106" s="2" t="e">
        <f aca="false">MATCH(A106,Об_вед_п!$A:$A,0)</f>
        <v>#N/A</v>
      </c>
      <c r="H106" s="2" t="e">
        <f aca="false">MATCH(C106,Об_вед_п!$A:$A,0)</f>
        <v>#N/A</v>
      </c>
    </row>
    <row r="107" customFormat="false" ht="13.2" hidden="false" customHeight="false" outlineLevel="0" collapsed="false">
      <c r="A107" s="158"/>
      <c r="B107" s="2" t="str">
        <f aca="true">IF(ISNA(G107),"",OFFSET(Об_вед_п!$A$1,G107-1,1,1))</f>
        <v/>
      </c>
      <c r="C107" s="158"/>
      <c r="D107" s="2" t="str">
        <f aca="true">IF(ISNA(H107),"",OFFSET(Об_вед_п!$A$1,H107-1,1,1))</f>
        <v/>
      </c>
      <c r="E107" s="132"/>
      <c r="F107" s="213" t="str">
        <f aca="false">A107&amp;C107</f>
        <v/>
      </c>
      <c r="G107" s="2" t="e">
        <f aca="false">MATCH(A107,Об_вед_п!$A:$A,0)</f>
        <v>#N/A</v>
      </c>
      <c r="H107" s="2" t="e">
        <f aca="false">MATCH(C107,Об_вед_п!$A:$A,0)</f>
        <v>#N/A</v>
      </c>
    </row>
    <row r="108" customFormat="false" ht="13.2" hidden="false" customHeight="false" outlineLevel="0" collapsed="false">
      <c r="A108" s="158"/>
      <c r="B108" s="2" t="str">
        <f aca="true">IF(ISNA(G108),"",OFFSET(Об_вед_п!$A$1,G108-1,1,1))</f>
        <v/>
      </c>
      <c r="C108" s="158"/>
      <c r="D108" s="2" t="str">
        <f aca="true">IF(ISNA(H108),"",OFFSET(Об_вед_п!$A$1,H108-1,1,1))</f>
        <v/>
      </c>
      <c r="E108" s="132"/>
      <c r="F108" s="213" t="str">
        <f aca="false">A108&amp;C108</f>
        <v/>
      </c>
      <c r="G108" s="2" t="e">
        <f aca="false">MATCH(A108,Об_вед_п!$A:$A,0)</f>
        <v>#N/A</v>
      </c>
      <c r="H108" s="2" t="e">
        <f aca="false">MATCH(C108,Об_вед_п!$A:$A,0)</f>
        <v>#N/A</v>
      </c>
    </row>
    <row r="109" customFormat="false" ht="13.2" hidden="false" customHeight="false" outlineLevel="0" collapsed="false">
      <c r="A109" s="158"/>
      <c r="B109" s="2" t="str">
        <f aca="true">IF(ISNA(G109),"",OFFSET(Об_вед_п!$A$1,G109-1,1,1))</f>
        <v/>
      </c>
      <c r="C109" s="158"/>
      <c r="D109" s="2" t="str">
        <f aca="true">IF(ISNA(H109),"",OFFSET(Об_вед_п!$A$1,H109-1,1,1))</f>
        <v/>
      </c>
      <c r="E109" s="132"/>
      <c r="F109" s="213" t="str">
        <f aca="false">A109&amp;C109</f>
        <v/>
      </c>
      <c r="G109" s="2" t="e">
        <f aca="false">MATCH(A109,Об_вед_п!$A:$A,0)</f>
        <v>#N/A</v>
      </c>
      <c r="H109" s="2" t="e">
        <f aca="false">MATCH(C109,Об_вед_п!$A:$A,0)</f>
        <v>#N/A</v>
      </c>
    </row>
    <row r="110" customFormat="false" ht="13.2" hidden="false" customHeight="false" outlineLevel="0" collapsed="false">
      <c r="A110" s="158"/>
      <c r="B110" s="2" t="str">
        <f aca="true">IF(ISNA(G110),"",OFFSET(Об_вед_п!$A$1,G110-1,1,1))</f>
        <v/>
      </c>
      <c r="C110" s="158"/>
      <c r="D110" s="2" t="str">
        <f aca="true">IF(ISNA(H110),"",OFFSET(Об_вед_п!$A$1,H110-1,1,1))</f>
        <v/>
      </c>
      <c r="E110" s="132"/>
      <c r="F110" s="213" t="str">
        <f aca="false">A110&amp;C110</f>
        <v/>
      </c>
      <c r="G110" s="2" t="e">
        <f aca="false">MATCH(A110,Об_вед_п!$A:$A,0)</f>
        <v>#N/A</v>
      </c>
      <c r="H110" s="2" t="e">
        <f aca="false">MATCH(C110,Об_вед_п!$A:$A,0)</f>
        <v>#N/A</v>
      </c>
    </row>
    <row r="111" customFormat="false" ht="13.2" hidden="false" customHeight="false" outlineLevel="0" collapsed="false">
      <c r="A111" s="158"/>
      <c r="B111" s="2" t="str">
        <f aca="true">IF(ISNA(G111),"",OFFSET(Об_вед_п!$A$1,G111-1,1,1))</f>
        <v/>
      </c>
      <c r="C111" s="158"/>
      <c r="D111" s="2" t="str">
        <f aca="true">IF(ISNA(H111),"",OFFSET(Об_вед_п!$A$1,H111-1,1,1))</f>
        <v/>
      </c>
      <c r="E111" s="132"/>
      <c r="F111" s="213" t="str">
        <f aca="false">A111&amp;C111</f>
        <v/>
      </c>
      <c r="G111" s="2" t="e">
        <f aca="false">MATCH(A111,Об_вед_п!$A:$A,0)</f>
        <v>#N/A</v>
      </c>
      <c r="H111" s="2" t="e">
        <f aca="false">MATCH(C111,Об_вед_п!$A:$A,0)</f>
        <v>#N/A</v>
      </c>
    </row>
    <row r="112" customFormat="false" ht="13.2" hidden="false" customHeight="false" outlineLevel="0" collapsed="false">
      <c r="A112" s="158"/>
      <c r="B112" s="2" t="str">
        <f aca="true">IF(ISNA(G112),"",OFFSET(Об_вед_п!$A$1,G112-1,1,1))</f>
        <v/>
      </c>
      <c r="C112" s="158"/>
      <c r="D112" s="2" t="str">
        <f aca="true">IF(ISNA(H112),"",OFFSET(Об_вед_п!$A$1,H112-1,1,1))</f>
        <v/>
      </c>
      <c r="E112" s="132"/>
      <c r="F112" s="213" t="str">
        <f aca="false">A112&amp;C112</f>
        <v/>
      </c>
      <c r="G112" s="2" t="e">
        <f aca="false">MATCH(A112,Об_вед_п!$A:$A,0)</f>
        <v>#N/A</v>
      </c>
      <c r="H112" s="2" t="e">
        <f aca="false">MATCH(C112,Об_вед_п!$A:$A,0)</f>
        <v>#N/A</v>
      </c>
    </row>
    <row r="113" customFormat="false" ht="13.2" hidden="false" customHeight="false" outlineLevel="0" collapsed="false">
      <c r="A113" s="158"/>
      <c r="B113" s="2" t="str">
        <f aca="true">IF(ISNA(G113),"",OFFSET(Об_вед_п!$A$1,G113-1,1,1))</f>
        <v/>
      </c>
      <c r="C113" s="158"/>
      <c r="D113" s="2" t="str">
        <f aca="true">IF(ISNA(H113),"",OFFSET(Об_вед_п!$A$1,H113-1,1,1))</f>
        <v/>
      </c>
      <c r="E113" s="132"/>
      <c r="F113" s="213" t="str">
        <f aca="false">A113&amp;C113</f>
        <v/>
      </c>
      <c r="G113" s="2" t="e">
        <f aca="false">MATCH(A113,Об_вед_п!$A:$A,0)</f>
        <v>#N/A</v>
      </c>
      <c r="H113" s="2" t="e">
        <f aca="false">MATCH(C113,Об_вед_п!$A:$A,0)</f>
        <v>#N/A</v>
      </c>
    </row>
    <row r="114" customFormat="false" ht="13.2" hidden="false" customHeight="false" outlineLevel="0" collapsed="false">
      <c r="A114" s="158"/>
      <c r="B114" s="2" t="str">
        <f aca="true">IF(ISNA(G114),"",OFFSET(Об_вед_п!$A$1,G114-1,1,1))</f>
        <v/>
      </c>
      <c r="C114" s="158"/>
      <c r="D114" s="2" t="str">
        <f aca="true">IF(ISNA(H114),"",OFFSET(Об_вед_п!$A$1,H114-1,1,1))</f>
        <v/>
      </c>
      <c r="E114" s="132"/>
      <c r="F114" s="213" t="str">
        <f aca="false">A114&amp;C114</f>
        <v/>
      </c>
      <c r="G114" s="2" t="e">
        <f aca="false">MATCH(A114,Об_вед_п!$A:$A,0)</f>
        <v>#N/A</v>
      </c>
      <c r="H114" s="2" t="e">
        <f aca="false">MATCH(C114,Об_вед_п!$A:$A,0)</f>
        <v>#N/A</v>
      </c>
    </row>
    <row r="115" customFormat="false" ht="13.2" hidden="false" customHeight="false" outlineLevel="0" collapsed="false">
      <c r="A115" s="158"/>
      <c r="B115" s="2" t="str">
        <f aca="true">IF(ISNA(G115),"",OFFSET(Об_вед_п!$A$1,G115-1,1,1))</f>
        <v/>
      </c>
      <c r="C115" s="158"/>
      <c r="D115" s="2" t="str">
        <f aca="true">IF(ISNA(H115),"",OFFSET(Об_вед_п!$A$1,H115-1,1,1))</f>
        <v/>
      </c>
      <c r="E115" s="132"/>
      <c r="F115" s="213" t="str">
        <f aca="false">A115&amp;C115</f>
        <v/>
      </c>
      <c r="G115" s="2" t="e">
        <f aca="false">MATCH(A115,Об_вед_п!$A:$A,0)</f>
        <v>#N/A</v>
      </c>
      <c r="H115" s="2" t="e">
        <f aca="false">MATCH(C115,Об_вед_п!$A:$A,0)</f>
        <v>#N/A</v>
      </c>
    </row>
    <row r="116" customFormat="false" ht="13.2" hidden="false" customHeight="false" outlineLevel="0" collapsed="false">
      <c r="A116" s="158"/>
      <c r="B116" s="2" t="str">
        <f aca="true">IF(ISNA(G116),"",OFFSET(Об_вед_п!$A$1,G116-1,1,1))</f>
        <v/>
      </c>
      <c r="C116" s="158"/>
      <c r="D116" s="2" t="str">
        <f aca="true">IF(ISNA(H116),"",OFFSET(Об_вед_п!$A$1,H116-1,1,1))</f>
        <v/>
      </c>
      <c r="E116" s="132"/>
      <c r="F116" s="213" t="str">
        <f aca="false">A116&amp;C116</f>
        <v/>
      </c>
      <c r="G116" s="2" t="e">
        <f aca="false">MATCH(A116,Об_вед_п!$A:$A,0)</f>
        <v>#N/A</v>
      </c>
      <c r="H116" s="2" t="e">
        <f aca="false">MATCH(C116,Об_вед_п!$A:$A,0)</f>
        <v>#N/A</v>
      </c>
    </row>
    <row r="117" customFormat="false" ht="13.2" hidden="false" customHeight="false" outlineLevel="0" collapsed="false">
      <c r="A117" s="158"/>
      <c r="B117" s="2" t="str">
        <f aca="true">IF(ISNA(G117),"",OFFSET(Об_вед_п!$A$1,G117-1,1,1))</f>
        <v/>
      </c>
      <c r="C117" s="158"/>
      <c r="D117" s="2" t="str">
        <f aca="true">IF(ISNA(H117),"",OFFSET(Об_вед_п!$A$1,H117-1,1,1))</f>
        <v/>
      </c>
      <c r="E117" s="132"/>
      <c r="F117" s="213" t="str">
        <f aca="false">A117&amp;C117</f>
        <v/>
      </c>
      <c r="G117" s="2" t="e">
        <f aca="false">MATCH(A117,Об_вед_п!$A:$A,0)</f>
        <v>#N/A</v>
      </c>
      <c r="H117" s="2" t="e">
        <f aca="false">MATCH(C117,Об_вед_п!$A:$A,0)</f>
        <v>#N/A</v>
      </c>
    </row>
    <row r="118" customFormat="false" ht="13.2" hidden="false" customHeight="false" outlineLevel="0" collapsed="false">
      <c r="A118" s="158"/>
      <c r="B118" s="2" t="str">
        <f aca="true">IF(ISNA(G118),"",OFFSET(Об_вед_п!$A$1,G118-1,1,1))</f>
        <v/>
      </c>
      <c r="C118" s="158"/>
      <c r="D118" s="2" t="str">
        <f aca="true">IF(ISNA(H118),"",OFFSET(Об_вед_п!$A$1,H118-1,1,1))</f>
        <v/>
      </c>
      <c r="E118" s="132"/>
      <c r="F118" s="213" t="str">
        <f aca="false">A118&amp;C118</f>
        <v/>
      </c>
      <c r="G118" s="2" t="e">
        <f aca="false">MATCH(A118,Об_вед_п!$A:$A,0)</f>
        <v>#N/A</v>
      </c>
      <c r="H118" s="2" t="e">
        <f aca="false">MATCH(C118,Об_вед_п!$A:$A,0)</f>
        <v>#N/A</v>
      </c>
    </row>
    <row r="119" customFormat="false" ht="13.2" hidden="false" customHeight="false" outlineLevel="0" collapsed="false">
      <c r="A119" s="158"/>
      <c r="B119" s="2" t="str">
        <f aca="true">IF(ISNA(G119),"",OFFSET(Об_вед_п!$A$1,G119-1,1,1))</f>
        <v/>
      </c>
      <c r="C119" s="158"/>
      <c r="D119" s="2" t="str">
        <f aca="true">IF(ISNA(H119),"",OFFSET(Об_вед_п!$A$1,H119-1,1,1))</f>
        <v/>
      </c>
      <c r="E119" s="132"/>
      <c r="F119" s="213" t="str">
        <f aca="false">A119&amp;C119</f>
        <v/>
      </c>
      <c r="G119" s="2" t="e">
        <f aca="false">MATCH(A119,Об_вед_п!$A:$A,0)</f>
        <v>#N/A</v>
      </c>
      <c r="H119" s="2" t="e">
        <f aca="false">MATCH(C119,Об_вед_п!$A:$A,0)</f>
        <v>#N/A</v>
      </c>
    </row>
    <row r="120" customFormat="false" ht="13.2" hidden="false" customHeight="false" outlineLevel="0" collapsed="false">
      <c r="A120" s="158"/>
      <c r="B120" s="2" t="str">
        <f aca="true">IF(ISNA(G120),"",OFFSET(Об_вед_п!$A$1,G120-1,1,1))</f>
        <v/>
      </c>
      <c r="C120" s="158"/>
      <c r="D120" s="2" t="str">
        <f aca="true">IF(ISNA(H120),"",OFFSET(Об_вед_п!$A$1,H120-1,1,1))</f>
        <v/>
      </c>
      <c r="E120" s="132"/>
      <c r="F120" s="213" t="str">
        <f aca="false">A120&amp;C120</f>
        <v/>
      </c>
      <c r="G120" s="2" t="e">
        <f aca="false">MATCH(A120,Об_вед_п!$A:$A,0)</f>
        <v>#N/A</v>
      </c>
      <c r="H120" s="2" t="e">
        <f aca="false">MATCH(C120,Об_вед_п!$A:$A,0)</f>
        <v>#N/A</v>
      </c>
    </row>
    <row r="121" customFormat="false" ht="13.2" hidden="false" customHeight="false" outlineLevel="0" collapsed="false">
      <c r="A121" s="158"/>
      <c r="B121" s="2" t="str">
        <f aca="true">IF(ISNA(G121),"",OFFSET(Об_вед_п!$A$1,G121-1,1,1))</f>
        <v/>
      </c>
      <c r="C121" s="158"/>
      <c r="D121" s="2" t="str">
        <f aca="true">IF(ISNA(H121),"",OFFSET(Об_вед_п!$A$1,H121-1,1,1))</f>
        <v/>
      </c>
      <c r="E121" s="132"/>
      <c r="F121" s="213" t="str">
        <f aca="false">A121&amp;C121</f>
        <v/>
      </c>
      <c r="G121" s="2" t="e">
        <f aca="false">MATCH(A121,Об_вед_п!$A:$A,0)</f>
        <v>#N/A</v>
      </c>
      <c r="H121" s="2" t="e">
        <f aca="false">MATCH(C121,Об_вед_п!$A:$A,0)</f>
        <v>#N/A</v>
      </c>
    </row>
    <row r="122" customFormat="false" ht="13.2" hidden="false" customHeight="false" outlineLevel="0" collapsed="false">
      <c r="A122" s="158"/>
      <c r="B122" s="2" t="str">
        <f aca="true">IF(ISNA(G122),"",OFFSET(Об_вед_п!$A$1,G122-1,1,1))</f>
        <v/>
      </c>
      <c r="C122" s="158"/>
      <c r="D122" s="2" t="str">
        <f aca="true">IF(ISNA(H122),"",OFFSET(Об_вед_п!$A$1,H122-1,1,1))</f>
        <v/>
      </c>
      <c r="E122" s="132"/>
      <c r="F122" s="213" t="str">
        <f aca="false">A122&amp;C122</f>
        <v/>
      </c>
      <c r="G122" s="2" t="e">
        <f aca="false">MATCH(A122,Об_вед_п!$A:$A,0)</f>
        <v>#N/A</v>
      </c>
      <c r="H122" s="2" t="e">
        <f aca="false">MATCH(C122,Об_вед_п!$A:$A,0)</f>
        <v>#N/A</v>
      </c>
    </row>
    <row r="123" customFormat="false" ht="13.2" hidden="false" customHeight="false" outlineLevel="0" collapsed="false">
      <c r="A123" s="158"/>
      <c r="B123" s="2" t="str">
        <f aca="true">IF(ISNA(G123),"",OFFSET(Об_вед_п!$A$1,G123-1,1,1))</f>
        <v/>
      </c>
      <c r="C123" s="158"/>
      <c r="D123" s="2" t="str">
        <f aca="true">IF(ISNA(H123),"",OFFSET(Об_вед_п!$A$1,H123-1,1,1))</f>
        <v/>
      </c>
      <c r="E123" s="132"/>
      <c r="F123" s="213" t="str">
        <f aca="false">A123&amp;C123</f>
        <v/>
      </c>
      <c r="G123" s="2" t="e">
        <f aca="false">MATCH(A123,Об_вед_п!$A:$A,0)</f>
        <v>#N/A</v>
      </c>
      <c r="H123" s="2" t="e">
        <f aca="false">MATCH(C123,Об_вед_п!$A:$A,0)</f>
        <v>#N/A</v>
      </c>
    </row>
    <row r="124" customFormat="false" ht="13.2" hidden="false" customHeight="false" outlineLevel="0" collapsed="false">
      <c r="A124" s="158"/>
      <c r="B124" s="2" t="str">
        <f aca="true">IF(ISNA(G124),"",OFFSET(Об_вед_п!$A$1,G124-1,1,1))</f>
        <v/>
      </c>
      <c r="C124" s="158"/>
      <c r="D124" s="2" t="str">
        <f aca="true">IF(ISNA(H124),"",OFFSET(Об_вед_п!$A$1,H124-1,1,1))</f>
        <v/>
      </c>
      <c r="E124" s="132"/>
      <c r="F124" s="213" t="str">
        <f aca="false">A124&amp;C124</f>
        <v/>
      </c>
      <c r="G124" s="2" t="e">
        <f aca="false">MATCH(A124,Об_вед_п!$A:$A,0)</f>
        <v>#N/A</v>
      </c>
      <c r="H124" s="2" t="e">
        <f aca="false">MATCH(C124,Об_вед_п!$A:$A,0)</f>
        <v>#N/A</v>
      </c>
    </row>
    <row r="125" customFormat="false" ht="13.2" hidden="false" customHeight="false" outlineLevel="0" collapsed="false">
      <c r="A125" s="158"/>
      <c r="B125" s="2" t="str">
        <f aca="true">IF(ISNA(G125),"",OFFSET(Об_вед_п!$A$1,G125-1,1,1))</f>
        <v/>
      </c>
      <c r="C125" s="158"/>
      <c r="D125" s="2" t="str">
        <f aca="true">IF(ISNA(H125),"",OFFSET(Об_вед_п!$A$1,H125-1,1,1))</f>
        <v/>
      </c>
      <c r="E125" s="132"/>
      <c r="F125" s="213" t="str">
        <f aca="false">A125&amp;C125</f>
        <v/>
      </c>
      <c r="G125" s="2" t="e">
        <f aca="false">MATCH(A125,Об_вед_п!$A:$A,0)</f>
        <v>#N/A</v>
      </c>
      <c r="H125" s="2" t="e">
        <f aca="false">MATCH(C125,Об_вед_п!$A:$A,0)</f>
        <v>#N/A</v>
      </c>
    </row>
    <row r="126" customFormat="false" ht="13.2" hidden="false" customHeight="false" outlineLevel="0" collapsed="false">
      <c r="A126" s="158"/>
      <c r="B126" s="2" t="str">
        <f aca="true">IF(ISNA(G126),"",OFFSET(Об_вед_п!$A$1,G126-1,1,1))</f>
        <v/>
      </c>
      <c r="C126" s="158"/>
      <c r="D126" s="2" t="str">
        <f aca="true">IF(ISNA(H126),"",OFFSET(Об_вед_п!$A$1,H126-1,1,1))</f>
        <v/>
      </c>
      <c r="E126" s="132"/>
      <c r="F126" s="213" t="str">
        <f aca="false">A126&amp;C126</f>
        <v/>
      </c>
      <c r="G126" s="2" t="e">
        <f aca="false">MATCH(A126,Об_вед_п!$A:$A,0)</f>
        <v>#N/A</v>
      </c>
      <c r="H126" s="2" t="e">
        <f aca="false">MATCH(C126,Об_вед_п!$A:$A,0)</f>
        <v>#N/A</v>
      </c>
    </row>
    <row r="127" customFormat="false" ht="13.2" hidden="false" customHeight="false" outlineLevel="0" collapsed="false">
      <c r="A127" s="158"/>
      <c r="B127" s="2" t="str">
        <f aca="true">IF(ISNA(G127),"",OFFSET(Об_вед_п!$A$1,G127-1,1,1))</f>
        <v/>
      </c>
      <c r="C127" s="158"/>
      <c r="D127" s="2" t="str">
        <f aca="true">IF(ISNA(H127),"",OFFSET(Об_вед_п!$A$1,H127-1,1,1))</f>
        <v/>
      </c>
      <c r="E127" s="132"/>
      <c r="F127" s="213" t="str">
        <f aca="false">A127&amp;C127</f>
        <v/>
      </c>
      <c r="G127" s="2" t="e">
        <f aca="false">MATCH(A127,Об_вед_п!$A:$A,0)</f>
        <v>#N/A</v>
      </c>
      <c r="H127" s="2" t="e">
        <f aca="false">MATCH(C127,Об_вед_п!$A:$A,0)</f>
        <v>#N/A</v>
      </c>
    </row>
    <row r="128" customFormat="false" ht="13.2" hidden="false" customHeight="false" outlineLevel="0" collapsed="false">
      <c r="A128" s="158"/>
      <c r="B128" s="2" t="str">
        <f aca="true">IF(ISNA(G128),"",OFFSET(Об_вед_п!$A$1,G128-1,1,1))</f>
        <v/>
      </c>
      <c r="C128" s="158"/>
      <c r="D128" s="2" t="str">
        <f aca="true">IF(ISNA(H128),"",OFFSET(Об_вед_п!$A$1,H128-1,1,1))</f>
        <v/>
      </c>
      <c r="E128" s="132"/>
      <c r="F128" s="213" t="str">
        <f aca="false">A128&amp;C128</f>
        <v/>
      </c>
      <c r="G128" s="2" t="e">
        <f aca="false">MATCH(A128,Об_вед_п!$A:$A,0)</f>
        <v>#N/A</v>
      </c>
      <c r="H128" s="2" t="e">
        <f aca="false">MATCH(C128,Об_вед_п!$A:$A,0)</f>
        <v>#N/A</v>
      </c>
    </row>
    <row r="129" customFormat="false" ht="13.2" hidden="false" customHeight="false" outlineLevel="0" collapsed="false">
      <c r="A129" s="158"/>
      <c r="B129" s="2" t="str">
        <f aca="true">IF(ISNA(G129),"",OFFSET(Об_вед_п!$A$1,G129-1,1,1))</f>
        <v/>
      </c>
      <c r="C129" s="158"/>
      <c r="D129" s="2" t="str">
        <f aca="true">IF(ISNA(H129),"",OFFSET(Об_вед_п!$A$1,H129-1,1,1))</f>
        <v/>
      </c>
      <c r="E129" s="132"/>
      <c r="F129" s="213" t="str">
        <f aca="false">A129&amp;C129</f>
        <v/>
      </c>
      <c r="G129" s="2" t="e">
        <f aca="false">MATCH(A129,Об_вед_п!$A:$A,0)</f>
        <v>#N/A</v>
      </c>
      <c r="H129" s="2" t="e">
        <f aca="false">MATCH(C129,Об_вед_п!$A:$A,0)</f>
        <v>#N/A</v>
      </c>
    </row>
    <row r="130" customFormat="false" ht="13.2" hidden="false" customHeight="false" outlineLevel="0" collapsed="false">
      <c r="A130" s="158"/>
      <c r="B130" s="2" t="str">
        <f aca="true">IF(ISNA(G130),"",OFFSET(Об_вед_п!$A$1,G130-1,1,1))</f>
        <v/>
      </c>
      <c r="C130" s="158"/>
      <c r="D130" s="2" t="str">
        <f aca="true">IF(ISNA(H130),"",OFFSET(Об_вед_п!$A$1,H130-1,1,1))</f>
        <v/>
      </c>
      <c r="E130" s="132"/>
      <c r="F130" s="213" t="str">
        <f aca="false">A130&amp;C130</f>
        <v/>
      </c>
      <c r="G130" s="2" t="e">
        <f aca="false">MATCH(A130,Об_вед_п!$A:$A,0)</f>
        <v>#N/A</v>
      </c>
      <c r="H130" s="2" t="e">
        <f aca="false">MATCH(C130,Об_вед_п!$A:$A,0)</f>
        <v>#N/A</v>
      </c>
    </row>
    <row r="131" customFormat="false" ht="13.2" hidden="false" customHeight="false" outlineLevel="0" collapsed="false">
      <c r="A131" s="158"/>
      <c r="B131" s="2" t="str">
        <f aca="true">IF(ISNA(G131),"",OFFSET(Об_вед_п!$A$1,G131-1,1,1))</f>
        <v/>
      </c>
      <c r="C131" s="158"/>
      <c r="D131" s="2" t="str">
        <f aca="true">IF(ISNA(H131),"",OFFSET(Об_вед_п!$A$1,H131-1,1,1))</f>
        <v/>
      </c>
      <c r="E131" s="132"/>
      <c r="F131" s="213" t="str">
        <f aca="false">A131&amp;C131</f>
        <v/>
      </c>
      <c r="G131" s="2" t="e">
        <f aca="false">MATCH(A131,Об_вед_п!$A:$A,0)</f>
        <v>#N/A</v>
      </c>
      <c r="H131" s="2" t="e">
        <f aca="false">MATCH(C131,Об_вед_п!$A:$A,0)</f>
        <v>#N/A</v>
      </c>
    </row>
    <row r="132" customFormat="false" ht="13.2" hidden="false" customHeight="false" outlineLevel="0" collapsed="false">
      <c r="A132" s="158"/>
      <c r="B132" s="2" t="str">
        <f aca="true">IF(ISNA(G132),"",OFFSET(Об_вед_п!$A$1,G132-1,1,1))</f>
        <v/>
      </c>
      <c r="C132" s="158"/>
      <c r="D132" s="2" t="str">
        <f aca="true">IF(ISNA(H132),"",OFFSET(Об_вед_п!$A$1,H132-1,1,1))</f>
        <v/>
      </c>
      <c r="E132" s="132"/>
      <c r="F132" s="213" t="str">
        <f aca="false">A132&amp;C132</f>
        <v/>
      </c>
      <c r="G132" s="2" t="e">
        <f aca="false">MATCH(A132,Об_вед_п!$A:$A,0)</f>
        <v>#N/A</v>
      </c>
      <c r="H132" s="2" t="e">
        <f aca="false">MATCH(C132,Об_вед_п!$A:$A,0)</f>
        <v>#N/A</v>
      </c>
    </row>
    <row r="133" customFormat="false" ht="13.2" hidden="false" customHeight="false" outlineLevel="0" collapsed="false">
      <c r="A133" s="158"/>
      <c r="B133" s="2" t="str">
        <f aca="true">IF(ISNA(G133),"",OFFSET(Об_вед_п!$A$1,G133-1,1,1))</f>
        <v/>
      </c>
      <c r="C133" s="158"/>
      <c r="D133" s="2" t="str">
        <f aca="true">IF(ISNA(H133),"",OFFSET(Об_вед_п!$A$1,H133-1,1,1))</f>
        <v/>
      </c>
      <c r="E133" s="132"/>
      <c r="F133" s="213" t="str">
        <f aca="false">A133&amp;C133</f>
        <v/>
      </c>
      <c r="G133" s="2" t="e">
        <f aca="false">MATCH(A133,Об_вед_п!$A:$A,0)</f>
        <v>#N/A</v>
      </c>
      <c r="H133" s="2" t="e">
        <f aca="false">MATCH(C133,Об_вед_п!$A:$A,0)</f>
        <v>#N/A</v>
      </c>
    </row>
    <row r="134" customFormat="false" ht="13.2" hidden="false" customHeight="false" outlineLevel="0" collapsed="false">
      <c r="A134" s="158"/>
      <c r="B134" s="2" t="str">
        <f aca="true">IF(ISNA(G134),"",OFFSET(Об_вед_п!$A$1,G134-1,1,1))</f>
        <v/>
      </c>
      <c r="C134" s="158"/>
      <c r="D134" s="2" t="str">
        <f aca="true">IF(ISNA(H134),"",OFFSET(Об_вед_п!$A$1,H134-1,1,1))</f>
        <v/>
      </c>
      <c r="E134" s="132"/>
      <c r="F134" s="213" t="str">
        <f aca="false">A134&amp;C134</f>
        <v/>
      </c>
      <c r="G134" s="2" t="e">
        <f aca="false">MATCH(A134,Об_вед_п!$A:$A,0)</f>
        <v>#N/A</v>
      </c>
      <c r="H134" s="2" t="e">
        <f aca="false">MATCH(C134,Об_вед_п!$A:$A,0)</f>
        <v>#N/A</v>
      </c>
    </row>
    <row r="135" customFormat="false" ht="13.2" hidden="false" customHeight="false" outlineLevel="0" collapsed="false">
      <c r="A135" s="158"/>
      <c r="B135" s="2" t="str">
        <f aca="true">IF(ISNA(G135),"",OFFSET(Об_вед_п!$A$1,G135-1,1,1))</f>
        <v/>
      </c>
      <c r="C135" s="158"/>
      <c r="D135" s="2" t="str">
        <f aca="true">IF(ISNA(H135),"",OFFSET(Об_вед_п!$A$1,H135-1,1,1))</f>
        <v/>
      </c>
      <c r="E135" s="132"/>
      <c r="F135" s="213" t="str">
        <f aca="false">A135&amp;C135</f>
        <v/>
      </c>
      <c r="G135" s="2" t="e">
        <f aca="false">MATCH(A135,Об_вед_п!$A:$A,0)</f>
        <v>#N/A</v>
      </c>
      <c r="H135" s="2" t="e">
        <f aca="false">MATCH(C135,Об_вед_п!$A:$A,0)</f>
        <v>#N/A</v>
      </c>
    </row>
    <row r="136" customFormat="false" ht="13.2" hidden="false" customHeight="false" outlineLevel="0" collapsed="false">
      <c r="A136" s="158"/>
      <c r="B136" s="2" t="str">
        <f aca="true">IF(ISNA(G136),"",OFFSET(Об_вед_п!$A$1,G136-1,1,1))</f>
        <v/>
      </c>
      <c r="C136" s="158"/>
      <c r="D136" s="2" t="str">
        <f aca="true">IF(ISNA(H136),"",OFFSET(Об_вед_п!$A$1,H136-1,1,1))</f>
        <v/>
      </c>
      <c r="E136" s="132"/>
      <c r="F136" s="213" t="str">
        <f aca="false">A136&amp;C136</f>
        <v/>
      </c>
      <c r="G136" s="2" t="e">
        <f aca="false">MATCH(A136,Об_вед_п!$A:$A,0)</f>
        <v>#N/A</v>
      </c>
      <c r="H136" s="2" t="e">
        <f aca="false">MATCH(C136,Об_вед_п!$A:$A,0)</f>
        <v>#N/A</v>
      </c>
    </row>
    <row r="137" customFormat="false" ht="13.2" hidden="false" customHeight="false" outlineLevel="0" collapsed="false">
      <c r="A137" s="158"/>
      <c r="B137" s="2" t="str">
        <f aca="true">IF(ISNA(G137),"",OFFSET(Об_вед_п!$A$1,G137-1,1,1))</f>
        <v/>
      </c>
      <c r="C137" s="158"/>
      <c r="D137" s="2" t="str">
        <f aca="true">IF(ISNA(H137),"",OFFSET(Об_вед_п!$A$1,H137-1,1,1))</f>
        <v/>
      </c>
      <c r="E137" s="132"/>
      <c r="F137" s="213" t="str">
        <f aca="false">A137&amp;C137</f>
        <v/>
      </c>
      <c r="G137" s="2" t="e">
        <f aca="false">MATCH(A137,Об_вед_п!$A:$A,0)</f>
        <v>#N/A</v>
      </c>
      <c r="H137" s="2" t="e">
        <f aca="false">MATCH(C137,Об_вед_п!$A:$A,0)</f>
        <v>#N/A</v>
      </c>
    </row>
    <row r="138" customFormat="false" ht="13.2" hidden="false" customHeight="false" outlineLevel="0" collapsed="false">
      <c r="A138" s="158"/>
      <c r="B138" s="2" t="str">
        <f aca="true">IF(ISNA(G138),"",OFFSET(Об_вед_п!$A$1,G138-1,1,1))</f>
        <v/>
      </c>
      <c r="C138" s="158"/>
      <c r="D138" s="2" t="str">
        <f aca="true">IF(ISNA(H138),"",OFFSET(Об_вед_п!$A$1,H138-1,1,1))</f>
        <v/>
      </c>
      <c r="E138" s="132"/>
      <c r="F138" s="213" t="str">
        <f aca="false">A138&amp;C138</f>
        <v/>
      </c>
      <c r="G138" s="2" t="e">
        <f aca="false">MATCH(A138,Об_вед_п!$A:$A,0)</f>
        <v>#N/A</v>
      </c>
      <c r="H138" s="2" t="e">
        <f aca="false">MATCH(C138,Об_вед_п!$A:$A,0)</f>
        <v>#N/A</v>
      </c>
    </row>
    <row r="139" customFormat="false" ht="13.2" hidden="false" customHeight="false" outlineLevel="0" collapsed="false">
      <c r="A139" s="158"/>
      <c r="B139" s="2" t="str">
        <f aca="true">IF(ISNA(G139),"",OFFSET(Об_вед_п!$A$1,G139-1,1,1))</f>
        <v/>
      </c>
      <c r="C139" s="158"/>
      <c r="D139" s="2" t="str">
        <f aca="true">IF(ISNA(H139),"",OFFSET(Об_вед_п!$A$1,H139-1,1,1))</f>
        <v/>
      </c>
      <c r="E139" s="132"/>
      <c r="F139" s="213" t="str">
        <f aca="false">A139&amp;C139</f>
        <v/>
      </c>
      <c r="G139" s="2" t="e">
        <f aca="false">MATCH(A139,Об_вед_п!$A:$A,0)</f>
        <v>#N/A</v>
      </c>
      <c r="H139" s="2" t="e">
        <f aca="false">MATCH(C139,Об_вед_п!$A:$A,0)</f>
        <v>#N/A</v>
      </c>
    </row>
    <row r="140" customFormat="false" ht="13.2" hidden="false" customHeight="false" outlineLevel="0" collapsed="false">
      <c r="A140" s="158"/>
      <c r="B140" s="2" t="str">
        <f aca="true">IF(ISNA(G140),"",OFFSET(Об_вед_п!$A$1,G140-1,1,1))</f>
        <v/>
      </c>
      <c r="C140" s="158"/>
      <c r="D140" s="2" t="str">
        <f aca="true">IF(ISNA(H140),"",OFFSET(Об_вед_п!$A$1,H140-1,1,1))</f>
        <v/>
      </c>
      <c r="E140" s="132"/>
      <c r="F140" s="213" t="str">
        <f aca="false">A140&amp;C140</f>
        <v/>
      </c>
      <c r="G140" s="2" t="e">
        <f aca="false">MATCH(A140,Об_вед_п!$A:$A,0)</f>
        <v>#N/A</v>
      </c>
      <c r="H140" s="2" t="e">
        <f aca="false">MATCH(C140,Об_вед_п!$A:$A,0)</f>
        <v>#N/A</v>
      </c>
    </row>
    <row r="141" customFormat="false" ht="13.2" hidden="false" customHeight="false" outlineLevel="0" collapsed="false">
      <c r="A141" s="158"/>
      <c r="B141" s="2" t="str">
        <f aca="true">IF(ISNA(G141),"",OFFSET(Об_вед_п!$A$1,G141-1,1,1))</f>
        <v/>
      </c>
      <c r="C141" s="158"/>
      <c r="D141" s="2" t="str">
        <f aca="true">IF(ISNA(H141),"",OFFSET(Об_вед_п!$A$1,H141-1,1,1))</f>
        <v/>
      </c>
      <c r="E141" s="132"/>
      <c r="F141" s="213" t="str">
        <f aca="false">A141&amp;C141</f>
        <v/>
      </c>
      <c r="G141" s="2" t="e">
        <f aca="false">MATCH(A141,Об_вед_п!$A:$A,0)</f>
        <v>#N/A</v>
      </c>
      <c r="H141" s="2" t="e">
        <f aca="false">MATCH(C141,Об_вед_п!$A:$A,0)</f>
        <v>#N/A</v>
      </c>
    </row>
    <row r="142" customFormat="false" ht="13.2" hidden="false" customHeight="false" outlineLevel="0" collapsed="false">
      <c r="A142" s="158"/>
      <c r="B142" s="2" t="str">
        <f aca="true">IF(ISNA(G142),"",OFFSET(Об_вед_п!$A$1,G142-1,1,1))</f>
        <v/>
      </c>
      <c r="C142" s="158"/>
      <c r="D142" s="2" t="str">
        <f aca="true">IF(ISNA(H142),"",OFFSET(Об_вед_п!$A$1,H142-1,1,1))</f>
        <v/>
      </c>
      <c r="E142" s="132"/>
      <c r="F142" s="213" t="str">
        <f aca="false">A142&amp;C142</f>
        <v/>
      </c>
      <c r="G142" s="2" t="e">
        <f aca="false">MATCH(A142,Об_вед_п!$A:$A,0)</f>
        <v>#N/A</v>
      </c>
      <c r="H142" s="2" t="e">
        <f aca="false">MATCH(C142,Об_вед_п!$A:$A,0)</f>
        <v>#N/A</v>
      </c>
    </row>
    <row r="143" customFormat="false" ht="13.2" hidden="false" customHeight="false" outlineLevel="0" collapsed="false">
      <c r="A143" s="158"/>
      <c r="B143" s="2" t="str">
        <f aca="true">IF(ISNA(G143),"",OFFSET(Об_вед_п!$A$1,G143-1,1,1))</f>
        <v/>
      </c>
      <c r="C143" s="158"/>
      <c r="D143" s="2" t="str">
        <f aca="true">IF(ISNA(H143),"",OFFSET(Об_вед_п!$A$1,H143-1,1,1))</f>
        <v/>
      </c>
      <c r="E143" s="132"/>
      <c r="F143" s="213" t="str">
        <f aca="false">A143&amp;C143</f>
        <v/>
      </c>
      <c r="G143" s="2" t="e">
        <f aca="false">MATCH(A143,Об_вед_п!$A:$A,0)</f>
        <v>#N/A</v>
      </c>
      <c r="H143" s="2" t="e">
        <f aca="false">MATCH(C143,Об_вед_п!$A:$A,0)</f>
        <v>#N/A</v>
      </c>
    </row>
    <row r="144" customFormat="false" ht="13.2" hidden="false" customHeight="false" outlineLevel="0" collapsed="false">
      <c r="A144" s="158"/>
      <c r="B144" s="2" t="str">
        <f aca="true">IF(ISNA(G144),"",OFFSET(Об_вед_п!$A$1,G144-1,1,1))</f>
        <v/>
      </c>
      <c r="C144" s="158"/>
      <c r="D144" s="2" t="str">
        <f aca="true">IF(ISNA(H144),"",OFFSET(Об_вед_п!$A$1,H144-1,1,1))</f>
        <v/>
      </c>
      <c r="E144" s="132"/>
      <c r="F144" s="213" t="str">
        <f aca="false">A144&amp;C144</f>
        <v/>
      </c>
      <c r="G144" s="2" t="e">
        <f aca="false">MATCH(A144,Об_вед_п!$A:$A,0)</f>
        <v>#N/A</v>
      </c>
      <c r="H144" s="2" t="e">
        <f aca="false">MATCH(C144,Об_вед_п!$A:$A,0)</f>
        <v>#N/A</v>
      </c>
    </row>
    <row r="145" customFormat="false" ht="13.2" hidden="false" customHeight="false" outlineLevel="0" collapsed="false">
      <c r="A145" s="158"/>
      <c r="B145" s="2" t="str">
        <f aca="true">IF(ISNA(G145),"",OFFSET(Об_вед_п!$A$1,G145-1,1,1))</f>
        <v/>
      </c>
      <c r="C145" s="158"/>
      <c r="D145" s="2" t="str">
        <f aca="true">IF(ISNA(H145),"",OFFSET(Об_вед_п!$A$1,H145-1,1,1))</f>
        <v/>
      </c>
      <c r="E145" s="132"/>
      <c r="F145" s="213" t="str">
        <f aca="false">A145&amp;C145</f>
        <v/>
      </c>
      <c r="G145" s="2" t="e">
        <f aca="false">MATCH(A145,Об_вед_п!$A:$A,0)</f>
        <v>#N/A</v>
      </c>
      <c r="H145" s="2" t="e">
        <f aca="false">MATCH(C145,Об_вед_п!$A:$A,0)</f>
        <v>#N/A</v>
      </c>
    </row>
    <row r="146" customFormat="false" ht="13.2" hidden="false" customHeight="false" outlineLevel="0" collapsed="false">
      <c r="A146" s="158"/>
      <c r="B146" s="2" t="str">
        <f aca="true">IF(ISNA(G146),"",OFFSET(Об_вед_п!$A$1,G146-1,1,1))</f>
        <v/>
      </c>
      <c r="C146" s="158"/>
      <c r="D146" s="2" t="str">
        <f aca="true">IF(ISNA(H146),"",OFFSET(Об_вед_п!$A$1,H146-1,1,1))</f>
        <v/>
      </c>
      <c r="E146" s="132"/>
      <c r="F146" s="213" t="str">
        <f aca="false">A146&amp;C146</f>
        <v/>
      </c>
      <c r="G146" s="2" t="e">
        <f aca="false">MATCH(A146,Об_вед_п!$A:$A,0)</f>
        <v>#N/A</v>
      </c>
      <c r="H146" s="2" t="e">
        <f aca="false">MATCH(C146,Об_вед_п!$A:$A,0)</f>
        <v>#N/A</v>
      </c>
    </row>
    <row r="147" customFormat="false" ht="13.2" hidden="false" customHeight="false" outlineLevel="0" collapsed="false">
      <c r="A147" s="158"/>
      <c r="B147" s="2" t="str">
        <f aca="true">IF(ISNA(G147),"",OFFSET(Об_вед_п!$A$1,G147-1,1,1))</f>
        <v/>
      </c>
      <c r="C147" s="158"/>
      <c r="D147" s="2" t="str">
        <f aca="true">IF(ISNA(H147),"",OFFSET(Об_вед_п!$A$1,H147-1,1,1))</f>
        <v/>
      </c>
      <c r="E147" s="132"/>
      <c r="F147" s="213" t="str">
        <f aca="false">A147&amp;C147</f>
        <v/>
      </c>
      <c r="G147" s="2" t="e">
        <f aca="false">MATCH(A147,Об_вед_п!$A:$A,0)</f>
        <v>#N/A</v>
      </c>
      <c r="H147" s="2" t="e">
        <f aca="false">MATCH(C147,Об_вед_п!$A:$A,0)</f>
        <v>#N/A</v>
      </c>
    </row>
    <row r="148" customFormat="false" ht="13.2" hidden="false" customHeight="false" outlineLevel="0" collapsed="false">
      <c r="A148" s="158"/>
      <c r="B148" s="2" t="str">
        <f aca="true">IF(ISNA(G148),"",OFFSET(Об_вед_п!$A$1,G148-1,1,1))</f>
        <v/>
      </c>
      <c r="C148" s="158"/>
      <c r="D148" s="2" t="str">
        <f aca="true">IF(ISNA(H148),"",OFFSET(Об_вед_п!$A$1,H148-1,1,1))</f>
        <v/>
      </c>
      <c r="E148" s="132"/>
      <c r="F148" s="213" t="str">
        <f aca="false">A148&amp;C148</f>
        <v/>
      </c>
      <c r="G148" s="2" t="e">
        <f aca="false">MATCH(A148,Об_вед_п!$A:$A,0)</f>
        <v>#N/A</v>
      </c>
      <c r="H148" s="2" t="e">
        <f aca="false">MATCH(C148,Об_вед_п!$A:$A,0)</f>
        <v>#N/A</v>
      </c>
    </row>
    <row r="149" customFormat="false" ht="13.2" hidden="false" customHeight="false" outlineLevel="0" collapsed="false">
      <c r="A149" s="158"/>
      <c r="B149" s="2" t="str">
        <f aca="true">IF(ISNA(G149),"",OFFSET(Об_вед_п!$A$1,G149-1,1,1))</f>
        <v/>
      </c>
      <c r="C149" s="158"/>
      <c r="D149" s="2" t="str">
        <f aca="true">IF(ISNA(H149),"",OFFSET(Об_вед_п!$A$1,H149-1,1,1))</f>
        <v/>
      </c>
      <c r="E149" s="132"/>
      <c r="F149" s="213" t="str">
        <f aca="false">A149&amp;C149</f>
        <v/>
      </c>
      <c r="G149" s="2" t="e">
        <f aca="false">MATCH(A149,Об_вед_п!$A:$A,0)</f>
        <v>#N/A</v>
      </c>
      <c r="H149" s="2" t="e">
        <f aca="false">MATCH(C149,Об_вед_п!$A:$A,0)</f>
        <v>#N/A</v>
      </c>
    </row>
    <row r="150" customFormat="false" ht="13.2" hidden="false" customHeight="false" outlineLevel="0" collapsed="false">
      <c r="A150" s="158"/>
      <c r="B150" s="2" t="str">
        <f aca="true">IF(ISNA(G150),"",OFFSET(Об_вед_п!$A$1,G150-1,1,1))</f>
        <v/>
      </c>
      <c r="C150" s="158"/>
      <c r="D150" s="2" t="str">
        <f aca="true">IF(ISNA(H150),"",OFFSET(Об_вед_п!$A$1,H150-1,1,1))</f>
        <v/>
      </c>
      <c r="E150" s="132"/>
      <c r="F150" s="213" t="str">
        <f aca="false">A150&amp;C150</f>
        <v/>
      </c>
      <c r="G150" s="2" t="e">
        <f aca="false">MATCH(A150,Об_вед_п!$A:$A,0)</f>
        <v>#N/A</v>
      </c>
      <c r="H150" s="2" t="e">
        <f aca="false">MATCH(C150,Об_вед_п!$A:$A,0)</f>
        <v>#N/A</v>
      </c>
    </row>
    <row r="151" customFormat="false" ht="13.2" hidden="false" customHeight="false" outlineLevel="0" collapsed="false">
      <c r="A151" s="158"/>
      <c r="B151" s="2" t="str">
        <f aca="true">IF(ISNA(G151),"",OFFSET(Об_вед_п!$A$1,G151-1,1,1))</f>
        <v/>
      </c>
      <c r="C151" s="158"/>
      <c r="D151" s="2" t="str">
        <f aca="true">IF(ISNA(H151),"",OFFSET(Об_вед_п!$A$1,H151-1,1,1))</f>
        <v/>
      </c>
      <c r="E151" s="132"/>
      <c r="F151" s="213" t="str">
        <f aca="false">A151&amp;C151</f>
        <v/>
      </c>
      <c r="G151" s="2" t="e">
        <f aca="false">MATCH(A151,Об_вед_п!$A:$A,0)</f>
        <v>#N/A</v>
      </c>
      <c r="H151" s="2" t="e">
        <f aca="false">MATCH(C151,Об_вед_п!$A:$A,0)</f>
        <v>#N/A</v>
      </c>
    </row>
    <row r="152" customFormat="false" ht="13.2" hidden="false" customHeight="false" outlineLevel="0" collapsed="false">
      <c r="A152" s="158"/>
      <c r="B152" s="2" t="str">
        <f aca="true">IF(ISNA(G152),"",OFFSET(Об_вед_п!$A$1,G152-1,1,1))</f>
        <v/>
      </c>
      <c r="C152" s="158"/>
      <c r="D152" s="2" t="str">
        <f aca="true">IF(ISNA(H152),"",OFFSET(Об_вед_п!$A$1,H152-1,1,1))</f>
        <v/>
      </c>
      <c r="E152" s="132"/>
      <c r="F152" s="213" t="str">
        <f aca="false">A152&amp;C152</f>
        <v/>
      </c>
      <c r="G152" s="2" t="e">
        <f aca="false">MATCH(A152,Об_вед_п!$A:$A,0)</f>
        <v>#N/A</v>
      </c>
      <c r="H152" s="2" t="e">
        <f aca="false">MATCH(C152,Об_вед_п!$A:$A,0)</f>
        <v>#N/A</v>
      </c>
    </row>
    <row r="153" customFormat="false" ht="13.2" hidden="false" customHeight="false" outlineLevel="0" collapsed="false">
      <c r="A153" s="158"/>
      <c r="B153" s="2" t="str">
        <f aca="true">IF(ISNA(G153),"",OFFSET(Об_вед_п!$A$1,G153-1,1,1))</f>
        <v/>
      </c>
      <c r="C153" s="158"/>
      <c r="D153" s="2" t="str">
        <f aca="true">IF(ISNA(H153),"",OFFSET(Об_вед_п!$A$1,H153-1,1,1))</f>
        <v/>
      </c>
      <c r="E153" s="132"/>
      <c r="F153" s="213" t="str">
        <f aca="false">A153&amp;C153</f>
        <v/>
      </c>
      <c r="G153" s="2" t="e">
        <f aca="false">MATCH(A153,Об_вед_п!$A:$A,0)</f>
        <v>#N/A</v>
      </c>
      <c r="H153" s="2" t="e">
        <f aca="false">MATCH(C153,Об_вед_п!$A:$A,0)</f>
        <v>#N/A</v>
      </c>
    </row>
    <row r="154" customFormat="false" ht="13.2" hidden="false" customHeight="false" outlineLevel="0" collapsed="false">
      <c r="A154" s="158"/>
      <c r="B154" s="2" t="str">
        <f aca="true">IF(ISNA(G154),"",OFFSET(Об_вед_п!$A$1,G154-1,1,1))</f>
        <v/>
      </c>
      <c r="C154" s="158"/>
      <c r="D154" s="2" t="str">
        <f aca="true">IF(ISNA(H154),"",OFFSET(Об_вед_п!$A$1,H154-1,1,1))</f>
        <v/>
      </c>
      <c r="E154" s="132"/>
      <c r="F154" s="213" t="str">
        <f aca="false">A154&amp;C154</f>
        <v/>
      </c>
      <c r="G154" s="2" t="e">
        <f aca="false">MATCH(A154,Об_вед_п!$A:$A,0)</f>
        <v>#N/A</v>
      </c>
      <c r="H154" s="2" t="e">
        <f aca="false">MATCH(C154,Об_вед_п!$A:$A,0)</f>
        <v>#N/A</v>
      </c>
    </row>
    <row r="155" customFormat="false" ht="13.2" hidden="false" customHeight="false" outlineLevel="0" collapsed="false">
      <c r="A155" s="158"/>
      <c r="B155" s="2" t="str">
        <f aca="true">IF(ISNA(G155),"",OFFSET(Об_вед_п!$A$1,G155-1,1,1))</f>
        <v/>
      </c>
      <c r="C155" s="158"/>
      <c r="D155" s="2" t="str">
        <f aca="true">IF(ISNA(H155),"",OFFSET(Об_вед_п!$A$1,H155-1,1,1))</f>
        <v/>
      </c>
      <c r="E155" s="132"/>
      <c r="F155" s="213" t="str">
        <f aca="false">A155&amp;C155</f>
        <v/>
      </c>
      <c r="G155" s="2" t="e">
        <f aca="false">MATCH(A155,Об_вед_п!$A:$A,0)</f>
        <v>#N/A</v>
      </c>
      <c r="H155" s="2" t="e">
        <f aca="false">MATCH(C155,Об_вед_п!$A:$A,0)</f>
        <v>#N/A</v>
      </c>
    </row>
    <row r="156" customFormat="false" ht="13.2" hidden="false" customHeight="false" outlineLevel="0" collapsed="false">
      <c r="A156" s="158"/>
      <c r="B156" s="2" t="str">
        <f aca="true">IF(ISNA(G156),"",OFFSET(Об_вед_п!$A$1,G156-1,1,1))</f>
        <v/>
      </c>
      <c r="C156" s="158"/>
      <c r="D156" s="2" t="str">
        <f aca="true">IF(ISNA(H156),"",OFFSET(Об_вед_п!$A$1,H156-1,1,1))</f>
        <v/>
      </c>
      <c r="E156" s="132"/>
      <c r="F156" s="213" t="str">
        <f aca="false">A156&amp;C156</f>
        <v/>
      </c>
      <c r="G156" s="2" t="e">
        <f aca="false">MATCH(A156,Об_вед_п!$A:$A,0)</f>
        <v>#N/A</v>
      </c>
      <c r="H156" s="2" t="e">
        <f aca="false">MATCH(C156,Об_вед_п!$A:$A,0)</f>
        <v>#N/A</v>
      </c>
    </row>
    <row r="157" customFormat="false" ht="13.2" hidden="false" customHeight="false" outlineLevel="0" collapsed="false">
      <c r="A157" s="158"/>
      <c r="B157" s="2" t="str">
        <f aca="true">IF(ISNA(G157),"",OFFSET(Об_вед_п!$A$1,G157-1,1,1))</f>
        <v/>
      </c>
      <c r="C157" s="158"/>
      <c r="D157" s="2" t="str">
        <f aca="true">IF(ISNA(H157),"",OFFSET(Об_вед_п!$A$1,H157-1,1,1))</f>
        <v/>
      </c>
      <c r="E157" s="132"/>
      <c r="F157" s="213" t="str">
        <f aca="false">A157&amp;C157</f>
        <v/>
      </c>
      <c r="G157" s="2" t="e">
        <f aca="false">MATCH(A157,Об_вед_п!$A:$A,0)</f>
        <v>#N/A</v>
      </c>
      <c r="H157" s="2" t="e">
        <f aca="false">MATCH(C157,Об_вед_п!$A:$A,0)</f>
        <v>#N/A</v>
      </c>
    </row>
    <row r="158" customFormat="false" ht="13.2" hidden="false" customHeight="false" outlineLevel="0" collapsed="false">
      <c r="A158" s="158"/>
      <c r="B158" s="2" t="str">
        <f aca="true">IF(ISNA(G158),"",OFFSET(Об_вед_п!$A$1,G158-1,1,1))</f>
        <v/>
      </c>
      <c r="C158" s="158"/>
      <c r="D158" s="2" t="str">
        <f aca="true">IF(ISNA(H158),"",OFFSET(Об_вед_п!$A$1,H158-1,1,1))</f>
        <v/>
      </c>
      <c r="E158" s="132"/>
      <c r="F158" s="213" t="str">
        <f aca="false">A158&amp;C158</f>
        <v/>
      </c>
      <c r="G158" s="2" t="e">
        <f aca="false">MATCH(A158,Об_вед_п!$A:$A,0)</f>
        <v>#N/A</v>
      </c>
      <c r="H158" s="2" t="e">
        <f aca="false">MATCH(C158,Об_вед_п!$A:$A,0)</f>
        <v>#N/A</v>
      </c>
    </row>
    <row r="159" customFormat="false" ht="13.2" hidden="false" customHeight="false" outlineLevel="0" collapsed="false">
      <c r="A159" s="158"/>
      <c r="B159" s="2" t="str">
        <f aca="true">IF(ISNA(G159),"",OFFSET(Об_вед_п!$A$1,G159-1,1,1))</f>
        <v/>
      </c>
      <c r="C159" s="158"/>
      <c r="D159" s="2" t="str">
        <f aca="true">IF(ISNA(H159),"",OFFSET(Об_вед_п!$A$1,H159-1,1,1))</f>
        <v/>
      </c>
      <c r="E159" s="132"/>
      <c r="F159" s="213" t="str">
        <f aca="false">A159&amp;C159</f>
        <v/>
      </c>
      <c r="G159" s="2" t="e">
        <f aca="false">MATCH(A159,Об_вед_п!$A:$A,0)</f>
        <v>#N/A</v>
      </c>
      <c r="H159" s="2" t="e">
        <f aca="false">MATCH(C159,Об_вед_п!$A:$A,0)</f>
        <v>#N/A</v>
      </c>
    </row>
    <row r="160" customFormat="false" ht="13.2" hidden="false" customHeight="false" outlineLevel="0" collapsed="false">
      <c r="A160" s="158"/>
      <c r="B160" s="2" t="str">
        <f aca="true">IF(ISNA(G160),"",OFFSET(Об_вед_п!$A$1,G160-1,1,1))</f>
        <v/>
      </c>
      <c r="C160" s="158"/>
      <c r="D160" s="2" t="str">
        <f aca="true">IF(ISNA(H160),"",OFFSET(Об_вед_п!$A$1,H160-1,1,1))</f>
        <v/>
      </c>
      <c r="E160" s="132"/>
      <c r="F160" s="213" t="str">
        <f aca="false">A160&amp;C160</f>
        <v/>
      </c>
      <c r="G160" s="2" t="e">
        <f aca="false">MATCH(A160,Об_вед_п!$A:$A,0)</f>
        <v>#N/A</v>
      </c>
      <c r="H160" s="2" t="e">
        <f aca="false">MATCH(C160,Об_вед_п!$A:$A,0)</f>
        <v>#N/A</v>
      </c>
    </row>
  </sheetData>
  <sheetProtection sheet="true" objects="true" scenarios="true"/>
  <mergeCells count="5">
    <mergeCell ref="A2:E2"/>
    <mergeCell ref="A3:E3"/>
    <mergeCell ref="A4:B4"/>
    <mergeCell ref="C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C37" activeCellId="0" sqref="C37:D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60.32"/>
    <col collapsed="false" customWidth="true" hidden="false" outlineLevel="0" max="2" min="2" style="13" width="7.43"/>
    <col collapsed="false" customWidth="true" hidden="false" outlineLevel="0" max="3" min="3" style="14" width="13.43"/>
    <col collapsed="false" customWidth="true" hidden="false" outlineLevel="0" max="4" min="4" style="14" width="10.32"/>
    <col collapsed="false" customWidth="false" hidden="false" outlineLevel="0" max="257" min="5" style="15" width="9.1"/>
  </cols>
  <sheetData>
    <row r="1" customFormat="false" ht="13.2" hidden="false" customHeight="false" outlineLevel="0" collapsed="false">
      <c r="A1" s="16" t="str">
        <f aca="false">"Отчетна единица: "&amp;Общи!B3</f>
        <v>Отчетна единица: "Водоснабдяване и канализация" ООД</v>
      </c>
      <c r="B1" s="17" t="s">
        <v>32</v>
      </c>
      <c r="C1" s="17"/>
      <c r="D1" s="17"/>
    </row>
    <row r="2" customFormat="false" ht="13.2" hidden="false" customHeight="false" outlineLevel="0" collapsed="false">
      <c r="A2" s="18" t="str">
        <f aca="false">"гр.(с.) "&amp;Общи!B4</f>
        <v>гр.(с.) Перник</v>
      </c>
      <c r="B2" s="19" t="n">
        <f aca="false">Общи!B6</f>
        <v>823073638</v>
      </c>
      <c r="C2" s="19"/>
      <c r="D2" s="19"/>
    </row>
    <row r="3" customFormat="false" ht="13.2" hidden="false" customHeight="false" outlineLevel="0" collapsed="false">
      <c r="A3" s="20" t="str">
        <f aca="false">"Община "&amp;Общи!B5</f>
        <v>Община Перник</v>
      </c>
      <c r="B3" s="21"/>
    </row>
    <row r="5" s="23" customFormat="true" ht="14.25" hidden="false" customHeight="true" outlineLevel="0" collapsed="false">
      <c r="A5" s="22" t="s">
        <v>33</v>
      </c>
      <c r="B5" s="22"/>
      <c r="C5" s="22"/>
      <c r="D5" s="22"/>
    </row>
    <row r="6" s="25" customFormat="true" ht="13.2" hidden="false" customHeight="true" outlineLevel="0" collapsed="false">
      <c r="A6" s="24" t="s">
        <v>34</v>
      </c>
      <c r="B6" s="24"/>
      <c r="C6" s="24"/>
      <c r="D6" s="24"/>
    </row>
    <row r="7" s="29" customFormat="true" ht="25.5" hidden="false" customHeight="true" outlineLevel="0" collapsed="false">
      <c r="A7" s="26" t="s">
        <v>35</v>
      </c>
      <c r="B7" s="27" t="s">
        <v>36</v>
      </c>
      <c r="C7" s="28" t="s">
        <v>37</v>
      </c>
      <c r="D7" s="28"/>
    </row>
    <row r="8" s="29" customFormat="true" ht="26.4" hidden="false" customHeight="false" outlineLevel="0" collapsed="false">
      <c r="A8" s="26"/>
      <c r="B8" s="27"/>
      <c r="C8" s="28" t="s">
        <v>38</v>
      </c>
      <c r="D8" s="28" t="s">
        <v>39</v>
      </c>
    </row>
    <row r="9" s="32" customFormat="true" ht="13.2" hidden="false" customHeight="false" outlineLevel="0" collapsed="false">
      <c r="A9" s="30" t="s">
        <v>40</v>
      </c>
      <c r="B9" s="31" t="s">
        <v>41</v>
      </c>
      <c r="C9" s="31" t="n">
        <v>1</v>
      </c>
      <c r="D9" s="31" t="n">
        <v>2</v>
      </c>
    </row>
    <row r="10" s="25" customFormat="true" ht="13.2" hidden="false" customHeight="false" outlineLevel="0" collapsed="false">
      <c r="A10" s="33" t="s">
        <v>42</v>
      </c>
      <c r="B10" s="34" t="s">
        <v>43</v>
      </c>
      <c r="C10" s="35" t="n">
        <f aca="false">IF((SUMIF(Об_вед_т!K:K,$B10,Об_вед_т!J:J))&gt;0,SUMIF(Об_вед_т!K:K,$B10,Об_вед_т!J:J),0)</f>
        <v>0</v>
      </c>
      <c r="D10" s="35" t="n">
        <f aca="false">IF((SUMIF(Об_вед_т!L:L,$B10,Об_вед_т!K:K))&gt;0,SUMIF(Об_вед_т!L:L,$B10,Об_вед_т!K:K),0)</f>
        <v>0</v>
      </c>
    </row>
    <row r="11" s="25" customFormat="true" ht="13.2" hidden="false" customHeight="false" outlineLevel="0" collapsed="false">
      <c r="A11" s="33" t="s">
        <v>44</v>
      </c>
      <c r="B11" s="34"/>
      <c r="C11" s="35"/>
      <c r="D11" s="35"/>
    </row>
    <row r="12" s="25" customFormat="true" ht="13.2" hidden="false" customHeight="false" outlineLevel="0" collapsed="false">
      <c r="A12" s="33" t="s">
        <v>45</v>
      </c>
      <c r="B12" s="34"/>
      <c r="C12" s="36" t="n">
        <v>14</v>
      </c>
      <c r="D12" s="36" t="n">
        <v>20</v>
      </c>
    </row>
    <row r="13" customFormat="false" ht="13.2" hidden="false" customHeight="false" outlineLevel="0" collapsed="false">
      <c r="A13" s="37" t="s">
        <v>46</v>
      </c>
      <c r="B13" s="38" t="s">
        <v>47</v>
      </c>
      <c r="C13" s="39" t="n">
        <f aca="false">SUMIF(Об_вед_т!K:K,$B13&amp;"+",Об_вед_т!J:J)+SUMIF(Об_вед_т!K:K,$B13&amp;"-",Об_вед_т!J:J)</f>
        <v>0</v>
      </c>
      <c r="D13" s="39"/>
    </row>
    <row r="14" customFormat="false" ht="26.4" hidden="false" customHeight="false" outlineLevel="0" collapsed="false">
      <c r="A14" s="33" t="s">
        <v>48</v>
      </c>
      <c r="B14" s="38" t="s">
        <v>49</v>
      </c>
      <c r="C14" s="39" t="n">
        <v>14</v>
      </c>
      <c r="D14" s="39" t="n">
        <v>20</v>
      </c>
    </row>
    <row r="15" customFormat="false" ht="13.2" hidden="false" customHeight="false" outlineLevel="0" collapsed="false">
      <c r="A15" s="37" t="s">
        <v>50</v>
      </c>
      <c r="B15" s="38" t="s">
        <v>51</v>
      </c>
      <c r="C15" s="39"/>
      <c r="D15" s="39"/>
    </row>
    <row r="16" customFormat="false" ht="26.4" hidden="false" customHeight="false" outlineLevel="0" collapsed="false">
      <c r="A16" s="37" t="s">
        <v>52</v>
      </c>
      <c r="B16" s="38" t="s">
        <v>53</v>
      </c>
      <c r="C16" s="39"/>
      <c r="D16" s="39"/>
    </row>
    <row r="17" s="25" customFormat="true" ht="13.2" hidden="false" customHeight="false" outlineLevel="0" collapsed="false">
      <c r="A17" s="33" t="s">
        <v>54</v>
      </c>
      <c r="B17" s="34" t="s">
        <v>55</v>
      </c>
      <c r="C17" s="36" t="n">
        <f aca="false">SUM(C13:C16)</f>
        <v>14</v>
      </c>
      <c r="D17" s="36" t="n">
        <f aca="false">SUM(D13:D16)</f>
        <v>20</v>
      </c>
    </row>
    <row r="18" s="25" customFormat="true" ht="13.2" hidden="false" customHeight="false" outlineLevel="0" collapsed="false">
      <c r="A18" s="33" t="s">
        <v>56</v>
      </c>
      <c r="B18" s="34"/>
      <c r="C18" s="35"/>
      <c r="D18" s="35"/>
    </row>
    <row r="19" customFormat="false" ht="13.2" hidden="false" customHeight="false" outlineLevel="0" collapsed="false">
      <c r="A19" s="37" t="s">
        <v>57</v>
      </c>
      <c r="B19" s="38" t="s">
        <v>58</v>
      </c>
      <c r="C19" s="35" t="n">
        <f aca="false">C20+C21</f>
        <v>1128</v>
      </c>
      <c r="D19" s="35" t="n">
        <f aca="false">D20+D21</f>
        <v>1190</v>
      </c>
    </row>
    <row r="20" customFormat="false" ht="13.2" hidden="false" customHeight="false" outlineLevel="0" collapsed="false">
      <c r="A20" s="33" t="s">
        <v>59</v>
      </c>
      <c r="B20" s="38" t="s">
        <v>60</v>
      </c>
      <c r="C20" s="35" t="n">
        <v>322</v>
      </c>
      <c r="D20" s="40" t="n">
        <v>322</v>
      </c>
    </row>
    <row r="21" customFormat="false" ht="13.2" hidden="false" customHeight="false" outlineLevel="0" collapsed="false">
      <c r="A21" s="33" t="s">
        <v>61</v>
      </c>
      <c r="B21" s="38" t="s">
        <v>62</v>
      </c>
      <c r="C21" s="35" t="n">
        <v>806</v>
      </c>
      <c r="D21" s="40" t="n">
        <v>868</v>
      </c>
    </row>
    <row r="22" customFormat="false" ht="13.2" hidden="false" customHeight="false" outlineLevel="0" collapsed="false">
      <c r="A22" s="33" t="s">
        <v>63</v>
      </c>
      <c r="B22" s="38" t="s">
        <v>64</v>
      </c>
      <c r="C22" s="35" t="n">
        <v>392</v>
      </c>
      <c r="D22" s="40" t="n">
        <v>479</v>
      </c>
    </row>
    <row r="23" customFormat="false" ht="13.2" hidden="false" customHeight="false" outlineLevel="0" collapsed="false">
      <c r="A23" s="33" t="s">
        <v>65</v>
      </c>
      <c r="B23" s="38" t="s">
        <v>66</v>
      </c>
      <c r="C23" s="40" t="n">
        <v>5188</v>
      </c>
      <c r="D23" s="40" t="n">
        <v>5437</v>
      </c>
    </row>
    <row r="24" customFormat="false" ht="26.4" hidden="false" customHeight="false" outlineLevel="0" collapsed="false">
      <c r="A24" s="33" t="s">
        <v>67</v>
      </c>
      <c r="B24" s="38" t="s">
        <v>68</v>
      </c>
      <c r="C24" s="40" t="n">
        <v>59</v>
      </c>
      <c r="D24" s="40" t="n">
        <v>23</v>
      </c>
    </row>
    <row r="25" customFormat="false" ht="13.2" hidden="false" customHeight="false" outlineLevel="0" collapsed="false">
      <c r="A25" s="37" t="s">
        <v>69</v>
      </c>
      <c r="B25" s="38" t="s">
        <v>70</v>
      </c>
      <c r="C25" s="40" t="n">
        <f aca="false">SUMIF(Об_вед_т!K:K,$B25,Об_вед_т!J:J)</f>
        <v>0</v>
      </c>
      <c r="D25" s="40"/>
    </row>
    <row r="26" s="25" customFormat="true" ht="13.2" hidden="false" customHeight="false" outlineLevel="0" collapsed="false">
      <c r="A26" s="33" t="s">
        <v>71</v>
      </c>
      <c r="B26" s="34" t="s">
        <v>72</v>
      </c>
      <c r="C26" s="35" t="n">
        <f aca="false">C19+C22+C23+C24</f>
        <v>6767</v>
      </c>
      <c r="D26" s="35" t="n">
        <f aca="false">D19+D22+D23+D24</f>
        <v>7129</v>
      </c>
      <c r="E26" s="41"/>
    </row>
    <row r="27" s="25" customFormat="true" ht="13.2" hidden="false" customHeight="false" outlineLevel="0" collapsed="false">
      <c r="A27" s="33" t="s">
        <v>73</v>
      </c>
      <c r="B27" s="34"/>
      <c r="C27" s="35"/>
      <c r="D27" s="35"/>
    </row>
    <row r="28" customFormat="false" ht="13.2" hidden="false" customHeight="false" outlineLevel="0" collapsed="false">
      <c r="A28" s="37" t="s">
        <v>74</v>
      </c>
      <c r="B28" s="38" t="s">
        <v>75</v>
      </c>
      <c r="C28" s="40" t="n">
        <f aca="false">SUMIF(Об_вед_т!K:K,$B28,Об_вед_т!J:J)</f>
        <v>0</v>
      </c>
      <c r="D28" s="40" t="n">
        <f aca="false">SUMIF(Об_вед_т!L:L,$B28,Об_вед_т!K:K)</f>
        <v>0</v>
      </c>
    </row>
    <row r="29" customFormat="false" ht="13.2" hidden="false" customHeight="false" outlineLevel="0" collapsed="false">
      <c r="A29" s="37" t="s">
        <v>76</v>
      </c>
      <c r="B29" s="38" t="s">
        <v>77</v>
      </c>
      <c r="C29" s="40"/>
      <c r="D29" s="40"/>
    </row>
    <row r="30" customFormat="false" ht="13.2" hidden="false" customHeight="false" outlineLevel="0" collapsed="false">
      <c r="A30" s="37" t="s">
        <v>78</v>
      </c>
      <c r="B30" s="38" t="s">
        <v>79</v>
      </c>
      <c r="C30" s="40"/>
      <c r="D30" s="40"/>
    </row>
    <row r="31" customFormat="false" ht="26.4" hidden="false" customHeight="false" outlineLevel="0" collapsed="false">
      <c r="A31" s="37" t="s">
        <v>80</v>
      </c>
      <c r="B31" s="38" t="s">
        <v>81</v>
      </c>
      <c r="C31" s="40" t="n">
        <f aca="false">SUMIF(Об_вед_т!K:K,$B31,Об_вед_т!J:J)</f>
        <v>0</v>
      </c>
      <c r="D31" s="40" t="n">
        <f aca="false">SUMIF(Об_вед_т!L:L,$B31,Об_вед_т!K:K)</f>
        <v>0</v>
      </c>
    </row>
    <row r="32" customFormat="false" ht="13.2" hidden="false" customHeight="false" outlineLevel="0" collapsed="false">
      <c r="A32" s="37" t="s">
        <v>82</v>
      </c>
      <c r="B32" s="38" t="s">
        <v>83</v>
      </c>
      <c r="C32" s="40" t="n">
        <f aca="false">SUMIF(Об_вед_т!K:K,$B32,Об_вед_т!J:J)</f>
        <v>0</v>
      </c>
      <c r="D32" s="40" t="n">
        <f aca="false">SUMIF(Об_вед_т!L:L,$B32,Об_вед_т!K:K)</f>
        <v>0</v>
      </c>
    </row>
    <row r="33" customFormat="false" ht="13.2" hidden="false" customHeight="false" outlineLevel="0" collapsed="false">
      <c r="A33" s="37" t="s">
        <v>84</v>
      </c>
      <c r="B33" s="38" t="s">
        <v>85</v>
      </c>
      <c r="C33" s="40" t="n">
        <f aca="false">SUMIF(Об_вед_т!K:K,$B33,Об_вед_т!J:J)</f>
        <v>0</v>
      </c>
      <c r="D33" s="40" t="n">
        <f aca="false">SUMIF(Об_вед_т!L:L,$B33,Об_вед_т!K:K)</f>
        <v>0</v>
      </c>
    </row>
    <row r="34" customFormat="false" ht="13.2" hidden="false" customHeight="false" outlineLevel="0" collapsed="false">
      <c r="A34" s="37" t="s">
        <v>86</v>
      </c>
      <c r="B34" s="38" t="s">
        <v>87</v>
      </c>
      <c r="C34" s="40" t="n">
        <f aca="false">SUMIF(Об_вед_т!K:K,$B34,Об_вед_т!J:J)</f>
        <v>0</v>
      </c>
      <c r="D34" s="40" t="n">
        <f aca="false">SUMIF(Об_вед_т!L:L,$B34,Об_вед_т!K:K)</f>
        <v>0</v>
      </c>
    </row>
    <row r="35" s="25" customFormat="true" ht="13.2" hidden="false" customHeight="false" outlineLevel="0" collapsed="false">
      <c r="A35" s="33" t="s">
        <v>88</v>
      </c>
      <c r="B35" s="34" t="s">
        <v>89</v>
      </c>
      <c r="C35" s="35" t="n">
        <v>0</v>
      </c>
      <c r="D35" s="35" t="n">
        <v>0</v>
      </c>
    </row>
    <row r="36" s="25" customFormat="true" ht="13.2" hidden="false" customHeight="false" outlineLevel="0" collapsed="false">
      <c r="A36" s="33" t="s">
        <v>90</v>
      </c>
      <c r="B36" s="34" t="s">
        <v>91</v>
      </c>
      <c r="C36" s="35" t="n">
        <f aca="false">SUMIF(Об_вед_т!K:K,$B36,Об_вед_т!J:J)</f>
        <v>0</v>
      </c>
      <c r="D36" s="35" t="n">
        <f aca="false">SUMIF(Об_вед_т!L:L,$B36,Об_вед_т!K:K)</f>
        <v>0</v>
      </c>
    </row>
    <row r="37" s="25" customFormat="true" ht="13.2" hidden="false" customHeight="false" outlineLevel="0" collapsed="false">
      <c r="A37" s="33" t="s">
        <v>92</v>
      </c>
      <c r="B37" s="34" t="s">
        <v>93</v>
      </c>
      <c r="C37" s="35" t="n">
        <f aca="false">C26+C35+C17</f>
        <v>6781</v>
      </c>
      <c r="D37" s="35" t="n">
        <f aca="false">D26+D35+D17</f>
        <v>7149</v>
      </c>
    </row>
    <row r="38" s="45" customFormat="true" ht="13.2" hidden="false" customHeight="false" outlineLevel="0" collapsed="false">
      <c r="A38" s="42"/>
      <c r="B38" s="43"/>
      <c r="C38" s="44"/>
      <c r="D38" s="44"/>
    </row>
    <row r="39" s="25" customFormat="true" ht="13.2" hidden="false" customHeight="true" outlineLevel="0" collapsed="false">
      <c r="A39" s="46" t="s">
        <v>34</v>
      </c>
      <c r="B39" s="46"/>
      <c r="C39" s="46"/>
      <c r="D39" s="46"/>
    </row>
    <row r="40" customFormat="false" ht="13.2" hidden="false" customHeight="true" outlineLevel="0" collapsed="false">
      <c r="A40" s="47" t="s">
        <v>35</v>
      </c>
      <c r="B40" s="47" t="s">
        <v>36</v>
      </c>
      <c r="C40" s="47" t="s">
        <v>37</v>
      </c>
      <c r="D40" s="47"/>
    </row>
    <row r="41" customFormat="false" ht="26.4" hidden="false" customHeight="false" outlineLevel="0" collapsed="false">
      <c r="A41" s="47"/>
      <c r="B41" s="47"/>
      <c r="C41" s="47" t="s">
        <v>38</v>
      </c>
      <c r="D41" s="47" t="s">
        <v>39</v>
      </c>
    </row>
    <row r="42" customFormat="false" ht="13.2" hidden="false" customHeight="false" outlineLevel="0" collapsed="false">
      <c r="A42" s="48" t="s">
        <v>40</v>
      </c>
      <c r="B42" s="38" t="s">
        <v>41</v>
      </c>
      <c r="C42" s="38" t="n">
        <v>1</v>
      </c>
      <c r="D42" s="38" t="n">
        <v>2</v>
      </c>
    </row>
    <row r="43" s="25" customFormat="true" ht="13.2" hidden="false" customHeight="false" outlineLevel="0" collapsed="false">
      <c r="A43" s="33" t="s">
        <v>94</v>
      </c>
      <c r="B43" s="34"/>
      <c r="C43" s="35"/>
      <c r="D43" s="35"/>
    </row>
    <row r="44" s="25" customFormat="true" ht="13.2" hidden="false" customHeight="false" outlineLevel="0" collapsed="false">
      <c r="A44" s="33" t="s">
        <v>95</v>
      </c>
      <c r="B44" s="34"/>
      <c r="C44" s="35"/>
      <c r="D44" s="35"/>
    </row>
    <row r="45" customFormat="false" ht="13.2" hidden="false" customHeight="false" outlineLevel="0" collapsed="false">
      <c r="A45" s="33" t="s">
        <v>96</v>
      </c>
      <c r="B45" s="38" t="s">
        <v>97</v>
      </c>
      <c r="C45" s="40" t="n">
        <v>522</v>
      </c>
      <c r="D45" s="40" t="n">
        <v>500</v>
      </c>
    </row>
    <row r="46" customFormat="false" ht="13.2" hidden="false" customHeight="false" outlineLevel="0" collapsed="false">
      <c r="A46" s="37" t="s">
        <v>98</v>
      </c>
      <c r="B46" s="38" t="s">
        <v>99</v>
      </c>
      <c r="C46" s="40" t="n">
        <f aca="false">SUMIF(Об_вед_т!K:K,$B46,Об_вед_т!J:J)+C47</f>
        <v>0</v>
      </c>
      <c r="D46" s="40" t="n">
        <f aca="false">SUMIF(Об_вед_т!L:L,$B46,Об_вед_т!K:K)+D47</f>
        <v>0</v>
      </c>
    </row>
    <row r="47" customFormat="false" ht="13.2" hidden="false" customHeight="false" outlineLevel="0" collapsed="false">
      <c r="A47" s="37" t="s">
        <v>100</v>
      </c>
      <c r="B47" s="38" t="s">
        <v>101</v>
      </c>
      <c r="C47" s="40" t="n">
        <f aca="false">SUMIF(Об_вед_т!K:K,$B47,Об_вед_т!J:J)</f>
        <v>0</v>
      </c>
      <c r="D47" s="40" t="n">
        <f aca="false">SUMIF(Об_вед_т!L:L,$B47,Об_вед_т!K:K)</f>
        <v>0</v>
      </c>
    </row>
    <row r="48" customFormat="false" ht="13.2" hidden="false" customHeight="false" outlineLevel="0" collapsed="false">
      <c r="A48" s="37" t="s">
        <v>102</v>
      </c>
      <c r="B48" s="38" t="s">
        <v>103</v>
      </c>
      <c r="C48" s="40" t="n">
        <f aca="false">SUM(C49:C50)</f>
        <v>0</v>
      </c>
      <c r="D48" s="40" t="n">
        <f aca="false">SUM(D49:D50)</f>
        <v>0</v>
      </c>
    </row>
    <row r="49" customFormat="false" ht="13.2" hidden="false" customHeight="false" outlineLevel="0" collapsed="false">
      <c r="A49" s="37" t="s">
        <v>104</v>
      </c>
      <c r="B49" s="38" t="s">
        <v>105</v>
      </c>
      <c r="C49" s="40" t="n">
        <f aca="false">SUMIF(Об_вед_т!K:K,$B49,Об_вед_т!J:J)</f>
        <v>0</v>
      </c>
      <c r="D49" s="40" t="n">
        <f aca="false">SUMIF(Об_вед_т!L:L,$B49,Об_вед_т!K:K)</f>
        <v>0</v>
      </c>
    </row>
    <row r="50" customFormat="false" ht="13.2" hidden="false" customHeight="false" outlineLevel="0" collapsed="false">
      <c r="A50" s="37" t="s">
        <v>106</v>
      </c>
      <c r="B50" s="38" t="s">
        <v>107</v>
      </c>
      <c r="C50" s="40" t="n">
        <f aca="false">SUMIF(Об_вед_т!K:K,$B50,Об_вед_т!J:J)</f>
        <v>0</v>
      </c>
      <c r="D50" s="40" t="n">
        <f aca="false">SUMIF(Об_вед_т!L:L,$B50,Об_вед_т!K:K)</f>
        <v>0</v>
      </c>
    </row>
    <row r="51" customFormat="false" ht="13.2" hidden="false" customHeight="false" outlineLevel="0" collapsed="false">
      <c r="A51" s="37" t="s">
        <v>108</v>
      </c>
      <c r="B51" s="38" t="s">
        <v>109</v>
      </c>
      <c r="C51" s="40" t="n">
        <f aca="false">SUMIF(Об_вед_т!K:K,$B51,Об_вед_т!J:J)</f>
        <v>0</v>
      </c>
      <c r="D51" s="40" t="n">
        <f aca="false">SUMIF(Об_вед_т!L:L,$B51,Об_вед_т!K:K)</f>
        <v>0</v>
      </c>
    </row>
    <row r="52" s="25" customFormat="true" ht="13.2" hidden="false" customHeight="false" outlineLevel="0" collapsed="false">
      <c r="A52" s="33" t="s">
        <v>54</v>
      </c>
      <c r="B52" s="34" t="s">
        <v>110</v>
      </c>
      <c r="C52" s="35" t="n">
        <f aca="false">SUM(C45:C46)+C48+C51</f>
        <v>522</v>
      </c>
      <c r="D52" s="35" t="n">
        <f aca="false">SUM(D45:D46)+D48+D51</f>
        <v>500</v>
      </c>
    </row>
    <row r="53" s="25" customFormat="true" ht="13.2" hidden="false" customHeight="false" outlineLevel="0" collapsed="false">
      <c r="A53" s="33" t="s">
        <v>111</v>
      </c>
      <c r="B53" s="34"/>
      <c r="C53" s="35"/>
      <c r="D53" s="35"/>
    </row>
    <row r="54" customFormat="false" ht="13.2" hidden="false" customHeight="false" outlineLevel="0" collapsed="false">
      <c r="A54" s="33" t="s">
        <v>112</v>
      </c>
      <c r="B54" s="38" t="s">
        <v>113</v>
      </c>
      <c r="C54" s="40" t="n">
        <v>4100</v>
      </c>
      <c r="D54" s="40" t="n">
        <v>4402</v>
      </c>
    </row>
    <row r="55" customFormat="false" ht="13.2" hidden="false" customHeight="false" outlineLevel="0" collapsed="false">
      <c r="A55" s="37" t="s">
        <v>114</v>
      </c>
      <c r="B55" s="38" t="s">
        <v>115</v>
      </c>
      <c r="C55" s="40" t="n">
        <v>1599</v>
      </c>
      <c r="D55" s="40" t="n">
        <v>1409</v>
      </c>
    </row>
    <row r="56" customFormat="false" ht="13.2" hidden="false" customHeight="false" outlineLevel="0" collapsed="false">
      <c r="A56" s="37" t="s">
        <v>116</v>
      </c>
      <c r="B56" s="38" t="s">
        <v>117</v>
      </c>
      <c r="C56" s="40" t="n">
        <f aca="false">IF((SUMIF(Об_вед_т!K:K,$B56,Об_вед_т!J:J))&gt;0,SUMIF(Об_вед_т!K:K,$B56,Об_вед_т!J:J)+C57,C57)</f>
        <v>0</v>
      </c>
      <c r="D56" s="40"/>
    </row>
    <row r="57" customFormat="false" ht="13.2" hidden="false" customHeight="false" outlineLevel="0" collapsed="false">
      <c r="A57" s="37" t="s">
        <v>114</v>
      </c>
      <c r="B57" s="38" t="s">
        <v>118</v>
      </c>
      <c r="C57" s="40" t="n">
        <f aca="false">IF((SUMIF(Об_вед_т!K:K,$B57,Об_вед_т!J:J))&gt;0,SUMIF(Об_вед_т!K:K,$B57,Об_вед_т!J:J),0)</f>
        <v>0</v>
      </c>
      <c r="D57" s="40"/>
    </row>
    <row r="58" customFormat="false" ht="13.2" hidden="false" customHeight="false" outlineLevel="0" collapsed="false">
      <c r="A58" s="37" t="s">
        <v>119</v>
      </c>
      <c r="B58" s="38" t="s">
        <v>120</v>
      </c>
      <c r="C58" s="40" t="n">
        <f aca="false">IF((SUMIF(Об_вед_т!K:K,$B58,Об_вед_т!J:J))&gt;0,SUMIF(Об_вед_т!K:K,$B58,Об_вед_т!J:J)+C59,C59)</f>
        <v>0</v>
      </c>
      <c r="D58" s="40"/>
    </row>
    <row r="59" customFormat="false" ht="13.2" hidden="false" customHeight="false" outlineLevel="0" collapsed="false">
      <c r="A59" s="37" t="s">
        <v>114</v>
      </c>
      <c r="B59" s="38" t="s">
        <v>121</v>
      </c>
      <c r="C59" s="40" t="n">
        <f aca="false">IF((SUMIF(Об_вед_т!K:K,$B59,Об_вед_т!J:J))&gt;0,SUMIF(Об_вед_т!K:K,$B59,Об_вед_т!J:J),0)</f>
        <v>0</v>
      </c>
      <c r="D59" s="40"/>
    </row>
    <row r="60" customFormat="false" ht="13.2" hidden="false" customHeight="false" outlineLevel="0" collapsed="false">
      <c r="A60" s="33" t="s">
        <v>122</v>
      </c>
      <c r="B60" s="38" t="s">
        <v>123</v>
      </c>
      <c r="C60" s="40" t="n">
        <v>7504</v>
      </c>
      <c r="D60" s="40" t="n">
        <v>6805</v>
      </c>
      <c r="E60" s="49"/>
    </row>
    <row r="61" customFormat="false" ht="13.2" hidden="false" customHeight="false" outlineLevel="0" collapsed="false">
      <c r="A61" s="37" t="s">
        <v>114</v>
      </c>
      <c r="B61" s="38" t="s">
        <v>124</v>
      </c>
      <c r="C61" s="40" t="n">
        <v>4577</v>
      </c>
      <c r="D61" s="40" t="n">
        <v>4083</v>
      </c>
    </row>
    <row r="62" s="25" customFormat="true" ht="13.2" hidden="false" customHeight="false" outlineLevel="0" collapsed="false">
      <c r="A62" s="33" t="s">
        <v>71</v>
      </c>
      <c r="B62" s="34" t="s">
        <v>125</v>
      </c>
      <c r="C62" s="35" t="n">
        <f aca="false">C54+C56+C58+C60</f>
        <v>11604</v>
      </c>
      <c r="D62" s="35" t="n">
        <f aca="false">D54+D56+D58+D60</f>
        <v>11207</v>
      </c>
    </row>
    <row r="63" s="25" customFormat="true" ht="13.2" hidden="false" customHeight="false" outlineLevel="0" collapsed="false">
      <c r="A63" s="33" t="s">
        <v>126</v>
      </c>
      <c r="B63" s="34"/>
      <c r="C63" s="35"/>
      <c r="D63" s="35"/>
    </row>
    <row r="64" customFormat="false" ht="13.2" hidden="false" customHeight="false" outlineLevel="0" collapsed="false">
      <c r="A64" s="37" t="s">
        <v>74</v>
      </c>
      <c r="B64" s="38" t="s">
        <v>127</v>
      </c>
      <c r="C64" s="40" t="n">
        <f aca="false">IF((SUMIF(Об_вед_т!K:K,$B64,Об_вед_т!J:J))&gt;0,SUMIF(Об_вед_т!K:K,$B64,Об_вед_т!J:J),0)</f>
        <v>0</v>
      </c>
      <c r="D64" s="40"/>
    </row>
    <row r="65" customFormat="false" ht="13.2" hidden="false" customHeight="false" outlineLevel="0" collapsed="false">
      <c r="A65" s="37" t="s">
        <v>86</v>
      </c>
      <c r="B65" s="38" t="s">
        <v>128</v>
      </c>
      <c r="C65" s="40" t="n">
        <f aca="false">IF((SUMIF(Об_вед_т!K:K,$B65,Об_вед_т!J:J))&gt;0,SUMIF(Об_вед_т!K:K,$B65,Об_вед_т!J:J),0)</f>
        <v>0</v>
      </c>
      <c r="D65" s="40"/>
    </row>
    <row r="66" customFormat="false" ht="13.2" hidden="false" customHeight="false" outlineLevel="0" collapsed="false">
      <c r="A66" s="37" t="s">
        <v>129</v>
      </c>
      <c r="B66" s="38" t="s">
        <v>130</v>
      </c>
      <c r="C66" s="40" t="n">
        <f aca="false">IF((SUMIF(Об_вед_т!K:K,$B66,Об_вед_т!J:J))&gt;0,SUMIF(Об_вед_т!K:K,$B66,Об_вед_т!J:J),0)</f>
        <v>0</v>
      </c>
      <c r="D66" s="40"/>
    </row>
    <row r="67" s="25" customFormat="true" ht="13.2" hidden="false" customHeight="false" outlineLevel="0" collapsed="false">
      <c r="A67" s="33" t="s">
        <v>88</v>
      </c>
      <c r="B67" s="34" t="s">
        <v>131</v>
      </c>
      <c r="C67" s="35" t="n">
        <f aca="false">SUM(C64:C66)</f>
        <v>0</v>
      </c>
      <c r="D67" s="35"/>
    </row>
    <row r="68" customFormat="false" ht="13.2" hidden="false" customHeight="false" outlineLevel="0" collapsed="false">
      <c r="A68" s="37" t="s">
        <v>132</v>
      </c>
      <c r="B68" s="38"/>
      <c r="C68" s="40"/>
      <c r="D68" s="40"/>
    </row>
    <row r="69" customFormat="false" ht="13.2" hidden="false" customHeight="false" outlineLevel="0" collapsed="false">
      <c r="A69" s="33" t="s">
        <v>133</v>
      </c>
      <c r="B69" s="38" t="s">
        <v>134</v>
      </c>
      <c r="C69" s="40" t="n">
        <v>92</v>
      </c>
      <c r="D69" s="40" t="n">
        <v>466</v>
      </c>
    </row>
    <row r="70" customFormat="false" ht="13.2" hidden="false" customHeight="false" outlineLevel="0" collapsed="false">
      <c r="A70" s="37" t="s">
        <v>135</v>
      </c>
      <c r="B70" s="38" t="s">
        <v>136</v>
      </c>
      <c r="C70" s="40" t="n">
        <v>21</v>
      </c>
      <c r="D70" s="40" t="n">
        <v>36</v>
      </c>
    </row>
    <row r="71" customFormat="false" ht="13.2" hidden="false" customHeight="false" outlineLevel="0" collapsed="false">
      <c r="A71" s="37" t="s">
        <v>137</v>
      </c>
      <c r="B71" s="38" t="s">
        <v>138</v>
      </c>
      <c r="C71" s="40"/>
      <c r="D71" s="40"/>
    </row>
    <row r="72" customFormat="false" ht="13.2" hidden="false" customHeight="false" outlineLevel="0" collapsed="false">
      <c r="A72" s="37" t="s">
        <v>139</v>
      </c>
      <c r="B72" s="38" t="s">
        <v>140</v>
      </c>
      <c r="C72" s="40" t="n">
        <v>71</v>
      </c>
      <c r="D72" s="40" t="n">
        <v>430</v>
      </c>
    </row>
    <row r="73" customFormat="false" ht="13.2" hidden="false" customHeight="false" outlineLevel="0" collapsed="false">
      <c r="A73" s="37" t="s">
        <v>141</v>
      </c>
      <c r="B73" s="38" t="s">
        <v>142</v>
      </c>
      <c r="C73" s="40" t="n">
        <f aca="false">SUMIF(Об_вед_т!K:K,$B73,Об_вед_т!J:J)</f>
        <v>0</v>
      </c>
      <c r="D73" s="40" t="n">
        <f aca="false">SUMIF(Об_вед_т!L:L,$B73,Об_вед_т!K:K)</f>
        <v>0</v>
      </c>
    </row>
    <row r="74" customFormat="false" ht="13.2" hidden="false" customHeight="false" outlineLevel="0" collapsed="false">
      <c r="A74" s="37" t="s">
        <v>143</v>
      </c>
      <c r="B74" s="38" t="s">
        <v>144</v>
      </c>
      <c r="C74" s="40" t="n">
        <f aca="false">SUMIF(Об_вед_т!K:K,$B74,Об_вед_т!J:J)</f>
        <v>0</v>
      </c>
      <c r="D74" s="40" t="n">
        <f aca="false">SUMIF(Об_вед_т!L:L,$B74,Об_вед_т!K:K)</f>
        <v>0</v>
      </c>
    </row>
    <row r="75" customFormat="false" ht="13.2" hidden="false" customHeight="false" outlineLevel="0" collapsed="false">
      <c r="A75" s="37" t="s">
        <v>145</v>
      </c>
      <c r="B75" s="38" t="s">
        <v>146</v>
      </c>
      <c r="C75" s="40" t="n">
        <f aca="false">SUM(C76:C79)</f>
        <v>0</v>
      </c>
      <c r="D75" s="40" t="n">
        <f aca="false">SUM(D76:D79)</f>
        <v>0</v>
      </c>
    </row>
    <row r="76" customFormat="false" ht="13.2" hidden="false" customHeight="false" outlineLevel="0" collapsed="false">
      <c r="A76" s="37" t="s">
        <v>135</v>
      </c>
      <c r="B76" s="38" t="s">
        <v>147</v>
      </c>
      <c r="C76" s="40" t="n">
        <f aca="false">SUMIF(Об_вед_т!K:K,$B76,Об_вед_т!J:J)</f>
        <v>0</v>
      </c>
      <c r="D76" s="40" t="n">
        <f aca="false">SUMIF(Об_вед_т!L:L,$B76,Об_вед_т!K:K)</f>
        <v>0</v>
      </c>
    </row>
    <row r="77" customFormat="false" ht="13.2" hidden="false" customHeight="false" outlineLevel="0" collapsed="false">
      <c r="A77" s="37" t="s">
        <v>148</v>
      </c>
      <c r="B77" s="38" t="s">
        <v>149</v>
      </c>
      <c r="C77" s="40" t="n">
        <f aca="false">SUMIF(Об_вед_т!K:K,$B77,Об_вед_т!J:J)</f>
        <v>0</v>
      </c>
      <c r="D77" s="40" t="n">
        <f aca="false">SUMIF(Об_вед_т!L:L,$B77,Об_вед_т!K:K)</f>
        <v>0</v>
      </c>
    </row>
    <row r="78" customFormat="false" ht="13.2" hidden="false" customHeight="false" outlineLevel="0" collapsed="false">
      <c r="A78" s="37" t="s">
        <v>150</v>
      </c>
      <c r="B78" s="38" t="s">
        <v>151</v>
      </c>
      <c r="C78" s="40" t="n">
        <f aca="false">SUMIF(Об_вед_т!K:K,$B78,Об_вед_т!J:J)</f>
        <v>0</v>
      </c>
      <c r="D78" s="40" t="n">
        <f aca="false">SUMIF(Об_вед_т!L:L,$B78,Об_вед_т!K:K)</f>
        <v>0</v>
      </c>
    </row>
    <row r="79" customFormat="false" ht="13.2" hidden="false" customHeight="false" outlineLevel="0" collapsed="false">
      <c r="A79" s="37" t="s">
        <v>152</v>
      </c>
      <c r="B79" s="38" t="s">
        <v>153</v>
      </c>
      <c r="C79" s="40" t="n">
        <f aca="false">SUMIF(Об_вед_т!K:K,$B79,Об_вед_т!J:J)</f>
        <v>0</v>
      </c>
      <c r="D79" s="40" t="n">
        <f aca="false">SUMIF(Об_вед_т!L:L,$B79,Об_вед_т!K:K)</f>
        <v>0</v>
      </c>
    </row>
    <row r="80" s="25" customFormat="true" ht="13.2" hidden="false" customHeight="false" outlineLevel="0" collapsed="false">
      <c r="A80" s="33" t="s">
        <v>154</v>
      </c>
      <c r="B80" s="34" t="s">
        <v>155</v>
      </c>
      <c r="C80" s="35" t="n">
        <f aca="false">C70+C71+C72</f>
        <v>92</v>
      </c>
      <c r="D80" s="35" t="n">
        <f aca="false">D70+D71+D72</f>
        <v>466</v>
      </c>
    </row>
    <row r="81" s="25" customFormat="true" ht="13.2" hidden="false" customHeight="false" outlineLevel="0" collapsed="false">
      <c r="A81" s="33" t="s">
        <v>156</v>
      </c>
      <c r="B81" s="34" t="s">
        <v>157</v>
      </c>
      <c r="C81" s="35" t="n">
        <f aca="false">C52+C62+C67+C80</f>
        <v>12218</v>
      </c>
      <c r="D81" s="35" t="n">
        <f aca="false">D52+D62+D67+D80</f>
        <v>12173</v>
      </c>
    </row>
    <row r="82" s="25" customFormat="true" ht="13.2" hidden="false" customHeight="false" outlineLevel="0" collapsed="false">
      <c r="A82" s="33" t="s">
        <v>158</v>
      </c>
      <c r="B82" s="34" t="s">
        <v>159</v>
      </c>
      <c r="C82" s="35" t="n">
        <v>25</v>
      </c>
      <c r="D82" s="35" t="n">
        <v>13</v>
      </c>
    </row>
    <row r="83" s="25" customFormat="true" ht="13.2" hidden="false" customHeight="false" outlineLevel="0" collapsed="false">
      <c r="A83" s="33" t="s">
        <v>160</v>
      </c>
      <c r="B83" s="34" t="s">
        <v>161</v>
      </c>
      <c r="C83" s="35" t="n">
        <f aca="false">C10+C37+C81+C82</f>
        <v>19024</v>
      </c>
      <c r="D83" s="35" t="n">
        <f aca="false">D10+D37+D81+D82</f>
        <v>19335</v>
      </c>
    </row>
    <row r="84" customFormat="false" ht="13.2" hidden="false" customHeight="false" outlineLevel="0" collapsed="false">
      <c r="A84" s="42"/>
      <c r="B84" s="43"/>
      <c r="C84" s="44"/>
      <c r="D84" s="44"/>
    </row>
    <row r="85" s="25" customFormat="true" ht="13.2" hidden="false" customHeight="true" outlineLevel="0" collapsed="false">
      <c r="A85" s="46" t="s">
        <v>162</v>
      </c>
      <c r="B85" s="46"/>
      <c r="C85" s="46"/>
      <c r="D85" s="46"/>
    </row>
    <row r="86" customFormat="false" ht="13.2" hidden="false" customHeight="true" outlineLevel="0" collapsed="false">
      <c r="A86" s="47" t="s">
        <v>35</v>
      </c>
      <c r="B86" s="47" t="s">
        <v>36</v>
      </c>
      <c r="C86" s="47" t="s">
        <v>37</v>
      </c>
      <c r="D86" s="47"/>
    </row>
    <row r="87" customFormat="false" ht="26.4" hidden="false" customHeight="false" outlineLevel="0" collapsed="false">
      <c r="A87" s="47"/>
      <c r="B87" s="47"/>
      <c r="C87" s="47" t="s">
        <v>38</v>
      </c>
      <c r="D87" s="47" t="s">
        <v>39</v>
      </c>
    </row>
    <row r="88" customFormat="false" ht="13.2" hidden="false" customHeight="false" outlineLevel="0" collapsed="false">
      <c r="A88" s="48" t="s">
        <v>40</v>
      </c>
      <c r="B88" s="38" t="s">
        <v>41</v>
      </c>
      <c r="C88" s="38" t="n">
        <v>1</v>
      </c>
      <c r="D88" s="38" t="n">
        <v>2</v>
      </c>
    </row>
    <row r="89" s="25" customFormat="true" ht="13.2" hidden="false" customHeight="false" outlineLevel="0" collapsed="false">
      <c r="A89" s="33" t="s">
        <v>163</v>
      </c>
      <c r="B89" s="34"/>
      <c r="C89" s="35"/>
      <c r="D89" s="35"/>
    </row>
    <row r="90" s="25" customFormat="true" ht="13.2" hidden="false" customHeight="false" outlineLevel="0" collapsed="false">
      <c r="A90" s="33" t="s">
        <v>164</v>
      </c>
      <c r="B90" s="34" t="s">
        <v>165</v>
      </c>
      <c r="C90" s="35" t="n">
        <v>410</v>
      </c>
      <c r="D90" s="35" t="n">
        <v>410</v>
      </c>
    </row>
    <row r="91" s="25" customFormat="true" ht="13.2" hidden="false" customHeight="false" outlineLevel="0" collapsed="false">
      <c r="A91" s="33" t="s">
        <v>166</v>
      </c>
      <c r="B91" s="34" t="s">
        <v>167</v>
      </c>
      <c r="C91" s="35" t="n">
        <f aca="false">SUMIF(Об_вед_т!K:K,$B91,Об_вед_т!J:J)*-1</f>
        <v>-0</v>
      </c>
      <c r="D91" s="35"/>
    </row>
    <row r="92" s="25" customFormat="true" ht="13.2" hidden="false" customHeight="false" outlineLevel="0" collapsed="false">
      <c r="A92" s="33" t="s">
        <v>168</v>
      </c>
      <c r="B92" s="34" t="s">
        <v>169</v>
      </c>
      <c r="C92" s="35" t="n">
        <f aca="false">3413</f>
        <v>3413</v>
      </c>
      <c r="D92" s="35" t="n">
        <v>3413</v>
      </c>
    </row>
    <row r="93" customFormat="false" ht="26.4" hidden="false" customHeight="false" outlineLevel="0" collapsed="false">
      <c r="A93" s="37" t="s">
        <v>170</v>
      </c>
      <c r="B93" s="38" t="s">
        <v>171</v>
      </c>
      <c r="C93" s="40" t="n">
        <f aca="false">SUMIF(Об_вед_т!K:K,$B93,Об_вед_т!J:J)*-1</f>
        <v>-0</v>
      </c>
      <c r="D93" s="40"/>
    </row>
    <row r="94" s="25" customFormat="true" ht="13.2" hidden="false" customHeight="false" outlineLevel="0" collapsed="false">
      <c r="A94" s="33" t="s">
        <v>172</v>
      </c>
      <c r="B94" s="34"/>
      <c r="C94" s="35"/>
      <c r="D94" s="35"/>
    </row>
    <row r="95" customFormat="false" ht="13.2" hidden="false" customHeight="false" outlineLevel="0" collapsed="false">
      <c r="A95" s="37" t="s">
        <v>173</v>
      </c>
      <c r="B95" s="38" t="s">
        <v>174</v>
      </c>
      <c r="C95" s="40" t="n">
        <f aca="false">SUMIF(Об_вед_т!K:K,$B95,Об_вед_т!J:J)*-1</f>
        <v>-0</v>
      </c>
      <c r="D95" s="40"/>
    </row>
    <row r="96" customFormat="false" ht="13.2" hidden="false" customHeight="false" outlineLevel="0" collapsed="false">
      <c r="A96" s="37" t="s">
        <v>175</v>
      </c>
      <c r="B96" s="38" t="s">
        <v>176</v>
      </c>
      <c r="C96" s="40" t="n">
        <f aca="false">SUMIF(Об_вед_т!K:K,$B96,Об_вед_т!J:J)*-1</f>
        <v>-0</v>
      </c>
      <c r="D96" s="40"/>
    </row>
    <row r="97" customFormat="false" ht="13.2" hidden="false" customHeight="false" outlineLevel="0" collapsed="false">
      <c r="A97" s="33" t="s">
        <v>177</v>
      </c>
      <c r="B97" s="38" t="s">
        <v>178</v>
      </c>
      <c r="C97" s="40" t="n">
        <v>853</v>
      </c>
      <c r="D97" s="40" t="n">
        <v>850</v>
      </c>
    </row>
    <row r="98" customFormat="false" ht="13.2" hidden="false" customHeight="false" outlineLevel="0" collapsed="false">
      <c r="A98" s="33" t="s">
        <v>179</v>
      </c>
      <c r="B98" s="38" t="s">
        <v>180</v>
      </c>
      <c r="C98" s="40" t="n">
        <v>8257</v>
      </c>
      <c r="D98" s="40" t="n">
        <v>8184</v>
      </c>
    </row>
    <row r="99" s="25" customFormat="true" ht="13.2" hidden="false" customHeight="false" outlineLevel="0" collapsed="false">
      <c r="A99" s="33" t="s">
        <v>154</v>
      </c>
      <c r="B99" s="34" t="s">
        <v>181</v>
      </c>
      <c r="C99" s="35" t="n">
        <f aca="false">SUM(C95:C98)</f>
        <v>9110</v>
      </c>
      <c r="D99" s="35" t="n">
        <f aca="false">SUM(D95:D98)</f>
        <v>9034</v>
      </c>
    </row>
    <row r="100" s="25" customFormat="true" ht="13.2" hidden="false" customHeight="false" outlineLevel="0" collapsed="false">
      <c r="A100" s="33" t="s">
        <v>182</v>
      </c>
      <c r="B100" s="34"/>
      <c r="C100" s="35"/>
      <c r="D100" s="35"/>
    </row>
    <row r="101" customFormat="false" ht="13.2" hidden="false" customHeight="false" outlineLevel="0" collapsed="false">
      <c r="A101" s="33" t="s">
        <v>183</v>
      </c>
      <c r="B101" s="38" t="s">
        <v>184</v>
      </c>
      <c r="C101" s="40"/>
      <c r="D101" s="40" t="n">
        <v>56</v>
      </c>
    </row>
    <row r="102" customFormat="false" ht="13.2" hidden="false" customHeight="false" outlineLevel="0" collapsed="false">
      <c r="A102" s="33" t="s">
        <v>185</v>
      </c>
      <c r="B102" s="38" t="s">
        <v>186</v>
      </c>
      <c r="C102" s="40" t="n">
        <v>-399</v>
      </c>
      <c r="D102" s="40" t="n">
        <v>0</v>
      </c>
    </row>
    <row r="103" s="25" customFormat="true" ht="13.2" hidden="false" customHeight="false" outlineLevel="0" collapsed="false">
      <c r="A103" s="33" t="s">
        <v>187</v>
      </c>
      <c r="B103" s="34" t="s">
        <v>188</v>
      </c>
      <c r="C103" s="35" t="n">
        <f aca="false">C102+C101</f>
        <v>-399</v>
      </c>
      <c r="D103" s="35" t="n">
        <f aca="false">D102+D101</f>
        <v>56</v>
      </c>
    </row>
    <row r="104" s="25" customFormat="true" ht="13.2" hidden="false" customHeight="false" outlineLevel="0" collapsed="false">
      <c r="A104" s="33" t="s">
        <v>189</v>
      </c>
      <c r="B104" s="34" t="s">
        <v>190</v>
      </c>
      <c r="C104" s="35" t="n">
        <v>14</v>
      </c>
      <c r="D104" s="35" t="n">
        <v>63</v>
      </c>
    </row>
    <row r="105" s="25" customFormat="true" ht="13.2" hidden="false" customHeight="false" outlineLevel="0" collapsed="false">
      <c r="A105" s="33" t="s">
        <v>191</v>
      </c>
      <c r="B105" s="34" t="s">
        <v>192</v>
      </c>
      <c r="C105" s="35" t="n">
        <f aca="false">SUM(C90:C92)+C99+C103+C104</f>
        <v>12548</v>
      </c>
      <c r="D105" s="35" t="n">
        <f aca="false">SUM(D90:D92)+D99+D103+D104</f>
        <v>12976</v>
      </c>
    </row>
    <row r="106" customFormat="false" ht="13.2" hidden="false" customHeight="false" outlineLevel="0" collapsed="false">
      <c r="A106" s="37" t="s">
        <v>193</v>
      </c>
      <c r="B106" s="38"/>
      <c r="C106" s="40"/>
      <c r="D106" s="40"/>
    </row>
    <row r="107" customFormat="false" ht="13.2" hidden="false" customHeight="false" outlineLevel="0" collapsed="false">
      <c r="A107" s="33" t="s">
        <v>194</v>
      </c>
      <c r="B107" s="38" t="s">
        <v>195</v>
      </c>
      <c r="C107" s="40" t="n">
        <v>426</v>
      </c>
      <c r="D107" s="40" t="n">
        <v>493</v>
      </c>
    </row>
    <row r="108" customFormat="false" ht="13.2" hidden="false" customHeight="false" outlineLevel="0" collapsed="false">
      <c r="A108" s="33" t="s">
        <v>196</v>
      </c>
      <c r="B108" s="38" t="s">
        <v>197</v>
      </c>
      <c r="C108" s="40" t="n">
        <v>164</v>
      </c>
      <c r="D108" s="40" t="n">
        <v>211</v>
      </c>
    </row>
    <row r="109" customFormat="false" ht="13.2" hidden="false" customHeight="false" outlineLevel="0" collapsed="false">
      <c r="A109" s="33" t="s">
        <v>198</v>
      </c>
      <c r="B109" s="38" t="s">
        <v>199</v>
      </c>
      <c r="C109" s="40" t="n">
        <v>164</v>
      </c>
      <c r="D109" s="40" t="n">
        <v>211</v>
      </c>
    </row>
    <row r="110" customFormat="false" ht="13.2" hidden="false" customHeight="false" outlineLevel="0" collapsed="false">
      <c r="A110" s="37" t="s">
        <v>200</v>
      </c>
      <c r="B110" s="38" t="s">
        <v>201</v>
      </c>
      <c r="C110" s="40" t="n">
        <f aca="false">IF((SUMIF(Об_вед_т!K:K,$B110,Об_вед_т!J:J)*-1)&gt;0,SUMIF(Об_вед_т!K:K,$B110,Об_вед_т!J:J)*-1,0)</f>
        <v>0</v>
      </c>
      <c r="D110" s="40"/>
    </row>
    <row r="111" s="25" customFormat="true" ht="13.2" hidden="false" customHeight="false" outlineLevel="0" collapsed="false">
      <c r="A111" s="33" t="s">
        <v>92</v>
      </c>
      <c r="B111" s="34" t="s">
        <v>202</v>
      </c>
      <c r="C111" s="35" t="n">
        <f aca="false">SUM(C107:C108)+C110</f>
        <v>590</v>
      </c>
      <c r="D111" s="35" t="n">
        <f aca="false">SUM(D107:D108)+D110</f>
        <v>704</v>
      </c>
    </row>
    <row r="112" s="25" customFormat="true" ht="13.2" hidden="false" customHeight="false" outlineLevel="0" collapsed="false">
      <c r="A112" s="33" t="s">
        <v>203</v>
      </c>
      <c r="B112" s="34"/>
      <c r="C112" s="35"/>
      <c r="D112" s="35"/>
    </row>
    <row r="113" customFormat="false" ht="13.2" hidden="false" customHeight="false" outlineLevel="0" collapsed="false">
      <c r="A113" s="37" t="s">
        <v>204</v>
      </c>
      <c r="B113" s="38" t="s">
        <v>205</v>
      </c>
      <c r="C113" s="40" t="n">
        <f aca="false">SUM(C114:C115)</f>
        <v>0</v>
      </c>
      <c r="D113" s="40"/>
    </row>
    <row r="114" customFormat="false" ht="13.2" hidden="false" customHeight="false" outlineLevel="0" collapsed="false">
      <c r="A114" s="37" t="s">
        <v>206</v>
      </c>
      <c r="B114" s="38" t="s">
        <v>207</v>
      </c>
      <c r="C114" s="40" t="n">
        <f aca="false">IF((SUMIF(Об_вед_т!K:K,$B114,Об_вед_т!J:J)*-1)&gt;0,SUMIF(Об_вед_т!K:K,$B114,Об_вед_т!J:J)*-1,0)</f>
        <v>0</v>
      </c>
      <c r="D114" s="40"/>
    </row>
    <row r="115" customFormat="false" ht="13.2" hidden="false" customHeight="false" outlineLevel="0" collapsed="false">
      <c r="A115" s="37" t="s">
        <v>208</v>
      </c>
      <c r="B115" s="38" t="s">
        <v>209</v>
      </c>
      <c r="C115" s="40" t="n">
        <f aca="false">IF((SUMIF(Об_вед_т!K:K,$B115,Об_вед_т!J:J)*-1)&gt;0,SUMIF(Об_вед_т!K:K,$B115,Об_вед_т!J:J)*-1,0)</f>
        <v>0</v>
      </c>
      <c r="D115" s="40"/>
    </row>
    <row r="116" customFormat="false" ht="13.2" hidden="false" customHeight="false" outlineLevel="0" collapsed="false">
      <c r="A116" s="33" t="s">
        <v>210</v>
      </c>
      <c r="B116" s="38" t="s">
        <v>211</v>
      </c>
      <c r="C116" s="40" t="n">
        <v>2443</v>
      </c>
      <c r="D116" s="40" t="n">
        <v>2643</v>
      </c>
    </row>
    <row r="117" customFormat="false" ht="13.2" hidden="false" customHeight="false" outlineLevel="0" collapsed="false">
      <c r="A117" s="37" t="s">
        <v>206</v>
      </c>
      <c r="B117" s="38" t="s">
        <v>212</v>
      </c>
      <c r="C117" s="40" t="n">
        <v>141</v>
      </c>
      <c r="D117" s="40" t="n">
        <v>247</v>
      </c>
    </row>
    <row r="118" customFormat="false" ht="13.2" hidden="false" customHeight="false" outlineLevel="0" collapsed="false">
      <c r="A118" s="37" t="s">
        <v>208</v>
      </c>
      <c r="B118" s="38" t="s">
        <v>213</v>
      </c>
      <c r="C118" s="40" t="n">
        <v>2302</v>
      </c>
      <c r="D118" s="40" t="n">
        <v>2396</v>
      </c>
    </row>
    <row r="119" customFormat="false" ht="13.2" hidden="false" customHeight="false" outlineLevel="0" collapsed="false">
      <c r="A119" s="37" t="s">
        <v>214</v>
      </c>
      <c r="B119" s="38" t="s">
        <v>215</v>
      </c>
      <c r="C119" s="40"/>
      <c r="D119" s="40"/>
    </row>
    <row r="120" customFormat="false" ht="13.2" hidden="false" customHeight="false" outlineLevel="0" collapsed="false">
      <c r="A120" s="37" t="s">
        <v>206</v>
      </c>
      <c r="B120" s="38" t="s">
        <v>216</v>
      </c>
      <c r="C120" s="40" t="n">
        <f aca="false">IF((SUMIF(Об_вед_т!K:K,$B120,Об_вед_т!J:J)*-1)&gt;0,SUMIF(Об_вед_т!K:K,$B120,Об_вед_т!J:J)*-1,0)</f>
        <v>0</v>
      </c>
      <c r="D120" s="40"/>
    </row>
    <row r="121" customFormat="false" ht="13.2" hidden="false" customHeight="false" outlineLevel="0" collapsed="false">
      <c r="A121" s="37" t="s">
        <v>208</v>
      </c>
      <c r="B121" s="38" t="s">
        <v>217</v>
      </c>
      <c r="C121" s="40" t="n">
        <f aca="false">IF((SUMIF(Об_вед_т!K:K,$B121,Об_вед_т!J:J)*-1)&gt;0,SUMIF(Об_вед_т!K:K,$B121,Об_вед_т!J:J)*-1,0)</f>
        <v>0</v>
      </c>
      <c r="D121" s="40"/>
    </row>
    <row r="122" customFormat="false" ht="13.2" hidden="false" customHeight="false" outlineLevel="0" collapsed="false">
      <c r="A122" s="37" t="s">
        <v>218</v>
      </c>
      <c r="B122" s="38" t="s">
        <v>219</v>
      </c>
      <c r="C122" s="40" t="n">
        <v>912</v>
      </c>
      <c r="D122" s="40" t="n">
        <v>752</v>
      </c>
    </row>
    <row r="123" customFormat="false" ht="13.2" hidden="false" customHeight="false" outlineLevel="0" collapsed="false">
      <c r="A123" s="33" t="s">
        <v>220</v>
      </c>
      <c r="B123" s="38" t="s">
        <v>221</v>
      </c>
      <c r="C123" s="40" t="n">
        <v>912</v>
      </c>
      <c r="D123" s="40" t="n">
        <v>578</v>
      </c>
    </row>
    <row r="124" customFormat="false" ht="13.2" hidden="false" customHeight="false" outlineLevel="0" collapsed="false">
      <c r="A124" s="37" t="s">
        <v>208</v>
      </c>
      <c r="B124" s="38" t="s">
        <v>222</v>
      </c>
      <c r="C124" s="40" t="n">
        <v>0</v>
      </c>
      <c r="D124" s="40" t="n">
        <v>174</v>
      </c>
    </row>
    <row r="125" customFormat="false" ht="13.2" hidden="false" customHeight="false" outlineLevel="0" collapsed="false">
      <c r="A125" s="42"/>
      <c r="B125" s="43"/>
      <c r="C125" s="44"/>
      <c r="D125" s="44"/>
    </row>
    <row r="126" s="25" customFormat="true" ht="13.2" hidden="false" customHeight="true" outlineLevel="0" collapsed="false">
      <c r="A126" s="46" t="s">
        <v>162</v>
      </c>
      <c r="B126" s="46"/>
      <c r="C126" s="46"/>
      <c r="D126" s="46"/>
    </row>
    <row r="127" customFormat="false" ht="13.2" hidden="false" customHeight="true" outlineLevel="0" collapsed="false">
      <c r="A127" s="47" t="s">
        <v>35</v>
      </c>
      <c r="B127" s="47" t="s">
        <v>36</v>
      </c>
      <c r="C127" s="47" t="s">
        <v>37</v>
      </c>
      <c r="D127" s="47"/>
    </row>
    <row r="128" customFormat="false" ht="26.4" hidden="false" customHeight="false" outlineLevel="0" collapsed="false">
      <c r="A128" s="47"/>
      <c r="B128" s="47"/>
      <c r="C128" s="47" t="s">
        <v>38</v>
      </c>
      <c r="D128" s="47" t="s">
        <v>39</v>
      </c>
    </row>
    <row r="129" customFormat="false" ht="13.2" hidden="false" customHeight="false" outlineLevel="0" collapsed="false">
      <c r="A129" s="48" t="s">
        <v>40</v>
      </c>
      <c r="B129" s="38" t="s">
        <v>41</v>
      </c>
      <c r="C129" s="38" t="n">
        <v>1</v>
      </c>
      <c r="D129" s="38" t="n">
        <v>2</v>
      </c>
    </row>
    <row r="130" customFormat="false" ht="13.2" hidden="false" customHeight="false" outlineLevel="0" collapsed="false">
      <c r="A130" s="37" t="s">
        <v>223</v>
      </c>
      <c r="B130" s="38" t="s">
        <v>224</v>
      </c>
      <c r="C130" s="40" t="n">
        <f aca="false">SUM(C131:C132)</f>
        <v>0</v>
      </c>
      <c r="D130" s="40" t="n">
        <f aca="false">SUM(D131:D132)</f>
        <v>0</v>
      </c>
    </row>
    <row r="131" customFormat="false" ht="13.2" hidden="false" customHeight="false" outlineLevel="0" collapsed="false">
      <c r="A131" s="37" t="s">
        <v>206</v>
      </c>
      <c r="B131" s="38" t="s">
        <v>225</v>
      </c>
      <c r="C131" s="40" t="n">
        <f aca="false">IF((SUMIF(Об_вед_т!K:K,$B131,Об_вед_т!J:J)*-1)&gt;0,SUMIF(Об_вед_т!K:K,$B131,Об_вед_т!J:J)*-1,0)</f>
        <v>0</v>
      </c>
      <c r="D131" s="40" t="n">
        <f aca="false">IF((SUMIF(Об_вед_т!L:L,$B131,Об_вед_т!K:K)*-1)&gt;0,SUMIF(Об_вед_т!L:L,$B131,Об_вед_т!K:K)*-1,0)</f>
        <v>0</v>
      </c>
    </row>
    <row r="132" customFormat="false" ht="13.2" hidden="false" customHeight="false" outlineLevel="0" collapsed="false">
      <c r="A132" s="37" t="s">
        <v>208</v>
      </c>
      <c r="B132" s="38" t="s">
        <v>226</v>
      </c>
      <c r="C132" s="40" t="n">
        <f aca="false">IF((SUMIF(Об_вед_т!K:K,$B132,Об_вед_т!J:J)*-1)&gt;0,SUMIF(Об_вед_т!K:K,$B132,Об_вед_т!J:J)*-1,0)</f>
        <v>0</v>
      </c>
      <c r="D132" s="40" t="n">
        <f aca="false">IF((SUMIF(Об_вед_т!L:L,$B132,Об_вед_т!K:K)*-1)&gt;0,SUMIF(Об_вед_т!L:L,$B132,Об_вед_т!K:K)*-1,0)</f>
        <v>0</v>
      </c>
    </row>
    <row r="133" customFormat="false" ht="13.2" hidden="false" customHeight="false" outlineLevel="0" collapsed="false">
      <c r="A133" s="37" t="s">
        <v>227</v>
      </c>
      <c r="B133" s="38" t="s">
        <v>228</v>
      </c>
      <c r="C133" s="40" t="n">
        <f aca="false">SUM(C134:C135)</f>
        <v>0</v>
      </c>
      <c r="D133" s="40" t="n">
        <f aca="false">SUM(D134:D135)</f>
        <v>0</v>
      </c>
    </row>
    <row r="134" customFormat="false" ht="13.2" hidden="false" customHeight="false" outlineLevel="0" collapsed="false">
      <c r="A134" s="37" t="s">
        <v>206</v>
      </c>
      <c r="B134" s="38" t="s">
        <v>229</v>
      </c>
      <c r="C134" s="40" t="n">
        <f aca="false">IF((SUMIF(Об_вед_т!K:K,$B134,Об_вед_т!J:J)*-1)&gt;0,SUMIF(Об_вед_т!K:K,$B134,Об_вед_т!J:J)*-1,0)</f>
        <v>0</v>
      </c>
      <c r="D134" s="40" t="n">
        <f aca="false">IF((SUMIF(Об_вед_т!L:L,$B134,Об_вед_т!K:K)*-1)&gt;0,SUMIF(Об_вед_т!L:L,$B134,Об_вед_т!K:K)*-1,0)</f>
        <v>0</v>
      </c>
    </row>
    <row r="135" customFormat="false" ht="13.2" hidden="false" customHeight="false" outlineLevel="0" collapsed="false">
      <c r="A135" s="37" t="s">
        <v>208</v>
      </c>
      <c r="B135" s="38" t="s">
        <v>230</v>
      </c>
      <c r="C135" s="40" t="n">
        <f aca="false">IF((SUMIF(Об_вед_т!K:K,$B135,Об_вед_т!J:J)*-1)&gt;0,SUMIF(Об_вед_т!K:K,$B135,Об_вед_т!J:J)*-1,0)</f>
        <v>0</v>
      </c>
      <c r="D135" s="40" t="n">
        <f aca="false">IF((SUMIF(Об_вед_т!L:L,$B135,Об_вед_т!K:K)*-1)&gt;0,SUMIF(Об_вед_т!L:L,$B135,Об_вед_т!K:K)*-1,0)</f>
        <v>0</v>
      </c>
    </row>
    <row r="136" customFormat="false" ht="13.2" hidden="false" customHeight="false" outlineLevel="0" collapsed="false">
      <c r="A136" s="37" t="s">
        <v>231</v>
      </c>
      <c r="B136" s="38" t="s">
        <v>232</v>
      </c>
      <c r="C136" s="40" t="n">
        <f aca="false">SUM(C137:C138)</f>
        <v>0</v>
      </c>
      <c r="D136" s="40" t="n">
        <f aca="false">SUM(D137:D138)</f>
        <v>0</v>
      </c>
    </row>
    <row r="137" customFormat="false" ht="13.2" hidden="false" customHeight="false" outlineLevel="0" collapsed="false">
      <c r="A137" s="37" t="s">
        <v>206</v>
      </c>
      <c r="B137" s="38" t="s">
        <v>233</v>
      </c>
      <c r="C137" s="40" t="n">
        <f aca="false">IF((SUMIF(Об_вед_т!K:K,$B137,Об_вед_т!J:J)*-1)&gt;0,SUMIF(Об_вед_т!K:K,$B137,Об_вед_т!J:J)*-1,0)</f>
        <v>0</v>
      </c>
      <c r="D137" s="40" t="n">
        <f aca="false">IF((SUMIF(Об_вед_т!L:L,$B137,Об_вед_т!K:K)*-1)&gt;0,SUMIF(Об_вед_т!L:L,$B137,Об_вед_т!K:K)*-1,0)</f>
        <v>0</v>
      </c>
    </row>
    <row r="138" customFormat="false" ht="13.2" hidden="false" customHeight="false" outlineLevel="0" collapsed="false">
      <c r="A138" s="37" t="s">
        <v>208</v>
      </c>
      <c r="B138" s="38" t="s">
        <v>234</v>
      </c>
      <c r="C138" s="40" t="n">
        <f aca="false">IF((SUMIF(Об_вед_т!K:K,$B138,Об_вед_т!J:J)*-1)&gt;0,SUMIF(Об_вед_т!K:K,$B138,Об_вед_т!J:J)*-1,0)</f>
        <v>0</v>
      </c>
      <c r="D138" s="40" t="n">
        <f aca="false">IF((SUMIF(Об_вед_т!L:L,$B138,Об_вед_т!K:K)*-1)&gt;0,SUMIF(Об_вед_т!L:L,$B138,Об_вед_т!K:K)*-1,0)</f>
        <v>0</v>
      </c>
    </row>
    <row r="139" customFormat="false" ht="13.2" hidden="false" customHeight="false" outlineLevel="0" collapsed="false">
      <c r="A139" s="33" t="s">
        <v>235</v>
      </c>
      <c r="B139" s="38" t="s">
        <v>236</v>
      </c>
      <c r="C139" s="40" t="n">
        <f aca="false">C143+C146+C149+1497+110+245+7-2</f>
        <v>2473</v>
      </c>
      <c r="D139" s="40" t="n">
        <v>2199</v>
      </c>
      <c r="E139" s="50"/>
      <c r="F139" s="50"/>
    </row>
    <row r="140" customFormat="false" ht="13.2" hidden="false" customHeight="false" outlineLevel="0" collapsed="false">
      <c r="A140" s="37" t="s">
        <v>206</v>
      </c>
      <c r="B140" s="38" t="s">
        <v>237</v>
      </c>
      <c r="C140" s="40" t="n">
        <v>795</v>
      </c>
      <c r="D140" s="40" t="n">
        <v>1247</v>
      </c>
    </row>
    <row r="141" customFormat="false" ht="13.2" hidden="false" customHeight="false" outlineLevel="0" collapsed="false">
      <c r="A141" s="37" t="s">
        <v>208</v>
      </c>
      <c r="B141" s="38" t="s">
        <v>238</v>
      </c>
      <c r="C141" s="40" t="n">
        <v>1678</v>
      </c>
      <c r="D141" s="40" t="n">
        <v>952</v>
      </c>
      <c r="F141" s="45"/>
      <c r="G141" s="45"/>
    </row>
    <row r="142" customFormat="false" ht="13.2" hidden="false" customHeight="false" outlineLevel="0" collapsed="false">
      <c r="A142" s="37" t="s">
        <v>239</v>
      </c>
      <c r="B142" s="38"/>
      <c r="C142" s="40"/>
      <c r="D142" s="40"/>
      <c r="F142" s="45"/>
      <c r="G142" s="45"/>
    </row>
    <row r="143" customFormat="false" ht="13.2" hidden="false" customHeight="false" outlineLevel="0" collapsed="false">
      <c r="A143" s="33" t="s">
        <v>240</v>
      </c>
      <c r="B143" s="38" t="s">
        <v>241</v>
      </c>
      <c r="C143" s="40" t="n">
        <v>193</v>
      </c>
      <c r="D143" s="40" t="n">
        <v>195</v>
      </c>
      <c r="F143" s="45"/>
      <c r="G143" s="45"/>
    </row>
    <row r="144" customFormat="false" ht="13.2" hidden="false" customHeight="false" outlineLevel="0" collapsed="false">
      <c r="A144" s="37" t="s">
        <v>242</v>
      </c>
      <c r="B144" s="38" t="s">
        <v>243</v>
      </c>
      <c r="C144" s="40" t="n">
        <v>193</v>
      </c>
      <c r="D144" s="40" t="n">
        <v>195</v>
      </c>
      <c r="F144" s="45"/>
      <c r="G144" s="45"/>
    </row>
    <row r="145" customFormat="false" ht="13.2" hidden="false" customHeight="false" outlineLevel="0" collapsed="false">
      <c r="A145" s="37" t="s">
        <v>244</v>
      </c>
      <c r="B145" s="38" t="s">
        <v>245</v>
      </c>
      <c r="C145" s="40" t="n">
        <f aca="false">IF((SUMIF(Об_вед_т!K:K,$B145,Об_вед_т!J:J)*-1)&gt;0,SUMIF(Об_вед_т!K:K,$B145,Об_вед_т!J:J)*-1,0)</f>
        <v>0</v>
      </c>
      <c r="D145" s="40"/>
      <c r="F145" s="45"/>
      <c r="G145" s="45"/>
    </row>
    <row r="146" customFormat="false" ht="13.2" hidden="false" customHeight="false" outlineLevel="0" collapsed="false">
      <c r="A146" s="33" t="s">
        <v>246</v>
      </c>
      <c r="B146" s="38" t="s">
        <v>247</v>
      </c>
      <c r="C146" s="40" t="n">
        <v>278</v>
      </c>
      <c r="D146" s="40" t="n">
        <v>97</v>
      </c>
      <c r="F146" s="45"/>
      <c r="G146" s="45"/>
    </row>
    <row r="147" customFormat="false" ht="13.2" hidden="false" customHeight="false" outlineLevel="0" collapsed="false">
      <c r="A147" s="37" t="s">
        <v>242</v>
      </c>
      <c r="B147" s="38" t="s">
        <v>248</v>
      </c>
      <c r="C147" s="40" t="n">
        <v>278</v>
      </c>
      <c r="D147" s="40" t="n">
        <v>97</v>
      </c>
      <c r="F147" s="45"/>
      <c r="G147" s="45"/>
    </row>
    <row r="148" customFormat="false" ht="13.2" hidden="false" customHeight="false" outlineLevel="0" collapsed="false">
      <c r="A148" s="37" t="s">
        <v>244</v>
      </c>
      <c r="B148" s="38" t="s">
        <v>249</v>
      </c>
      <c r="C148" s="40" t="n">
        <f aca="false">IF((SUMIF(Об_вед_т!K:K,$B148,Об_вед_т!J:J)*-1)&gt;0,SUMIF(Об_вед_т!K:K,$B148,Об_вед_т!J:J)*-1,0)</f>
        <v>0</v>
      </c>
      <c r="D148" s="40"/>
    </row>
    <row r="149" customFormat="false" ht="13.2" hidden="false" customHeight="false" outlineLevel="0" collapsed="false">
      <c r="A149" s="33" t="s">
        <v>250</v>
      </c>
      <c r="B149" s="38" t="s">
        <v>251</v>
      </c>
      <c r="C149" s="40" t="n">
        <v>145</v>
      </c>
      <c r="D149" s="40" t="n">
        <v>145</v>
      </c>
    </row>
    <row r="150" customFormat="false" ht="13.2" hidden="false" customHeight="false" outlineLevel="0" collapsed="false">
      <c r="A150" s="37" t="s">
        <v>242</v>
      </c>
      <c r="B150" s="38" t="s">
        <v>252</v>
      </c>
      <c r="C150" s="40" t="n">
        <v>145</v>
      </c>
      <c r="D150" s="40" t="n">
        <v>145</v>
      </c>
    </row>
    <row r="151" customFormat="false" ht="13.2" hidden="false" customHeight="false" outlineLevel="0" collapsed="false">
      <c r="A151" s="37" t="s">
        <v>244</v>
      </c>
      <c r="B151" s="38" t="s">
        <v>253</v>
      </c>
      <c r="C151" s="40" t="n">
        <v>0</v>
      </c>
      <c r="D151" s="40"/>
    </row>
    <row r="152" s="25" customFormat="true" ht="13.2" hidden="false" customHeight="false" outlineLevel="0" collapsed="false">
      <c r="A152" s="33" t="s">
        <v>156</v>
      </c>
      <c r="B152" s="34" t="s">
        <v>254</v>
      </c>
      <c r="C152" s="35" t="n">
        <f aca="false">C116+C122+C139</f>
        <v>5828</v>
      </c>
      <c r="D152" s="35" t="n">
        <f aca="false">D116+D122+D139</f>
        <v>5594</v>
      </c>
    </row>
    <row r="153" customFormat="false" ht="13.2" hidden="false" customHeight="false" outlineLevel="0" collapsed="false">
      <c r="A153" s="37" t="s">
        <v>242</v>
      </c>
      <c r="B153" s="38" t="s">
        <v>255</v>
      </c>
      <c r="C153" s="40" t="n">
        <f aca="false">C140+C123+C117</f>
        <v>1848</v>
      </c>
      <c r="D153" s="40" t="n">
        <f aca="false">D140+D123+D117</f>
        <v>2072</v>
      </c>
      <c r="F153" s="50"/>
    </row>
    <row r="154" customFormat="false" ht="13.2" hidden="false" customHeight="false" outlineLevel="0" collapsed="false">
      <c r="A154" s="37" t="s">
        <v>244</v>
      </c>
      <c r="B154" s="38" t="s">
        <v>256</v>
      </c>
      <c r="C154" s="40" t="n">
        <f aca="false">C118+C124+C141</f>
        <v>3980</v>
      </c>
      <c r="D154" s="40" t="n">
        <f aca="false">D118+D124+D141</f>
        <v>3522</v>
      </c>
      <c r="F154" s="50"/>
    </row>
    <row r="155" s="25" customFormat="true" ht="13.2" hidden="false" customHeight="false" outlineLevel="0" collapsed="false">
      <c r="A155" s="33" t="s">
        <v>257</v>
      </c>
      <c r="B155" s="34" t="s">
        <v>258</v>
      </c>
      <c r="C155" s="35" t="n">
        <v>58</v>
      </c>
      <c r="D155" s="35" t="n">
        <v>61</v>
      </c>
    </row>
    <row r="156" customFormat="false" ht="13.2" hidden="false" customHeight="false" outlineLevel="0" collapsed="false">
      <c r="A156" s="37" t="s">
        <v>239</v>
      </c>
      <c r="B156" s="38"/>
      <c r="C156" s="40"/>
      <c r="D156" s="40"/>
    </row>
    <row r="157" customFormat="false" ht="13.2" hidden="false" customHeight="false" outlineLevel="0" collapsed="false">
      <c r="A157" s="33" t="s">
        <v>259</v>
      </c>
      <c r="B157" s="38" t="s">
        <v>260</v>
      </c>
      <c r="C157" s="40" t="n">
        <v>58</v>
      </c>
      <c r="D157" s="40" t="n">
        <v>61</v>
      </c>
    </row>
    <row r="158" customFormat="false" ht="13.2" hidden="false" customHeight="false" outlineLevel="0" collapsed="false">
      <c r="A158" s="37" t="s">
        <v>261</v>
      </c>
      <c r="B158" s="38" t="s">
        <v>262</v>
      </c>
      <c r="C158" s="40" t="n">
        <f aca="false">IF((SUMIF(Об_вед_т!K:K,$B158,Об_вед_т!J:J)*-1)&gt;0,SUMIF(Об_вед_т!K:K,$B158,Об_вед_т!J:J)*-1,0)</f>
        <v>0</v>
      </c>
      <c r="D158" s="40" t="n">
        <f aca="false">IF((SUMIF(Об_вед_т!L:L,$B158,Об_вед_т!K:K)*-1)&gt;0,SUMIF(Об_вед_т!L:L,$B158,Об_вед_т!K:K)*-1,0)</f>
        <v>0</v>
      </c>
    </row>
    <row r="159" s="25" customFormat="true" ht="13.2" hidden="false" customHeight="false" outlineLevel="0" collapsed="false">
      <c r="A159" s="33" t="s">
        <v>263</v>
      </c>
      <c r="B159" s="34" t="s">
        <v>264</v>
      </c>
      <c r="C159" s="35" t="n">
        <f aca="false">C105+C111+C152+C155</f>
        <v>19024</v>
      </c>
      <c r="D159" s="35" t="n">
        <f aca="false">D105+D111+D152+D155</f>
        <v>19335</v>
      </c>
    </row>
    <row r="160" customFormat="false" ht="13.2" hidden="false" customHeight="false" outlineLevel="0" collapsed="false">
      <c r="C160" s="50" t="n">
        <f aca="false">C159-C83</f>
        <v>0</v>
      </c>
      <c r="D160" s="14" t="n">
        <f aca="false">D159-D83</f>
        <v>0</v>
      </c>
    </row>
    <row r="161" customFormat="false" ht="13.2" hidden="false" customHeight="false" outlineLevel="0" collapsed="false">
      <c r="A161" s="51"/>
      <c r="B161" s="52"/>
      <c r="C161" s="53"/>
      <c r="D161" s="53"/>
    </row>
    <row r="162" customFormat="false" ht="13.2" hidden="false" customHeight="false" outlineLevel="0" collapsed="false">
      <c r="A162" s="51"/>
      <c r="B162" s="52" t="s">
        <v>265</v>
      </c>
      <c r="C162" s="54" t="s">
        <v>3</v>
      </c>
      <c r="D162" s="54"/>
    </row>
    <row r="163" customFormat="false" ht="13.2" hidden="false" customHeight="false" outlineLevel="0" collapsed="false">
      <c r="A163" s="51"/>
      <c r="B163" s="52"/>
      <c r="C163" s="53"/>
      <c r="D163" s="53"/>
    </row>
    <row r="164" customFormat="false" ht="13.2" hidden="false" customHeight="false" outlineLevel="0" collapsed="false">
      <c r="A164" s="55" t="str">
        <f aca="false">"Ръководител: "&amp;Общи!B7</f>
        <v>Ръководител: инж. Иван Витанов</v>
      </c>
      <c r="B164" s="55"/>
      <c r="C164" s="56"/>
      <c r="D164" s="56"/>
    </row>
    <row r="165" customFormat="false" ht="13.2" hidden="false" customHeight="false" outlineLevel="0" collapsed="false">
      <c r="A165" s="55" t="str">
        <f aca="false">"Съставител: "&amp;Общи!B8</f>
        <v>Съставител: Румен Тонев</v>
      </c>
      <c r="B165" s="55"/>
      <c r="C165" s="56"/>
      <c r="D165" s="56"/>
    </row>
    <row r="166" customFormat="false" ht="15.6" hidden="false" customHeight="true" outlineLevel="0" collapsed="false">
      <c r="A166" s="57" t="s">
        <v>266</v>
      </c>
      <c r="B166" s="57"/>
      <c r="C166" s="58" t="s">
        <v>267</v>
      </c>
      <c r="D166" s="58"/>
    </row>
    <row r="167" customFormat="false" ht="13.2" hidden="false" customHeight="false" outlineLevel="0" collapsed="false">
      <c r="A167" s="55" t="str">
        <f aca="false">"Лице за контакт: "&amp;Общи!B9</f>
        <v>Лице за контакт: Румен Тонев</v>
      </c>
      <c r="B167" s="55"/>
      <c r="C167" s="56" t="s">
        <v>22</v>
      </c>
      <c r="D167" s="56"/>
    </row>
    <row r="168" customFormat="false" ht="15.6" hidden="false" customHeight="true" outlineLevel="0" collapsed="false">
      <c r="A168" s="59" t="s">
        <v>266</v>
      </c>
      <c r="B168" s="59"/>
      <c r="C168" s="60" t="s">
        <v>268</v>
      </c>
      <c r="D168" s="60"/>
    </row>
  </sheetData>
  <mergeCells count="30">
    <mergeCell ref="B1:D1"/>
    <mergeCell ref="B2:D2"/>
    <mergeCell ref="A5:D5"/>
    <mergeCell ref="A6:D6"/>
    <mergeCell ref="A7:A8"/>
    <mergeCell ref="B7:B8"/>
    <mergeCell ref="C7:D7"/>
    <mergeCell ref="A39:D39"/>
    <mergeCell ref="A40:A41"/>
    <mergeCell ref="B40:B41"/>
    <mergeCell ref="C40:D40"/>
    <mergeCell ref="A85:D85"/>
    <mergeCell ref="A86:A87"/>
    <mergeCell ref="B86:B87"/>
    <mergeCell ref="C86:D86"/>
    <mergeCell ref="A126:D126"/>
    <mergeCell ref="A127:A128"/>
    <mergeCell ref="B127:B128"/>
    <mergeCell ref="C127:D127"/>
    <mergeCell ref="C162:D162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3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A58" activePane="bottomLeft" state="frozen"/>
      <selection pane="topLeft" activeCell="A1" activeCellId="0" sqref="A1"/>
      <selection pane="bottomLeft" activeCell="C95" activeCellId="0" sqref="C95:D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" width="65.32"/>
    <col collapsed="false" customWidth="true" hidden="false" outlineLevel="0" max="2" min="2" style="13" width="6.87"/>
    <col collapsed="false" customWidth="false" hidden="false" outlineLevel="0" max="3" min="3" style="14" width="9.1"/>
    <col collapsed="false" customWidth="true" hidden="false" outlineLevel="0" max="4" min="4" style="14" width="9.33"/>
    <col collapsed="false" customWidth="true" hidden="true" outlineLevel="0" max="5" min="5" style="61" width="13.43"/>
    <col collapsed="false" customWidth="true" hidden="true" outlineLevel="0" max="6" min="6" style="61" width="12.66"/>
    <col collapsed="false" customWidth="false" hidden="false" outlineLevel="0" max="257" min="7" style="15" width="9.1"/>
  </cols>
  <sheetData>
    <row r="1" customFormat="false" ht="13.2" hidden="false" customHeight="false" outlineLevel="0" collapsed="false">
      <c r="A1" s="62" t="s">
        <v>6</v>
      </c>
      <c r="B1" s="17" t="s">
        <v>32</v>
      </c>
      <c r="C1" s="17"/>
      <c r="D1" s="17"/>
      <c r="E1" s="15"/>
      <c r="F1" s="15"/>
    </row>
    <row r="2" customFormat="false" ht="13.2" hidden="false" customHeight="false" outlineLevel="0" collapsed="false">
      <c r="A2" s="63" t="str">
        <f aca="false">"гр.(с.) "&amp;Общи!B4</f>
        <v>гр.(с.) Перник</v>
      </c>
      <c r="B2" s="19" t="n">
        <f aca="false">Общи!B6</f>
        <v>823073638</v>
      </c>
      <c r="C2" s="19"/>
      <c r="D2" s="19"/>
      <c r="E2" s="15"/>
      <c r="F2" s="15"/>
    </row>
    <row r="3" customFormat="false" ht="13.2" hidden="false" customHeight="false" outlineLevel="0" collapsed="false">
      <c r="A3" s="64" t="str">
        <f aca="false">"Община "&amp;Общи!B5</f>
        <v>Община Перник</v>
      </c>
      <c r="B3" s="21"/>
      <c r="E3" s="15"/>
      <c r="F3" s="15"/>
    </row>
    <row r="4" s="32" customFormat="true" ht="13.2" hidden="false" customHeight="false" outlineLevel="0" collapsed="false">
      <c r="A4" s="65"/>
      <c r="B4" s="21"/>
      <c r="E4" s="66"/>
      <c r="F4" s="66"/>
    </row>
    <row r="5" s="69" customFormat="true" ht="13.2" hidden="false" customHeight="false" outlineLevel="0" collapsed="false">
      <c r="A5" s="67" t="str">
        <f aca="false">"ОТЧЕТ ЗА ПРИХОДИТЕ И РАЗХОДИТЕ КЪМ 30,06, 2016 ГОДИНА"</f>
        <v>ОТЧЕТ ЗА ПРИХОДИТЕ И РАЗХОДИТЕ КЪМ 30,06, 2016 ГОДИНА</v>
      </c>
      <c r="B5" s="67"/>
      <c r="C5" s="67"/>
      <c r="D5" s="67"/>
      <c r="E5" s="68"/>
      <c r="F5" s="68"/>
    </row>
    <row r="6" s="71" customFormat="true" ht="25.5" hidden="false" customHeight="true" outlineLevel="0" collapsed="false">
      <c r="A6" s="27" t="s">
        <v>269</v>
      </c>
      <c r="B6" s="27" t="s">
        <v>36</v>
      </c>
      <c r="C6" s="27" t="s">
        <v>37</v>
      </c>
      <c r="D6" s="27"/>
      <c r="E6" s="70"/>
      <c r="F6" s="70"/>
    </row>
    <row r="7" s="71" customFormat="true" ht="26.4" hidden="false" customHeight="false" outlineLevel="0" collapsed="false">
      <c r="A7" s="27"/>
      <c r="B7" s="27"/>
      <c r="C7" s="27" t="s">
        <v>38</v>
      </c>
      <c r="D7" s="27" t="s">
        <v>39</v>
      </c>
      <c r="E7" s="70"/>
      <c r="F7" s="70"/>
    </row>
    <row r="8" s="32" customFormat="true" ht="13.2" hidden="false" customHeight="false" outlineLevel="0" collapsed="false">
      <c r="A8" s="30" t="s">
        <v>40</v>
      </c>
      <c r="B8" s="31" t="s">
        <v>41</v>
      </c>
      <c r="C8" s="31" t="n">
        <v>1</v>
      </c>
      <c r="D8" s="31" t="n">
        <v>2</v>
      </c>
      <c r="E8" s="66"/>
      <c r="F8" s="66"/>
    </row>
    <row r="9" s="25" customFormat="true" ht="13.2" hidden="false" customHeight="false" outlineLevel="0" collapsed="false">
      <c r="A9" s="72" t="s">
        <v>270</v>
      </c>
      <c r="B9" s="73"/>
      <c r="C9" s="74"/>
      <c r="D9" s="75"/>
      <c r="E9" s="76"/>
      <c r="F9" s="76"/>
    </row>
    <row r="10" s="25" customFormat="true" ht="13.2" hidden="false" customHeight="false" outlineLevel="0" collapsed="false">
      <c r="A10" s="72" t="s">
        <v>271</v>
      </c>
      <c r="B10" s="73"/>
      <c r="C10" s="74"/>
      <c r="D10" s="75"/>
      <c r="E10" s="76"/>
      <c r="F10" s="76"/>
    </row>
    <row r="11" s="82" customFormat="true" ht="13.2" hidden="false" customHeight="false" outlineLevel="0" collapsed="false">
      <c r="A11" s="77" t="s">
        <v>272</v>
      </c>
      <c r="B11" s="78" t="n">
        <v>10100</v>
      </c>
      <c r="C11" s="79"/>
      <c r="D11" s="80" t="n">
        <f aca="false">IF(F11&gt;0,F11,0)</f>
        <v>0</v>
      </c>
      <c r="E11" s="81" t="n">
        <f aca="false">SUMIF(Об_вед_т!$M:$M,$B11,Об_вед_т!$C:$C)-SUMIF(Об_вед_т!$M:$M,$B11,Об_вед_т!$J:$J)</f>
        <v>0</v>
      </c>
      <c r="F11" s="81" t="n">
        <f aca="false">SUMIF(Об_вед_п!$M:$M,$B11,Об_вед_п!$C:$C)-SUMIF(Об_вед_п!$M:$M,$B11,Об_вед_п!$J:$J)</f>
        <v>0</v>
      </c>
    </row>
    <row r="12" customFormat="false" ht="13.2" hidden="false" customHeight="false" outlineLevel="0" collapsed="false">
      <c r="A12" s="77" t="s">
        <v>273</v>
      </c>
      <c r="B12" s="83" t="n">
        <v>10200</v>
      </c>
      <c r="C12" s="84" t="n">
        <f aca="false">C13+C14</f>
        <v>1669</v>
      </c>
      <c r="D12" s="40" t="n">
        <f aca="false">D13+D14</f>
        <v>1635</v>
      </c>
    </row>
    <row r="13" customFormat="false" ht="13.2" hidden="false" customHeight="false" outlineLevel="0" collapsed="false">
      <c r="A13" s="72" t="s">
        <v>274</v>
      </c>
      <c r="B13" s="83" t="s">
        <v>275</v>
      </c>
      <c r="C13" s="84" t="n">
        <v>1086</v>
      </c>
      <c r="D13" s="40" t="n">
        <v>1068</v>
      </c>
    </row>
    <row r="14" customFormat="false" ht="13.2" hidden="false" customHeight="false" outlineLevel="0" collapsed="false">
      <c r="A14" s="72" t="s">
        <v>276</v>
      </c>
      <c r="B14" s="83" t="s">
        <v>277</v>
      </c>
      <c r="C14" s="84" t="n">
        <v>583</v>
      </c>
      <c r="D14" s="40" t="n">
        <v>567</v>
      </c>
    </row>
    <row r="15" customFormat="false" ht="13.2" hidden="false" customHeight="false" outlineLevel="0" collapsed="false">
      <c r="A15" s="77" t="s">
        <v>278</v>
      </c>
      <c r="B15" s="83" t="s">
        <v>279</v>
      </c>
      <c r="C15" s="84" t="n">
        <f aca="false">C17+C18</f>
        <v>2003</v>
      </c>
      <c r="D15" s="40" t="n">
        <f aca="false">D17+D18</f>
        <v>2038</v>
      </c>
    </row>
    <row r="16" customFormat="false" ht="13.2" hidden="false" customHeight="false" outlineLevel="0" collapsed="false">
      <c r="A16" s="77" t="s">
        <v>280</v>
      </c>
      <c r="B16" s="83"/>
      <c r="C16" s="84"/>
      <c r="D16" s="40"/>
    </row>
    <row r="17" customFormat="false" ht="13.2" hidden="false" customHeight="false" outlineLevel="0" collapsed="false">
      <c r="A17" s="72" t="s">
        <v>281</v>
      </c>
      <c r="B17" s="83" t="s">
        <v>282</v>
      </c>
      <c r="C17" s="84" t="n">
        <v>1467</v>
      </c>
      <c r="D17" s="40" t="n">
        <v>1519</v>
      </c>
    </row>
    <row r="18" customFormat="false" ht="13.2" hidden="false" customHeight="false" outlineLevel="0" collapsed="false">
      <c r="A18" s="72" t="s">
        <v>283</v>
      </c>
      <c r="B18" s="83" t="s">
        <v>284</v>
      </c>
      <c r="C18" s="84" t="n">
        <v>536</v>
      </c>
      <c r="D18" s="40" t="n">
        <v>519</v>
      </c>
    </row>
    <row r="19" customFormat="false" ht="13.2" hidden="false" customHeight="false" outlineLevel="0" collapsed="false">
      <c r="A19" s="77" t="s">
        <v>285</v>
      </c>
      <c r="B19" s="83" t="s">
        <v>286</v>
      </c>
      <c r="C19" s="84"/>
      <c r="D19" s="40"/>
    </row>
    <row r="20" customFormat="false" ht="13.2" hidden="false" customHeight="false" outlineLevel="0" collapsed="false">
      <c r="A20" s="72" t="s">
        <v>287</v>
      </c>
      <c r="B20" s="83" t="s">
        <v>288</v>
      </c>
      <c r="C20" s="84" t="n">
        <v>504</v>
      </c>
      <c r="D20" s="40" t="n">
        <v>514</v>
      </c>
    </row>
    <row r="21" customFormat="false" ht="26.4" hidden="false" customHeight="false" outlineLevel="0" collapsed="false">
      <c r="A21" s="77" t="s">
        <v>289</v>
      </c>
      <c r="B21" s="83" t="s">
        <v>290</v>
      </c>
      <c r="C21" s="84"/>
      <c r="D21" s="40"/>
    </row>
    <row r="22" customFormat="false" ht="13.2" hidden="false" customHeight="false" outlineLevel="0" collapsed="false">
      <c r="A22" s="77" t="s">
        <v>280</v>
      </c>
      <c r="B22" s="83"/>
      <c r="C22" s="84"/>
      <c r="D22" s="40"/>
    </row>
    <row r="23" customFormat="false" ht="13.2" hidden="false" customHeight="false" outlineLevel="0" collapsed="false">
      <c r="A23" s="77" t="s">
        <v>291</v>
      </c>
      <c r="B23" s="83" t="s">
        <v>292</v>
      </c>
      <c r="C23" s="84" t="n">
        <v>504</v>
      </c>
      <c r="D23" s="40" t="n">
        <v>514</v>
      </c>
    </row>
    <row r="24" customFormat="false" ht="13.2" hidden="false" customHeight="false" outlineLevel="0" collapsed="false">
      <c r="A24" s="77" t="s">
        <v>293</v>
      </c>
      <c r="B24" s="83" t="s">
        <v>294</v>
      </c>
      <c r="C24" s="84"/>
      <c r="D24" s="40"/>
    </row>
    <row r="25" customFormat="false" ht="13.2" hidden="false" customHeight="false" outlineLevel="0" collapsed="false">
      <c r="A25" s="77" t="s">
        <v>295</v>
      </c>
      <c r="B25" s="83" t="s">
        <v>296</v>
      </c>
      <c r="C25" s="84"/>
      <c r="D25" s="40"/>
    </row>
    <row r="26" customFormat="false" ht="13.2" hidden="false" customHeight="false" outlineLevel="0" collapsed="false">
      <c r="A26" s="72" t="s">
        <v>297</v>
      </c>
      <c r="B26" s="83" t="s">
        <v>298</v>
      </c>
      <c r="C26" s="15" t="n">
        <v>303</v>
      </c>
      <c r="D26" s="85" t="n">
        <v>147</v>
      </c>
    </row>
    <row r="27" customFormat="false" ht="13.2" hidden="false" customHeight="false" outlineLevel="0" collapsed="false">
      <c r="A27" s="77" t="s">
        <v>280</v>
      </c>
      <c r="B27" s="83"/>
      <c r="C27" s="84"/>
      <c r="D27" s="40"/>
    </row>
    <row r="28" customFormat="false" ht="13.2" hidden="false" customHeight="false" outlineLevel="0" collapsed="false">
      <c r="A28" s="72" t="s">
        <v>299</v>
      </c>
      <c r="B28" s="83" t="s">
        <v>300</v>
      </c>
      <c r="C28" s="84"/>
      <c r="D28" s="40" t="n">
        <v>16</v>
      </c>
    </row>
    <row r="29" customFormat="false" ht="13.2" hidden="false" customHeight="false" outlineLevel="0" collapsed="false">
      <c r="A29" s="77" t="s">
        <v>301</v>
      </c>
      <c r="B29" s="83" t="s">
        <v>302</v>
      </c>
      <c r="C29" s="84"/>
      <c r="D29" s="40"/>
    </row>
    <row r="30" s="25" customFormat="true" ht="13.2" hidden="false" customHeight="false" outlineLevel="0" collapsed="false">
      <c r="A30" s="72" t="s">
        <v>54</v>
      </c>
      <c r="B30" s="73" t="s">
        <v>303</v>
      </c>
      <c r="C30" s="86" t="n">
        <f aca="false">C11+C12+C15+C20+C26</f>
        <v>4479</v>
      </c>
      <c r="D30" s="35" t="n">
        <f aca="false">D11+D12+D15+D20+D26</f>
        <v>4334</v>
      </c>
      <c r="E30" s="76"/>
      <c r="F30" s="76"/>
    </row>
    <row r="31" s="25" customFormat="true" ht="13.2" hidden="false" customHeight="false" outlineLevel="0" collapsed="false">
      <c r="A31" s="72" t="s">
        <v>304</v>
      </c>
      <c r="B31" s="73"/>
      <c r="C31" s="86"/>
      <c r="D31" s="35"/>
      <c r="E31" s="76"/>
      <c r="F31" s="76"/>
    </row>
    <row r="32" customFormat="false" ht="26.4" hidden="false" customHeight="false" outlineLevel="0" collapsed="false">
      <c r="A32" s="77" t="s">
        <v>305</v>
      </c>
      <c r="B32" s="83" t="s">
        <v>306</v>
      </c>
      <c r="C32" s="84"/>
      <c r="D32" s="40"/>
    </row>
    <row r="33" customFormat="false" ht="13.2" hidden="false" customHeight="false" outlineLevel="0" collapsed="false">
      <c r="A33" s="77" t="s">
        <v>307</v>
      </c>
      <c r="B33" s="83" t="s">
        <v>308</v>
      </c>
      <c r="C33" s="84"/>
      <c r="D33" s="40"/>
    </row>
    <row r="34" customFormat="false" ht="13.2" hidden="false" customHeight="false" outlineLevel="0" collapsed="false">
      <c r="A34" s="72" t="s">
        <v>309</v>
      </c>
      <c r="B34" s="83" t="s">
        <v>310</v>
      </c>
      <c r="C34" s="84" t="n">
        <v>98</v>
      </c>
      <c r="D34" s="40" t="n">
        <v>111</v>
      </c>
    </row>
    <row r="35" customFormat="false" ht="13.2" hidden="false" customHeight="false" outlineLevel="0" collapsed="false">
      <c r="A35" s="77" t="s">
        <v>311</v>
      </c>
      <c r="B35" s="83"/>
      <c r="C35" s="84"/>
      <c r="D35" s="40"/>
    </row>
    <row r="36" customFormat="false" ht="13.2" hidden="false" customHeight="false" outlineLevel="0" collapsed="false">
      <c r="A36" s="77" t="s">
        <v>312</v>
      </c>
      <c r="B36" s="83" t="s">
        <v>313</v>
      </c>
      <c r="C36" s="84" t="n">
        <f aca="false">SUMIF(таб_т!$I:$I,$B36,таб_т!$N:$N)</f>
        <v>0</v>
      </c>
      <c r="D36" s="40" t="n">
        <f aca="false">SUMIF(таб_т!$I:$I,$B36,таб_т!$N:$N)</f>
        <v>0</v>
      </c>
    </row>
    <row r="37" customFormat="false" ht="13.2" hidden="false" customHeight="false" outlineLevel="0" collapsed="false">
      <c r="A37" s="77" t="s">
        <v>314</v>
      </c>
      <c r="B37" s="83" t="s">
        <v>315</v>
      </c>
      <c r="C37" s="84"/>
      <c r="D37" s="40"/>
    </row>
    <row r="38" s="25" customFormat="true" ht="13.2" hidden="false" customHeight="false" outlineLevel="0" collapsed="false">
      <c r="A38" s="72" t="s">
        <v>71</v>
      </c>
      <c r="B38" s="73" t="s">
        <v>316</v>
      </c>
      <c r="C38" s="86" t="n">
        <f aca="false">C32+C34</f>
        <v>98</v>
      </c>
      <c r="D38" s="35" t="n">
        <f aca="false">D32+D34</f>
        <v>111</v>
      </c>
      <c r="E38" s="76"/>
      <c r="F38" s="76"/>
    </row>
    <row r="39" s="25" customFormat="true" ht="13.2" hidden="false" customHeight="false" outlineLevel="0" collapsed="false">
      <c r="A39" s="72" t="s">
        <v>317</v>
      </c>
      <c r="B39" s="73" t="s">
        <v>318</v>
      </c>
      <c r="C39" s="86" t="n">
        <v>14</v>
      </c>
      <c r="D39" s="35" t="n">
        <v>63</v>
      </c>
      <c r="E39" s="87" t="n">
        <f aca="false">C69+C80-C30-C38</f>
        <v>14</v>
      </c>
      <c r="F39" s="87" t="n">
        <f aca="false">D69+D80-D30-D38</f>
        <v>63</v>
      </c>
    </row>
    <row r="40" s="25" customFormat="true" ht="13.2" hidden="false" customHeight="false" outlineLevel="0" collapsed="false">
      <c r="A40" s="72" t="s">
        <v>319</v>
      </c>
      <c r="B40" s="73" t="s">
        <v>320</v>
      </c>
      <c r="C40" s="86" t="n">
        <f aca="false">SUMIF(таб_т!$I:$I,$B40,таб_т!$N:$N)+C41</f>
        <v>0</v>
      </c>
      <c r="D40" s="35" t="n">
        <f aca="false">SUMIF(таб_т!$I:$I,$B40,таб_т!$N:$N)+D41</f>
        <v>0</v>
      </c>
      <c r="E40" s="76"/>
      <c r="F40" s="76"/>
    </row>
    <row r="41" customFormat="false" ht="13.2" hidden="false" customHeight="false" outlineLevel="0" collapsed="false">
      <c r="A41" s="77" t="s">
        <v>321</v>
      </c>
      <c r="B41" s="83" t="s">
        <v>322</v>
      </c>
      <c r="C41" s="84" t="n">
        <f aca="false">SUMIF(таб_т!$I:$I,$B41,таб_т!$N:$N)</f>
        <v>0</v>
      </c>
      <c r="D41" s="40" t="n">
        <f aca="false">SUMIF(таб_т!$I:$I,$B41,таб_т!$N:$N)</f>
        <v>0</v>
      </c>
    </row>
    <row r="42" s="25" customFormat="true" ht="13.2" hidden="false" customHeight="false" outlineLevel="0" collapsed="false">
      <c r="A42" s="72" t="s">
        <v>323</v>
      </c>
      <c r="B42" s="73" t="s">
        <v>324</v>
      </c>
      <c r="C42" s="86" t="n">
        <f aca="false">C30+C38+C40</f>
        <v>4577</v>
      </c>
      <c r="D42" s="35" t="n">
        <f aca="false">D30+D38+D40</f>
        <v>4445</v>
      </c>
      <c r="E42" s="76"/>
      <c r="F42" s="76"/>
    </row>
    <row r="43" s="25" customFormat="true" ht="13.2" hidden="false" customHeight="false" outlineLevel="0" collapsed="false">
      <c r="A43" s="72" t="s">
        <v>325</v>
      </c>
      <c r="B43" s="73" t="s">
        <v>326</v>
      </c>
      <c r="C43" s="86" t="n">
        <v>14</v>
      </c>
      <c r="D43" s="35" t="n">
        <v>63</v>
      </c>
      <c r="E43" s="87" t="n">
        <f aca="false">C84-C42</f>
        <v>14</v>
      </c>
      <c r="F43" s="87" t="n">
        <f aca="false">D84-D42</f>
        <v>63</v>
      </c>
    </row>
    <row r="44" s="25" customFormat="true" ht="13.2" hidden="false" customHeight="false" outlineLevel="0" collapsed="false">
      <c r="A44" s="72" t="s">
        <v>327</v>
      </c>
      <c r="B44" s="73" t="s">
        <v>328</v>
      </c>
      <c r="C44" s="86"/>
      <c r="D44" s="35" t="n">
        <v>0</v>
      </c>
      <c r="E44" s="76"/>
      <c r="F44" s="76"/>
    </row>
    <row r="45" s="25" customFormat="true" ht="13.2" hidden="false" customHeight="false" outlineLevel="0" collapsed="false">
      <c r="A45" s="72" t="s">
        <v>329</v>
      </c>
      <c r="B45" s="73" t="s">
        <v>330</v>
      </c>
      <c r="C45" s="86"/>
      <c r="D45" s="35" t="n">
        <v>0</v>
      </c>
      <c r="E45" s="76"/>
      <c r="F45" s="76"/>
    </row>
    <row r="46" s="25" customFormat="true" ht="13.2" hidden="false" customHeight="false" outlineLevel="0" collapsed="false">
      <c r="A46" s="72" t="s">
        <v>331</v>
      </c>
      <c r="B46" s="73" t="s">
        <v>332</v>
      </c>
      <c r="C46" s="86" t="n">
        <f aca="false">C43-C44-(C45)</f>
        <v>14</v>
      </c>
      <c r="D46" s="35" t="n">
        <f aca="false">D43-D44-(D45)</f>
        <v>63</v>
      </c>
      <c r="E46" s="87" t="n">
        <f aca="false">C43-C44-C45</f>
        <v>14</v>
      </c>
      <c r="F46" s="87" t="n">
        <f aca="false">D43-D44-D45</f>
        <v>63</v>
      </c>
    </row>
    <row r="47" s="25" customFormat="true" ht="13.2" hidden="false" customHeight="false" outlineLevel="0" collapsed="false">
      <c r="A47" s="72" t="s">
        <v>333</v>
      </c>
      <c r="B47" s="73" t="s">
        <v>334</v>
      </c>
      <c r="C47" s="86" t="n">
        <f aca="false">C42+C44+(C45)+C46</f>
        <v>4591</v>
      </c>
      <c r="D47" s="35" t="n">
        <f aca="false">D42+D44+(D45)+D46</f>
        <v>4508</v>
      </c>
      <c r="E47" s="76"/>
      <c r="F47" s="76"/>
    </row>
    <row r="48" customFormat="false" ht="13.2" hidden="false" customHeight="false" outlineLevel="0" collapsed="false">
      <c r="C48" s="50"/>
      <c r="D48" s="50"/>
    </row>
    <row r="49" s="71" customFormat="true" ht="25.5" hidden="false" customHeight="true" outlineLevel="0" collapsed="false">
      <c r="A49" s="27" t="s">
        <v>269</v>
      </c>
      <c r="B49" s="27" t="s">
        <v>36</v>
      </c>
      <c r="C49" s="47" t="s">
        <v>37</v>
      </c>
      <c r="D49" s="47"/>
      <c r="E49" s="70"/>
      <c r="F49" s="70"/>
    </row>
    <row r="50" s="71" customFormat="true" ht="26.4" hidden="false" customHeight="false" outlineLevel="0" collapsed="false">
      <c r="A50" s="27"/>
      <c r="B50" s="27"/>
      <c r="C50" s="47" t="s">
        <v>38</v>
      </c>
      <c r="D50" s="47" t="s">
        <v>39</v>
      </c>
      <c r="E50" s="70"/>
      <c r="F50" s="70"/>
    </row>
    <row r="51" s="32" customFormat="true" ht="13.2" hidden="false" customHeight="false" outlineLevel="0" collapsed="false">
      <c r="A51" s="30" t="s">
        <v>40</v>
      </c>
      <c r="B51" s="31" t="s">
        <v>41</v>
      </c>
      <c r="C51" s="38" t="n">
        <v>1</v>
      </c>
      <c r="D51" s="38" t="n">
        <v>2</v>
      </c>
      <c r="E51" s="66"/>
      <c r="F51" s="66"/>
    </row>
    <row r="52" s="25" customFormat="true" ht="13.2" hidden="false" customHeight="false" outlineLevel="0" collapsed="false">
      <c r="A52" s="72" t="s">
        <v>335</v>
      </c>
      <c r="B52" s="73"/>
      <c r="C52" s="35"/>
      <c r="D52" s="35"/>
      <c r="E52" s="76"/>
      <c r="F52" s="76"/>
    </row>
    <row r="53" s="25" customFormat="true" ht="13.2" hidden="false" customHeight="false" outlineLevel="0" collapsed="false">
      <c r="A53" s="72" t="s">
        <v>336</v>
      </c>
      <c r="B53" s="73"/>
      <c r="C53" s="35"/>
      <c r="D53" s="35"/>
      <c r="E53" s="76"/>
      <c r="F53" s="76"/>
    </row>
    <row r="54" customFormat="false" ht="13.2" hidden="false" customHeight="false" outlineLevel="0" collapsed="false">
      <c r="A54" s="77" t="s">
        <v>337</v>
      </c>
      <c r="B54" s="83" t="s">
        <v>338</v>
      </c>
      <c r="C54" s="40" t="n">
        <f aca="false">C55+C57</f>
        <v>4428</v>
      </c>
      <c r="D54" s="40" t="n">
        <f aca="false">D55+D57</f>
        <v>4351</v>
      </c>
    </row>
    <row r="55" customFormat="false" ht="13.2" hidden="false" customHeight="false" outlineLevel="0" collapsed="false">
      <c r="A55" s="72" t="s">
        <v>339</v>
      </c>
      <c r="B55" s="83" t="s">
        <v>340</v>
      </c>
      <c r="C55" s="40"/>
      <c r="D55" s="40"/>
    </row>
    <row r="56" customFormat="false" ht="13.2" hidden="false" customHeight="false" outlineLevel="0" collapsed="false">
      <c r="A56" s="77" t="s">
        <v>341</v>
      </c>
      <c r="B56" s="83" t="s">
        <v>342</v>
      </c>
      <c r="C56" s="40"/>
      <c r="D56" s="40"/>
    </row>
    <row r="57" customFormat="false" ht="13.2" hidden="false" customHeight="false" outlineLevel="0" collapsed="false">
      <c r="A57" s="72" t="s">
        <v>343</v>
      </c>
      <c r="B57" s="83" t="s">
        <v>344</v>
      </c>
      <c r="C57" s="40" t="n">
        <v>4428</v>
      </c>
      <c r="D57" s="40" t="n">
        <v>4351</v>
      </c>
    </row>
    <row r="58" customFormat="false" ht="13.2" hidden="false" customHeight="false" outlineLevel="0" collapsed="false">
      <c r="A58" s="77" t="s">
        <v>345</v>
      </c>
      <c r="B58" s="83"/>
      <c r="C58" s="40"/>
      <c r="D58" s="40"/>
    </row>
    <row r="59" customFormat="false" ht="13.2" hidden="false" customHeight="false" outlineLevel="0" collapsed="false">
      <c r="A59" s="77" t="s">
        <v>346</v>
      </c>
      <c r="B59" s="83" t="s">
        <v>347</v>
      </c>
      <c r="C59" s="40"/>
      <c r="D59" s="40"/>
    </row>
    <row r="60" customFormat="false" ht="13.2" hidden="false" customHeight="false" outlineLevel="0" collapsed="false">
      <c r="A60" s="77" t="s">
        <v>348</v>
      </c>
      <c r="B60" s="83" t="s">
        <v>349</v>
      </c>
      <c r="C60" s="40"/>
      <c r="D60" s="40" t="n">
        <f aca="false">SUMIF(таб_п!$I:$I,$B60,таб_п!$N:$N)</f>
        <v>0</v>
      </c>
    </row>
    <row r="61" customFormat="false" ht="13.2" hidden="false" customHeight="false" outlineLevel="0" collapsed="false">
      <c r="A61" s="77" t="s">
        <v>350</v>
      </c>
      <c r="B61" s="83" t="s">
        <v>351</v>
      </c>
      <c r="C61" s="40" t="n">
        <f aca="false">IF(E61&lt;0,E61*-1,0)</f>
        <v>0</v>
      </c>
      <c r="D61" s="40" t="n">
        <f aca="false">IF(F61&lt;0,F61*-1,0)</f>
        <v>0</v>
      </c>
      <c r="E61" s="81" t="n">
        <f aca="false">SUMIF(Об_вед_т!$M:$M,$B11,Об_вед_т!$C:$C)-SUMIF(Об_вед_т!$M:$M,$B11,Об_вед_т!$J:$J)</f>
        <v>0</v>
      </c>
      <c r="F61" s="81" t="n">
        <f aca="false">SUMIF(Об_вед_п!$M:$M,$B11,Об_вед_п!$C:$C)-SUMIF(Об_вед_п!$M:$M,$B11,Об_вед_п!$J:$J)</f>
        <v>0</v>
      </c>
    </row>
    <row r="62" customFormat="false" ht="13.2" hidden="false" customHeight="false" outlineLevel="0" collapsed="false">
      <c r="A62" s="77" t="s">
        <v>352</v>
      </c>
      <c r="B62" s="83" t="s">
        <v>353</v>
      </c>
      <c r="C62" s="40" t="n">
        <v>7</v>
      </c>
      <c r="D62" s="40" t="n">
        <f aca="false">F62*-1</f>
        <v>-0</v>
      </c>
      <c r="E62" s="81" t="n">
        <f aca="false">SUMIF(Об_вед_т!$M:$M,$B62,Об_вед_т!$C:$C)-SUMIF(Об_вед_т!$M:$M,$B62,Об_вед_т!$J:$J)</f>
        <v>0</v>
      </c>
      <c r="F62" s="81" t="n">
        <f aca="false">SUMIF(Об_вед_п!$M:$M,$B62,Об_вед_п!$C:$C)-SUMIF(Об_вед_п!$M:$M,$B62,Об_вед_п!$J:$J)</f>
        <v>0</v>
      </c>
    </row>
    <row r="63" customFormat="false" ht="13.2" hidden="false" customHeight="false" outlineLevel="0" collapsed="false">
      <c r="A63" s="72" t="s">
        <v>354</v>
      </c>
      <c r="B63" s="83" t="s">
        <v>355</v>
      </c>
      <c r="C63" s="40" t="n">
        <v>156</v>
      </c>
      <c r="D63" s="40" t="n">
        <v>157</v>
      </c>
    </row>
    <row r="64" customFormat="false" ht="13.2" hidden="false" customHeight="false" outlineLevel="0" collapsed="false">
      <c r="A64" s="77" t="s">
        <v>345</v>
      </c>
      <c r="B64" s="83"/>
      <c r="C64" s="40"/>
      <c r="D64" s="40"/>
    </row>
    <row r="65" customFormat="false" ht="13.2" hidden="false" customHeight="false" outlineLevel="0" collapsed="false">
      <c r="A65" s="72" t="s">
        <v>356</v>
      </c>
      <c r="B65" s="83" t="s">
        <v>357</v>
      </c>
      <c r="C65" s="40"/>
      <c r="D65" s="40" t="n">
        <v>1</v>
      </c>
    </row>
    <row r="66" customFormat="false" ht="13.2" hidden="false" customHeight="false" outlineLevel="0" collapsed="false">
      <c r="A66" s="77" t="s">
        <v>358</v>
      </c>
      <c r="B66" s="83" t="s">
        <v>359</v>
      </c>
      <c r="C66" s="40"/>
      <c r="D66" s="40"/>
    </row>
    <row r="67" customFormat="false" ht="13.2" hidden="false" customHeight="false" outlineLevel="0" collapsed="false">
      <c r="A67" s="77" t="s">
        <v>360</v>
      </c>
      <c r="B67" s="83" t="s">
        <v>361</v>
      </c>
      <c r="C67" s="40"/>
      <c r="D67" s="40" t="n">
        <v>15</v>
      </c>
    </row>
    <row r="68" customFormat="false" ht="13.2" hidden="false" customHeight="false" outlineLevel="0" collapsed="false">
      <c r="A68" s="77" t="s">
        <v>362</v>
      </c>
      <c r="B68" s="83" t="s">
        <v>363</v>
      </c>
      <c r="C68" s="40"/>
      <c r="D68" s="40"/>
    </row>
    <row r="69" s="25" customFormat="true" ht="13.2" hidden="false" customHeight="false" outlineLevel="0" collapsed="false">
      <c r="A69" s="72" t="s">
        <v>54</v>
      </c>
      <c r="B69" s="73" t="s">
        <v>364</v>
      </c>
      <c r="C69" s="35" t="n">
        <f aca="false">C54+SUM(C61:C63)</f>
        <v>4591</v>
      </c>
      <c r="D69" s="35" t="n">
        <f aca="false">D54+SUM(D61:D63)</f>
        <v>4508</v>
      </c>
      <c r="E69" s="76"/>
      <c r="F69" s="76"/>
    </row>
    <row r="70" customFormat="false" ht="13.2" hidden="false" customHeight="false" outlineLevel="0" collapsed="false">
      <c r="A70" s="77" t="s">
        <v>365</v>
      </c>
      <c r="B70" s="83"/>
      <c r="C70" s="40"/>
      <c r="D70" s="40"/>
    </row>
    <row r="71" customFormat="false" ht="13.2" hidden="false" customHeight="false" outlineLevel="0" collapsed="false">
      <c r="A71" s="77" t="s">
        <v>366</v>
      </c>
      <c r="B71" s="83" t="s">
        <v>367</v>
      </c>
      <c r="C71" s="40"/>
      <c r="D71" s="40" t="n">
        <f aca="false">SUMIF(таб_п!$I:$I,$B71,таб_п!$N:$N)+D72</f>
        <v>0</v>
      </c>
    </row>
    <row r="72" customFormat="false" ht="13.2" hidden="false" customHeight="false" outlineLevel="0" collapsed="false">
      <c r="A72" s="77" t="s">
        <v>368</v>
      </c>
      <c r="B72" s="83" t="s">
        <v>369</v>
      </c>
      <c r="C72" s="40"/>
      <c r="D72" s="40" t="n">
        <f aca="false">SUMIF(таб_п!$I:$I,$B72,таб_п!$N:$N)</f>
        <v>0</v>
      </c>
    </row>
    <row r="73" customFormat="false" ht="26.4" hidden="false" customHeight="false" outlineLevel="0" collapsed="false">
      <c r="A73" s="77" t="s">
        <v>370</v>
      </c>
      <c r="B73" s="83" t="s">
        <v>371</v>
      </c>
      <c r="C73" s="40"/>
      <c r="D73" s="40" t="n">
        <f aca="false">SUMIF(таб_п!$I:$I,$B73,таб_п!$N:$N)+D74</f>
        <v>0</v>
      </c>
    </row>
    <row r="74" customFormat="false" ht="13.2" hidden="false" customHeight="false" outlineLevel="0" collapsed="false">
      <c r="A74" s="77" t="s">
        <v>372</v>
      </c>
      <c r="B74" s="83" t="s">
        <v>373</v>
      </c>
      <c r="C74" s="40" t="n">
        <f aca="false">SUMIF(таб_т!$I:$I,$B74,таб_т!$N:$N)</f>
        <v>0</v>
      </c>
      <c r="D74" s="40" t="n">
        <f aca="false">SUMIF(таб_п!$I:$I,$B74,таб_п!$N:$N)</f>
        <v>0</v>
      </c>
    </row>
    <row r="75" customFormat="false" ht="13.2" hidden="false" customHeight="false" outlineLevel="0" collapsed="false">
      <c r="A75" s="72" t="s">
        <v>374</v>
      </c>
      <c r="B75" s="83" t="s">
        <v>375</v>
      </c>
      <c r="C75" s="40"/>
      <c r="D75" s="40" t="n">
        <v>0</v>
      </c>
    </row>
    <row r="76" customFormat="false" ht="13.2" hidden="false" customHeight="false" outlineLevel="0" collapsed="false">
      <c r="A76" s="77" t="s">
        <v>376</v>
      </c>
      <c r="B76" s="83"/>
      <c r="C76" s="40"/>
      <c r="D76" s="40"/>
    </row>
    <row r="77" customFormat="false" ht="13.2" hidden="false" customHeight="false" outlineLevel="0" collapsed="false">
      <c r="A77" s="77" t="s">
        <v>377</v>
      </c>
      <c r="B77" s="83" t="s">
        <v>378</v>
      </c>
      <c r="C77" s="40" t="n">
        <f aca="false">SUMIF(таб_т!$I:$I,$B77,таб_т!$N:$N)</f>
        <v>0</v>
      </c>
      <c r="D77" s="40" t="n">
        <f aca="false">SUMIF(таб_п!$I:$I,$B77,таб_п!$N:$N)</f>
        <v>0</v>
      </c>
    </row>
    <row r="78" customFormat="false" ht="13.2" hidden="false" customHeight="false" outlineLevel="0" collapsed="false">
      <c r="A78" s="77" t="s">
        <v>379</v>
      </c>
      <c r="B78" s="83" t="s">
        <v>380</v>
      </c>
      <c r="C78" s="40" t="n">
        <f aca="false">SUMIF(таб_т!$I:$I,$B78,таб_т!$N:$N)</f>
        <v>0</v>
      </c>
      <c r="D78" s="40" t="n">
        <f aca="false">SUMIF(таб_п!$I:$I,$B78,таб_п!$N:$N)</f>
        <v>0</v>
      </c>
    </row>
    <row r="79" customFormat="false" ht="13.2" hidden="false" customHeight="false" outlineLevel="0" collapsed="false">
      <c r="A79" s="77" t="s">
        <v>381</v>
      </c>
      <c r="B79" s="83" t="s">
        <v>382</v>
      </c>
      <c r="C79" s="40"/>
      <c r="D79" s="40"/>
    </row>
    <row r="80" s="25" customFormat="true" ht="13.2" hidden="false" customHeight="false" outlineLevel="0" collapsed="false">
      <c r="A80" s="72" t="s">
        <v>71</v>
      </c>
      <c r="B80" s="73" t="s">
        <v>383</v>
      </c>
      <c r="C80" s="35" t="n">
        <f aca="false">C75</f>
        <v>0</v>
      </c>
      <c r="D80" s="35" t="n">
        <f aca="false">D71+D73+D75</f>
        <v>0</v>
      </c>
      <c r="E80" s="76"/>
      <c r="F80" s="76"/>
    </row>
    <row r="81" s="25" customFormat="true" ht="13.2" hidden="false" customHeight="false" outlineLevel="0" collapsed="false">
      <c r="A81" s="72" t="s">
        <v>384</v>
      </c>
      <c r="B81" s="73" t="s">
        <v>385</v>
      </c>
      <c r="C81" s="35"/>
      <c r="D81" s="35"/>
      <c r="E81" s="87" t="n">
        <f aca="false">C69+C80-C30-C38</f>
        <v>14</v>
      </c>
      <c r="F81" s="87" t="n">
        <f aca="false">D69+D80-D30-D38</f>
        <v>63</v>
      </c>
    </row>
    <row r="82" s="25" customFormat="true" ht="13.2" hidden="false" customHeight="false" outlineLevel="0" collapsed="false">
      <c r="A82" s="72" t="s">
        <v>386</v>
      </c>
      <c r="B82" s="73" t="s">
        <v>387</v>
      </c>
      <c r="C82" s="35"/>
      <c r="D82" s="35"/>
      <c r="E82" s="76"/>
      <c r="F82" s="76"/>
    </row>
    <row r="83" customFormat="false" ht="13.2" hidden="false" customHeight="false" outlineLevel="0" collapsed="false">
      <c r="A83" s="77" t="s">
        <v>388</v>
      </c>
      <c r="B83" s="83" t="s">
        <v>389</v>
      </c>
      <c r="C83" s="40"/>
      <c r="D83" s="40"/>
    </row>
    <row r="84" s="25" customFormat="true" ht="13.2" hidden="false" customHeight="false" outlineLevel="0" collapsed="false">
      <c r="A84" s="72" t="s">
        <v>390</v>
      </c>
      <c r="B84" s="73" t="s">
        <v>391</v>
      </c>
      <c r="C84" s="35" t="n">
        <f aca="false">C69+C80+C83</f>
        <v>4591</v>
      </c>
      <c r="D84" s="35" t="n">
        <f aca="false">D69+D80+D82</f>
        <v>4508</v>
      </c>
      <c r="E84" s="76"/>
      <c r="F84" s="76"/>
    </row>
    <row r="85" s="25" customFormat="true" ht="13.2" hidden="false" customHeight="false" outlineLevel="0" collapsed="false">
      <c r="A85" s="72" t="s">
        <v>392</v>
      </c>
      <c r="B85" s="73" t="s">
        <v>393</v>
      </c>
      <c r="C85" s="35"/>
      <c r="D85" s="35"/>
      <c r="E85" s="87" t="n">
        <f aca="false">C84-C42</f>
        <v>14</v>
      </c>
      <c r="F85" s="87" t="n">
        <f aca="false">D84-D42</f>
        <v>63</v>
      </c>
    </row>
    <row r="86" s="25" customFormat="true" ht="13.2" hidden="false" customHeight="false" outlineLevel="0" collapsed="false">
      <c r="A86" s="72" t="s">
        <v>394</v>
      </c>
      <c r="B86" s="73" t="s">
        <v>395</v>
      </c>
      <c r="C86" s="35"/>
      <c r="D86" s="35"/>
      <c r="E86" s="87" t="n">
        <f aca="false">C85+C44+C45</f>
        <v>0</v>
      </c>
      <c r="F86" s="87" t="n">
        <f aca="false">D85+D44+D45</f>
        <v>0</v>
      </c>
    </row>
    <row r="87" s="25" customFormat="true" ht="13.2" hidden="false" customHeight="false" outlineLevel="0" collapsed="false">
      <c r="A87" s="72" t="s">
        <v>396</v>
      </c>
      <c r="B87" s="73" t="s">
        <v>397</v>
      </c>
      <c r="C87" s="35" t="n">
        <f aca="false">C84</f>
        <v>4591</v>
      </c>
      <c r="D87" s="35" t="n">
        <f aca="false">D84+D86</f>
        <v>4508</v>
      </c>
      <c r="E87" s="76"/>
      <c r="F87" s="76"/>
    </row>
    <row r="88" customFormat="false" ht="13.2" hidden="false" customHeight="false" outlineLevel="0" collapsed="false">
      <c r="C88" s="14" t="n">
        <f aca="false">C87-C47</f>
        <v>0</v>
      </c>
      <c r="D88" s="14" t="n">
        <f aca="false">D87-D47</f>
        <v>0</v>
      </c>
    </row>
    <row r="89" customFormat="false" ht="13.2" hidden="false" customHeight="false" outlineLevel="0" collapsed="false">
      <c r="A89" s="51"/>
      <c r="B89" s="52" t="s">
        <v>265</v>
      </c>
      <c r="C89" s="88" t="s">
        <v>3</v>
      </c>
      <c r="D89" s="88"/>
    </row>
    <row r="90" customFormat="false" ht="13.2" hidden="false" customHeight="false" outlineLevel="0" collapsed="false">
      <c r="A90" s="51"/>
      <c r="B90" s="52"/>
      <c r="C90" s="53"/>
      <c r="D90" s="53"/>
    </row>
    <row r="91" customFormat="false" ht="13.2" hidden="false" customHeight="true" outlineLevel="0" collapsed="false">
      <c r="A91" s="55" t="s">
        <v>398</v>
      </c>
      <c r="B91" s="55"/>
      <c r="C91" s="56"/>
      <c r="D91" s="56"/>
    </row>
    <row r="92" customFormat="false" ht="13.2" hidden="false" customHeight="true" outlineLevel="0" collapsed="false">
      <c r="A92" s="55" t="s">
        <v>399</v>
      </c>
      <c r="B92" s="55"/>
      <c r="C92" s="56"/>
      <c r="D92" s="56"/>
    </row>
    <row r="93" customFormat="false" ht="15.6" hidden="false" customHeight="true" outlineLevel="0" collapsed="false">
      <c r="A93" s="57" t="s">
        <v>266</v>
      </c>
      <c r="B93" s="57"/>
      <c r="C93" s="58" t="s">
        <v>267</v>
      </c>
      <c r="D93" s="58"/>
    </row>
    <row r="94" customFormat="false" ht="13.2" hidden="false" customHeight="true" outlineLevel="0" collapsed="false">
      <c r="A94" s="55" t="s">
        <v>400</v>
      </c>
      <c r="B94" s="55"/>
      <c r="C94" s="56" t="s">
        <v>22</v>
      </c>
      <c r="D94" s="56"/>
    </row>
    <row r="95" customFormat="false" ht="15.6" hidden="false" customHeight="true" outlineLevel="0" collapsed="false">
      <c r="A95" s="59" t="s">
        <v>266</v>
      </c>
      <c r="B95" s="59"/>
      <c r="C95" s="60" t="s">
        <v>268</v>
      </c>
      <c r="D95" s="60"/>
    </row>
  </sheetData>
  <mergeCells count="20">
    <mergeCell ref="B1:D1"/>
    <mergeCell ref="B2:D2"/>
    <mergeCell ref="A5:D5"/>
    <mergeCell ref="A6:A7"/>
    <mergeCell ref="B6:B7"/>
    <mergeCell ref="C6:D6"/>
    <mergeCell ref="A49:A50"/>
    <mergeCell ref="B49:B50"/>
    <mergeCell ref="C49:D49"/>
    <mergeCell ref="C89:D89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89" width="48.43"/>
    <col collapsed="false" customWidth="true" hidden="false" outlineLevel="0" max="2" min="2" style="90" width="4.99"/>
    <col collapsed="false" customWidth="true" hidden="false" outlineLevel="0" max="8" min="3" style="91" width="10.66"/>
  </cols>
  <sheetData>
    <row r="1" s="10" customFormat="true" ht="13.2" hidden="false" customHeight="false" outlineLevel="0" collapsed="false">
      <c r="A1" s="92" t="str">
        <f aca="false">Общи!B3</f>
        <v>"Водоснабдяване и канализация" ООД</v>
      </c>
      <c r="B1" s="93"/>
      <c r="C1" s="94"/>
      <c r="D1" s="94"/>
      <c r="E1" s="94"/>
      <c r="F1" s="94"/>
      <c r="G1" s="94"/>
      <c r="H1" s="94"/>
    </row>
    <row r="2" s="10" customFormat="true" ht="13.2" hidden="false" customHeight="false" outlineLevel="0" collapsed="false">
      <c r="A2" s="95" t="str">
        <f aca="false">"гр.(с.) "&amp;Общи!B4</f>
        <v>гр.(с.) Перник</v>
      </c>
      <c r="B2" s="93"/>
      <c r="C2" s="94"/>
      <c r="D2" s="94"/>
      <c r="E2" s="94"/>
      <c r="F2" s="94"/>
      <c r="G2" s="94"/>
      <c r="H2" s="94"/>
    </row>
    <row r="3" s="10" customFormat="true" ht="13.2" hidden="false" customHeight="false" outlineLevel="0" collapsed="false">
      <c r="A3" s="96" t="s">
        <v>401</v>
      </c>
      <c r="B3" s="96"/>
      <c r="C3" s="96"/>
      <c r="D3" s="96"/>
      <c r="E3" s="96"/>
      <c r="F3" s="96"/>
      <c r="G3" s="96"/>
      <c r="H3" s="96"/>
    </row>
    <row r="4" s="10" customFormat="true" ht="13.2" hidden="false" customHeight="false" outlineLevel="0" collapsed="false">
      <c r="A4" s="97" t="s">
        <v>402</v>
      </c>
      <c r="B4" s="97"/>
      <c r="C4" s="97"/>
      <c r="D4" s="97"/>
      <c r="E4" s="97"/>
      <c r="F4" s="97"/>
      <c r="G4" s="97"/>
      <c r="H4" s="97"/>
    </row>
    <row r="5" s="101" customFormat="true" ht="12.75" hidden="false" customHeight="true" outlineLevel="0" collapsed="false">
      <c r="A5" s="98" t="s">
        <v>403</v>
      </c>
      <c r="B5" s="99" t="s">
        <v>404</v>
      </c>
      <c r="C5" s="100" t="s">
        <v>405</v>
      </c>
      <c r="D5" s="100"/>
      <c r="E5" s="100"/>
      <c r="F5" s="100" t="s">
        <v>406</v>
      </c>
      <c r="G5" s="100"/>
      <c r="H5" s="100"/>
    </row>
    <row r="6" s="101" customFormat="true" ht="26.4" hidden="false" customHeight="false" outlineLevel="0" collapsed="false">
      <c r="A6" s="98"/>
      <c r="B6" s="99"/>
      <c r="C6" s="100" t="s">
        <v>407</v>
      </c>
      <c r="D6" s="100" t="s">
        <v>408</v>
      </c>
      <c r="E6" s="100" t="s">
        <v>409</v>
      </c>
      <c r="F6" s="100" t="s">
        <v>407</v>
      </c>
      <c r="G6" s="100" t="s">
        <v>408</v>
      </c>
      <c r="H6" s="100" t="s">
        <v>409</v>
      </c>
    </row>
    <row r="7" s="105" customFormat="true" ht="13.2" hidden="false" customHeight="false" outlineLevel="0" collapsed="false">
      <c r="A7" s="102" t="s">
        <v>40</v>
      </c>
      <c r="B7" s="103" t="s">
        <v>41</v>
      </c>
      <c r="C7" s="104" t="s">
        <v>410</v>
      </c>
      <c r="D7" s="104" t="n">
        <v>2</v>
      </c>
      <c r="E7" s="104" t="n">
        <v>3</v>
      </c>
      <c r="F7" s="104" t="n">
        <v>4</v>
      </c>
      <c r="G7" s="104" t="n">
        <v>5</v>
      </c>
      <c r="H7" s="104" t="n">
        <v>6</v>
      </c>
    </row>
    <row r="8" s="109" customFormat="true" ht="13.2" hidden="false" customHeight="false" outlineLevel="0" collapsed="false">
      <c r="A8" s="106" t="s">
        <v>411</v>
      </c>
      <c r="B8" s="107"/>
      <c r="C8" s="108"/>
      <c r="D8" s="108"/>
      <c r="E8" s="108"/>
      <c r="F8" s="108"/>
      <c r="G8" s="108"/>
      <c r="H8" s="108"/>
    </row>
    <row r="9" customFormat="false" ht="13.2" hidden="false" customHeight="false" outlineLevel="0" collapsed="false">
      <c r="A9" s="110" t="s">
        <v>412</v>
      </c>
      <c r="B9" s="111" t="s">
        <v>413</v>
      </c>
      <c r="C9" s="112" t="n">
        <f aca="false">4645+170</f>
        <v>4815</v>
      </c>
      <c r="D9" s="112" t="n">
        <f aca="false">2328-65</f>
        <v>2263</v>
      </c>
      <c r="E9" s="112" t="n">
        <f aca="false">C9-D9</f>
        <v>2552</v>
      </c>
      <c r="F9" s="112" t="n">
        <v>9443</v>
      </c>
      <c r="G9" s="112" t="n">
        <v>3264</v>
      </c>
      <c r="H9" s="112" t="n">
        <f aca="false">F9-G9</f>
        <v>6179</v>
      </c>
    </row>
    <row r="10" customFormat="false" ht="26.4" hidden="false" customHeight="false" outlineLevel="0" collapsed="false">
      <c r="A10" s="110" t="s">
        <v>414</v>
      </c>
      <c r="B10" s="111" t="s">
        <v>415</v>
      </c>
      <c r="C10" s="112"/>
      <c r="D10" s="112"/>
      <c r="E10" s="112" t="n">
        <f aca="false">C10-D10</f>
        <v>0</v>
      </c>
      <c r="F10" s="112" t="n">
        <v>0</v>
      </c>
      <c r="G10" s="112"/>
      <c r="H10" s="112" t="n">
        <f aca="false">F10-G10</f>
        <v>0</v>
      </c>
    </row>
    <row r="11" customFormat="false" ht="26.4" hidden="false" customHeight="false" outlineLevel="0" collapsed="false">
      <c r="A11" s="110" t="s">
        <v>416</v>
      </c>
      <c r="B11" s="111" t="s">
        <v>417</v>
      </c>
      <c r="C11" s="113"/>
      <c r="D11" s="113" t="n">
        <v>1762</v>
      </c>
      <c r="E11" s="113" t="n">
        <f aca="false">C11-D11</f>
        <v>-1762</v>
      </c>
      <c r="F11" s="113"/>
      <c r="G11" s="113" t="n">
        <v>4054</v>
      </c>
      <c r="H11" s="112" t="n">
        <f aca="false">F11-G11</f>
        <v>-4054</v>
      </c>
    </row>
    <row r="12" customFormat="false" ht="26.4" hidden="false" customHeight="false" outlineLevel="0" collapsed="false">
      <c r="A12" s="110" t="s">
        <v>418</v>
      </c>
      <c r="B12" s="111" t="s">
        <v>419</v>
      </c>
      <c r="C12" s="113" t="n">
        <v>64</v>
      </c>
      <c r="D12" s="113"/>
      <c r="E12" s="113" t="n">
        <f aca="false">C12-D12</f>
        <v>64</v>
      </c>
      <c r="F12" s="113" t="n">
        <v>240</v>
      </c>
      <c r="G12" s="113" t="n">
        <v>9</v>
      </c>
      <c r="H12" s="112" t="n">
        <f aca="false">F12-G12</f>
        <v>231</v>
      </c>
    </row>
    <row r="13" customFormat="false" ht="26.4" hidden="false" customHeight="false" outlineLevel="0" collapsed="false">
      <c r="A13" s="110" t="s">
        <v>420</v>
      </c>
      <c r="B13" s="111" t="s">
        <v>421</v>
      </c>
      <c r="C13" s="113"/>
      <c r="D13" s="113"/>
      <c r="E13" s="113" t="n">
        <f aca="false">C13-D13</f>
        <v>0</v>
      </c>
      <c r="F13" s="113"/>
      <c r="G13" s="113"/>
      <c r="H13" s="112" t="n">
        <f aca="false">F13-G13</f>
        <v>0</v>
      </c>
    </row>
    <row r="14" customFormat="false" ht="13.2" hidden="false" customHeight="false" outlineLevel="0" collapsed="false">
      <c r="A14" s="110" t="s">
        <v>422</v>
      </c>
      <c r="B14" s="111" t="s">
        <v>423</v>
      </c>
      <c r="C14" s="113"/>
      <c r="D14" s="113" t="n">
        <f aca="false">483+43</f>
        <v>526</v>
      </c>
      <c r="E14" s="113" t="n">
        <f aca="false">C14-D14</f>
        <v>-526</v>
      </c>
      <c r="F14" s="113" t="n">
        <f aca="false">SUMIF(таб_т!$C:$C,$B14&amp;F$7,таб_т!$G:$G)</f>
        <v>0</v>
      </c>
      <c r="G14" s="113" t="n">
        <v>1102</v>
      </c>
      <c r="H14" s="112" t="n">
        <f aca="false">F14-G14</f>
        <v>-1102</v>
      </c>
    </row>
    <row r="15" customFormat="false" ht="13.2" hidden="false" customHeight="false" outlineLevel="0" collapsed="false">
      <c r="A15" s="110" t="s">
        <v>424</v>
      </c>
      <c r="B15" s="111" t="s">
        <v>425</v>
      </c>
      <c r="C15" s="113"/>
      <c r="D15" s="113"/>
      <c r="E15" s="113" t="n">
        <f aca="false">C15-D15</f>
        <v>0</v>
      </c>
      <c r="F15" s="113" t="n">
        <f aca="false">SUMIF(таб_т!$C:$C,$B15&amp;F$7,таб_т!$G:$G)</f>
        <v>0</v>
      </c>
      <c r="G15" s="113" t="n">
        <v>0</v>
      </c>
      <c r="H15" s="112" t="n">
        <f aca="false">F15-G15</f>
        <v>0</v>
      </c>
    </row>
    <row r="16" customFormat="false" ht="13.2" hidden="false" customHeight="false" outlineLevel="0" collapsed="false">
      <c r="A16" s="110" t="s">
        <v>426</v>
      </c>
      <c r="B16" s="111" t="s">
        <v>427</v>
      </c>
      <c r="C16" s="113" t="n">
        <v>46</v>
      </c>
      <c r="D16" s="113" t="n">
        <f aca="false">71+193</f>
        <v>264</v>
      </c>
      <c r="E16" s="113" t="n">
        <f aca="false">C16-D16</f>
        <v>-218</v>
      </c>
      <c r="F16" s="113" t="n">
        <v>120</v>
      </c>
      <c r="G16" s="113" t="n">
        <v>617</v>
      </c>
      <c r="H16" s="112" t="n">
        <f aca="false">F16-G16</f>
        <v>-497</v>
      </c>
    </row>
    <row r="17" s="109" customFormat="true" ht="13.2" hidden="false" customHeight="false" outlineLevel="0" collapsed="false">
      <c r="A17" s="106" t="s">
        <v>428</v>
      </c>
      <c r="B17" s="107" t="s">
        <v>429</v>
      </c>
      <c r="C17" s="114" t="n">
        <f aca="false">SUM(C9:C16)</f>
        <v>4925</v>
      </c>
      <c r="D17" s="114" t="n">
        <f aca="false">SUM(D9:D16)</f>
        <v>4815</v>
      </c>
      <c r="E17" s="114" t="n">
        <f aca="false">SUM(E9:E16)</f>
        <v>110</v>
      </c>
      <c r="F17" s="114" t="n">
        <f aca="false">SUM(F9:F16)</f>
        <v>9803</v>
      </c>
      <c r="G17" s="114" t="n">
        <f aca="false">SUM(G9:G16)</f>
        <v>9046</v>
      </c>
      <c r="H17" s="115" t="n">
        <f aca="false">SUM(H9:H16)</f>
        <v>757</v>
      </c>
    </row>
    <row r="18" s="109" customFormat="true" ht="13.2" hidden="false" customHeight="false" outlineLevel="0" collapsed="false">
      <c r="A18" s="106" t="s">
        <v>430</v>
      </c>
      <c r="B18" s="107"/>
      <c r="C18" s="114"/>
      <c r="D18" s="114"/>
      <c r="E18" s="113" t="n">
        <f aca="false">C18-D18</f>
        <v>0</v>
      </c>
      <c r="F18" s="114"/>
      <c r="G18" s="114"/>
      <c r="H18" s="112" t="n">
        <f aca="false">F18-G18</f>
        <v>0</v>
      </c>
    </row>
    <row r="19" customFormat="false" ht="13.2" hidden="false" customHeight="false" outlineLevel="0" collapsed="false">
      <c r="A19" s="110" t="s">
        <v>431</v>
      </c>
      <c r="B19" s="111" t="s">
        <v>432</v>
      </c>
      <c r="C19" s="113" t="n">
        <f aca="false">SUMIF(таб_т!$C:$C,$B19&amp;C$7,таб_т!$G:$G)</f>
        <v>0</v>
      </c>
      <c r="D19" s="113" t="n">
        <v>65</v>
      </c>
      <c r="E19" s="113" t="n">
        <f aca="false">C19-D19</f>
        <v>-65</v>
      </c>
      <c r="F19" s="113" t="n">
        <f aca="false">SUMIF(таб_т!$C:$C,$B19&amp;F$7,таб_т!$G:$G)</f>
        <v>0</v>
      </c>
      <c r="G19" s="113" t="n">
        <v>754</v>
      </c>
      <c r="H19" s="112" t="n">
        <f aca="false">F19-G19</f>
        <v>-754</v>
      </c>
    </row>
    <row r="20" customFormat="false" ht="26.4" hidden="false" customHeight="false" outlineLevel="0" collapsed="false">
      <c r="A20" s="110" t="s">
        <v>433</v>
      </c>
      <c r="B20" s="111" t="s">
        <v>434</v>
      </c>
      <c r="C20" s="112" t="n">
        <f aca="false">SUMIF(таб_т!$C:$C,$B20&amp;C$7,таб_т!$G:$G)</f>
        <v>0</v>
      </c>
      <c r="D20" s="112" t="n">
        <f aca="false">SUMIF(таб_т!$C:$C,$B20&amp;D$7,таб_т!$G:$G)</f>
        <v>0</v>
      </c>
      <c r="E20" s="112" t="n">
        <f aca="false">C20-D20</f>
        <v>0</v>
      </c>
      <c r="F20" s="112" t="n">
        <f aca="false">SUMIF(таб_т!$C:$C,$B20&amp;F$7,таб_т!$G:$G)</f>
        <v>0</v>
      </c>
      <c r="G20" s="112" t="n">
        <f aca="false">SUMIF(таб_т!$C:$C,$B20&amp;G$7,таб_т!$G:$G)</f>
        <v>0</v>
      </c>
      <c r="H20" s="112" t="n">
        <f aca="false">F20-G20</f>
        <v>0</v>
      </c>
    </row>
    <row r="21" customFormat="false" ht="26.4" hidden="false" customHeight="false" outlineLevel="0" collapsed="false">
      <c r="A21" s="110" t="s">
        <v>418</v>
      </c>
      <c r="B21" s="111" t="s">
        <v>435</v>
      </c>
      <c r="C21" s="112" t="n">
        <f aca="false">SUMIF(таб_т!$C:$C,$B21&amp;C$7,таб_т!$G:$G)</f>
        <v>0</v>
      </c>
      <c r="D21" s="112" t="n">
        <f aca="false">SUMIF(таб_т!$C:$C,$B21&amp;D$7,таб_т!$G:$G)</f>
        <v>0</v>
      </c>
      <c r="E21" s="112" t="n">
        <f aca="false">C21-D21</f>
        <v>0</v>
      </c>
      <c r="F21" s="112" t="n">
        <f aca="false">SUMIF(таб_т!$C:$C,$B21&amp;F$7,таб_т!$G:$G)</f>
        <v>0</v>
      </c>
      <c r="G21" s="112"/>
      <c r="H21" s="112" t="n">
        <f aca="false">F21-G21</f>
        <v>0</v>
      </c>
    </row>
    <row r="22" customFormat="false" ht="26.4" hidden="false" customHeight="false" outlineLevel="0" collapsed="false">
      <c r="A22" s="110" t="s">
        <v>436</v>
      </c>
      <c r="B22" s="111" t="s">
        <v>437</v>
      </c>
      <c r="C22" s="112" t="n">
        <f aca="false">SUMIF(таб_т!$C:$C,$B22&amp;C$7,таб_т!$G:$G)</f>
        <v>0</v>
      </c>
      <c r="D22" s="112" t="n">
        <f aca="false">SUMIF(таб_т!$C:$C,$B22&amp;D$7,таб_т!$G:$G)</f>
        <v>0</v>
      </c>
      <c r="E22" s="112" t="n">
        <f aca="false">C22-D22</f>
        <v>0</v>
      </c>
      <c r="F22" s="112" t="n">
        <f aca="false">SUMIF(таб_т!$C:$C,$B22&amp;F$7,таб_т!$G:$G)</f>
        <v>0</v>
      </c>
      <c r="G22" s="112" t="n">
        <f aca="false">SUMIF(таб_т!$C:$C,$B22&amp;G$7,таб_т!$G:$G)</f>
        <v>0</v>
      </c>
      <c r="H22" s="112" t="n">
        <f aca="false">F22-G22</f>
        <v>0</v>
      </c>
    </row>
    <row r="23" customFormat="false" ht="26.4" hidden="false" customHeight="false" outlineLevel="0" collapsed="false">
      <c r="A23" s="110" t="s">
        <v>420</v>
      </c>
      <c r="B23" s="111" t="s">
        <v>438</v>
      </c>
      <c r="C23" s="112" t="n">
        <f aca="false">SUMIF(таб_т!$C:$C,$B23&amp;C$7,таб_т!$G:$G)</f>
        <v>0</v>
      </c>
      <c r="D23" s="112" t="n">
        <f aca="false">SUMIF(таб_т!$C:$C,$B23&amp;D$7,таб_т!$G:$G)</f>
        <v>0</v>
      </c>
      <c r="E23" s="112" t="n">
        <f aca="false">C23-D23</f>
        <v>0</v>
      </c>
      <c r="F23" s="112" t="n">
        <f aca="false">SUMIF(таб_т!$C:$C,$B23&amp;F$7,таб_т!$G:$G)</f>
        <v>0</v>
      </c>
      <c r="G23" s="112" t="n">
        <f aca="false">SUMIF(таб_т!$C:$C,$B23&amp;G$7,таб_т!$G:$G)</f>
        <v>0</v>
      </c>
      <c r="H23" s="112" t="n">
        <f aca="false">F23-G23</f>
        <v>0</v>
      </c>
    </row>
    <row r="24" customFormat="false" ht="13.2" hidden="false" customHeight="false" outlineLevel="0" collapsed="false">
      <c r="A24" s="110" t="s">
        <v>439</v>
      </c>
      <c r="B24" s="111" t="s">
        <v>440</v>
      </c>
      <c r="C24" s="112"/>
      <c r="D24" s="112"/>
      <c r="E24" s="112" t="n">
        <f aca="false">C24-D24</f>
        <v>0</v>
      </c>
      <c r="F24" s="112" t="n">
        <f aca="false">SUMIF(таб_т!$C:$C,$B24&amp;F$7,таб_т!$G:$G)</f>
        <v>0</v>
      </c>
      <c r="G24" s="112"/>
      <c r="H24" s="112" t="n">
        <f aca="false">F24-G24</f>
        <v>0</v>
      </c>
    </row>
    <row r="25" s="109" customFormat="true" ht="26.4" hidden="false" customHeight="false" outlineLevel="0" collapsed="false">
      <c r="A25" s="106" t="s">
        <v>441</v>
      </c>
      <c r="B25" s="107" t="s">
        <v>442</v>
      </c>
      <c r="C25" s="115" t="n">
        <f aca="false">SUM(C19:C24)</f>
        <v>0</v>
      </c>
      <c r="D25" s="115" t="n">
        <f aca="false">SUM(D19:D24)</f>
        <v>65</v>
      </c>
      <c r="E25" s="115" t="n">
        <f aca="false">SUM(E19:E24)</f>
        <v>-65</v>
      </c>
      <c r="F25" s="115" t="n">
        <f aca="false">SUM(F19:F24)</f>
        <v>0</v>
      </c>
      <c r="G25" s="115" t="n">
        <f aca="false">SUM(G19:G24)</f>
        <v>754</v>
      </c>
      <c r="H25" s="115" t="n">
        <f aca="false">SUM(H19:H24)</f>
        <v>-754</v>
      </c>
    </row>
    <row r="26" s="109" customFormat="true" ht="13.2" hidden="false" customHeight="false" outlineLevel="0" collapsed="false">
      <c r="A26" s="106" t="s">
        <v>443</v>
      </c>
      <c r="B26" s="107"/>
      <c r="C26" s="115"/>
      <c r="D26" s="115"/>
      <c r="E26" s="112" t="n">
        <f aca="false">C26-D26</f>
        <v>0</v>
      </c>
      <c r="F26" s="115"/>
      <c r="G26" s="115"/>
      <c r="H26" s="112" t="n">
        <f aca="false">F26-G26</f>
        <v>0</v>
      </c>
    </row>
    <row r="27" customFormat="false" ht="26.4" hidden="false" customHeight="false" outlineLevel="0" collapsed="false">
      <c r="A27" s="110" t="s">
        <v>444</v>
      </c>
      <c r="B27" s="111" t="s">
        <v>445</v>
      </c>
      <c r="C27" s="112" t="n">
        <f aca="false">SUMIF(таб_т!$C:$C,$B27&amp;C$7,таб_т!$G:$G)</f>
        <v>0</v>
      </c>
      <c r="D27" s="112" t="n">
        <f aca="false">SUMIF(таб_т!$C:$C,$B27&amp;D$7,таб_т!$G:$G)</f>
        <v>0</v>
      </c>
      <c r="E27" s="112" t="n">
        <f aca="false">C27-D27</f>
        <v>0</v>
      </c>
      <c r="F27" s="112" t="n">
        <f aca="false">SUMIF(таб_т!$C:$C,$B27&amp;F$7,таб_т!$G:$G)</f>
        <v>0</v>
      </c>
      <c r="G27" s="112" t="n">
        <f aca="false">SUMIF(таб_т!$C:$C,$B27&amp;G$7,таб_т!$G:$G)</f>
        <v>0</v>
      </c>
      <c r="H27" s="112" t="n">
        <f aca="false">F27-G27</f>
        <v>0</v>
      </c>
    </row>
    <row r="28" customFormat="false" ht="26.4" hidden="false" customHeight="false" outlineLevel="0" collapsed="false">
      <c r="A28" s="110" t="s">
        <v>446</v>
      </c>
      <c r="B28" s="111" t="s">
        <v>447</v>
      </c>
      <c r="C28" s="112" t="n">
        <f aca="false">SUMIF(таб_т!$C:$C,$B28&amp;C$7,таб_т!$G:$G)</f>
        <v>0</v>
      </c>
      <c r="D28" s="112" t="n">
        <f aca="false">SUMIF(таб_т!$C:$C,$B28&amp;D$7,таб_т!$G:$G)</f>
        <v>0</v>
      </c>
      <c r="E28" s="112" t="n">
        <f aca="false">C28-D28</f>
        <v>0</v>
      </c>
      <c r="F28" s="112" t="n">
        <f aca="false">SUMIF(таб_т!$C:$C,$B28&amp;F$7,таб_т!$G:$G)</f>
        <v>0</v>
      </c>
      <c r="G28" s="112" t="n">
        <f aca="false">SUMIF(таб_т!$C:$C,$B28&amp;G$7,таб_т!$G:$G)</f>
        <v>0</v>
      </c>
      <c r="H28" s="112" t="n">
        <f aca="false">F28-G28</f>
        <v>0</v>
      </c>
    </row>
    <row r="29" customFormat="false" ht="26.4" hidden="false" customHeight="false" outlineLevel="0" collapsed="false">
      <c r="A29" s="110" t="s">
        <v>448</v>
      </c>
      <c r="B29" s="111" t="s">
        <v>449</v>
      </c>
      <c r="C29" s="112"/>
      <c r="D29" s="113" t="n">
        <v>77</v>
      </c>
      <c r="E29" s="113" t="n">
        <f aca="false">C29-D29</f>
        <v>-77</v>
      </c>
      <c r="F29" s="112" t="n">
        <v>367</v>
      </c>
      <c r="G29" s="113" t="n">
        <v>165</v>
      </c>
      <c r="H29" s="112" t="n">
        <f aca="false">F29-G29</f>
        <v>202</v>
      </c>
    </row>
    <row r="30" customFormat="false" ht="26.4" hidden="false" customHeight="false" outlineLevel="0" collapsed="false">
      <c r="A30" s="110" t="s">
        <v>418</v>
      </c>
      <c r="B30" s="111" t="s">
        <v>450</v>
      </c>
      <c r="C30" s="112"/>
      <c r="D30" s="113"/>
      <c r="E30" s="113" t="n">
        <f aca="false">C30-D30</f>
        <v>0</v>
      </c>
      <c r="F30" s="113" t="n">
        <v>0</v>
      </c>
      <c r="G30" s="113"/>
      <c r="H30" s="112" t="n">
        <f aca="false">F30-G30</f>
        <v>0</v>
      </c>
    </row>
    <row r="31" customFormat="false" ht="13.2" hidden="false" customHeight="false" outlineLevel="0" collapsed="false">
      <c r="A31" s="110" t="s">
        <v>451</v>
      </c>
      <c r="B31" s="111" t="s">
        <v>452</v>
      </c>
      <c r="C31" s="112"/>
      <c r="D31" s="113" t="n">
        <v>33</v>
      </c>
      <c r="E31" s="113" t="n">
        <f aca="false">C31-D31</f>
        <v>-33</v>
      </c>
      <c r="F31" s="113" t="n">
        <f aca="false">SUMIF(таб_т!$C:$C,$B31&amp;F$7,таб_т!$G:$G)</f>
        <v>0</v>
      </c>
      <c r="G31" s="113" t="n">
        <v>79</v>
      </c>
      <c r="H31" s="112" t="n">
        <f aca="false">F31-G31</f>
        <v>-79</v>
      </c>
      <c r="M31" s="116"/>
    </row>
    <row r="32" customFormat="false" ht="26.4" hidden="false" customHeight="false" outlineLevel="0" collapsed="false">
      <c r="A32" s="110" t="s">
        <v>420</v>
      </c>
      <c r="B32" s="111" t="s">
        <v>453</v>
      </c>
      <c r="C32" s="113"/>
      <c r="D32" s="113"/>
      <c r="E32" s="113" t="n">
        <f aca="false">C32-D32</f>
        <v>0</v>
      </c>
      <c r="F32" s="113"/>
      <c r="G32" s="113"/>
      <c r="H32" s="112" t="n">
        <f aca="false">F32-G32</f>
        <v>0</v>
      </c>
    </row>
    <row r="33" customFormat="false" ht="13.2" hidden="false" customHeight="false" outlineLevel="0" collapsed="false">
      <c r="A33" s="110" t="s">
        <v>454</v>
      </c>
      <c r="B33" s="111" t="s">
        <v>455</v>
      </c>
      <c r="C33" s="112"/>
      <c r="D33" s="112" t="n">
        <v>91</v>
      </c>
      <c r="E33" s="112" t="n">
        <f aca="false">C33-D33</f>
        <v>-91</v>
      </c>
      <c r="F33" s="112"/>
      <c r="G33" s="112" t="n">
        <v>198</v>
      </c>
      <c r="H33" s="112" t="n">
        <f aca="false">F33-G33</f>
        <v>-198</v>
      </c>
    </row>
    <row r="34" customFormat="false" ht="26.4" hidden="false" customHeight="false" outlineLevel="0" collapsed="false">
      <c r="A34" s="106" t="s">
        <v>456</v>
      </c>
      <c r="B34" s="107" t="s">
        <v>457</v>
      </c>
      <c r="C34" s="115" t="n">
        <f aca="false">SUM(C27:C33)</f>
        <v>0</v>
      </c>
      <c r="D34" s="115" t="n">
        <f aca="false">SUM(D27:D33)</f>
        <v>201</v>
      </c>
      <c r="E34" s="115" t="n">
        <f aca="false">SUM(E27:E33)</f>
        <v>-201</v>
      </c>
      <c r="F34" s="115" t="n">
        <f aca="false">SUM(F27:F33)</f>
        <v>367</v>
      </c>
      <c r="G34" s="115" t="n">
        <f aca="false">SUM(G27:G33)</f>
        <v>442</v>
      </c>
      <c r="H34" s="115" t="n">
        <f aca="false">SUM(H27:H33)</f>
        <v>-75</v>
      </c>
    </row>
    <row r="35" s="109" customFormat="true" ht="26.4" hidden="false" customHeight="false" outlineLevel="0" collapsed="false">
      <c r="A35" s="106" t="s">
        <v>458</v>
      </c>
      <c r="B35" s="107" t="s">
        <v>459</v>
      </c>
      <c r="C35" s="115" t="n">
        <f aca="false">C17+C25+C34</f>
        <v>4925</v>
      </c>
      <c r="D35" s="115" t="n">
        <f aca="false">D17+D25+D34</f>
        <v>5081</v>
      </c>
      <c r="E35" s="115" t="n">
        <f aca="false">E17+E25+E34</f>
        <v>-156</v>
      </c>
      <c r="F35" s="115" t="n">
        <f aca="false">F17+F25+F34</f>
        <v>10170</v>
      </c>
      <c r="G35" s="115" t="n">
        <f aca="false">G17+G25+G34</f>
        <v>10242</v>
      </c>
      <c r="H35" s="115" t="n">
        <f aca="false">H17+H25+H34</f>
        <v>-72</v>
      </c>
    </row>
    <row r="36" s="109" customFormat="true" ht="13.2" hidden="false" customHeight="false" outlineLevel="0" collapsed="false">
      <c r="A36" s="106" t="s">
        <v>460</v>
      </c>
      <c r="B36" s="107" t="s">
        <v>461</v>
      </c>
      <c r="C36" s="117" t="s">
        <v>462</v>
      </c>
      <c r="D36" s="117" t="s">
        <v>462</v>
      </c>
      <c r="E36" s="112" t="n">
        <v>248</v>
      </c>
      <c r="F36" s="117" t="s">
        <v>462</v>
      </c>
      <c r="G36" s="117" t="s">
        <v>462</v>
      </c>
      <c r="H36" s="112" t="n">
        <v>320</v>
      </c>
    </row>
    <row r="37" s="109" customFormat="true" ht="13.2" hidden="false" customHeight="false" outlineLevel="0" collapsed="false">
      <c r="A37" s="106" t="s">
        <v>463</v>
      </c>
      <c r="B37" s="107" t="s">
        <v>464</v>
      </c>
      <c r="C37" s="118" t="s">
        <v>462</v>
      </c>
      <c r="D37" s="118" t="s">
        <v>462</v>
      </c>
      <c r="E37" s="115" t="n">
        <f aca="false">E36+E35</f>
        <v>92</v>
      </c>
      <c r="F37" s="118" t="s">
        <v>462</v>
      </c>
      <c r="G37" s="118" t="s">
        <v>462</v>
      </c>
      <c r="H37" s="115" t="n">
        <f aca="false">H36+H35</f>
        <v>248</v>
      </c>
    </row>
    <row r="38" customFormat="false" ht="13.2" hidden="false" customHeight="false" outlineLevel="0" collapsed="false">
      <c r="L38" s="116"/>
    </row>
    <row r="39" customFormat="false" ht="13.2" hidden="false" customHeight="false" outlineLevel="0" collapsed="false">
      <c r="A39" s="119"/>
      <c r="B39" s="120" t="s">
        <v>265</v>
      </c>
      <c r="C39" s="121" t="s">
        <v>3</v>
      </c>
      <c r="D39" s="121"/>
    </row>
    <row r="40" customFormat="false" ht="13.2" hidden="false" customHeight="false" outlineLevel="0" collapsed="false">
      <c r="A40" s="119"/>
      <c r="B40" s="120"/>
      <c r="C40" s="122"/>
      <c r="D40" s="122"/>
    </row>
    <row r="41" customFormat="false" ht="13.2" hidden="false" customHeight="true" outlineLevel="0" collapsed="false">
      <c r="A41" s="110" t="s">
        <v>465</v>
      </c>
      <c r="B41" s="110"/>
      <c r="C41" s="123"/>
      <c r="D41" s="123"/>
    </row>
    <row r="42" customFormat="false" ht="13.2" hidden="false" customHeight="true" outlineLevel="0" collapsed="false">
      <c r="A42" s="110" t="s">
        <v>466</v>
      </c>
      <c r="B42" s="110"/>
      <c r="C42" s="123"/>
      <c r="D42" s="123"/>
    </row>
    <row r="43" customFormat="false" ht="15.6" hidden="false" customHeight="true" outlineLevel="0" collapsed="false">
      <c r="A43" s="124" t="s">
        <v>266</v>
      </c>
      <c r="B43" s="124"/>
      <c r="C43" s="125" t="s">
        <v>267</v>
      </c>
      <c r="D43" s="125"/>
    </row>
    <row r="44" customFormat="false" ht="13.2" hidden="false" customHeight="true" outlineLevel="0" collapsed="false">
      <c r="A44" s="110" t="s">
        <v>467</v>
      </c>
      <c r="B44" s="110"/>
      <c r="C44" s="123" t="s">
        <v>468</v>
      </c>
      <c r="D44" s="123"/>
    </row>
    <row r="45" customFormat="false" ht="15.6" hidden="false" customHeight="true" outlineLevel="0" collapsed="false">
      <c r="A45" s="126" t="s">
        <v>266</v>
      </c>
      <c r="B45" s="126"/>
      <c r="C45" s="127" t="s">
        <v>268</v>
      </c>
      <c r="D45" s="127"/>
    </row>
  </sheetData>
  <mergeCells count="17">
    <mergeCell ref="A3:H3"/>
    <mergeCell ref="A4:H4"/>
    <mergeCell ref="A5:A6"/>
    <mergeCell ref="B5:B6"/>
    <mergeCell ref="C5:E5"/>
    <mergeCell ref="F5:H5"/>
    <mergeCell ref="C39:D39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3" activeCellId="0" sqref="C33: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89" width="40.1"/>
    <col collapsed="false" customWidth="true" hidden="false" outlineLevel="0" max="2" min="2" style="128" width="7.88"/>
    <col collapsed="false" customWidth="true" hidden="false" outlineLevel="0" max="3" min="3" style="128" width="9.55"/>
    <col collapsed="false" customWidth="true" hidden="false" outlineLevel="0" max="4" min="4" style="128" width="11.99"/>
    <col collapsed="false" customWidth="false" hidden="false" outlineLevel="0" max="7" min="5" style="128" width="9.1"/>
    <col collapsed="false" customWidth="true" hidden="false" outlineLevel="0" max="8" min="8" style="128" width="9.66"/>
    <col collapsed="false" customWidth="true" hidden="false" outlineLevel="0" max="9" min="9" style="128" width="8.87"/>
    <col collapsed="false" customWidth="true" hidden="false" outlineLevel="0" max="10" min="10" style="128" width="8.66"/>
    <col collapsed="false" customWidth="false" hidden="false" outlineLevel="0" max="12" min="11" style="128" width="9.1"/>
  </cols>
  <sheetData>
    <row r="1" customFormat="false" ht="13.2" hidden="false" customHeight="false" outlineLevel="0" collapsed="false">
      <c r="A1" s="89" t="str">
        <f aca="false">Общи!B3</f>
        <v>"Водоснабдяване и канализация" ООД</v>
      </c>
    </row>
    <row r="2" customFormat="false" ht="13.2" hidden="false" customHeight="false" outlineLevel="0" collapsed="false">
      <c r="A2" s="89" t="str">
        <f aca="false">"гр.(с.) "&amp;Общи!B4</f>
        <v>гр.(с.) Перник</v>
      </c>
    </row>
    <row r="3" customFormat="false" ht="13.2" hidden="false" customHeight="false" outlineLevel="0" collapsed="false">
      <c r="A3" s="96" t="s">
        <v>46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3.2" hidden="false" customHeight="false" outlineLevel="0" collapsed="false">
      <c r="A4" s="129" t="str">
        <f aca="false">"за "&amp;Общи!B2&amp;" г."</f>
        <v>за 30.06.2016 г.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</row>
    <row r="5" s="101" customFormat="true" ht="25.5" hidden="false" customHeight="true" outlineLevel="0" collapsed="false">
      <c r="A5" s="98" t="s">
        <v>470</v>
      </c>
      <c r="B5" s="130" t="s">
        <v>471</v>
      </c>
      <c r="C5" s="130" t="s">
        <v>472</v>
      </c>
      <c r="D5" s="130" t="s">
        <v>473</v>
      </c>
      <c r="E5" s="130" t="s">
        <v>474</v>
      </c>
      <c r="F5" s="130"/>
      <c r="G5" s="130"/>
      <c r="H5" s="130"/>
      <c r="I5" s="130" t="s">
        <v>475</v>
      </c>
      <c r="J5" s="130"/>
      <c r="K5" s="130" t="s">
        <v>476</v>
      </c>
      <c r="L5" s="130" t="s">
        <v>477</v>
      </c>
    </row>
    <row r="6" s="101" customFormat="true" ht="52.8" hidden="false" customHeight="false" outlineLevel="0" collapsed="false">
      <c r="A6" s="98"/>
      <c r="B6" s="130"/>
      <c r="C6" s="130"/>
      <c r="D6" s="130"/>
      <c r="E6" s="130" t="s">
        <v>478</v>
      </c>
      <c r="F6" s="130" t="s">
        <v>479</v>
      </c>
      <c r="G6" s="130" t="s">
        <v>480</v>
      </c>
      <c r="H6" s="130" t="s">
        <v>481</v>
      </c>
      <c r="I6" s="130" t="s">
        <v>482</v>
      </c>
      <c r="J6" s="130" t="s">
        <v>483</v>
      </c>
      <c r="K6" s="130"/>
      <c r="L6" s="130"/>
    </row>
    <row r="7" s="105" customFormat="true" ht="13.2" hidden="false" customHeight="false" outlineLevel="0" collapsed="false">
      <c r="A7" s="102" t="s">
        <v>40</v>
      </c>
      <c r="B7" s="103" t="n">
        <v>1</v>
      </c>
      <c r="C7" s="103" t="n">
        <v>2</v>
      </c>
      <c r="D7" s="103" t="n">
        <v>3</v>
      </c>
      <c r="E7" s="103" t="n">
        <v>4</v>
      </c>
      <c r="F7" s="103" t="n">
        <v>5</v>
      </c>
      <c r="G7" s="103" t="n">
        <v>6</v>
      </c>
      <c r="H7" s="103" t="n">
        <v>7</v>
      </c>
      <c r="I7" s="103" t="n">
        <v>8</v>
      </c>
      <c r="J7" s="103" t="n">
        <v>9</v>
      </c>
      <c r="K7" s="103" t="n">
        <v>10</v>
      </c>
      <c r="L7" s="103" t="n">
        <v>11</v>
      </c>
    </row>
    <row r="8" customFormat="false" ht="13.2" hidden="false" customHeight="false" outlineLevel="0" collapsed="false">
      <c r="A8" s="131" t="s">
        <v>484</v>
      </c>
      <c r="B8" s="132" t="n">
        <v>410</v>
      </c>
      <c r="C8" s="132"/>
      <c r="D8" s="132" t="n">
        <v>3413</v>
      </c>
      <c r="E8" s="132" t="n">
        <v>853</v>
      </c>
      <c r="F8" s="132"/>
      <c r="G8" s="132"/>
      <c r="H8" s="132" t="n">
        <v>8257</v>
      </c>
      <c r="I8" s="132" t="n">
        <v>-50</v>
      </c>
      <c r="J8" s="132"/>
      <c r="K8" s="132" t="n">
        <v>52</v>
      </c>
      <c r="L8" s="7" t="n">
        <f aca="false">SUM(B8:K8)</f>
        <v>12935</v>
      </c>
    </row>
    <row r="9" customFormat="false" ht="13.2" hidden="false" customHeight="false" outlineLevel="0" collapsed="false">
      <c r="A9" s="110" t="s">
        <v>485</v>
      </c>
      <c r="B9" s="132"/>
      <c r="C9" s="132"/>
      <c r="D9" s="132"/>
      <c r="E9" s="132"/>
      <c r="F9" s="132"/>
      <c r="G9" s="132"/>
      <c r="H9" s="132" t="n">
        <v>0</v>
      </c>
      <c r="I9" s="132"/>
      <c r="J9" s="132"/>
      <c r="K9" s="132"/>
      <c r="L9" s="7" t="n">
        <f aca="false">SUM(B9:K9)</f>
        <v>0</v>
      </c>
    </row>
    <row r="10" customFormat="false" ht="13.2" hidden="false" customHeight="false" outlineLevel="0" collapsed="false">
      <c r="A10" s="110" t="s">
        <v>486</v>
      </c>
      <c r="B10" s="132"/>
      <c r="C10" s="132"/>
      <c r="D10" s="132"/>
      <c r="E10" s="132"/>
      <c r="F10" s="132"/>
      <c r="G10" s="132"/>
      <c r="H10" s="132"/>
      <c r="I10" s="132"/>
      <c r="J10" s="132" t="n">
        <v>0</v>
      </c>
      <c r="K10" s="132" t="n">
        <v>0</v>
      </c>
      <c r="L10" s="7" t="n">
        <f aca="false">SUM(B10:K10)</f>
        <v>0</v>
      </c>
    </row>
    <row r="11" customFormat="false" ht="26.4" hidden="false" customHeight="false" outlineLevel="0" collapsed="false">
      <c r="A11" s="110" t="s">
        <v>487</v>
      </c>
      <c r="B11" s="7" t="n">
        <f aca="false">B8+SUM(B9:B10)</f>
        <v>410</v>
      </c>
      <c r="C11" s="7" t="n">
        <f aca="false">C8+SUM(C9:C10)</f>
        <v>0</v>
      </c>
      <c r="D11" s="7" t="n">
        <f aca="false">D8+SUM(D9:D10)</f>
        <v>3413</v>
      </c>
      <c r="E11" s="7" t="n">
        <f aca="false">E8+SUM(E9:E10)</f>
        <v>853</v>
      </c>
      <c r="F11" s="7" t="n">
        <f aca="false">F8+SUM(F9:F10)</f>
        <v>0</v>
      </c>
      <c r="G11" s="7" t="n">
        <f aca="false">G8+SUM(G9:G10)</f>
        <v>0</v>
      </c>
      <c r="H11" s="7" t="n">
        <f aca="false">H8+SUM(H9:H10)</f>
        <v>8257</v>
      </c>
      <c r="I11" s="7" t="n">
        <f aca="false">I8+SUM(I9:I10)</f>
        <v>-50</v>
      </c>
      <c r="J11" s="7" t="n">
        <f aca="false">J8+SUM(J9:J10)</f>
        <v>0</v>
      </c>
      <c r="K11" s="7" t="n">
        <f aca="false">K8+SUM(K9:K10)</f>
        <v>52</v>
      </c>
      <c r="L11" s="7" t="n">
        <f aca="false">L8+SUM(L9:L10)</f>
        <v>12935</v>
      </c>
    </row>
    <row r="12" customFormat="false" ht="26.4" hidden="false" customHeight="false" outlineLevel="0" collapsed="false">
      <c r="A12" s="110" t="s">
        <v>488</v>
      </c>
      <c r="B12" s="7" t="n">
        <f aca="false">SUM(B13:B14)</f>
        <v>0</v>
      </c>
      <c r="C12" s="7" t="n">
        <f aca="false">SUM(C13:C14)</f>
        <v>0</v>
      </c>
      <c r="D12" s="7" t="n">
        <f aca="false">SUM(D13:D14)</f>
        <v>0</v>
      </c>
      <c r="E12" s="7" t="n">
        <f aca="false">SUM(E13:E14)</f>
        <v>0</v>
      </c>
      <c r="F12" s="7" t="n">
        <f aca="false">SUM(F13:F14)</f>
        <v>0</v>
      </c>
      <c r="G12" s="7" t="n">
        <f aca="false">SUM(G13:G14)</f>
        <v>0</v>
      </c>
      <c r="H12" s="7" t="n">
        <f aca="false">SUM(H13:H14)</f>
        <v>0</v>
      </c>
      <c r="I12" s="7" t="n">
        <f aca="false">SUM(I13:I14)</f>
        <v>0</v>
      </c>
      <c r="J12" s="7" t="n">
        <f aca="false">SUM(J13:J14)</f>
        <v>0</v>
      </c>
      <c r="K12" s="7" t="n">
        <f aca="false">SUM(K13:K14)</f>
        <v>0</v>
      </c>
      <c r="L12" s="7" t="n">
        <f aca="false">SUM(L13:L14)</f>
        <v>0</v>
      </c>
    </row>
    <row r="13" customFormat="false" ht="13.2" hidden="false" customHeight="false" outlineLevel="0" collapsed="false">
      <c r="A13" s="110" t="s">
        <v>489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7" t="n">
        <f aca="false">SUM(B13:K13)</f>
        <v>0</v>
      </c>
    </row>
    <row r="14" customFormat="false" ht="13.2" hidden="false" customHeight="false" outlineLevel="0" collapsed="false">
      <c r="A14" s="110" t="s">
        <v>490</v>
      </c>
      <c r="B14" s="132" t="n">
        <v>0</v>
      </c>
      <c r="C14" s="132"/>
      <c r="D14" s="132"/>
      <c r="E14" s="132"/>
      <c r="F14" s="132"/>
      <c r="G14" s="132"/>
      <c r="H14" s="132" t="n">
        <v>0</v>
      </c>
      <c r="I14" s="132"/>
      <c r="J14" s="132"/>
      <c r="K14" s="132"/>
      <c r="L14" s="7" t="n">
        <f aca="false">SUM(B14:K14)</f>
        <v>0</v>
      </c>
    </row>
    <row r="15" customFormat="false" ht="13.2" hidden="false" customHeight="false" outlineLevel="0" collapsed="false">
      <c r="A15" s="110" t="s">
        <v>491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 t="n">
        <v>14</v>
      </c>
      <c r="L15" s="7" t="n">
        <f aca="false">SUM(B15:K15)</f>
        <v>14</v>
      </c>
    </row>
    <row r="16" customFormat="false" ht="13.2" hidden="false" customHeight="false" outlineLevel="0" collapsed="false">
      <c r="A16" s="110" t="s">
        <v>492</v>
      </c>
      <c r="B16" s="7" t="n">
        <f aca="false">SUM(B17:B18)</f>
        <v>0</v>
      </c>
      <c r="C16" s="7" t="n">
        <f aca="false">SUM(C17:C18)</f>
        <v>0</v>
      </c>
      <c r="D16" s="7" t="n">
        <f aca="false">SUM(D17:D18)</f>
        <v>0</v>
      </c>
      <c r="E16" s="7" t="n">
        <f aca="false">SUM(E17:E18)</f>
        <v>0</v>
      </c>
      <c r="F16" s="7" t="n">
        <f aca="false">SUM(F17:F18)</f>
        <v>0</v>
      </c>
      <c r="G16" s="7" t="n">
        <f aca="false">SUM(G17:G18)</f>
        <v>0</v>
      </c>
      <c r="H16" s="7" t="n">
        <f aca="false">SUM(H17:H18)</f>
        <v>0</v>
      </c>
      <c r="I16" s="7" t="n">
        <f aca="false">SUM(I17:I18)</f>
        <v>52</v>
      </c>
      <c r="J16" s="7" t="n">
        <f aca="false">SUM(J17:J18)</f>
        <v>0</v>
      </c>
      <c r="K16" s="7" t="n">
        <f aca="false">SUM(K17:K18)</f>
        <v>-52</v>
      </c>
      <c r="L16" s="7" t="n">
        <f aca="false">SUM(L17:L18)</f>
        <v>0</v>
      </c>
    </row>
    <row r="17" customFormat="false" ht="13.2" hidden="false" customHeight="false" outlineLevel="0" collapsed="false">
      <c r="A17" s="110" t="s">
        <v>489</v>
      </c>
      <c r="B17" s="132"/>
      <c r="C17" s="132"/>
      <c r="D17" s="132"/>
      <c r="E17" s="132"/>
      <c r="F17" s="132"/>
      <c r="G17" s="132"/>
      <c r="H17" s="132"/>
      <c r="I17" s="132" t="n">
        <v>52</v>
      </c>
      <c r="J17" s="132"/>
      <c r="K17" s="132" t="n">
        <v>-52</v>
      </c>
      <c r="L17" s="7" t="n">
        <f aca="false">SUM(B17:K17)</f>
        <v>0</v>
      </c>
    </row>
    <row r="18" customFormat="false" ht="13.2" hidden="false" customHeight="false" outlineLevel="0" collapsed="false">
      <c r="A18" s="110" t="s">
        <v>490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7" t="n">
        <f aca="false">SUM(B18:K18)</f>
        <v>0</v>
      </c>
    </row>
    <row r="19" customFormat="false" ht="13.2" hidden="false" customHeight="false" outlineLevel="0" collapsed="false">
      <c r="A19" s="110" t="s">
        <v>493</v>
      </c>
      <c r="B19" s="132"/>
      <c r="C19" s="132"/>
      <c r="D19" s="132"/>
      <c r="E19" s="132"/>
      <c r="F19" s="132"/>
      <c r="G19" s="132"/>
      <c r="H19" s="132" t="n">
        <v>0</v>
      </c>
      <c r="I19" s="132" t="n">
        <v>0</v>
      </c>
      <c r="J19" s="132" t="n">
        <v>0</v>
      </c>
      <c r="K19" s="132" t="n">
        <v>0</v>
      </c>
      <c r="L19" s="7" t="n">
        <f aca="false">SUM(B19:K19)</f>
        <v>0</v>
      </c>
    </row>
    <row r="20" customFormat="false" ht="13.2" hidden="false" customHeight="false" outlineLevel="0" collapsed="false">
      <c r="A20" s="110" t="s">
        <v>494</v>
      </c>
      <c r="B20" s="7" t="n">
        <f aca="false">SUM(B21:B22)</f>
        <v>0</v>
      </c>
      <c r="C20" s="7" t="n">
        <f aca="false">SUM(C21:C22)</f>
        <v>0</v>
      </c>
      <c r="D20" s="7" t="n">
        <f aca="false">SUM(D21:D22)</f>
        <v>0</v>
      </c>
      <c r="E20" s="7" t="n">
        <f aca="false">SUM(E21:E22)</f>
        <v>0</v>
      </c>
      <c r="F20" s="7" t="n">
        <f aca="false">SUM(F21:F22)</f>
        <v>0</v>
      </c>
      <c r="G20" s="7" t="n">
        <f aca="false">SUM(G21:G22)</f>
        <v>0</v>
      </c>
      <c r="H20" s="7" t="n">
        <f aca="false">SUM(H21:H22)</f>
        <v>0</v>
      </c>
      <c r="I20" s="7" t="n">
        <f aca="false">SUM(I21:I22)</f>
        <v>0</v>
      </c>
      <c r="J20" s="7" t="n">
        <f aca="false">SUM(J21:J22)</f>
        <v>0</v>
      </c>
      <c r="K20" s="7" t="n">
        <f aca="false">SUM(K21:K22)</f>
        <v>0</v>
      </c>
      <c r="L20" s="7" t="n">
        <f aca="false">SUM(L21:L22)</f>
        <v>0</v>
      </c>
    </row>
    <row r="21" customFormat="false" ht="13.2" hidden="false" customHeight="false" outlineLevel="0" collapsed="false">
      <c r="A21" s="110" t="s">
        <v>489</v>
      </c>
      <c r="B21" s="132"/>
      <c r="C21" s="132"/>
      <c r="D21" s="132"/>
      <c r="E21" s="132"/>
      <c r="F21" s="132"/>
      <c r="G21" s="132"/>
      <c r="H21" s="132"/>
      <c r="I21" s="132"/>
      <c r="J21" s="132" t="n">
        <v>0</v>
      </c>
      <c r="K21" s="132"/>
      <c r="L21" s="7" t="n">
        <f aca="false">SUM(B21:K21)</f>
        <v>0</v>
      </c>
    </row>
    <row r="22" customFormat="false" ht="13.2" hidden="false" customHeight="false" outlineLevel="0" collapsed="false">
      <c r="A22" s="110" t="s">
        <v>490</v>
      </c>
      <c r="B22" s="132"/>
      <c r="C22" s="132"/>
      <c r="D22" s="132"/>
      <c r="E22" s="132"/>
      <c r="F22" s="132"/>
      <c r="G22" s="132"/>
      <c r="H22" s="132"/>
      <c r="I22" s="132" t="n">
        <v>0</v>
      </c>
      <c r="J22" s="132" t="n">
        <v>0</v>
      </c>
      <c r="K22" s="132"/>
      <c r="L22" s="7" t="n">
        <f aca="false">SUM(B22:K22)</f>
        <v>0</v>
      </c>
    </row>
    <row r="23" customFormat="false" ht="13.2" hidden="false" customHeight="false" outlineLevel="0" collapsed="false">
      <c r="A23" s="110" t="s">
        <v>495</v>
      </c>
      <c r="B23" s="132"/>
      <c r="C23" s="132"/>
      <c r="D23" s="132" t="n">
        <v>0</v>
      </c>
      <c r="E23" s="132" t="n">
        <v>0</v>
      </c>
      <c r="F23" s="132"/>
      <c r="G23" s="132"/>
      <c r="H23" s="132"/>
      <c r="I23" s="132" t="n">
        <v>-401</v>
      </c>
      <c r="J23" s="132"/>
      <c r="K23" s="132"/>
      <c r="L23" s="7" t="n">
        <f aca="false">SUM(B23:K23)</f>
        <v>-401</v>
      </c>
    </row>
    <row r="24" customFormat="false" ht="13.2" hidden="false" customHeight="false" outlineLevel="0" collapsed="false">
      <c r="A24" s="131" t="s">
        <v>496</v>
      </c>
      <c r="B24" s="7" t="n">
        <f aca="false">B8+B9+B10+B12+B15+B16+B19+B20+B23</f>
        <v>410</v>
      </c>
      <c r="C24" s="7" t="n">
        <f aca="false">C8+C9+C10+C12+C15+C16+C19+C20+C23</f>
        <v>0</v>
      </c>
      <c r="D24" s="7" t="n">
        <f aca="false">D8+D9+D10+D12+D15+D16+D19+D20+D23</f>
        <v>3413</v>
      </c>
      <c r="E24" s="7" t="n">
        <f aca="false">E8+E9+E10+E12+E15+E16+E19+E20+E23</f>
        <v>853</v>
      </c>
      <c r="F24" s="7" t="n">
        <f aca="false">F8+F9+F10+F12+F15+F16+F19+F20+F23</f>
        <v>0</v>
      </c>
      <c r="G24" s="7" t="n">
        <f aca="false">G8+G9+G10+G12+G15+G16+G19+G20+G23</f>
        <v>0</v>
      </c>
      <c r="H24" s="7" t="n">
        <f aca="false">H8+H9+H10+H12+H15+H16+H19+H20+H23</f>
        <v>8257</v>
      </c>
      <c r="I24" s="7" t="n">
        <f aca="false">I8+I9+I10+I12+I15+I16+I19+I20+I23</f>
        <v>-399</v>
      </c>
      <c r="J24" s="7" t="n">
        <f aca="false">J8+J9+J10+J12+J15+J16+J19+J20+J23</f>
        <v>0</v>
      </c>
      <c r="K24" s="7" t="n">
        <f aca="false">K8+K9+K10+K12+K15+K16+K19+K20+K23</f>
        <v>14</v>
      </c>
      <c r="L24" s="7" t="n">
        <f aca="false">L8+L9+L10+L12+L15+L16+L19+L20+L23</f>
        <v>12548</v>
      </c>
    </row>
    <row r="25" customFormat="false" ht="26.4" hidden="false" customHeight="false" outlineLevel="0" collapsed="false">
      <c r="A25" s="110" t="s">
        <v>497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7" t="n">
        <f aca="false">SUM(B25:K25)</f>
        <v>0</v>
      </c>
    </row>
    <row r="26" customFormat="false" ht="26.4" hidden="false" customHeight="false" outlineLevel="0" collapsed="false">
      <c r="A26" s="131" t="s">
        <v>498</v>
      </c>
      <c r="B26" s="7" t="n">
        <f aca="false">B24+B25</f>
        <v>410</v>
      </c>
      <c r="C26" s="7" t="n">
        <f aca="false">C24+C25</f>
        <v>0</v>
      </c>
      <c r="D26" s="7" t="n">
        <f aca="false">D24+D25</f>
        <v>3413</v>
      </c>
      <c r="E26" s="7" t="n">
        <f aca="false">E24+E25</f>
        <v>853</v>
      </c>
      <c r="F26" s="7" t="n">
        <f aca="false">F24+F25</f>
        <v>0</v>
      </c>
      <c r="G26" s="7" t="n">
        <f aca="false">G24+G25</f>
        <v>0</v>
      </c>
      <c r="H26" s="7" t="n">
        <f aca="false">H24+H25</f>
        <v>8257</v>
      </c>
      <c r="I26" s="7" t="n">
        <f aca="false">I24+I25</f>
        <v>-399</v>
      </c>
      <c r="J26" s="7" t="n">
        <f aca="false">J24+J25</f>
        <v>0</v>
      </c>
      <c r="K26" s="7" t="n">
        <f aca="false">K24+K25</f>
        <v>14</v>
      </c>
      <c r="L26" s="7" t="n">
        <f aca="false">L24+L25</f>
        <v>12548</v>
      </c>
    </row>
    <row r="27" customFormat="false" ht="13.2" hidden="false" customHeight="false" outlineLevel="0" collapsed="false">
      <c r="A27" s="119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</row>
    <row r="28" customFormat="false" ht="13.2" hidden="false" customHeight="false" outlineLevel="0" collapsed="false">
      <c r="A28" s="119"/>
      <c r="B28" s="120" t="s">
        <v>265</v>
      </c>
      <c r="C28" s="121" t="str">
        <f aca="false">Общи!B10</f>
        <v>30.06.2016</v>
      </c>
      <c r="D28" s="121"/>
      <c r="E28" s="0"/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A29" s="119"/>
      <c r="B29" s="120"/>
      <c r="C29" s="122"/>
      <c r="D29" s="122"/>
      <c r="E29" s="0"/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A30" s="110" t="str">
        <f aca="false">"Ръководител: "&amp;Общи!B7</f>
        <v>Ръководител: инж. Иван Витанов</v>
      </c>
      <c r="B30" s="110"/>
      <c r="C30" s="123"/>
      <c r="D30" s="123"/>
      <c r="E30" s="0"/>
      <c r="F30" s="0"/>
      <c r="G30" s="0"/>
      <c r="H30" s="0"/>
      <c r="I30" s="0"/>
      <c r="J30" s="0"/>
      <c r="K30" s="0"/>
      <c r="L30" s="0"/>
    </row>
    <row r="31" customFormat="false" ht="13.2" hidden="false" customHeight="false" outlineLevel="0" collapsed="false">
      <c r="A31" s="110" t="str">
        <f aca="false">"Съставител: "&amp;Общи!B8</f>
        <v>Съставител: Румен Тонев</v>
      </c>
      <c r="B31" s="110"/>
      <c r="C31" s="123"/>
      <c r="D31" s="123"/>
      <c r="E31" s="0"/>
      <c r="F31" s="0"/>
      <c r="G31" s="0"/>
      <c r="H31" s="0"/>
      <c r="I31" s="0"/>
      <c r="J31" s="0"/>
      <c r="K31" s="0"/>
      <c r="L31" s="0"/>
    </row>
    <row r="32" customFormat="false" ht="15.6" hidden="false" customHeight="true" outlineLevel="0" collapsed="false">
      <c r="A32" s="124" t="s">
        <v>266</v>
      </c>
      <c r="B32" s="124"/>
      <c r="C32" s="125" t="s">
        <v>267</v>
      </c>
      <c r="D32" s="125"/>
      <c r="E32" s="0"/>
      <c r="F32" s="0"/>
      <c r="G32" s="0"/>
      <c r="H32" s="0"/>
      <c r="I32" s="0"/>
      <c r="J32" s="0"/>
      <c r="K32" s="0"/>
      <c r="L32" s="0"/>
    </row>
    <row r="33" customFormat="false" ht="13.2" hidden="false" customHeight="false" outlineLevel="0" collapsed="false">
      <c r="A33" s="110" t="str">
        <f aca="false">"Лице за контакт: "&amp;Общи!B9</f>
        <v>Лице за контакт: Румен Тонев</v>
      </c>
      <c r="B33" s="110"/>
      <c r="C33" s="123" t="str">
        <f aca="false">Общи!D9</f>
        <v>076/64 98 21</v>
      </c>
      <c r="D33" s="123"/>
      <c r="E33" s="0"/>
      <c r="F33" s="0"/>
      <c r="G33" s="0"/>
      <c r="H33" s="0"/>
      <c r="I33" s="0"/>
      <c r="J33" s="0"/>
      <c r="K33" s="0"/>
      <c r="L33" s="0"/>
    </row>
    <row r="34" customFormat="false" ht="15.6" hidden="false" customHeight="true" outlineLevel="0" collapsed="false">
      <c r="A34" s="126" t="s">
        <v>266</v>
      </c>
      <c r="B34" s="126"/>
      <c r="C34" s="127" t="s">
        <v>268</v>
      </c>
      <c r="D34" s="127"/>
      <c r="E34" s="0"/>
      <c r="F34" s="0"/>
      <c r="G34" s="0"/>
      <c r="H34" s="0"/>
      <c r="I34" s="0"/>
      <c r="J34" s="0"/>
      <c r="K34" s="0"/>
      <c r="L34" s="0"/>
    </row>
    <row r="35" customFormat="false" ht="13.2" hidden="false" customHeight="false" outlineLevel="0" collapsed="false">
      <c r="A35" s="119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</row>
    <row r="36" customFormat="false" ht="13.2" hidden="false" customHeight="false" outlineLevel="0" collapsed="false">
      <c r="A36" s="119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</row>
    <row r="37" customFormat="false" ht="13.2" hidden="false" customHeight="false" outlineLevel="0" collapsed="false">
      <c r="A37" s="119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</row>
    <row r="38" customFormat="false" ht="13.2" hidden="false" customHeight="false" outlineLevel="0" collapsed="false">
      <c r="A38" s="119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</row>
    <row r="39" customFormat="false" ht="13.2" hidden="false" customHeight="false" outlineLevel="0" collapsed="false">
      <c r="A39" s="119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</row>
    <row r="40" customFormat="false" ht="13.2" hidden="false" customHeight="false" outlineLevel="0" collapsed="false">
      <c r="A40" s="119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</row>
    <row r="41" customFormat="false" ht="13.2" hidden="false" customHeight="false" outlineLevel="0" collapsed="false">
      <c r="A41" s="119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3.2" hidden="false" customHeight="false" outlineLevel="0" collapsed="false">
      <c r="A42" s="119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</row>
    <row r="43" customFormat="false" ht="13.2" hidden="false" customHeight="false" outlineLevel="0" collapsed="false">
      <c r="A43" s="119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</row>
    <row r="44" customFormat="false" ht="13.2" hidden="false" customHeight="false" outlineLevel="0" collapsed="false">
      <c r="A44" s="119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</row>
    <row r="45" customFormat="false" ht="13.2" hidden="false" customHeight="false" outlineLevel="0" collapsed="false">
      <c r="A45" s="119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</row>
    <row r="46" customFormat="false" ht="13.2" hidden="false" customHeight="false" outlineLevel="0" collapsed="false">
      <c r="A46" s="119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</row>
    <row r="47" customFormat="false" ht="13.2" hidden="false" customHeight="false" outlineLevel="0" collapsed="false">
      <c r="A47" s="119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</row>
    <row r="48" customFormat="false" ht="13.2" hidden="false" customHeight="false" outlineLevel="0" collapsed="false">
      <c r="A48" s="119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</row>
    <row r="49" customFormat="false" ht="13.2" hidden="false" customHeight="false" outlineLevel="0" collapsed="false">
      <c r="A49" s="119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</row>
    <row r="50" customFormat="false" ht="13.2" hidden="false" customHeight="false" outlineLevel="0" collapsed="false">
      <c r="A50" s="119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</row>
    <row r="51" customFormat="false" ht="13.2" hidden="false" customHeight="false" outlineLevel="0" collapsed="false">
      <c r="A51" s="119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2" customFormat="false" ht="13.2" hidden="false" customHeight="false" outlineLevel="0" collapsed="false">
      <c r="A52" s="119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</row>
    <row r="53" customFormat="false" ht="13.2" hidden="false" customHeight="false" outlineLevel="0" collapsed="false">
      <c r="A53" s="119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</row>
  </sheetData>
  <sheetProtection sheet="true" objects="true" scenarios="true"/>
  <mergeCells count="21">
    <mergeCell ref="A3:L3"/>
    <mergeCell ref="A4:L4"/>
    <mergeCell ref="A5:A6"/>
    <mergeCell ref="B5:B6"/>
    <mergeCell ref="C5:C6"/>
    <mergeCell ref="D5:D6"/>
    <mergeCell ref="E5:H5"/>
    <mergeCell ref="I5:J5"/>
    <mergeCell ref="K5:K6"/>
    <mergeCell ref="L5:L6"/>
    <mergeCell ref="C28:D28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1.99"/>
    <col collapsed="false" customWidth="false" hidden="true" outlineLevel="0" max="3" min="3" style="134" width="9.1"/>
    <col collapsed="false" customWidth="true" hidden="false" outlineLevel="0" max="5" min="4" style="135" width="5.55"/>
    <col collapsed="false" customWidth="true" hidden="true" outlineLevel="0" max="6" min="6" style="136" width="8.55"/>
    <col collapsed="false" customWidth="true" hidden="false" outlineLevel="0" max="7" min="7" style="134" width="10.66"/>
    <col collapsed="false" customWidth="true" hidden="false" outlineLevel="0" max="9" min="9" style="137" width="7.55"/>
    <col collapsed="false" customWidth="true" hidden="false" outlineLevel="0" max="10" min="10" style="138" width="64.1"/>
    <col collapsed="false" customWidth="true" hidden="false" outlineLevel="0" max="11" min="11" style="135" width="5.66"/>
    <col collapsed="false" customWidth="true" hidden="false" outlineLevel="0" max="12" min="12" style="135" width="5.55"/>
    <col collapsed="false" customWidth="false" hidden="true" outlineLevel="0" max="13" min="13" style="136" width="9.06"/>
    <col collapsed="false" customWidth="true" hidden="false" outlineLevel="0" max="14" min="14" style="134" width="10.66"/>
    <col collapsed="false" customWidth="false" hidden="true" outlineLevel="0" max="16" min="16" style="0" width="9.1"/>
  </cols>
  <sheetData>
    <row r="1" s="144" customFormat="true" ht="13.2" hidden="false" customHeight="false" outlineLevel="0" collapsed="false">
      <c r="A1" s="139" t="s">
        <v>1</v>
      </c>
      <c r="B1" s="140"/>
      <c r="C1" s="141"/>
      <c r="D1" s="142"/>
      <c r="E1" s="142"/>
      <c r="F1" s="143"/>
      <c r="G1" s="141"/>
      <c r="I1" s="145"/>
      <c r="J1" s="146"/>
      <c r="K1" s="142"/>
      <c r="L1" s="142"/>
      <c r="M1" s="143"/>
      <c r="N1" s="147"/>
    </row>
    <row r="2" s="144" customFormat="true" ht="13.2" hidden="false" customHeight="false" outlineLevel="0" collapsed="false">
      <c r="A2" s="148" t="s">
        <v>499</v>
      </c>
      <c r="B2" s="140"/>
      <c r="C2" s="141"/>
      <c r="D2" s="142"/>
      <c r="E2" s="142"/>
      <c r="F2" s="143"/>
      <c r="G2" s="141"/>
      <c r="I2" s="149" t="s">
        <v>500</v>
      </c>
      <c r="J2" s="149"/>
      <c r="K2" s="142"/>
      <c r="L2" s="142"/>
      <c r="M2" s="143"/>
      <c r="N2" s="147"/>
    </row>
    <row r="3" s="153" customFormat="true" ht="13.2" hidden="false" customHeight="true" outlineLevel="0" collapsed="false">
      <c r="A3" s="150" t="s">
        <v>501</v>
      </c>
      <c r="B3" s="150" t="s">
        <v>502</v>
      </c>
      <c r="C3" s="150"/>
      <c r="D3" s="151" t="s">
        <v>503</v>
      </c>
      <c r="E3" s="151"/>
      <c r="F3" s="152"/>
      <c r="G3" s="151" t="s">
        <v>504</v>
      </c>
      <c r="I3" s="154" t="s">
        <v>501</v>
      </c>
      <c r="J3" s="150" t="s">
        <v>505</v>
      </c>
      <c r="K3" s="151" t="s">
        <v>503</v>
      </c>
      <c r="L3" s="151"/>
      <c r="M3" s="151"/>
      <c r="N3" s="155" t="s">
        <v>504</v>
      </c>
    </row>
    <row r="4" s="144" customFormat="true" ht="13.2" hidden="false" customHeight="false" outlineLevel="0" collapsed="false">
      <c r="A4" s="150"/>
      <c r="B4" s="150"/>
      <c r="C4" s="150"/>
      <c r="D4" s="151" t="s">
        <v>506</v>
      </c>
      <c r="E4" s="151" t="s">
        <v>507</v>
      </c>
      <c r="F4" s="152"/>
      <c r="G4" s="156" t="str">
        <f aca="false">Общи!B2</f>
        <v>30.06.2016</v>
      </c>
      <c r="I4" s="154"/>
      <c r="J4" s="150"/>
      <c r="K4" s="151" t="s">
        <v>506</v>
      </c>
      <c r="L4" s="151" t="s">
        <v>507</v>
      </c>
      <c r="M4" s="151"/>
      <c r="N4" s="157" t="str">
        <f aca="false">Общи!B2</f>
        <v>30.06.2016</v>
      </c>
    </row>
    <row r="5" customFormat="false" ht="13.2" hidden="false" customHeight="false" outlineLevel="0" collapsed="false">
      <c r="A5" s="158" t="s">
        <v>413</v>
      </c>
      <c r="B5" s="158" t="s">
        <v>410</v>
      </c>
      <c r="C5" s="159" t="str">
        <f aca="false">A5&amp;B5</f>
        <v>22011</v>
      </c>
      <c r="D5" s="160" t="n">
        <v>501</v>
      </c>
      <c r="E5" s="160" t="s">
        <v>508</v>
      </c>
      <c r="F5" s="161" t="str">
        <f aca="false">D5&amp;E5</f>
        <v>501411</v>
      </c>
      <c r="G5" s="159" t="n">
        <f aca="false">SUMIF(Гл_книга_т!F:F,F5,Гл_книга_т!E:E)</f>
        <v>0</v>
      </c>
      <c r="I5" s="162" t="s">
        <v>275</v>
      </c>
      <c r="J5" s="110" t="str">
        <f aca="true">IF(ISNA(P5),"",OFFSET(ОПР!$A$1,P5-1,0,1))</f>
        <v>     Суровини и материали </v>
      </c>
      <c r="K5" s="160" t="n">
        <v>601</v>
      </c>
      <c r="L5" s="160" t="n">
        <v>302</v>
      </c>
      <c r="M5" s="161" t="str">
        <f aca="false">K5&amp;L5</f>
        <v>601302</v>
      </c>
      <c r="N5" s="159" t="n">
        <f aca="false">SUMIF(Гл_книга_т!F:F,M5,Гл_книга_т!E:E)</f>
        <v>0</v>
      </c>
      <c r="P5" s="2" t="n">
        <f aca="false">MATCH(I5,ОПР!$B:$B,0)</f>
        <v>13</v>
      </c>
    </row>
    <row r="6" customFormat="false" ht="13.2" hidden="false" customHeight="false" outlineLevel="0" collapsed="false">
      <c r="A6" s="158" t="s">
        <v>413</v>
      </c>
      <c r="B6" s="158" t="s">
        <v>410</v>
      </c>
      <c r="C6" s="159" t="str">
        <f aca="false">A6&amp;B6</f>
        <v>22011</v>
      </c>
      <c r="D6" s="160" t="n">
        <v>503</v>
      </c>
      <c r="E6" s="160" t="n">
        <v>411</v>
      </c>
      <c r="F6" s="161" t="str">
        <f aca="false">D6&amp;E6</f>
        <v>503411</v>
      </c>
      <c r="G6" s="159" t="n">
        <f aca="false">SUMIF(Гл_книга_т!F:F,F6,Гл_книга_т!E:E)</f>
        <v>0</v>
      </c>
      <c r="I6" s="162" t="s">
        <v>277</v>
      </c>
      <c r="J6" s="110" t="str">
        <f aca="true">IF(ISNA(P6),"",OFFSET(ОПР!$A$1,P6-1,0,1))</f>
        <v>     Външни услуги </v>
      </c>
      <c r="K6" s="160" t="s">
        <v>509</v>
      </c>
      <c r="L6" s="160" t="n">
        <v>401</v>
      </c>
      <c r="M6" s="161" t="str">
        <f aca="false">K6&amp;L6</f>
        <v>602401</v>
      </c>
      <c r="N6" s="159" t="n">
        <f aca="false">SUMIF(Гл_книга_т!F:F,M6,Гл_книга_т!E:E)</f>
        <v>0</v>
      </c>
      <c r="P6" s="2" t="n">
        <f aca="false">MATCH(I6,ОПР!$B:$B,0)</f>
        <v>14</v>
      </c>
    </row>
    <row r="7" customFormat="false" ht="13.2" hidden="false" customHeight="false" outlineLevel="0" collapsed="false">
      <c r="A7" s="158" t="s">
        <v>413</v>
      </c>
      <c r="B7" s="158" t="s">
        <v>410</v>
      </c>
      <c r="C7" s="159" t="str">
        <f aca="false">A7&amp;B7</f>
        <v>22011</v>
      </c>
      <c r="D7" s="160" t="n">
        <v>504</v>
      </c>
      <c r="E7" s="160" t="n">
        <v>411</v>
      </c>
      <c r="F7" s="161" t="str">
        <f aca="false">D7&amp;E7</f>
        <v>504411</v>
      </c>
      <c r="G7" s="159" t="n">
        <f aca="false">SUMIF(Гл_книга_т!F:F,F7,Гл_книга_т!E:E)</f>
        <v>0</v>
      </c>
      <c r="I7" s="162" t="s">
        <v>292</v>
      </c>
      <c r="J7" s="110" t="str">
        <f aca="true">IF(ISNA(P7),"",OFFSET(ОПР!$A$1,P7-1,0,1))</f>
        <v>           Разходи за амортизация</v>
      </c>
      <c r="K7" s="160" t="s">
        <v>510</v>
      </c>
      <c r="L7" s="160" t="s">
        <v>511</v>
      </c>
      <c r="M7" s="161" t="str">
        <f aca="false">K7&amp;L7</f>
        <v>6032413</v>
      </c>
      <c r="N7" s="159" t="n">
        <f aca="false">SUMIF(Гл_книга_т!F:F,M7,Гл_книга_т!E:E)</f>
        <v>0</v>
      </c>
      <c r="P7" s="2" t="n">
        <f aca="false">MATCH(I7,ОПР!$B:$B,0)</f>
        <v>23</v>
      </c>
    </row>
    <row r="8" customFormat="false" ht="13.2" hidden="false" customHeight="false" outlineLevel="0" collapsed="false">
      <c r="A8" s="158" t="s">
        <v>413</v>
      </c>
      <c r="B8" s="158" t="s">
        <v>512</v>
      </c>
      <c r="C8" s="159" t="str">
        <f aca="false">A8&amp;B8</f>
        <v>22012</v>
      </c>
      <c r="D8" s="160" t="s">
        <v>513</v>
      </c>
      <c r="E8" s="160" t="n">
        <v>501</v>
      </c>
      <c r="F8" s="161" t="str">
        <f aca="false">D8&amp;E8</f>
        <v>401501</v>
      </c>
      <c r="G8" s="159" t="n">
        <f aca="false">SUMIF(Гл_книга_т!F:F,F8,Гл_книга_т!E:E)</f>
        <v>0</v>
      </c>
      <c r="I8" s="162" t="s">
        <v>292</v>
      </c>
      <c r="J8" s="110" t="str">
        <f aca="true">IF(ISNA(P8),"",OFFSET(ОПР!$A$1,P8-1,0,1))</f>
        <v>           Разходи за амортизация</v>
      </c>
      <c r="K8" s="160" t="s">
        <v>510</v>
      </c>
      <c r="L8" s="160" t="s">
        <v>514</v>
      </c>
      <c r="M8" s="161" t="str">
        <f aca="false">K8&amp;L8</f>
        <v>6032414</v>
      </c>
      <c r="N8" s="159" t="n">
        <f aca="false">SUMIF(Гл_книга_т!F:F,M8,Гл_книга_т!E:E)</f>
        <v>0</v>
      </c>
      <c r="P8" s="2" t="n">
        <f aca="false">MATCH(I8,ОПР!$B:$B,0)</f>
        <v>23</v>
      </c>
    </row>
    <row r="9" customFormat="false" ht="13.2" hidden="false" customHeight="false" outlineLevel="0" collapsed="false">
      <c r="A9" s="158" t="s">
        <v>413</v>
      </c>
      <c r="B9" s="158" t="s">
        <v>512</v>
      </c>
      <c r="C9" s="159" t="str">
        <f aca="false">A9&amp;B9</f>
        <v>22012</v>
      </c>
      <c r="D9" s="160" t="n">
        <v>401</v>
      </c>
      <c r="E9" s="160" t="n">
        <v>503</v>
      </c>
      <c r="F9" s="161" t="str">
        <f aca="false">D9&amp;E9</f>
        <v>401503</v>
      </c>
      <c r="G9" s="159" t="n">
        <f aca="false">SUMIF(Гл_книга_т!F:F,F9,Гл_книга_т!E:E)</f>
        <v>0</v>
      </c>
      <c r="I9" s="162" t="s">
        <v>292</v>
      </c>
      <c r="J9" s="110" t="str">
        <f aca="true">IF(ISNA(P9),"",OFFSET(ОПР!$A$1,P9-1,0,1))</f>
        <v>           Разходи за амортизация</v>
      </c>
      <c r="K9" s="160" t="s">
        <v>510</v>
      </c>
      <c r="L9" s="160" t="s">
        <v>515</v>
      </c>
      <c r="M9" s="161" t="str">
        <f aca="false">K9&amp;L9</f>
        <v>6032415</v>
      </c>
      <c r="N9" s="159" t="n">
        <f aca="false">SUMIF(Гл_книга_т!F:F,M9,Гл_книга_т!E:E)</f>
        <v>0</v>
      </c>
      <c r="P9" s="2" t="n">
        <f aca="false">MATCH(I9,ОПР!$B:$B,0)</f>
        <v>23</v>
      </c>
    </row>
    <row r="10" customFormat="false" ht="13.2" hidden="false" customHeight="false" outlineLevel="0" collapsed="false">
      <c r="A10" s="158" t="s">
        <v>413</v>
      </c>
      <c r="B10" s="158" t="s">
        <v>512</v>
      </c>
      <c r="C10" s="159" t="str">
        <f aca="false">A10&amp;B10</f>
        <v>22012</v>
      </c>
      <c r="D10" s="160" t="n">
        <v>401</v>
      </c>
      <c r="E10" s="160" t="s">
        <v>516</v>
      </c>
      <c r="F10" s="161" t="str">
        <f aca="false">D10&amp;E10</f>
        <v>401504</v>
      </c>
      <c r="G10" s="159" t="n">
        <f aca="false">SUMIF(Гл_книга_т!F:F,F10,Гл_книга_т!E:E)</f>
        <v>0</v>
      </c>
      <c r="I10" s="162" t="s">
        <v>292</v>
      </c>
      <c r="J10" s="110" t="str">
        <f aca="true">IF(ISNA(P10),"",OFFSET(ОПР!$A$1,P10-1,0,1))</f>
        <v>           Разходи за амортизация</v>
      </c>
      <c r="K10" s="160" t="s">
        <v>510</v>
      </c>
      <c r="L10" s="160" t="s">
        <v>517</v>
      </c>
      <c r="M10" s="161" t="str">
        <f aca="false">K10&amp;L10</f>
        <v>6032416</v>
      </c>
      <c r="N10" s="159" t="n">
        <f aca="false">SUMIF(Гл_книга_т!F:F,M10,Гл_книга_т!E:E)</f>
        <v>0</v>
      </c>
      <c r="P10" s="2" t="n">
        <f aca="false">MATCH(I10,ОПР!$B:$B,0)</f>
        <v>23</v>
      </c>
    </row>
    <row r="11" customFormat="false" ht="13.2" hidden="false" customHeight="false" outlineLevel="0" collapsed="false">
      <c r="A11" s="158" t="s">
        <v>413</v>
      </c>
      <c r="B11" s="158" t="s">
        <v>512</v>
      </c>
      <c r="C11" s="159" t="str">
        <f aca="false">A11&amp;B11</f>
        <v>22012</v>
      </c>
      <c r="D11" s="160" t="n">
        <v>402</v>
      </c>
      <c r="E11" s="160" t="n">
        <v>501</v>
      </c>
      <c r="F11" s="161" t="str">
        <f aca="false">D11&amp;E11</f>
        <v>402501</v>
      </c>
      <c r="G11" s="159" t="n">
        <f aca="false">SUMIF(Гл_книга_т!F:F,F11,Гл_книга_т!E:E)</f>
        <v>0</v>
      </c>
      <c r="I11" s="162" t="s">
        <v>292</v>
      </c>
      <c r="J11" s="110" t="str">
        <f aca="true">IF(ISNA(P11),"",OFFSET(ОПР!$A$1,P11-1,0,1))</f>
        <v>           Разходи за амортизация</v>
      </c>
      <c r="K11" s="160" t="s">
        <v>510</v>
      </c>
      <c r="L11" s="160" t="s">
        <v>518</v>
      </c>
      <c r="M11" s="161" t="str">
        <f aca="false">K11&amp;L11</f>
        <v>6032419</v>
      </c>
      <c r="N11" s="159" t="n">
        <f aca="false">SUMIF(Гл_книга_т!F:F,M11,Гл_книга_т!E:E)</f>
        <v>0</v>
      </c>
      <c r="P11" s="2" t="n">
        <f aca="false">MATCH(I11,ОПР!$B:$B,0)</f>
        <v>23</v>
      </c>
    </row>
    <row r="12" customFormat="false" ht="13.2" hidden="false" customHeight="false" outlineLevel="0" collapsed="false">
      <c r="A12" s="158" t="s">
        <v>413</v>
      </c>
      <c r="B12" s="158" t="s">
        <v>512</v>
      </c>
      <c r="C12" s="159" t="str">
        <f aca="false">A12&amp;B12</f>
        <v>22012</v>
      </c>
      <c r="D12" s="160" t="n">
        <v>402</v>
      </c>
      <c r="E12" s="160" t="n">
        <v>503</v>
      </c>
      <c r="F12" s="161" t="str">
        <f aca="false">D12&amp;E12</f>
        <v>402503</v>
      </c>
      <c r="G12" s="159" t="n">
        <f aca="false">SUMIF(Гл_книга_т!F:F,F12,Гл_книга_т!E:E)</f>
        <v>0</v>
      </c>
      <c r="I12" s="162" t="s">
        <v>292</v>
      </c>
      <c r="J12" s="110" t="str">
        <f aca="true">IF(ISNA(P12),"",OFFSET(ОПР!$A$1,P12-1,0,1))</f>
        <v>           Разходи за амортизация</v>
      </c>
      <c r="K12" s="160" t="s">
        <v>510</v>
      </c>
      <c r="L12" s="160" t="s">
        <v>519</v>
      </c>
      <c r="M12" s="161" t="str">
        <f aca="false">K12&amp;L12</f>
        <v>6032424</v>
      </c>
      <c r="N12" s="159" t="n">
        <f aca="false">SUMIF(Гл_книга_т!F:F,M12,Гл_книга_т!E:E)</f>
        <v>0</v>
      </c>
      <c r="P12" s="2" t="n">
        <f aca="false">MATCH(I12,ОПР!$B:$B,0)</f>
        <v>23</v>
      </c>
    </row>
    <row r="13" customFormat="false" ht="13.2" hidden="false" customHeight="false" outlineLevel="0" collapsed="false">
      <c r="A13" s="158" t="s">
        <v>413</v>
      </c>
      <c r="B13" s="158" t="s">
        <v>512</v>
      </c>
      <c r="C13" s="159" t="str">
        <f aca="false">A13&amp;B13</f>
        <v>22012</v>
      </c>
      <c r="D13" s="160" t="n">
        <v>402</v>
      </c>
      <c r="E13" s="160" t="s">
        <v>516</v>
      </c>
      <c r="F13" s="161" t="str">
        <f aca="false">D13&amp;E13</f>
        <v>402504</v>
      </c>
      <c r="G13" s="159" t="n">
        <f aca="false">SUMIF(Гл_книга_т!F:F,F13,Гл_книга_т!E:E)</f>
        <v>0</v>
      </c>
      <c r="I13" s="162" t="s">
        <v>292</v>
      </c>
      <c r="J13" s="110" t="str">
        <f aca="true">IF(ISNA(P13),"",OFFSET(ОПР!$A$1,P13-1,0,1))</f>
        <v>           Разходи за амортизация</v>
      </c>
      <c r="K13" s="160" t="s">
        <v>510</v>
      </c>
      <c r="L13" s="160" t="s">
        <v>520</v>
      </c>
      <c r="M13" s="161" t="str">
        <f aca="false">K13&amp;L13</f>
        <v>6032429</v>
      </c>
      <c r="N13" s="159" t="n">
        <f aca="false">SUMIF(Гл_книга_т!F:F,M13,Гл_книга_т!E:E)</f>
        <v>0</v>
      </c>
      <c r="P13" s="2" t="n">
        <f aca="false">MATCH(I13,ОПР!$B:$B,0)</f>
        <v>23</v>
      </c>
    </row>
    <row r="14" customFormat="false" ht="13.2" hidden="false" customHeight="false" outlineLevel="0" collapsed="false">
      <c r="A14" s="158" t="s">
        <v>417</v>
      </c>
      <c r="B14" s="158" t="s">
        <v>512</v>
      </c>
      <c r="C14" s="159" t="str">
        <f aca="false">A14&amp;B14</f>
        <v>22032</v>
      </c>
      <c r="D14" s="160" t="n">
        <v>421</v>
      </c>
      <c r="E14" s="160" t="n">
        <v>501</v>
      </c>
      <c r="F14" s="161" t="str">
        <f aca="false">D14&amp;E14</f>
        <v>421501</v>
      </c>
      <c r="G14" s="159" t="n">
        <f aca="false">SUMIF(Гл_книга_т!F:F,F14,Гл_книга_т!E:E)</f>
        <v>0</v>
      </c>
      <c r="I14" s="162" t="s">
        <v>282</v>
      </c>
      <c r="J14" s="110" t="str">
        <f aca="true">IF(ISNA(P14),"",OFFSET(ОПР!$A$1,P14-1,0,1))</f>
        <v>      Разходи за възнаграждения </v>
      </c>
      <c r="K14" s="160" t="s">
        <v>521</v>
      </c>
      <c r="L14" s="160" t="s">
        <v>522</v>
      </c>
      <c r="M14" s="161" t="str">
        <f aca="false">K14&amp;L14</f>
        <v>604421</v>
      </c>
      <c r="N14" s="159" t="n">
        <f aca="false">SUMIF(Гл_книга_т!F:F,M14,Гл_книга_т!E:E)</f>
        <v>0</v>
      </c>
      <c r="P14" s="2" t="n">
        <f aca="false">MATCH(I14,ОПР!$B:$B,0)</f>
        <v>17</v>
      </c>
    </row>
    <row r="15" customFormat="false" ht="13.2" hidden="false" customHeight="false" outlineLevel="0" collapsed="false">
      <c r="A15" s="158" t="s">
        <v>417</v>
      </c>
      <c r="B15" s="158" t="s">
        <v>512</v>
      </c>
      <c r="C15" s="159" t="str">
        <f aca="false">A15&amp;B15</f>
        <v>22032</v>
      </c>
      <c r="D15" s="160" t="s">
        <v>523</v>
      </c>
      <c r="E15" s="160" t="n">
        <v>501</v>
      </c>
      <c r="F15" s="161" t="str">
        <f aca="false">D15&amp;E15</f>
        <v>454501</v>
      </c>
      <c r="G15" s="159" t="n">
        <f aca="false">SUMIF(Гл_книга_т!F:F,F15,Гл_книга_т!E:E)</f>
        <v>0</v>
      </c>
      <c r="I15" s="162" t="s">
        <v>286</v>
      </c>
      <c r="J15" s="110" t="str">
        <f aca="true">IF(ISNA(P15),"",OFFSET(ОПР!$A$1,P15-1,0,1))</f>
        <v>        от тях: осигуровки, свързани с пенсии</v>
      </c>
      <c r="K15" s="160" t="s">
        <v>524</v>
      </c>
      <c r="L15" s="160" t="s">
        <v>525</v>
      </c>
      <c r="M15" s="161" t="str">
        <f aca="false">K15&amp;L15</f>
        <v>60514551</v>
      </c>
      <c r="N15" s="159" t="n">
        <f aca="false">SUMIF(Гл_книга_т!F:F,M15,Гл_книга_т!E:E)</f>
        <v>0</v>
      </c>
      <c r="P15" s="2" t="n">
        <f aca="false">MATCH(I15,ОПР!$B:$B,0)</f>
        <v>19</v>
      </c>
    </row>
    <row r="16" customFormat="false" ht="13.2" hidden="false" customHeight="false" outlineLevel="0" collapsed="false">
      <c r="A16" s="158" t="s">
        <v>417</v>
      </c>
      <c r="B16" s="158" t="s">
        <v>512</v>
      </c>
      <c r="C16" s="159" t="str">
        <f aca="false">A16&amp;B16</f>
        <v>22032</v>
      </c>
      <c r="D16" s="160" t="s">
        <v>523</v>
      </c>
      <c r="E16" s="160" t="n">
        <v>503</v>
      </c>
      <c r="F16" s="161" t="str">
        <f aca="false">D16&amp;E16</f>
        <v>454503</v>
      </c>
      <c r="G16" s="159" t="n">
        <f aca="false">SUMIF(Гл_книга_т!F:F,F16,Гл_книга_т!E:E)</f>
        <v>0</v>
      </c>
      <c r="I16" s="162" t="s">
        <v>286</v>
      </c>
      <c r="J16" s="110" t="str">
        <f aca="true">IF(ISNA(P16),"",OFFSET(ОПР!$A$1,P16-1,0,1))</f>
        <v>        от тях: осигуровки, свързани с пенсии</v>
      </c>
      <c r="K16" s="160" t="s">
        <v>526</v>
      </c>
      <c r="L16" s="160" t="s">
        <v>527</v>
      </c>
      <c r="M16" s="161" t="str">
        <f aca="false">K16&amp;L16</f>
        <v>60524552</v>
      </c>
      <c r="N16" s="159" t="n">
        <f aca="false">SUMIF(Гл_книга_т!F:F,M16,Гл_книга_т!E:E)</f>
        <v>0</v>
      </c>
      <c r="P16" s="2" t="n">
        <f aca="false">MATCH(I16,ОПР!$B:$B,0)</f>
        <v>19</v>
      </c>
    </row>
    <row r="17" customFormat="false" ht="13.2" hidden="false" customHeight="false" outlineLevel="0" collapsed="false">
      <c r="A17" s="158" t="s">
        <v>417</v>
      </c>
      <c r="B17" s="158" t="s">
        <v>512</v>
      </c>
      <c r="C17" s="159" t="str">
        <f aca="false">A17&amp;B17</f>
        <v>22032</v>
      </c>
      <c r="D17" s="160" t="s">
        <v>525</v>
      </c>
      <c r="E17" s="160" t="n">
        <v>501</v>
      </c>
      <c r="F17" s="161" t="str">
        <f aca="false">D17&amp;E17</f>
        <v>4551501</v>
      </c>
      <c r="G17" s="159" t="n">
        <f aca="false">SUMIF(Гл_книга_т!F:F,F17,Гл_книга_т!E:E)</f>
        <v>0</v>
      </c>
      <c r="I17" s="162" t="s">
        <v>284</v>
      </c>
      <c r="J17" s="110" t="str">
        <f aca="true">IF(ISNA(P17),"",OFFSET(ОПР!$A$1,P17-1,0,1))</f>
        <v>      Разходи за осигуровки </v>
      </c>
      <c r="K17" s="160" t="s">
        <v>528</v>
      </c>
      <c r="L17" s="160" t="s">
        <v>529</v>
      </c>
      <c r="M17" s="161" t="str">
        <f aca="false">K17&amp;L17</f>
        <v>60534553</v>
      </c>
      <c r="N17" s="159" t="n">
        <f aca="false">SUMIF(Гл_книга_т!F:F,M17,Гл_книга_т!E:E)</f>
        <v>0</v>
      </c>
      <c r="P17" s="2" t="n">
        <f aca="false">MATCH(I17,ОПР!$B:$B,0)</f>
        <v>18</v>
      </c>
    </row>
    <row r="18" customFormat="false" ht="13.2" hidden="false" customHeight="false" outlineLevel="0" collapsed="false">
      <c r="A18" s="158" t="s">
        <v>417</v>
      </c>
      <c r="B18" s="158" t="s">
        <v>512</v>
      </c>
      <c r="C18" s="159" t="str">
        <f aca="false">A18&amp;B18</f>
        <v>22032</v>
      </c>
      <c r="D18" s="160" t="s">
        <v>527</v>
      </c>
      <c r="E18" s="160" t="n">
        <v>501</v>
      </c>
      <c r="F18" s="161" t="str">
        <f aca="false">D18&amp;E18</f>
        <v>4552501</v>
      </c>
      <c r="G18" s="159" t="n">
        <f aca="false">SUMIF(Гл_книга_т!F:F,F18,Гл_книга_т!E:E)</f>
        <v>0</v>
      </c>
      <c r="I18" s="162" t="s">
        <v>284</v>
      </c>
      <c r="J18" s="110" t="str">
        <f aca="true">IF(ISNA(P18),"",OFFSET(ОПР!$A$1,P18-1,0,1))</f>
        <v>      Разходи за осигуровки </v>
      </c>
      <c r="K18" s="160" t="s">
        <v>530</v>
      </c>
      <c r="L18" s="160" t="s">
        <v>531</v>
      </c>
      <c r="M18" s="161" t="str">
        <f aca="false">K18&amp;L18</f>
        <v>60544554</v>
      </c>
      <c r="N18" s="159" t="n">
        <f aca="false">SUMIF(Гл_книга_т!F:F,M18,Гл_книга_т!E:E)</f>
        <v>0</v>
      </c>
      <c r="P18" s="2" t="n">
        <f aca="false">MATCH(I18,ОПР!$B:$B,0)</f>
        <v>18</v>
      </c>
    </row>
    <row r="19" customFormat="false" ht="13.2" hidden="false" customHeight="false" outlineLevel="0" collapsed="false">
      <c r="A19" s="158" t="s">
        <v>417</v>
      </c>
      <c r="B19" s="158" t="s">
        <v>512</v>
      </c>
      <c r="C19" s="159" t="str">
        <f aca="false">A19&amp;B19</f>
        <v>22032</v>
      </c>
      <c r="D19" s="160" t="s">
        <v>529</v>
      </c>
      <c r="E19" s="160" t="n">
        <v>501</v>
      </c>
      <c r="F19" s="161" t="str">
        <f aca="false">D19&amp;E19</f>
        <v>4553501</v>
      </c>
      <c r="G19" s="159" t="n">
        <f aca="false">SUMIF(Гл_книга_т!F:F,F19,Гл_книга_т!E:E)</f>
        <v>0</v>
      </c>
      <c r="I19" s="162" t="s">
        <v>298</v>
      </c>
      <c r="J19" s="110" t="str">
        <f aca="true">IF(ISNA(P19),"",OFFSET(ОПР!$A$1,P19-1,0,1))</f>
        <v>   Други разходи </v>
      </c>
      <c r="K19" s="160" t="s">
        <v>532</v>
      </c>
      <c r="L19" s="160" t="n">
        <v>401</v>
      </c>
      <c r="M19" s="161" t="str">
        <f aca="false">K19&amp;L19</f>
        <v>609401</v>
      </c>
      <c r="N19" s="159" t="n">
        <f aca="false">SUMIF(Гл_книга_т!F:F,M19,Гл_книга_т!E:E)</f>
        <v>0</v>
      </c>
      <c r="P19" s="2" t="n">
        <f aca="false">MATCH(I19,ОПР!$B:$B,0)</f>
        <v>26</v>
      </c>
    </row>
    <row r="20" customFormat="false" ht="13.2" hidden="false" customHeight="false" outlineLevel="0" collapsed="false">
      <c r="A20" s="158" t="s">
        <v>417</v>
      </c>
      <c r="B20" s="158" t="s">
        <v>512</v>
      </c>
      <c r="C20" s="159" t="str">
        <f aca="false">A20&amp;B20</f>
        <v>22032</v>
      </c>
      <c r="D20" s="160" t="s">
        <v>531</v>
      </c>
      <c r="E20" s="160" t="n">
        <v>501</v>
      </c>
      <c r="F20" s="161" t="str">
        <f aca="false">D20&amp;E20</f>
        <v>4554501</v>
      </c>
      <c r="G20" s="159" t="n">
        <f aca="false">SUMIF(Гл_книга_т!F:F,F20,Гл_книга_т!E:E)</f>
        <v>0</v>
      </c>
      <c r="I20" s="162" t="s">
        <v>298</v>
      </c>
      <c r="J20" s="110" t="str">
        <f aca="true">IF(ISNA(P20),"",OFFSET(ОПР!$A$1,P20-1,0,1))</f>
        <v>   Други разходи </v>
      </c>
      <c r="K20" s="160" t="n">
        <v>609</v>
      </c>
      <c r="L20" s="160" t="n">
        <v>421</v>
      </c>
      <c r="M20" s="161" t="str">
        <f aca="false">K20&amp;L20</f>
        <v>609421</v>
      </c>
      <c r="N20" s="159" t="n">
        <f aca="false">SUMIF(Гл_книга_т!F:F,M20,Гл_книга_т!E:E)</f>
        <v>0</v>
      </c>
      <c r="P20" s="2" t="n">
        <f aca="false">MATCH(I20,ОПР!$B:$B,0)</f>
        <v>26</v>
      </c>
    </row>
    <row r="21" customFormat="false" ht="13.2" hidden="false" customHeight="false" outlineLevel="0" collapsed="false">
      <c r="A21" s="158" t="s">
        <v>417</v>
      </c>
      <c r="B21" s="158" t="s">
        <v>512</v>
      </c>
      <c r="C21" s="159" t="str">
        <f aca="false">A21&amp;B21</f>
        <v>22032</v>
      </c>
      <c r="D21" s="160" t="s">
        <v>525</v>
      </c>
      <c r="E21" s="160" t="n">
        <v>503</v>
      </c>
      <c r="F21" s="161" t="str">
        <f aca="false">D21&amp;E21</f>
        <v>4551503</v>
      </c>
      <c r="G21" s="159" t="n">
        <f aca="false">SUMIF(Гл_книга_т!F:F,F21,Гл_книга_т!E:E)</f>
        <v>0</v>
      </c>
      <c r="I21" s="162" t="s">
        <v>298</v>
      </c>
      <c r="J21" s="110" t="str">
        <f aca="true">IF(ISNA(P21),"",OFFSET(ОПР!$A$1,P21-1,0,1))</f>
        <v>   Други разходи </v>
      </c>
      <c r="K21" s="160" t="n">
        <v>609</v>
      </c>
      <c r="L21" s="160" t="n">
        <v>501</v>
      </c>
      <c r="M21" s="161" t="str">
        <f aca="false">K21&amp;L21</f>
        <v>609501</v>
      </c>
      <c r="N21" s="159" t="n">
        <f aca="false">SUMIF(Гл_книга_т!F:F,M21,Гл_книга_т!E:E)</f>
        <v>0</v>
      </c>
      <c r="P21" s="2" t="n">
        <f aca="false">MATCH(I21,ОПР!$B:$B,0)</f>
        <v>26</v>
      </c>
    </row>
    <row r="22" customFormat="false" ht="13.2" hidden="false" customHeight="false" outlineLevel="0" collapsed="false">
      <c r="A22" s="158" t="s">
        <v>417</v>
      </c>
      <c r="B22" s="158" t="s">
        <v>512</v>
      </c>
      <c r="C22" s="159" t="str">
        <f aca="false">A22&amp;B22</f>
        <v>22032</v>
      </c>
      <c r="D22" s="160" t="s">
        <v>527</v>
      </c>
      <c r="E22" s="160" t="n">
        <v>503</v>
      </c>
      <c r="F22" s="161" t="str">
        <f aca="false">D22&amp;E22</f>
        <v>4552503</v>
      </c>
      <c r="G22" s="159" t="n">
        <f aca="false">SUMIF(Гл_книга_т!F:F,F22,Гл_книга_т!E:E)</f>
        <v>0</v>
      </c>
      <c r="I22" s="162" t="s">
        <v>300</v>
      </c>
      <c r="J22" s="110" t="str">
        <f aca="true">IF(ISNA(P22),"",OFFSET(ОПР!$A$1,P22-1,0,1))</f>
        <v>     Балансова стойност на продадените активи </v>
      </c>
      <c r="K22" s="160" t="s">
        <v>533</v>
      </c>
      <c r="L22" s="160" t="n">
        <v>302</v>
      </c>
      <c r="M22" s="161" t="str">
        <f aca="false">K22&amp;L22</f>
        <v>709302</v>
      </c>
      <c r="N22" s="159" t="n">
        <f aca="false">SUMIF(Гл_книга_т!F:F,M22,Гл_книга_т!E:E)</f>
        <v>0</v>
      </c>
      <c r="P22" s="2" t="n">
        <f aca="false">MATCH(I22,ОПР!$B:$B,0)</f>
        <v>28</v>
      </c>
    </row>
    <row r="23" customFormat="false" ht="13.2" hidden="false" customHeight="false" outlineLevel="0" collapsed="false">
      <c r="A23" s="158" t="s">
        <v>417</v>
      </c>
      <c r="B23" s="158" t="s">
        <v>512</v>
      </c>
      <c r="C23" s="159" t="str">
        <f aca="false">A23&amp;B23</f>
        <v>22032</v>
      </c>
      <c r="D23" s="160" t="s">
        <v>529</v>
      </c>
      <c r="E23" s="160" t="n">
        <v>503</v>
      </c>
      <c r="F23" s="161" t="str">
        <f aca="false">D23&amp;E23</f>
        <v>4553503</v>
      </c>
      <c r="G23" s="159" t="n">
        <f aca="false">SUMIF(Гл_книга_т!F:F,F23,Гл_книга_т!E:E)</f>
        <v>0</v>
      </c>
      <c r="I23" s="162" t="s">
        <v>308</v>
      </c>
      <c r="J23" s="110" t="str">
        <f aca="true">IF(ISNA(P23),"",OFFSET(ОПР!$A$1,P23-1,0,1))</f>
        <v>      в т. ч. отрицателни разлики от промяна на валутни курсове</v>
      </c>
      <c r="K23" s="160" t="n">
        <v>624</v>
      </c>
      <c r="L23" s="160" t="n">
        <v>504</v>
      </c>
      <c r="M23" s="161" t="str">
        <f aca="false">K23&amp;L23</f>
        <v>624504</v>
      </c>
      <c r="N23" s="159" t="n">
        <f aca="false">SUMIF(Гл_книга_т!F:F,M23,Гл_книга_т!E:E)</f>
        <v>0</v>
      </c>
      <c r="P23" s="2" t="n">
        <f aca="false">MATCH(I23,ОПР!$B:$B,0)</f>
        <v>33</v>
      </c>
    </row>
    <row r="24" customFormat="false" ht="13.2" hidden="false" customHeight="false" outlineLevel="0" collapsed="false">
      <c r="A24" s="158" t="s">
        <v>417</v>
      </c>
      <c r="B24" s="158" t="s">
        <v>512</v>
      </c>
      <c r="C24" s="159" t="str">
        <f aca="false">A24&amp;B24</f>
        <v>22032</v>
      </c>
      <c r="D24" s="160" t="s">
        <v>531</v>
      </c>
      <c r="E24" s="160" t="n">
        <v>503</v>
      </c>
      <c r="F24" s="161" t="str">
        <f aca="false">D24&amp;E24</f>
        <v>4554503</v>
      </c>
      <c r="G24" s="159" t="n">
        <f aca="false">SUMIF(Гл_книга_т!F:F,F24,Гл_книга_т!E:E)</f>
        <v>0</v>
      </c>
      <c r="I24" s="162" t="s">
        <v>310</v>
      </c>
      <c r="J24" s="110" t="str">
        <f aca="true">IF(ISNA(P24),"",OFFSET(ОПР!$A$1,P24-1,0,1))</f>
        <v>      Разходи за лихви и други финансови разходи </v>
      </c>
      <c r="K24" s="160" t="s">
        <v>534</v>
      </c>
      <c r="L24" s="160" t="n">
        <v>501</v>
      </c>
      <c r="M24" s="161" t="str">
        <f aca="false">K24&amp;L24</f>
        <v>621501</v>
      </c>
      <c r="N24" s="159" t="n">
        <f aca="false">SUMIF(Гл_книга_т!F:F,M24,Гл_книга_т!E:E)</f>
        <v>0</v>
      </c>
      <c r="P24" s="2" t="n">
        <f aca="false">MATCH(I24,ОПР!$B:$B,0)</f>
        <v>34</v>
      </c>
    </row>
    <row r="25" customFormat="false" ht="13.2" hidden="false" customHeight="false" outlineLevel="0" collapsed="false">
      <c r="A25" s="158" t="s">
        <v>419</v>
      </c>
      <c r="B25" s="158" t="s">
        <v>410</v>
      </c>
      <c r="C25" s="159" t="str">
        <f aca="false">A25&amp;B25</f>
        <v>22041</v>
      </c>
      <c r="D25" s="160" t="n">
        <v>503</v>
      </c>
      <c r="E25" s="160" t="s">
        <v>535</v>
      </c>
      <c r="F25" s="161" t="str">
        <f aca="false">D25&amp;E25</f>
        <v>503721</v>
      </c>
      <c r="G25" s="159" t="n">
        <f aca="false">SUMIF(Гл_книга_т!F:F,F25,Гл_книга_т!E:E)</f>
        <v>0</v>
      </c>
      <c r="I25" s="162" t="s">
        <v>310</v>
      </c>
      <c r="J25" s="110" t="str">
        <f aca="true">IF(ISNA(P25),"",OFFSET(ОПР!$A$1,P25-1,0,1))</f>
        <v>      Разходи за лихви и други финансови разходи </v>
      </c>
      <c r="K25" s="160" t="s">
        <v>534</v>
      </c>
      <c r="L25" s="160" t="s">
        <v>536</v>
      </c>
      <c r="M25" s="161" t="str">
        <f aca="false">K25&amp;L25</f>
        <v>621503</v>
      </c>
      <c r="N25" s="159" t="n">
        <f aca="false">SUMIF(Гл_книга_т!F:F,M25,Гл_книга_т!E:E)</f>
        <v>0</v>
      </c>
      <c r="P25" s="2" t="n">
        <f aca="false">MATCH(I25,ОПР!$B:$B,0)</f>
        <v>34</v>
      </c>
    </row>
    <row r="26" customFormat="false" ht="13.2" hidden="false" customHeight="false" outlineLevel="0" collapsed="false">
      <c r="A26" s="158" t="s">
        <v>419</v>
      </c>
      <c r="B26" s="158" t="s">
        <v>512</v>
      </c>
      <c r="C26" s="159" t="str">
        <f aca="false">A26&amp;B26</f>
        <v>22042</v>
      </c>
      <c r="D26" s="160" t="s">
        <v>534</v>
      </c>
      <c r="E26" s="160" t="s">
        <v>536</v>
      </c>
      <c r="F26" s="161" t="str">
        <f aca="false">D26&amp;E26</f>
        <v>621503</v>
      </c>
      <c r="G26" s="159" t="n">
        <f aca="false">SUMIF(Гл_книга_т!F:F,F26,Гл_книга_т!E:E)</f>
        <v>0</v>
      </c>
      <c r="I26" s="162" t="s">
        <v>310</v>
      </c>
      <c r="J26" s="110" t="str">
        <f aca="true">IF(ISNA(P26),"",OFFSET(ОПР!$A$1,P26-1,0,1))</f>
        <v>      Разходи за лихви и други финансови разходи </v>
      </c>
      <c r="K26" s="160" t="s">
        <v>534</v>
      </c>
      <c r="L26" s="160" t="n">
        <v>504</v>
      </c>
      <c r="M26" s="161" t="str">
        <f aca="false">K26&amp;L26</f>
        <v>621504</v>
      </c>
      <c r="N26" s="159" t="n">
        <f aca="false">SUMIF(Гл_книга_т!F:F,M26,Гл_книга_т!E:E)</f>
        <v>0</v>
      </c>
      <c r="P26" s="2" t="n">
        <f aca="false">MATCH(I26,ОПР!$B:$B,0)</f>
        <v>34</v>
      </c>
    </row>
    <row r="27" customFormat="false" ht="13.2" hidden="false" customHeight="false" outlineLevel="0" collapsed="false">
      <c r="A27" s="158" t="s">
        <v>421</v>
      </c>
      <c r="B27" s="158" t="s">
        <v>410</v>
      </c>
      <c r="C27" s="159" t="str">
        <f aca="false">A27&amp;B27</f>
        <v>22051</v>
      </c>
      <c r="D27" s="160" t="n">
        <v>501</v>
      </c>
      <c r="E27" s="160" t="n">
        <v>724</v>
      </c>
      <c r="F27" s="161" t="str">
        <f aca="false">D27&amp;E27</f>
        <v>501724</v>
      </c>
      <c r="G27" s="159" t="n">
        <f aca="false">SUMIF(Гл_книга_т!F:F,F27,Гл_книга_т!E:E)</f>
        <v>0</v>
      </c>
      <c r="I27" s="162" t="s">
        <v>328</v>
      </c>
      <c r="J27" s="110" t="str">
        <f aca="true">IF(ISNA(P27),"",OFFSET(ОПР!$A$1,P27-1,0,1))</f>
        <v>ІV. Разходи за данъци от печалбата</v>
      </c>
      <c r="K27" s="160" t="s">
        <v>537</v>
      </c>
      <c r="L27" s="160" t="s">
        <v>538</v>
      </c>
      <c r="M27" s="161" t="str">
        <f aca="false">K27&amp;L27</f>
        <v>123452</v>
      </c>
      <c r="N27" s="159" t="n">
        <f aca="false">SUMIF(Гл_книга_т!F:F,M27,Гл_книга_т!E:E)</f>
        <v>0</v>
      </c>
      <c r="P27" s="2" t="n">
        <f aca="false">MATCH(I27,ОПР!$B:$B,0)</f>
        <v>44</v>
      </c>
    </row>
    <row r="28" customFormat="false" ht="13.2" hidden="false" customHeight="false" outlineLevel="0" collapsed="false">
      <c r="A28" s="158" t="s">
        <v>421</v>
      </c>
      <c r="B28" s="158" t="s">
        <v>410</v>
      </c>
      <c r="C28" s="159" t="str">
        <f aca="false">A28&amp;B28</f>
        <v>22051</v>
      </c>
      <c r="D28" s="160" t="n">
        <v>503</v>
      </c>
      <c r="E28" s="160" t="n">
        <v>724</v>
      </c>
      <c r="F28" s="161" t="str">
        <f aca="false">D28&amp;E28</f>
        <v>503724</v>
      </c>
      <c r="G28" s="159" t="n">
        <f aca="false">SUMIF(Гл_книга_т!F:F,F28,Гл_книга_т!E:E)</f>
        <v>0</v>
      </c>
      <c r="I28" s="162" t="s">
        <v>340</v>
      </c>
      <c r="J28" s="110" t="str">
        <f aca="true">IF(ISNA(P28),"",OFFSET(ОПР!$A$1,P28-1,0,1))</f>
        <v>        Продукция </v>
      </c>
      <c r="K28" s="160" t="n">
        <v>411</v>
      </c>
      <c r="L28" s="160" t="s">
        <v>539</v>
      </c>
      <c r="M28" s="161" t="str">
        <f aca="false">K28&amp;L28</f>
        <v>411701</v>
      </c>
      <c r="N28" s="159" t="n">
        <f aca="false">SUMIF(Гл_книга_т!F:F,M28,Гл_книга_т!E:E)</f>
        <v>0</v>
      </c>
      <c r="P28" s="2" t="n">
        <f aca="false">MATCH(I28,ОПР!$B:$B,0)</f>
        <v>55</v>
      </c>
    </row>
    <row r="29" customFormat="false" ht="13.2" hidden="false" customHeight="false" outlineLevel="0" collapsed="false">
      <c r="A29" s="158" t="s">
        <v>421</v>
      </c>
      <c r="B29" s="158" t="s">
        <v>410</v>
      </c>
      <c r="C29" s="159" t="str">
        <f aca="false">A29&amp;B29</f>
        <v>22051</v>
      </c>
      <c r="D29" s="160" t="n">
        <v>504</v>
      </c>
      <c r="E29" s="160" t="n">
        <v>724</v>
      </c>
      <c r="F29" s="161" t="str">
        <f aca="false">D29&amp;E29</f>
        <v>504724</v>
      </c>
      <c r="G29" s="159" t="n">
        <f aca="false">SUMIF(Гл_книга_т!F:F,F29,Гл_книга_т!E:E)</f>
        <v>0</v>
      </c>
      <c r="I29" s="162" t="s">
        <v>353</v>
      </c>
      <c r="J29" s="110" t="str">
        <f aca="true">IF(ISNA(P29),"",OFFSET(ОПР!$A$1,P29-1,0,1))</f>
        <v>     Разходи за придобиване на активи по стопански начин</v>
      </c>
      <c r="K29" s="160" t="s">
        <v>540</v>
      </c>
      <c r="L29" s="160" t="n">
        <v>601</v>
      </c>
      <c r="M29" s="161" t="str">
        <f aca="false">K29&amp;L29</f>
        <v>207601</v>
      </c>
      <c r="N29" s="159" t="n">
        <f aca="false">SUMIF(Гл_книга_т!F:F,M29,Гл_книга_т!E:E)</f>
        <v>0</v>
      </c>
      <c r="P29" s="2" t="n">
        <f aca="false">MATCH(I29,ОПР!$B:$B,0)</f>
        <v>62</v>
      </c>
    </row>
    <row r="30" customFormat="false" ht="13.2" hidden="false" customHeight="false" outlineLevel="0" collapsed="false">
      <c r="A30" s="158" t="s">
        <v>421</v>
      </c>
      <c r="B30" s="158" t="s">
        <v>512</v>
      </c>
      <c r="C30" s="159" t="str">
        <f aca="false">A30&amp;B30</f>
        <v>22052</v>
      </c>
      <c r="D30" s="160" t="n">
        <v>624</v>
      </c>
      <c r="E30" s="160" t="n">
        <v>501</v>
      </c>
      <c r="F30" s="161" t="str">
        <f aca="false">D30&amp;E30</f>
        <v>624501</v>
      </c>
      <c r="G30" s="159" t="n">
        <f aca="false">SUMIF(Гл_книга_т!F:F,F30,Гл_книга_т!E:E)</f>
        <v>0</v>
      </c>
      <c r="I30" s="162" t="s">
        <v>353</v>
      </c>
      <c r="J30" s="110" t="str">
        <f aca="true">IF(ISNA(P30),"",OFFSET(ОПР!$A$1,P30-1,0,1))</f>
        <v>     Разходи за придобиване на активи по стопански начин</v>
      </c>
      <c r="K30" s="160" t="s">
        <v>540</v>
      </c>
      <c r="L30" s="160" t="s">
        <v>509</v>
      </c>
      <c r="M30" s="161" t="str">
        <f aca="false">K30&amp;L30</f>
        <v>207602</v>
      </c>
      <c r="N30" s="159" t="n">
        <f aca="false">SUMIF(Гл_книга_т!F:F,M30,Гл_книга_т!E:E)</f>
        <v>0</v>
      </c>
      <c r="P30" s="2" t="n">
        <f aca="false">MATCH(I30,ОПР!$B:$B,0)</f>
        <v>62</v>
      </c>
    </row>
    <row r="31" customFormat="false" ht="13.2" hidden="false" customHeight="false" outlineLevel="0" collapsed="false">
      <c r="A31" s="158" t="s">
        <v>421</v>
      </c>
      <c r="B31" s="158" t="s">
        <v>512</v>
      </c>
      <c r="C31" s="159" t="str">
        <f aca="false">A31&amp;B31</f>
        <v>22052</v>
      </c>
      <c r="D31" s="160" t="n">
        <v>624</v>
      </c>
      <c r="E31" s="160" t="n">
        <v>503</v>
      </c>
      <c r="F31" s="161" t="str">
        <f aca="false">D31&amp;E31</f>
        <v>624503</v>
      </c>
      <c r="G31" s="159" t="n">
        <f aca="false">SUMIF(Гл_книга_т!F:F,F31,Гл_книга_т!E:E)</f>
        <v>0</v>
      </c>
      <c r="I31" s="162" t="s">
        <v>353</v>
      </c>
      <c r="J31" s="110" t="str">
        <f aca="true">IF(ISNA(P31),"",OFFSET(ОПР!$A$1,P31-1,0,1))</f>
        <v>     Разходи за придобиване на активи по стопански начин</v>
      </c>
      <c r="K31" s="160" t="s">
        <v>540</v>
      </c>
      <c r="L31" s="160" t="s">
        <v>510</v>
      </c>
      <c r="M31" s="161" t="str">
        <f aca="false">K31&amp;L31</f>
        <v>207603</v>
      </c>
      <c r="N31" s="159" t="n">
        <f aca="false">SUMIF(Гл_книга_т!F:F,M31,Гл_книга_т!E:E)</f>
        <v>0</v>
      </c>
      <c r="P31" s="2" t="n">
        <f aca="false">MATCH(I31,ОПР!$B:$B,0)</f>
        <v>62</v>
      </c>
    </row>
    <row r="32" customFormat="false" ht="13.2" hidden="false" customHeight="false" outlineLevel="0" collapsed="false">
      <c r="A32" s="158" t="s">
        <v>421</v>
      </c>
      <c r="B32" s="158" t="s">
        <v>512</v>
      </c>
      <c r="C32" s="159" t="str">
        <f aca="false">A32&amp;B32</f>
        <v>22052</v>
      </c>
      <c r="D32" s="160" t="n">
        <v>624</v>
      </c>
      <c r="E32" s="160" t="n">
        <v>504</v>
      </c>
      <c r="F32" s="161" t="str">
        <f aca="false">D32&amp;E32</f>
        <v>624504</v>
      </c>
      <c r="G32" s="159" t="n">
        <f aca="false">SUMIF(Гл_книга_т!F:F,F32,Гл_книга_т!E:E)</f>
        <v>0</v>
      </c>
      <c r="I32" s="162" t="s">
        <v>353</v>
      </c>
      <c r="J32" s="110" t="str">
        <f aca="true">IF(ISNA(P32),"",OFFSET(ОПР!$A$1,P32-1,0,1))</f>
        <v>     Разходи за придобиване на активи по стопански начин</v>
      </c>
      <c r="K32" s="160" t="s">
        <v>540</v>
      </c>
      <c r="L32" s="160" t="s">
        <v>521</v>
      </c>
      <c r="M32" s="161" t="str">
        <f aca="false">K32&amp;L32</f>
        <v>207604</v>
      </c>
      <c r="N32" s="159" t="n">
        <f aca="false">SUMIF(Гл_книга_т!F:F,M32,Гл_книга_т!E:E)</f>
        <v>0</v>
      </c>
      <c r="P32" s="2" t="n">
        <f aca="false">MATCH(I32,ОПР!$B:$B,0)</f>
        <v>62</v>
      </c>
    </row>
    <row r="33" customFormat="false" ht="13.2" hidden="false" customHeight="false" outlineLevel="0" collapsed="false">
      <c r="A33" s="158" t="s">
        <v>423</v>
      </c>
      <c r="B33" s="158" t="s">
        <v>410</v>
      </c>
      <c r="C33" s="159" t="str">
        <f aca="false">A33&amp;B33</f>
        <v>22061</v>
      </c>
      <c r="D33" s="160" t="n">
        <v>503</v>
      </c>
      <c r="E33" s="160" t="s">
        <v>541</v>
      </c>
      <c r="F33" s="161" t="str">
        <f aca="false">D33&amp;E33</f>
        <v>5034521</v>
      </c>
      <c r="G33" s="159" t="n">
        <f aca="false">SUMIF(Гл_книга_т!F:F,F33,Гл_книга_т!E:E)</f>
        <v>0</v>
      </c>
      <c r="I33" s="162" t="s">
        <v>353</v>
      </c>
      <c r="J33" s="110" t="str">
        <f aca="true">IF(ISNA(P33),"",OFFSET(ОПР!$A$1,P33-1,0,1))</f>
        <v>     Разходи за придобиване на активи по стопански начин</v>
      </c>
      <c r="K33" s="160" t="s">
        <v>540</v>
      </c>
      <c r="L33" s="160" t="s">
        <v>524</v>
      </c>
      <c r="M33" s="161" t="str">
        <f aca="false">K33&amp;L33</f>
        <v>2076051</v>
      </c>
      <c r="N33" s="159" t="n">
        <f aca="false">SUMIF(Гл_книга_т!F:F,M33,Гл_книга_т!E:E)</f>
        <v>0</v>
      </c>
      <c r="P33" s="2" t="n">
        <f aca="false">MATCH(I33,ОПР!$B:$B,0)</f>
        <v>62</v>
      </c>
    </row>
    <row r="34" customFormat="false" ht="13.2" hidden="false" customHeight="false" outlineLevel="0" collapsed="false">
      <c r="A34" s="158" t="s">
        <v>423</v>
      </c>
      <c r="B34" s="158" t="s">
        <v>512</v>
      </c>
      <c r="C34" s="159" t="str">
        <f aca="false">A34&amp;B34</f>
        <v>22062</v>
      </c>
      <c r="D34" s="160" t="s">
        <v>538</v>
      </c>
      <c r="E34" s="160" t="n">
        <v>503</v>
      </c>
      <c r="F34" s="161" t="str">
        <f aca="false">D34&amp;E34</f>
        <v>452503</v>
      </c>
      <c r="G34" s="159" t="n">
        <f aca="false">SUMIF(Гл_книга_т!F:F,F34,Гл_книга_т!E:E)</f>
        <v>0</v>
      </c>
      <c r="I34" s="162" t="s">
        <v>353</v>
      </c>
      <c r="J34" s="110" t="str">
        <f aca="true">IF(ISNA(P34),"",OFFSET(ОПР!$A$1,P34-1,0,1))</f>
        <v>     Разходи за придобиване на активи по стопански начин</v>
      </c>
      <c r="K34" s="160" t="s">
        <v>540</v>
      </c>
      <c r="L34" s="160" t="s">
        <v>526</v>
      </c>
      <c r="M34" s="161" t="str">
        <f aca="false">K34&amp;L34</f>
        <v>2076052</v>
      </c>
      <c r="N34" s="159" t="n">
        <f aca="false">SUMIF(Гл_книга_т!F:F,M34,Гл_книга_т!E:E)</f>
        <v>0</v>
      </c>
      <c r="P34" s="2" t="n">
        <f aca="false">MATCH(I34,ОПР!$B:$B,0)</f>
        <v>62</v>
      </c>
    </row>
    <row r="35" customFormat="false" ht="13.2" hidden="false" customHeight="false" outlineLevel="0" collapsed="false">
      <c r="A35" s="158" t="s">
        <v>427</v>
      </c>
      <c r="B35" s="158" t="s">
        <v>410</v>
      </c>
      <c r="C35" s="159" t="str">
        <f aca="false">A35&amp;B35</f>
        <v>22081</v>
      </c>
      <c r="D35" s="160" t="n">
        <v>503</v>
      </c>
      <c r="E35" s="160" t="s">
        <v>542</v>
      </c>
      <c r="F35" s="161" t="str">
        <f aca="false">D35&amp;E35</f>
        <v>5034538</v>
      </c>
      <c r="G35" s="159" t="n">
        <f aca="false">SUMIF(Гл_книга_т!F:F,F35,Гл_книга_т!E:E)</f>
        <v>0</v>
      </c>
      <c r="I35" s="162" t="s">
        <v>353</v>
      </c>
      <c r="J35" s="110" t="str">
        <f aca="true">IF(ISNA(P35),"",OFFSET(ОПР!$A$1,P35-1,0,1))</f>
        <v>     Разходи за придобиване на активи по стопански начин</v>
      </c>
      <c r="K35" s="160" t="s">
        <v>540</v>
      </c>
      <c r="L35" s="160" t="s">
        <v>528</v>
      </c>
      <c r="M35" s="161" t="str">
        <f aca="false">K35&amp;L35</f>
        <v>2076053</v>
      </c>
      <c r="N35" s="159" t="n">
        <f aca="false">SUMIF(Гл_книга_т!F:F,M35,Гл_книга_т!E:E)</f>
        <v>0</v>
      </c>
      <c r="P35" s="2" t="n">
        <f aca="false">MATCH(I35,ОПР!$B:$B,0)</f>
        <v>62</v>
      </c>
    </row>
    <row r="36" customFormat="false" ht="13.2" hidden="false" customHeight="false" outlineLevel="0" collapsed="false">
      <c r="A36" s="158" t="s">
        <v>427</v>
      </c>
      <c r="B36" s="158" t="s">
        <v>512</v>
      </c>
      <c r="C36" s="159" t="str">
        <f aca="false">A36&amp;B36</f>
        <v>22082</v>
      </c>
      <c r="D36" s="160" t="s">
        <v>543</v>
      </c>
      <c r="E36" s="160" t="n">
        <v>501</v>
      </c>
      <c r="F36" s="161" t="str">
        <f aca="false">D36&amp;E36</f>
        <v>4539501</v>
      </c>
      <c r="G36" s="159" t="n">
        <f aca="false">SUMIF(Гл_книга_т!F:F,F36,Гл_книга_т!E:E)</f>
        <v>0</v>
      </c>
      <c r="I36" s="162" t="s">
        <v>353</v>
      </c>
      <c r="J36" s="110" t="str">
        <f aca="true">IF(ISNA(P36),"",OFFSET(ОПР!$A$1,P36-1,0,1))</f>
        <v>     Разходи за придобиване на активи по стопански начин</v>
      </c>
      <c r="K36" s="160" t="s">
        <v>540</v>
      </c>
      <c r="L36" s="160" t="s">
        <v>530</v>
      </c>
      <c r="M36" s="161" t="str">
        <f aca="false">K36&amp;L36</f>
        <v>2076054</v>
      </c>
      <c r="N36" s="159" t="n">
        <f aca="false">SUMIF(Гл_книга_т!F:F,M36,Гл_книга_т!E:E)</f>
        <v>0</v>
      </c>
      <c r="P36" s="2" t="n">
        <f aca="false">MATCH(I36,ОПР!$B:$B,0)</f>
        <v>62</v>
      </c>
    </row>
    <row r="37" customFormat="false" ht="13.2" hidden="false" customHeight="false" outlineLevel="0" collapsed="false">
      <c r="A37" s="158" t="s">
        <v>427</v>
      </c>
      <c r="B37" s="158" t="s">
        <v>512</v>
      </c>
      <c r="C37" s="159" t="str">
        <f aca="false">A37&amp;B37</f>
        <v>22082</v>
      </c>
      <c r="D37" s="160" t="s">
        <v>543</v>
      </c>
      <c r="E37" s="160" t="n">
        <v>503</v>
      </c>
      <c r="F37" s="161" t="str">
        <f aca="false">D37&amp;E37</f>
        <v>4539503</v>
      </c>
      <c r="G37" s="159" t="n">
        <f aca="false">SUMIF(Гл_книга_т!F:F,F37,Гл_книга_т!E:E)</f>
        <v>0</v>
      </c>
      <c r="I37" s="162" t="s">
        <v>353</v>
      </c>
      <c r="J37" s="110" t="str">
        <f aca="true">IF(ISNA(P37),"",OFFSET(ОПР!$A$1,P37-1,0,1))</f>
        <v>     Разходи за придобиване на активи по стопански начин</v>
      </c>
      <c r="K37" s="160" t="s">
        <v>540</v>
      </c>
      <c r="L37" s="160" t="s">
        <v>532</v>
      </c>
      <c r="M37" s="161" t="str">
        <f aca="false">K37&amp;L37</f>
        <v>207609</v>
      </c>
      <c r="N37" s="159" t="n">
        <f aca="false">SUMIF(Гл_книга_т!F:F,M37,Гл_книга_т!E:E)</f>
        <v>0</v>
      </c>
      <c r="P37" s="2" t="n">
        <f aca="false">MATCH(I37,ОПР!$B:$B,0)</f>
        <v>62</v>
      </c>
    </row>
    <row r="38" customFormat="false" ht="13.2" hidden="false" customHeight="false" outlineLevel="0" collapsed="false">
      <c r="A38" s="158" t="s">
        <v>427</v>
      </c>
      <c r="B38" s="158" t="s">
        <v>410</v>
      </c>
      <c r="C38" s="159" t="str">
        <f aca="false">A38&amp;B38</f>
        <v>22081</v>
      </c>
      <c r="D38" s="160" t="n">
        <v>501</v>
      </c>
      <c r="E38" s="160" t="s">
        <v>544</v>
      </c>
      <c r="F38" s="161" t="str">
        <f aca="false">D38&amp;E38</f>
        <v>501498</v>
      </c>
      <c r="G38" s="159" t="n">
        <f aca="false">SUMIF(Гл_книга_т!F:F,F38,Гл_книга_т!E:E)</f>
        <v>0</v>
      </c>
      <c r="I38" s="162" t="s">
        <v>361</v>
      </c>
      <c r="J38" s="110" t="str">
        <f aca="true">IF(ISNA(P38),"",OFFSET(ОПР!$A$1,P38-1,0,1))</f>
        <v>        Приходи от продажби на суровини и материали</v>
      </c>
      <c r="K38" s="160" t="n">
        <v>302</v>
      </c>
      <c r="L38" s="160" t="s">
        <v>533</v>
      </c>
      <c r="M38" s="161" t="str">
        <f aca="false">K38&amp;L38</f>
        <v>302709</v>
      </c>
      <c r="N38" s="159" t="n">
        <f aca="false">SUMIF(Гл_книга_т!F:F,M38,Гл_книга_т!E:E)</f>
        <v>0</v>
      </c>
      <c r="P38" s="2" t="n">
        <f aca="false">MATCH(I38,ОПР!$B:$B,0)</f>
        <v>67</v>
      </c>
    </row>
    <row r="39" customFormat="false" ht="13.2" hidden="false" customHeight="false" outlineLevel="0" collapsed="false">
      <c r="A39" s="158" t="s">
        <v>427</v>
      </c>
      <c r="B39" s="158" t="s">
        <v>410</v>
      </c>
      <c r="C39" s="159" t="str">
        <f aca="false">A39&amp;B39</f>
        <v>22081</v>
      </c>
      <c r="D39" s="160" t="n">
        <v>501</v>
      </c>
      <c r="E39" s="160" t="s">
        <v>545</v>
      </c>
      <c r="F39" s="161" t="str">
        <f aca="false">D39&amp;E39</f>
        <v>501499</v>
      </c>
      <c r="G39" s="159" t="n">
        <f aca="false">SUMIF(Гл_книга_т!F:F,F39,Гл_книга_т!E:E)</f>
        <v>0</v>
      </c>
      <c r="I39" s="162" t="s">
        <v>363</v>
      </c>
      <c r="J39" s="110" t="str">
        <f aca="true">IF(ISNA(P39),"",OFFSET(ОПР!$A$1,P39-1,0,1))</f>
        <v>        Приходи от продажби на дълготрайни активи</v>
      </c>
      <c r="K39" s="160" t="s">
        <v>546</v>
      </c>
      <c r="L39" s="160" t="s">
        <v>533</v>
      </c>
      <c r="M39" s="161" t="str">
        <f aca="false">K39&amp;L39</f>
        <v>201709</v>
      </c>
      <c r="N39" s="159" t="n">
        <f aca="false">SUMIF(Гл_книга_т!F:F,M39,Гл_книга_т!E:E)</f>
        <v>0</v>
      </c>
      <c r="P39" s="2" t="n">
        <f aca="false">MATCH(I39,ОПР!$B:$B,0)</f>
        <v>68</v>
      </c>
    </row>
    <row r="40" customFormat="false" ht="13.2" hidden="false" customHeight="false" outlineLevel="0" collapsed="false">
      <c r="A40" s="158" t="s">
        <v>427</v>
      </c>
      <c r="B40" s="158" t="s">
        <v>512</v>
      </c>
      <c r="C40" s="159" t="str">
        <f aca="false">A40&amp;B40</f>
        <v>22082</v>
      </c>
      <c r="D40" s="160" t="s">
        <v>544</v>
      </c>
      <c r="E40" s="160" t="n">
        <v>501</v>
      </c>
      <c r="F40" s="161" t="str">
        <f aca="false">D40&amp;E40</f>
        <v>498501</v>
      </c>
      <c r="G40" s="159" t="n">
        <f aca="false">SUMIF(Гл_книга_т!F:F,F40,Гл_книга_т!E:E)</f>
        <v>0</v>
      </c>
      <c r="I40" s="162" t="s">
        <v>363</v>
      </c>
      <c r="J40" s="110" t="str">
        <f aca="true">IF(ISNA(P40),"",OFFSET(ОПР!$A$1,P40-1,0,1))</f>
        <v>        Приходи от продажби на дълготрайни активи</v>
      </c>
      <c r="K40" s="160" t="s">
        <v>547</v>
      </c>
      <c r="L40" s="160" t="s">
        <v>533</v>
      </c>
      <c r="M40" s="161" t="str">
        <f aca="false">K40&amp;L40</f>
        <v>203709</v>
      </c>
      <c r="N40" s="159" t="n">
        <f aca="false">SUMIF(Гл_книга_т!F:F,M40,Гл_книга_т!E:E)</f>
        <v>0</v>
      </c>
      <c r="P40" s="2" t="n">
        <f aca="false">MATCH(I40,ОПР!$B:$B,0)</f>
        <v>68</v>
      </c>
    </row>
    <row r="41" customFormat="false" ht="13.2" hidden="false" customHeight="false" outlineLevel="0" collapsed="false">
      <c r="A41" s="158" t="s">
        <v>427</v>
      </c>
      <c r="B41" s="158" t="s">
        <v>512</v>
      </c>
      <c r="C41" s="159" t="str">
        <f aca="false">A41&amp;B41</f>
        <v>22082</v>
      </c>
      <c r="D41" s="160" t="s">
        <v>545</v>
      </c>
      <c r="E41" s="160" t="n">
        <v>501</v>
      </c>
      <c r="F41" s="161" t="str">
        <f aca="false">D41&amp;E41</f>
        <v>499501</v>
      </c>
      <c r="G41" s="159" t="n">
        <f aca="false">SUMIF(Гл_книга_т!F:F,F41,Гл_книга_т!E:E)</f>
        <v>0</v>
      </c>
      <c r="I41" s="162" t="s">
        <v>363</v>
      </c>
      <c r="J41" s="110" t="str">
        <f aca="true">IF(ISNA(P41),"",OFFSET(ОПР!$A$1,P41-1,0,1))</f>
        <v>        Приходи от продажби на дълготрайни активи</v>
      </c>
      <c r="K41" s="160" t="s">
        <v>548</v>
      </c>
      <c r="L41" s="160" t="s">
        <v>533</v>
      </c>
      <c r="M41" s="161" t="str">
        <f aca="false">K41&amp;L41</f>
        <v>204709</v>
      </c>
      <c r="N41" s="159" t="n">
        <f aca="false">SUMIF(Гл_книга_т!F:F,M41,Гл_книга_т!E:E)</f>
        <v>0</v>
      </c>
      <c r="P41" s="2" t="n">
        <f aca="false">MATCH(I41,ОПР!$B:$B,0)</f>
        <v>68</v>
      </c>
    </row>
    <row r="42" customFormat="false" ht="13.2" hidden="false" customHeight="false" outlineLevel="0" collapsed="false">
      <c r="A42" s="158" t="s">
        <v>432</v>
      </c>
      <c r="B42" s="158" t="s">
        <v>512</v>
      </c>
      <c r="C42" s="159" t="str">
        <f aca="false">A42&amp;B42</f>
        <v>23012</v>
      </c>
      <c r="D42" s="160" t="s">
        <v>546</v>
      </c>
      <c r="E42" s="160" t="n">
        <v>501</v>
      </c>
      <c r="F42" s="161" t="str">
        <f aca="false">D42&amp;E42</f>
        <v>201501</v>
      </c>
      <c r="G42" s="159" t="n">
        <f aca="false">SUMIF(Гл_книга_т!F:F,F42,Гл_книга_т!E:E)</f>
        <v>0</v>
      </c>
      <c r="I42" s="162" t="s">
        <v>363</v>
      </c>
      <c r="J42" s="110" t="str">
        <f aca="true">IF(ISNA(P42),"",OFFSET(ОПР!$A$1,P42-1,0,1))</f>
        <v>        Приходи от продажби на дълготрайни активи</v>
      </c>
      <c r="K42" s="160" t="s">
        <v>549</v>
      </c>
      <c r="L42" s="160" t="s">
        <v>533</v>
      </c>
      <c r="M42" s="161" t="str">
        <f aca="false">K42&amp;L42</f>
        <v>205709</v>
      </c>
      <c r="N42" s="159" t="n">
        <f aca="false">SUMIF(Гл_книга_т!F:F,M42,Гл_книга_т!E:E)</f>
        <v>0</v>
      </c>
      <c r="P42" s="2" t="n">
        <f aca="false">MATCH(I42,ОПР!$B:$B,0)</f>
        <v>68</v>
      </c>
    </row>
    <row r="43" customFormat="false" ht="13.2" hidden="false" customHeight="false" outlineLevel="0" collapsed="false">
      <c r="A43" s="158" t="s">
        <v>432</v>
      </c>
      <c r="B43" s="158" t="s">
        <v>512</v>
      </c>
      <c r="C43" s="159" t="str">
        <f aca="false">A43&amp;B43</f>
        <v>23012</v>
      </c>
      <c r="D43" s="160" t="s">
        <v>547</v>
      </c>
      <c r="E43" s="160" t="n">
        <v>501</v>
      </c>
      <c r="F43" s="161" t="str">
        <f aca="false">D43&amp;E43</f>
        <v>203501</v>
      </c>
      <c r="G43" s="159" t="n">
        <f aca="false">SUMIF(Гл_книга_т!F:F,F43,Гл_книга_т!E:E)</f>
        <v>0</v>
      </c>
      <c r="I43" s="162" t="s">
        <v>363</v>
      </c>
      <c r="J43" s="110" t="str">
        <f aca="true">IF(ISNA(P43),"",OFFSET(ОПР!$A$1,P43-1,0,1))</f>
        <v>        Приходи от продажби на дълготрайни активи</v>
      </c>
      <c r="K43" s="160" t="s">
        <v>550</v>
      </c>
      <c r="L43" s="160" t="s">
        <v>533</v>
      </c>
      <c r="M43" s="161" t="str">
        <f aca="false">K43&amp;L43</f>
        <v>206709</v>
      </c>
      <c r="N43" s="159" t="n">
        <f aca="false">SUMIF(Гл_книга_т!F:F,M43,Гл_книга_т!E:E)</f>
        <v>0</v>
      </c>
      <c r="P43" s="2" t="n">
        <f aca="false">MATCH(I43,ОПР!$B:$B,0)</f>
        <v>68</v>
      </c>
    </row>
    <row r="44" customFormat="false" ht="13.2" hidden="false" customHeight="false" outlineLevel="0" collapsed="false">
      <c r="A44" s="158" t="s">
        <v>432</v>
      </c>
      <c r="B44" s="158" t="s">
        <v>512</v>
      </c>
      <c r="C44" s="159" t="str">
        <f aca="false">A44&amp;B44</f>
        <v>23012</v>
      </c>
      <c r="D44" s="160" t="s">
        <v>548</v>
      </c>
      <c r="E44" s="160" t="n">
        <v>501</v>
      </c>
      <c r="F44" s="161" t="str">
        <f aca="false">D44&amp;E44</f>
        <v>204501</v>
      </c>
      <c r="G44" s="159" t="n">
        <f aca="false">SUMIF(Гл_книга_т!F:F,F44,Гл_книга_т!E:E)</f>
        <v>0</v>
      </c>
      <c r="I44" s="162" t="s">
        <v>363</v>
      </c>
      <c r="J44" s="110" t="str">
        <f aca="true">IF(ISNA(P44),"",OFFSET(ОПР!$A$1,P44-1,0,1))</f>
        <v>        Приходи от продажби на дълготрайни активи</v>
      </c>
      <c r="K44" s="160" t="s">
        <v>540</v>
      </c>
      <c r="L44" s="160" t="s">
        <v>533</v>
      </c>
      <c r="M44" s="161" t="str">
        <f aca="false">K44&amp;L44</f>
        <v>207709</v>
      </c>
      <c r="N44" s="159" t="n">
        <f aca="false">SUMIF(Гл_книга_т!F:F,M44,Гл_книга_т!E:E)</f>
        <v>0</v>
      </c>
      <c r="P44" s="2" t="n">
        <f aca="false">MATCH(I44,ОПР!$B:$B,0)</f>
        <v>68</v>
      </c>
    </row>
    <row r="45" customFormat="false" ht="13.2" hidden="false" customHeight="false" outlineLevel="0" collapsed="false">
      <c r="A45" s="158" t="s">
        <v>432</v>
      </c>
      <c r="B45" s="158" t="s">
        <v>512</v>
      </c>
      <c r="C45" s="159" t="str">
        <f aca="false">A45&amp;B45</f>
        <v>23012</v>
      </c>
      <c r="D45" s="160" t="s">
        <v>549</v>
      </c>
      <c r="E45" s="160" t="n">
        <v>501</v>
      </c>
      <c r="F45" s="161" t="str">
        <f aca="false">D45&amp;E45</f>
        <v>205501</v>
      </c>
      <c r="G45" s="159" t="n">
        <f aca="false">SUMIF(Гл_книга_т!F:F,F45,Гл_книга_т!E:E)</f>
        <v>0</v>
      </c>
      <c r="I45" s="162" t="s">
        <v>363</v>
      </c>
      <c r="J45" s="110" t="str">
        <f aca="true">IF(ISNA(P45),"",OFFSET(ОПР!$A$1,P45-1,0,1))</f>
        <v>        Приходи от продажби на дълготрайни активи</v>
      </c>
      <c r="K45" s="160" t="s">
        <v>551</v>
      </c>
      <c r="L45" s="160" t="s">
        <v>533</v>
      </c>
      <c r="M45" s="161" t="str">
        <f aca="false">K45&amp;L45</f>
        <v>209709</v>
      </c>
      <c r="N45" s="159" t="n">
        <f aca="false">SUMIF(Гл_книга_т!F:F,M45,Гл_книга_т!E:E)</f>
        <v>0</v>
      </c>
      <c r="P45" s="2" t="n">
        <f aca="false">MATCH(I45,ОПР!$B:$B,0)</f>
        <v>68</v>
      </c>
    </row>
    <row r="46" customFormat="false" ht="13.2" hidden="false" customHeight="false" outlineLevel="0" collapsed="false">
      <c r="A46" s="158" t="s">
        <v>432</v>
      </c>
      <c r="B46" s="158" t="s">
        <v>512</v>
      </c>
      <c r="C46" s="159" t="str">
        <f aca="false">A46&amp;B46</f>
        <v>23012</v>
      </c>
      <c r="D46" s="160" t="s">
        <v>550</v>
      </c>
      <c r="E46" s="160" t="n">
        <v>501</v>
      </c>
      <c r="F46" s="161" t="str">
        <f aca="false">D46&amp;E46</f>
        <v>206501</v>
      </c>
      <c r="G46" s="159" t="n">
        <f aca="false">SUMIF(Гл_книга_т!F:F,F46,Гл_книга_т!E:E)</f>
        <v>0</v>
      </c>
      <c r="I46" s="162" t="s">
        <v>363</v>
      </c>
      <c r="J46" s="110" t="str">
        <f aca="true">IF(ISNA(P46),"",OFFSET(ОПР!$A$1,P46-1,0,1))</f>
        <v>        Приходи от продажби на дълготрайни активи</v>
      </c>
      <c r="K46" s="160" t="s">
        <v>552</v>
      </c>
      <c r="L46" s="160" t="s">
        <v>533</v>
      </c>
      <c r="M46" s="161" t="str">
        <f aca="false">K46&amp;L46</f>
        <v>214709</v>
      </c>
      <c r="N46" s="159" t="n">
        <f aca="false">SUMIF(Гл_книга_т!F:F,M46,Гл_книга_т!E:E)</f>
        <v>0</v>
      </c>
      <c r="P46" s="2" t="n">
        <f aca="false">MATCH(I46,ОПР!$B:$B,0)</f>
        <v>68</v>
      </c>
    </row>
    <row r="47" customFormat="false" ht="13.2" hidden="false" customHeight="false" outlineLevel="0" collapsed="false">
      <c r="A47" s="158" t="s">
        <v>432</v>
      </c>
      <c r="B47" s="158" t="s">
        <v>512</v>
      </c>
      <c r="C47" s="159" t="str">
        <f aca="false">A47&amp;B47</f>
        <v>23012</v>
      </c>
      <c r="D47" s="160" t="s">
        <v>540</v>
      </c>
      <c r="E47" s="160" t="n">
        <v>501</v>
      </c>
      <c r="F47" s="161" t="str">
        <f aca="false">D47&amp;E47</f>
        <v>207501</v>
      </c>
      <c r="G47" s="159" t="n">
        <f aca="false">SUMIF(Гл_книга_т!F:F,F47,Гл_книга_т!E:E)</f>
        <v>0</v>
      </c>
      <c r="I47" s="162" t="s">
        <v>363</v>
      </c>
      <c r="J47" s="110" t="str">
        <f aca="true">IF(ISNA(P47),"",OFFSET(ОПР!$A$1,P47-1,0,1))</f>
        <v>        Приходи от продажби на дълготрайни активи</v>
      </c>
      <c r="K47" s="160" t="s">
        <v>553</v>
      </c>
      <c r="L47" s="160" t="s">
        <v>533</v>
      </c>
      <c r="M47" s="161" t="str">
        <f aca="false">K47&amp;L47</f>
        <v>219709</v>
      </c>
      <c r="N47" s="159" t="n">
        <f aca="false">SUMIF(Гл_книга_т!F:F,M47,Гл_книга_т!E:E)</f>
        <v>0</v>
      </c>
      <c r="P47" s="2" t="n">
        <f aca="false">MATCH(I47,ОПР!$B:$B,0)</f>
        <v>68</v>
      </c>
    </row>
    <row r="48" customFormat="false" ht="13.2" hidden="false" customHeight="false" outlineLevel="0" collapsed="false">
      <c r="A48" s="158" t="s">
        <v>432</v>
      </c>
      <c r="B48" s="158" t="s">
        <v>512</v>
      </c>
      <c r="C48" s="159" t="str">
        <f aca="false">A48&amp;B48</f>
        <v>23012</v>
      </c>
      <c r="D48" s="160" t="s">
        <v>551</v>
      </c>
      <c r="E48" s="160" t="n">
        <v>501</v>
      </c>
      <c r="F48" s="161"/>
      <c r="G48" s="159" t="n">
        <f aca="false">SUMIF(Гл_книга_т!F:F,F48,Гл_книга_т!E:E)</f>
        <v>0</v>
      </c>
      <c r="I48" s="162" t="s">
        <v>375</v>
      </c>
      <c r="J48" s="110" t="str">
        <f aca="true">IF(ISNA(P48),"",OFFSET(ОПР!$A$1,P48-1,0,1))</f>
        <v>    Други лихви и финансови приходи </v>
      </c>
      <c r="K48" s="160" t="n">
        <v>503</v>
      </c>
      <c r="L48" s="160" t="s">
        <v>535</v>
      </c>
      <c r="M48" s="161" t="str">
        <f aca="false">K48&amp;L48</f>
        <v>503721</v>
      </c>
      <c r="N48" s="159" t="n">
        <f aca="false">SUMIF(Гл_книга_т!F:F,M48,Гл_книга_т!E:E)</f>
        <v>0</v>
      </c>
      <c r="P48" s="2" t="n">
        <f aca="false">MATCH(I48,ОПР!$B:$B,0)</f>
        <v>75</v>
      </c>
    </row>
    <row r="49" customFormat="false" ht="13.2" hidden="false" customHeight="false" outlineLevel="0" collapsed="false">
      <c r="A49" s="158" t="s">
        <v>432</v>
      </c>
      <c r="B49" s="158" t="s">
        <v>512</v>
      </c>
      <c r="C49" s="159" t="str">
        <f aca="false">A49&amp;B49</f>
        <v>23012</v>
      </c>
      <c r="D49" s="160" t="s">
        <v>552</v>
      </c>
      <c r="E49" s="160" t="n">
        <v>501</v>
      </c>
      <c r="F49" s="161"/>
      <c r="G49" s="159" t="n">
        <f aca="false">SUMIF(Гл_книга_т!F:F,F49,Гл_книга_т!E:E)</f>
        <v>0</v>
      </c>
      <c r="I49" s="162" t="s">
        <v>375</v>
      </c>
      <c r="J49" s="110" t="str">
        <f aca="true">IF(ISNA(P49),"",OFFSET(ОПР!$A$1,P49-1,0,1))</f>
        <v>    Други лихви и финансови приходи </v>
      </c>
      <c r="K49" s="160" t="n">
        <v>504</v>
      </c>
      <c r="L49" s="160" t="s">
        <v>535</v>
      </c>
      <c r="M49" s="161" t="str">
        <f aca="false">K49&amp;L49</f>
        <v>504721</v>
      </c>
      <c r="N49" s="159" t="n">
        <f aca="false">SUMIF(Гл_книга_т!F:F,M49,Гл_книга_т!E:E)</f>
        <v>0</v>
      </c>
      <c r="P49" s="2" t="n">
        <f aca="false">MATCH(I49,ОПР!$B:$B,0)</f>
        <v>75</v>
      </c>
    </row>
    <row r="50" customFormat="false" ht="13.2" hidden="false" customHeight="false" outlineLevel="0" collapsed="false">
      <c r="A50" s="158" t="s">
        <v>432</v>
      </c>
      <c r="B50" s="158" t="s">
        <v>512</v>
      </c>
      <c r="C50" s="159" t="str">
        <f aca="false">A50&amp;B50</f>
        <v>23012</v>
      </c>
      <c r="D50" s="160" t="s">
        <v>553</v>
      </c>
      <c r="E50" s="160" t="n">
        <v>501</v>
      </c>
      <c r="F50" s="161"/>
      <c r="G50" s="159" t="n">
        <f aca="false">SUMIF(Гл_книга_т!F:F,F50,Гл_книга_т!E:E)</f>
        <v>0</v>
      </c>
      <c r="I50" s="162" t="s">
        <v>382</v>
      </c>
      <c r="J50" s="110" t="str">
        <f aca="true">IF(ISNA(P50),"",OFFSET(ОПР!$A$1,P50-1,0,1))</f>
        <v>       Положителни разлики от промяна на валутни курсове</v>
      </c>
      <c r="K50" s="160" t="n">
        <v>501</v>
      </c>
      <c r="L50" s="160" t="n">
        <v>724</v>
      </c>
      <c r="M50" s="161" t="str">
        <f aca="false">K50&amp;L50</f>
        <v>501724</v>
      </c>
      <c r="N50" s="159" t="n">
        <f aca="false">SUMIF(Гл_книга_т!F:F,M50,Гл_книга_т!E:E)</f>
        <v>0</v>
      </c>
      <c r="P50" s="2" t="n">
        <f aca="false">MATCH(I50,ОПР!$B:$B,0)</f>
        <v>79</v>
      </c>
    </row>
    <row r="51" customFormat="false" ht="13.2" hidden="false" customHeight="false" outlineLevel="0" collapsed="false">
      <c r="A51" s="158" t="s">
        <v>432</v>
      </c>
      <c r="B51" s="158" t="s">
        <v>512</v>
      </c>
      <c r="C51" s="159" t="str">
        <f aca="false">A51&amp;B51</f>
        <v>23012</v>
      </c>
      <c r="D51" s="160" t="s">
        <v>546</v>
      </c>
      <c r="E51" s="160" t="n">
        <v>503</v>
      </c>
      <c r="F51" s="161"/>
      <c r="G51" s="159" t="n">
        <f aca="false">SUMIF(Гл_книга_т!F:F,F51,Гл_книга_т!E:E)</f>
        <v>0</v>
      </c>
      <c r="I51" s="162"/>
      <c r="J51" s="110" t="str">
        <f aca="true">IF(ISNA(P51),"",OFFSET(ОПР!$A$1,P51-1,0,1))</f>
        <v/>
      </c>
      <c r="K51" s="160"/>
      <c r="L51" s="160"/>
      <c r="M51" s="161" t="str">
        <f aca="false">K51&amp;L51</f>
        <v/>
      </c>
      <c r="N51" s="159" t="n">
        <f aca="false">SUMIF(Гл_книга_т!F:F,M51,Гл_книга_т!E:E)</f>
        <v>0</v>
      </c>
      <c r="P51" s="2" t="e">
        <f aca="false">MATCH(I51,ОПР!$B:$B,0)</f>
        <v>#N/A</v>
      </c>
    </row>
    <row r="52" customFormat="false" ht="13.2" hidden="false" customHeight="false" outlineLevel="0" collapsed="false">
      <c r="A52" s="158" t="s">
        <v>432</v>
      </c>
      <c r="B52" s="158" t="s">
        <v>512</v>
      </c>
      <c r="C52" s="159" t="str">
        <f aca="false">A52&amp;B52</f>
        <v>23012</v>
      </c>
      <c r="D52" s="160" t="s">
        <v>547</v>
      </c>
      <c r="E52" s="160" t="n">
        <v>503</v>
      </c>
      <c r="F52" s="161"/>
      <c r="G52" s="159" t="n">
        <f aca="false">SUMIF(Гл_книга_т!F:F,F52,Гл_книга_т!E:E)</f>
        <v>0</v>
      </c>
      <c r="I52" s="162"/>
      <c r="J52" s="110" t="str">
        <f aca="true">IF(ISNA(P52),"",OFFSET(ОПР!$A$1,P52-1,0,1))</f>
        <v/>
      </c>
      <c r="K52" s="160"/>
      <c r="L52" s="160"/>
      <c r="M52" s="161" t="str">
        <f aca="false">K52&amp;L52</f>
        <v/>
      </c>
      <c r="N52" s="159" t="n">
        <f aca="false">SUMIF(Гл_книга_т!F:F,M52,Гл_книга_т!E:E)</f>
        <v>0</v>
      </c>
      <c r="P52" s="2" t="e">
        <f aca="false">MATCH(I52,ОПР!$B:$B,0)</f>
        <v>#N/A</v>
      </c>
    </row>
    <row r="53" customFormat="false" ht="13.2" hidden="false" customHeight="false" outlineLevel="0" collapsed="false">
      <c r="A53" s="158" t="s">
        <v>432</v>
      </c>
      <c r="B53" s="158" t="s">
        <v>512</v>
      </c>
      <c r="C53" s="159" t="str">
        <f aca="false">A53&amp;B53</f>
        <v>23012</v>
      </c>
      <c r="D53" s="160" t="s">
        <v>548</v>
      </c>
      <c r="E53" s="160" t="n">
        <v>503</v>
      </c>
      <c r="F53" s="161"/>
      <c r="G53" s="159" t="n">
        <f aca="false">SUMIF(Гл_книга_т!F:F,F53,Гл_книга_т!E:E)</f>
        <v>0</v>
      </c>
      <c r="I53" s="162"/>
      <c r="J53" s="110" t="str">
        <f aca="true">IF(ISNA(P53),"",OFFSET(ОПР!$A$1,P53-1,0,1))</f>
        <v/>
      </c>
      <c r="K53" s="160"/>
      <c r="L53" s="160"/>
      <c r="M53" s="161" t="str">
        <f aca="false">K53&amp;L53</f>
        <v/>
      </c>
      <c r="N53" s="159" t="n">
        <f aca="false">SUMIF(Гл_книга_т!F:F,M53,Гл_книга_т!E:E)</f>
        <v>0</v>
      </c>
      <c r="P53" s="2" t="e">
        <f aca="false">MATCH(I53,ОПР!$B:$B,0)</f>
        <v>#N/A</v>
      </c>
    </row>
    <row r="54" customFormat="false" ht="13.2" hidden="false" customHeight="false" outlineLevel="0" collapsed="false">
      <c r="A54" s="158" t="s">
        <v>432</v>
      </c>
      <c r="B54" s="158" t="s">
        <v>512</v>
      </c>
      <c r="C54" s="159" t="str">
        <f aca="false">A54&amp;B54</f>
        <v>23012</v>
      </c>
      <c r="D54" s="160" t="s">
        <v>549</v>
      </c>
      <c r="E54" s="160" t="n">
        <v>503</v>
      </c>
      <c r="F54" s="161"/>
      <c r="G54" s="159" t="n">
        <f aca="false">SUMIF(Гл_книга_т!F:F,F54,Гл_книга_т!E:E)</f>
        <v>0</v>
      </c>
      <c r="I54" s="162"/>
      <c r="J54" s="110" t="str">
        <f aca="true">IF(ISNA(P54),"",OFFSET(ОПР!$A$1,P54-1,0,1))</f>
        <v/>
      </c>
      <c r="K54" s="160"/>
      <c r="L54" s="160"/>
      <c r="M54" s="161" t="str">
        <f aca="false">K54&amp;L54</f>
        <v/>
      </c>
      <c r="N54" s="159" t="n">
        <f aca="false">SUMIF(Гл_книга_т!F:F,M54,Гл_книга_т!E:E)</f>
        <v>0</v>
      </c>
      <c r="P54" s="2" t="e">
        <f aca="false">MATCH(I54,ОПР!$B:$B,0)</f>
        <v>#N/A</v>
      </c>
    </row>
    <row r="55" customFormat="false" ht="13.2" hidden="false" customHeight="false" outlineLevel="0" collapsed="false">
      <c r="A55" s="158" t="s">
        <v>432</v>
      </c>
      <c r="B55" s="158" t="s">
        <v>512</v>
      </c>
      <c r="C55" s="159" t="str">
        <f aca="false">A55&amp;B55</f>
        <v>23012</v>
      </c>
      <c r="D55" s="160" t="s">
        <v>550</v>
      </c>
      <c r="E55" s="160" t="n">
        <v>503</v>
      </c>
      <c r="F55" s="161"/>
      <c r="G55" s="159" t="n">
        <f aca="false">SUMIF(Гл_книга_т!F:F,F55,Гл_книга_т!E:E)</f>
        <v>0</v>
      </c>
      <c r="I55" s="162"/>
      <c r="J55" s="110" t="str">
        <f aca="true">IF(ISNA(P55),"",OFFSET(ОПР!$A$1,P55-1,0,1))</f>
        <v/>
      </c>
      <c r="K55" s="160"/>
      <c r="L55" s="160"/>
      <c r="M55" s="161" t="str">
        <f aca="false">K55&amp;L55</f>
        <v/>
      </c>
      <c r="N55" s="159" t="n">
        <f aca="false">SUMIF(Гл_книга_т!F:F,M55,Гл_книга_т!E:E)</f>
        <v>0</v>
      </c>
      <c r="P55" s="2" t="e">
        <f aca="false">MATCH(I55,ОПР!$B:$B,0)</f>
        <v>#N/A</v>
      </c>
    </row>
    <row r="56" customFormat="false" ht="13.2" hidden="false" customHeight="false" outlineLevel="0" collapsed="false">
      <c r="A56" s="158" t="s">
        <v>432</v>
      </c>
      <c r="B56" s="158" t="s">
        <v>512</v>
      </c>
      <c r="C56" s="159" t="str">
        <f aca="false">A56&amp;B56</f>
        <v>23012</v>
      </c>
      <c r="D56" s="160" t="s">
        <v>540</v>
      </c>
      <c r="E56" s="160" t="n">
        <v>503</v>
      </c>
      <c r="F56" s="161"/>
      <c r="G56" s="159" t="n">
        <f aca="false">SUMIF(Гл_книга_т!F:F,F56,Гл_книга_т!E:E)</f>
        <v>0</v>
      </c>
      <c r="I56" s="162"/>
      <c r="J56" s="110" t="str">
        <f aca="true">IF(ISNA(P56),"",OFFSET(ОПР!$A$1,P56-1,0,1))</f>
        <v/>
      </c>
      <c r="K56" s="160"/>
      <c r="L56" s="160"/>
      <c r="M56" s="161" t="str">
        <f aca="false">K56&amp;L56</f>
        <v/>
      </c>
      <c r="N56" s="159" t="n">
        <f aca="false">SUMIF(Гл_книга_т!F:F,M56,Гл_книга_т!E:E)</f>
        <v>0</v>
      </c>
      <c r="P56" s="2" t="e">
        <f aca="false">MATCH(I56,ОПР!$B:$B,0)</f>
        <v>#N/A</v>
      </c>
    </row>
    <row r="57" customFormat="false" ht="13.2" hidden="false" customHeight="false" outlineLevel="0" collapsed="false">
      <c r="A57" s="158" t="s">
        <v>432</v>
      </c>
      <c r="B57" s="158" t="s">
        <v>512</v>
      </c>
      <c r="C57" s="159" t="str">
        <f aca="false">A57&amp;B57</f>
        <v>23012</v>
      </c>
      <c r="D57" s="160" t="s">
        <v>551</v>
      </c>
      <c r="E57" s="160" t="n">
        <v>503</v>
      </c>
      <c r="F57" s="161"/>
      <c r="G57" s="159" t="n">
        <f aca="false">SUMIF(Гл_книга_т!F:F,F57,Гл_книга_т!E:E)</f>
        <v>0</v>
      </c>
      <c r="I57" s="162"/>
      <c r="J57" s="110" t="str">
        <f aca="true">IF(ISNA(P57),"",OFFSET(ОПР!$A$1,P57-1,0,1))</f>
        <v/>
      </c>
      <c r="K57" s="160"/>
      <c r="L57" s="160"/>
      <c r="M57" s="161" t="str">
        <f aca="false">K57&amp;L57</f>
        <v/>
      </c>
      <c r="N57" s="159" t="n">
        <f aca="false">SUMIF(Гл_книга_т!F:F,M57,Гл_книга_т!E:E)</f>
        <v>0</v>
      </c>
      <c r="P57" s="2" t="e">
        <f aca="false">MATCH(I57,ОПР!$B:$B,0)</f>
        <v>#N/A</v>
      </c>
    </row>
    <row r="58" customFormat="false" ht="13.2" hidden="false" customHeight="false" outlineLevel="0" collapsed="false">
      <c r="A58" s="158" t="s">
        <v>432</v>
      </c>
      <c r="B58" s="158" t="s">
        <v>512</v>
      </c>
      <c r="C58" s="159" t="str">
        <f aca="false">A58&amp;B58</f>
        <v>23012</v>
      </c>
      <c r="D58" s="160" t="s">
        <v>552</v>
      </c>
      <c r="E58" s="160" t="n">
        <v>503</v>
      </c>
      <c r="F58" s="161"/>
      <c r="G58" s="159" t="n">
        <f aca="false">SUMIF(Гл_книга_т!F:F,F58,Гл_книга_т!E:E)</f>
        <v>0</v>
      </c>
      <c r="I58" s="162"/>
      <c r="J58" s="110" t="str">
        <f aca="true">IF(ISNA(P58),"",OFFSET(ОПР!$A$1,P58-1,0,1))</f>
        <v/>
      </c>
      <c r="K58" s="160"/>
      <c r="L58" s="160"/>
      <c r="M58" s="161" t="str">
        <f aca="false">K58&amp;L58</f>
        <v/>
      </c>
      <c r="N58" s="159" t="n">
        <f aca="false">SUMIF(Гл_книга_т!F:F,M58,Гл_книга_т!E:E)</f>
        <v>0</v>
      </c>
      <c r="P58" s="2" t="e">
        <f aca="false">MATCH(I58,ОПР!$B:$B,0)</f>
        <v>#N/A</v>
      </c>
    </row>
    <row r="59" customFormat="false" ht="13.2" hidden="false" customHeight="false" outlineLevel="0" collapsed="false">
      <c r="A59" s="158" t="s">
        <v>432</v>
      </c>
      <c r="B59" s="158" t="s">
        <v>512</v>
      </c>
      <c r="C59" s="159" t="str">
        <f aca="false">A59&amp;B59</f>
        <v>23012</v>
      </c>
      <c r="D59" s="160" t="s">
        <v>553</v>
      </c>
      <c r="E59" s="160" t="n">
        <v>503</v>
      </c>
      <c r="F59" s="161"/>
      <c r="G59" s="159" t="n">
        <f aca="false">SUMIF(Гл_книга_т!F:F,F59,Гл_книга_т!E:E)</f>
        <v>0</v>
      </c>
      <c r="I59" s="162"/>
      <c r="J59" s="110" t="str">
        <f aca="true">IF(ISNA(P59),"",OFFSET(ОПР!$A$1,P59-1,0,1))</f>
        <v/>
      </c>
      <c r="K59" s="160"/>
      <c r="L59" s="160"/>
      <c r="M59" s="161" t="str">
        <f aca="false">K59&amp;L59</f>
        <v/>
      </c>
      <c r="N59" s="159" t="n">
        <f aca="false">SUMIF(Гл_книга_т!F:F,M59,Гл_книга_т!E:E)</f>
        <v>0</v>
      </c>
      <c r="P59" s="2" t="e">
        <f aca="false">MATCH(I59,ОПР!$B:$B,0)</f>
        <v>#N/A</v>
      </c>
    </row>
    <row r="60" customFormat="false" ht="13.2" hidden="false" customHeight="false" outlineLevel="0" collapsed="false">
      <c r="A60" s="158" t="s">
        <v>447</v>
      </c>
      <c r="B60" s="158" t="s">
        <v>410</v>
      </c>
      <c r="C60" s="159" t="str">
        <f aca="false">A60&amp;B60</f>
        <v>24021</v>
      </c>
      <c r="D60" s="160" t="s">
        <v>554</v>
      </c>
      <c r="E60" s="160" t="s">
        <v>555</v>
      </c>
      <c r="F60" s="161"/>
      <c r="G60" s="159" t="n">
        <f aca="false">SUMIF(Гл_книга_т!F:F,F60,Гл_книга_т!E:E)</f>
        <v>0</v>
      </c>
      <c r="I60" s="162"/>
      <c r="J60" s="110" t="str">
        <f aca="true">IF(ISNA(P60),"",OFFSET(ОПР!$A$1,P60-1,0,1))</f>
        <v/>
      </c>
      <c r="K60" s="160"/>
      <c r="L60" s="160"/>
      <c r="M60" s="161" t="str">
        <f aca="false">K60&amp;L60</f>
        <v/>
      </c>
      <c r="N60" s="159" t="n">
        <f aca="false">SUMIF(Гл_книга_т!F:F,M60,Гл_книга_т!E:E)</f>
        <v>0</v>
      </c>
      <c r="P60" s="2" t="e">
        <f aca="false">MATCH(I60,ОПР!$B:$B,0)</f>
        <v>#N/A</v>
      </c>
    </row>
    <row r="61" customFormat="false" ht="13.2" hidden="false" customHeight="false" outlineLevel="0" collapsed="false">
      <c r="A61" s="158" t="s">
        <v>447</v>
      </c>
      <c r="B61" s="158" t="s">
        <v>410</v>
      </c>
      <c r="C61" s="159" t="str">
        <f aca="false">A61&amp;B61</f>
        <v>24021</v>
      </c>
      <c r="D61" s="160" t="s">
        <v>536</v>
      </c>
      <c r="E61" s="160" t="s">
        <v>555</v>
      </c>
      <c r="F61" s="161"/>
      <c r="G61" s="159" t="n">
        <f aca="false">SUMIF(Гл_книга_т!F:F,F61,Гл_книга_т!E:E)</f>
        <v>0</v>
      </c>
      <c r="I61" s="162"/>
      <c r="J61" s="110" t="str">
        <f aca="true">IF(ISNA(P61),"",OFFSET(ОПР!$A$1,P61-1,0,1))</f>
        <v/>
      </c>
      <c r="K61" s="160"/>
      <c r="L61" s="160"/>
      <c r="M61" s="161" t="str">
        <f aca="false">K61&amp;L61</f>
        <v/>
      </c>
      <c r="N61" s="159" t="n">
        <f aca="false">SUMIF(Гл_книга_т!F:F,M61,Гл_книга_т!E:E)</f>
        <v>0</v>
      </c>
      <c r="P61" s="2" t="e">
        <f aca="false">MATCH(I61,ОПР!$B:$B,0)</f>
        <v>#N/A</v>
      </c>
    </row>
    <row r="62" customFormat="false" ht="13.2" hidden="false" customHeight="false" outlineLevel="0" collapsed="false">
      <c r="A62" s="158" t="s">
        <v>447</v>
      </c>
      <c r="B62" s="158" t="s">
        <v>410</v>
      </c>
      <c r="C62" s="159" t="str">
        <f aca="false">A62&amp;B62</f>
        <v>24021</v>
      </c>
      <c r="D62" s="160" t="s">
        <v>516</v>
      </c>
      <c r="E62" s="160" t="s">
        <v>555</v>
      </c>
      <c r="F62" s="161"/>
      <c r="G62" s="159" t="n">
        <f aca="false">SUMIF(Гл_книга_т!F:F,F62,Гл_книга_т!E:E)</f>
        <v>0</v>
      </c>
      <c r="I62" s="162"/>
      <c r="J62" s="110" t="str">
        <f aca="true">IF(ISNA(P62),"",OFFSET(ОПР!$A$1,P62-1,0,1))</f>
        <v/>
      </c>
      <c r="K62" s="160"/>
      <c r="L62" s="160"/>
      <c r="M62" s="161" t="str">
        <f aca="false">K62&amp;L62</f>
        <v/>
      </c>
      <c r="N62" s="159" t="n">
        <f aca="false">SUMIF(Гл_книга_т!F:F,M62,Гл_книга_т!E:E)</f>
        <v>0</v>
      </c>
      <c r="P62" s="2" t="e">
        <f aca="false">MATCH(I62,ОПР!$B:$B,0)</f>
        <v>#N/A</v>
      </c>
    </row>
    <row r="63" customFormat="false" ht="13.2" hidden="false" customHeight="false" outlineLevel="0" collapsed="false">
      <c r="A63" s="158" t="s">
        <v>447</v>
      </c>
      <c r="B63" s="158" t="s">
        <v>512</v>
      </c>
      <c r="C63" s="159" t="str">
        <f aca="false">A63&amp;B63</f>
        <v>24022</v>
      </c>
      <c r="D63" s="160" t="s">
        <v>555</v>
      </c>
      <c r="E63" s="160" t="s">
        <v>554</v>
      </c>
      <c r="F63" s="161"/>
      <c r="G63" s="159" t="n">
        <f aca="false">SUMIF(Гл_книга_т!F:F,F63,Гл_книга_т!E:E)</f>
        <v>0</v>
      </c>
      <c r="I63" s="162"/>
      <c r="J63" s="110" t="str">
        <f aca="true">IF(ISNA(P63),"",OFFSET(ОПР!$A$1,P63-1,0,1))</f>
        <v/>
      </c>
      <c r="K63" s="160"/>
      <c r="L63" s="160"/>
      <c r="M63" s="161" t="str">
        <f aca="false">K63&amp;L63</f>
        <v/>
      </c>
      <c r="N63" s="159" t="n">
        <f aca="false">SUMIF(Гл_книга_т!F:F,M63,Гл_книга_т!E:E)</f>
        <v>0</v>
      </c>
      <c r="P63" s="2" t="e">
        <f aca="false">MATCH(I63,ОПР!$B:$B,0)</f>
        <v>#N/A</v>
      </c>
    </row>
    <row r="64" customFormat="false" ht="13.2" hidden="false" customHeight="false" outlineLevel="0" collapsed="false">
      <c r="A64" s="158" t="s">
        <v>447</v>
      </c>
      <c r="B64" s="158" t="s">
        <v>512</v>
      </c>
      <c r="C64" s="159" t="str">
        <f aca="false">A64&amp;B64</f>
        <v>24022</v>
      </c>
      <c r="D64" s="160" t="s">
        <v>555</v>
      </c>
      <c r="E64" s="160" t="s">
        <v>536</v>
      </c>
      <c r="F64" s="161"/>
      <c r="G64" s="159" t="n">
        <f aca="false">SUMIF(Гл_книга_т!F:F,F64,Гл_книга_т!E:E)</f>
        <v>0</v>
      </c>
      <c r="I64" s="162"/>
      <c r="J64" s="110" t="str">
        <f aca="true">IF(ISNA(P64),"",OFFSET(ОПР!$A$1,P64-1,0,1))</f>
        <v/>
      </c>
      <c r="K64" s="160"/>
      <c r="L64" s="160"/>
      <c r="M64" s="161" t="str">
        <f aca="false">K64&amp;L64</f>
        <v/>
      </c>
      <c r="N64" s="159" t="n">
        <f aca="false">SUMIF(Гл_книга_т!F:F,M64,Гл_книга_т!E:E)</f>
        <v>0</v>
      </c>
      <c r="P64" s="2" t="e">
        <f aca="false">MATCH(I64,ОПР!$B:$B,0)</f>
        <v>#N/A</v>
      </c>
    </row>
    <row r="65" customFormat="false" ht="13.2" hidden="false" customHeight="false" outlineLevel="0" collapsed="false">
      <c r="A65" s="158" t="s">
        <v>447</v>
      </c>
      <c r="B65" s="158" t="s">
        <v>512</v>
      </c>
      <c r="C65" s="159" t="str">
        <f aca="false">A65&amp;B65</f>
        <v>24022</v>
      </c>
      <c r="D65" s="160" t="s">
        <v>555</v>
      </c>
      <c r="E65" s="160" t="s">
        <v>516</v>
      </c>
      <c r="F65" s="161"/>
      <c r="G65" s="159" t="n">
        <f aca="false">SUMIF(Гл_книга_т!F:F,F65,Гл_книга_т!E:E)</f>
        <v>0</v>
      </c>
      <c r="I65" s="162"/>
      <c r="J65" s="110" t="str">
        <f aca="true">IF(ISNA(P65),"",OFFSET(ОПР!$A$1,P65-1,0,1))</f>
        <v/>
      </c>
      <c r="K65" s="160"/>
      <c r="L65" s="160"/>
      <c r="M65" s="161" t="str">
        <f aca="false">K65&amp;L65</f>
        <v/>
      </c>
      <c r="N65" s="159" t="n">
        <f aca="false">SUMIF(Гл_книга_т!F:F,M65,Гл_книга_т!E:E)</f>
        <v>0</v>
      </c>
      <c r="P65" s="2" t="e">
        <f aca="false">MATCH(I65,ОПР!$B:$B,0)</f>
        <v>#N/A</v>
      </c>
    </row>
    <row r="66" customFormat="false" ht="13.2" hidden="false" customHeight="false" outlineLevel="0" collapsed="false">
      <c r="A66" s="158" t="s">
        <v>449</v>
      </c>
      <c r="B66" s="158" t="s">
        <v>410</v>
      </c>
      <c r="C66" s="159" t="str">
        <f aca="false">A66&amp;B66</f>
        <v>24031</v>
      </c>
      <c r="D66" s="160" t="s">
        <v>536</v>
      </c>
      <c r="E66" s="160" t="s">
        <v>556</v>
      </c>
      <c r="F66" s="161"/>
      <c r="G66" s="159" t="n">
        <f aca="false">SUMIF(Гл_книга_т!F:F,F66,Гл_книга_т!E:E)</f>
        <v>0</v>
      </c>
      <c r="I66" s="162"/>
      <c r="J66" s="110" t="str">
        <f aca="true">IF(ISNA(P66),"",OFFSET(ОПР!$A$1,P66-1,0,1))</f>
        <v/>
      </c>
      <c r="K66" s="160"/>
      <c r="L66" s="160"/>
      <c r="M66" s="161" t="str">
        <f aca="false">K66&amp;L66</f>
        <v/>
      </c>
      <c r="N66" s="159" t="n">
        <f aca="false">SUMIF(Гл_книга_т!F:F,M66,Гл_книга_т!E:E)</f>
        <v>0</v>
      </c>
      <c r="P66" s="2" t="e">
        <f aca="false">MATCH(I66,ОПР!$B:$B,0)</f>
        <v>#N/A</v>
      </c>
    </row>
    <row r="67" customFormat="false" ht="13.2" hidden="false" customHeight="false" outlineLevel="0" collapsed="false">
      <c r="A67" s="158" t="s">
        <v>449</v>
      </c>
      <c r="B67" s="158" t="s">
        <v>410</v>
      </c>
      <c r="C67" s="159" t="str">
        <f aca="false">A67&amp;B67</f>
        <v>24031</v>
      </c>
      <c r="D67" s="160" t="s">
        <v>516</v>
      </c>
      <c r="E67" s="160" t="s">
        <v>556</v>
      </c>
      <c r="F67" s="161"/>
      <c r="G67" s="159" t="n">
        <f aca="false">SUMIF(Гл_книга_т!F:F,F67,Гл_книга_т!E:E)</f>
        <v>0</v>
      </c>
      <c r="I67" s="162"/>
      <c r="J67" s="110" t="str">
        <f aca="true">IF(ISNA(P67),"",OFFSET(ОПР!$A$1,P67-1,0,1))</f>
        <v/>
      </c>
      <c r="K67" s="160"/>
      <c r="L67" s="160"/>
      <c r="M67" s="161" t="str">
        <f aca="false">K67&amp;L67</f>
        <v/>
      </c>
      <c r="N67" s="159" t="n">
        <f aca="false">SUMIF(Гл_книга_т!F:F,M67,Гл_книга_т!E:E)</f>
        <v>0</v>
      </c>
      <c r="P67" s="2" t="e">
        <f aca="false">MATCH(I67,ОПР!$B:$B,0)</f>
        <v>#N/A</v>
      </c>
    </row>
    <row r="68" customFormat="false" ht="13.2" hidden="false" customHeight="false" outlineLevel="0" collapsed="false">
      <c r="A68" s="158" t="s">
        <v>449</v>
      </c>
      <c r="B68" s="158" t="s">
        <v>512</v>
      </c>
      <c r="C68" s="159" t="str">
        <f aca="false">A68&amp;B68</f>
        <v>24032</v>
      </c>
      <c r="D68" s="160" t="s">
        <v>556</v>
      </c>
      <c r="E68" s="160" t="s">
        <v>536</v>
      </c>
      <c r="F68" s="161"/>
      <c r="G68" s="159" t="n">
        <f aca="false">SUMIF(Гл_книга_т!F:F,F68,Гл_книга_т!E:E)</f>
        <v>0</v>
      </c>
      <c r="I68" s="162"/>
      <c r="J68" s="110" t="str">
        <f aca="true">IF(ISNA(P68),"",OFFSET(ОПР!$A$1,P68-1,0,1))</f>
        <v/>
      </c>
      <c r="K68" s="160"/>
      <c r="L68" s="160"/>
      <c r="M68" s="161" t="str">
        <f aca="false">K68&amp;L68</f>
        <v/>
      </c>
      <c r="N68" s="159" t="n">
        <f aca="false">SUMIF(Гл_книга_т!F:F,M68,Гл_книга_т!E:E)</f>
        <v>0</v>
      </c>
      <c r="P68" s="2" t="e">
        <f aca="false">MATCH(I68,ОПР!$B:$B,0)</f>
        <v>#N/A</v>
      </c>
    </row>
    <row r="69" customFormat="false" ht="13.2" hidden="false" customHeight="false" outlineLevel="0" collapsed="false">
      <c r="A69" s="158" t="s">
        <v>449</v>
      </c>
      <c r="B69" s="158" t="s">
        <v>512</v>
      </c>
      <c r="C69" s="159" t="str">
        <f aca="false">A69&amp;B69</f>
        <v>24032</v>
      </c>
      <c r="D69" s="160" t="s">
        <v>556</v>
      </c>
      <c r="E69" s="160" t="s">
        <v>516</v>
      </c>
      <c r="F69" s="161"/>
      <c r="G69" s="159" t="n">
        <f aca="false">SUMIF(Гл_книга_т!F:F,F69,Гл_книга_т!E:E)</f>
        <v>0</v>
      </c>
      <c r="I69" s="162"/>
      <c r="J69" s="110" t="str">
        <f aca="true">IF(ISNA(P69),"",OFFSET(ОПР!$A$1,P69-1,0,1))</f>
        <v/>
      </c>
      <c r="K69" s="160"/>
      <c r="L69" s="160"/>
      <c r="M69" s="161" t="str">
        <f aca="false">K69&amp;L69</f>
        <v/>
      </c>
      <c r="N69" s="159" t="n">
        <f aca="false">SUMIF(Гл_книга_т!F:F,M69,Гл_книга_т!E:E)</f>
        <v>0</v>
      </c>
      <c r="P69" s="2" t="e">
        <f aca="false">MATCH(I69,ОПР!$B:$B,0)</f>
        <v>#N/A</v>
      </c>
    </row>
    <row r="70" customFormat="false" ht="13.2" hidden="false" customHeight="false" outlineLevel="0" collapsed="false">
      <c r="A70" s="158"/>
      <c r="B70" s="158"/>
      <c r="C70" s="159" t="str">
        <f aca="false">A70&amp;B70</f>
        <v/>
      </c>
      <c r="D70" s="160"/>
      <c r="E70" s="160"/>
      <c r="F70" s="161"/>
      <c r="G70" s="159" t="n">
        <f aca="false">SUMIF(Гл_книга_т!F:F,F70,Гл_книга_т!E:E)</f>
        <v>0</v>
      </c>
      <c r="I70" s="162"/>
      <c r="J70" s="110" t="str">
        <f aca="true">IF(ISNA(P70),"",OFFSET(ОПР!$A$1,P70-1,0,1))</f>
        <v/>
      </c>
      <c r="K70" s="160"/>
      <c r="L70" s="160"/>
      <c r="M70" s="161" t="str">
        <f aca="false">K70&amp;L70</f>
        <v/>
      </c>
      <c r="N70" s="159" t="n">
        <f aca="false">SUMIF(Гл_книга_т!F:F,M70,Гл_книга_т!E:E)</f>
        <v>0</v>
      </c>
      <c r="P70" s="2" t="e">
        <f aca="false">MATCH(I70,ОПР!$B:$B,0)</f>
        <v>#N/A</v>
      </c>
    </row>
    <row r="71" customFormat="false" ht="13.2" hidden="false" customHeight="false" outlineLevel="0" collapsed="false">
      <c r="A71" s="158"/>
      <c r="B71" s="158"/>
      <c r="C71" s="159" t="str">
        <f aca="false">A71&amp;B71</f>
        <v/>
      </c>
      <c r="D71" s="160"/>
      <c r="E71" s="160"/>
      <c r="F71" s="161"/>
      <c r="G71" s="159" t="n">
        <f aca="false">SUMIF(Гл_книга_т!F:F,F71,Гл_книга_т!E:E)</f>
        <v>0</v>
      </c>
      <c r="I71" s="162"/>
      <c r="J71" s="110" t="str">
        <f aca="true">IF(ISNA(P71),"",OFFSET(ОПР!$A$1,P71-1,0,1))</f>
        <v/>
      </c>
      <c r="K71" s="160"/>
      <c r="L71" s="160"/>
      <c r="M71" s="161" t="str">
        <f aca="false">K71&amp;L71</f>
        <v/>
      </c>
      <c r="N71" s="159" t="n">
        <f aca="false">SUMIF(Гл_книга_т!F:F,M71,Гл_книга_т!E:E)</f>
        <v>0</v>
      </c>
      <c r="P71" s="2" t="e">
        <f aca="false">MATCH(I71,ОПР!$B:$B,0)</f>
        <v>#N/A</v>
      </c>
    </row>
    <row r="72" customFormat="false" ht="13.2" hidden="false" customHeight="false" outlineLevel="0" collapsed="false">
      <c r="A72" s="158"/>
      <c r="B72" s="158"/>
      <c r="C72" s="159" t="str">
        <f aca="false">A72&amp;B72</f>
        <v/>
      </c>
      <c r="D72" s="160"/>
      <c r="E72" s="160"/>
      <c r="F72" s="161"/>
      <c r="G72" s="159" t="n">
        <f aca="false">SUMIF(Гл_книга_т!F:F,F72,Гл_книга_т!E:E)</f>
        <v>0</v>
      </c>
      <c r="I72" s="162"/>
      <c r="J72" s="110" t="str">
        <f aca="true">IF(ISNA(P72),"",OFFSET(ОПР!$A$1,P72-1,0,1))</f>
        <v/>
      </c>
      <c r="K72" s="160"/>
      <c r="L72" s="160"/>
      <c r="M72" s="161" t="str">
        <f aca="false">K72&amp;L72</f>
        <v/>
      </c>
      <c r="N72" s="159" t="n">
        <f aca="false">SUMIF(Гл_книга_т!F:F,M72,Гл_книга_т!E:E)</f>
        <v>0</v>
      </c>
      <c r="P72" s="2" t="e">
        <f aca="false">MATCH(I72,ОПР!$B:$B,0)</f>
        <v>#N/A</v>
      </c>
    </row>
    <row r="73" customFormat="false" ht="13.2" hidden="false" customHeight="false" outlineLevel="0" collapsed="false">
      <c r="A73" s="158"/>
      <c r="B73" s="158"/>
      <c r="C73" s="159" t="str">
        <f aca="false">A73&amp;B73</f>
        <v/>
      </c>
      <c r="D73" s="160"/>
      <c r="E73" s="160"/>
      <c r="F73" s="161"/>
      <c r="G73" s="159" t="n">
        <f aca="false">SUMIF(Гл_книга_т!F:F,F73,Гл_книга_т!E:E)</f>
        <v>0</v>
      </c>
      <c r="I73" s="162"/>
      <c r="J73" s="110" t="str">
        <f aca="true">IF(ISNA(P73),"",OFFSET(ОПР!$A$1,P73-1,0,1))</f>
        <v/>
      </c>
      <c r="K73" s="160"/>
      <c r="L73" s="160"/>
      <c r="M73" s="161" t="str">
        <f aca="false">K73&amp;L73</f>
        <v/>
      </c>
      <c r="N73" s="159" t="n">
        <f aca="false">SUMIF(Гл_книга_т!F:F,M73,Гл_книга_т!E:E)</f>
        <v>0</v>
      </c>
      <c r="P73" s="2" t="e">
        <f aca="false">MATCH(I73,ОПР!$B:$B,0)</f>
        <v>#N/A</v>
      </c>
    </row>
    <row r="74" customFormat="false" ht="13.2" hidden="false" customHeight="false" outlineLevel="0" collapsed="false">
      <c r="A74" s="158"/>
      <c r="B74" s="158"/>
      <c r="C74" s="159" t="str">
        <f aca="false">A74&amp;B74</f>
        <v/>
      </c>
      <c r="D74" s="160"/>
      <c r="E74" s="160"/>
      <c r="F74" s="161"/>
      <c r="G74" s="159" t="n">
        <f aca="false">SUMIF(Гл_книга_т!F:F,F74,Гл_книга_т!E:E)</f>
        <v>0</v>
      </c>
      <c r="I74" s="162"/>
      <c r="J74" s="110" t="str">
        <f aca="true">IF(ISNA(P74),"",OFFSET(ОПР!$A$1,P74-1,0,1))</f>
        <v/>
      </c>
      <c r="K74" s="160"/>
      <c r="L74" s="160"/>
      <c r="M74" s="161" t="str">
        <f aca="false">K74&amp;L74</f>
        <v/>
      </c>
      <c r="N74" s="159" t="n">
        <f aca="false">SUMIF(Гл_книга_т!F:F,M74,Гл_книга_т!E:E)</f>
        <v>0</v>
      </c>
      <c r="P74" s="2" t="e">
        <f aca="false">MATCH(I74,ОПР!$B:$B,0)</f>
        <v>#N/A</v>
      </c>
    </row>
    <row r="75" customFormat="false" ht="13.2" hidden="false" customHeight="false" outlineLevel="0" collapsed="false">
      <c r="A75" s="158"/>
      <c r="B75" s="158"/>
      <c r="C75" s="159" t="str">
        <f aca="false">A75&amp;B75</f>
        <v/>
      </c>
      <c r="D75" s="160"/>
      <c r="E75" s="160"/>
      <c r="F75" s="161"/>
      <c r="G75" s="159" t="n">
        <f aca="false">SUMIF(Гл_книга_т!F:F,F75,Гл_книга_т!E:E)</f>
        <v>0</v>
      </c>
      <c r="I75" s="162"/>
      <c r="J75" s="110" t="str">
        <f aca="true">IF(ISNA(P75),"",OFFSET(ОПР!$A$1,P75-1,0,1))</f>
        <v/>
      </c>
      <c r="K75" s="160"/>
      <c r="L75" s="160"/>
      <c r="M75" s="161" t="str">
        <f aca="false">K75&amp;L75</f>
        <v/>
      </c>
      <c r="N75" s="159" t="n">
        <f aca="false">SUMIF(Гл_книга_т!F:F,M75,Гл_книга_т!E:E)</f>
        <v>0</v>
      </c>
      <c r="P75" s="2" t="e">
        <f aca="false">MATCH(I75,ОПР!$B:$B,0)</f>
        <v>#N/A</v>
      </c>
    </row>
    <row r="76" customFormat="false" ht="13.2" hidden="false" customHeight="false" outlineLevel="0" collapsed="false">
      <c r="A76" s="158"/>
      <c r="B76" s="158"/>
      <c r="C76" s="159" t="str">
        <f aca="false">A76&amp;B76</f>
        <v/>
      </c>
      <c r="D76" s="160"/>
      <c r="E76" s="160"/>
      <c r="F76" s="161"/>
      <c r="G76" s="159" t="n">
        <f aca="false">SUMIF(Гл_книга_т!F:F,F76,Гл_книга_т!E:E)</f>
        <v>0</v>
      </c>
      <c r="I76" s="162"/>
      <c r="J76" s="110" t="str">
        <f aca="true">IF(ISNA(P76),"",OFFSET(ОПР!$A$1,P76-1,0,1))</f>
        <v/>
      </c>
      <c r="K76" s="160"/>
      <c r="L76" s="160"/>
      <c r="M76" s="161" t="str">
        <f aca="false">K76&amp;L76</f>
        <v/>
      </c>
      <c r="N76" s="159" t="n">
        <f aca="false">SUMIF(Гл_книга_т!F:F,M76,Гл_книга_т!E:E)</f>
        <v>0</v>
      </c>
      <c r="P76" s="2" t="e">
        <f aca="false">MATCH(I76,ОПР!$B:$B,0)</f>
        <v>#N/A</v>
      </c>
    </row>
    <row r="77" customFormat="false" ht="13.2" hidden="false" customHeight="false" outlineLevel="0" collapsed="false">
      <c r="A77" s="158"/>
      <c r="B77" s="158"/>
      <c r="C77" s="159" t="str">
        <f aca="false">A77&amp;B77</f>
        <v/>
      </c>
      <c r="D77" s="160"/>
      <c r="E77" s="160"/>
      <c r="F77" s="161"/>
      <c r="G77" s="159" t="n">
        <f aca="false">SUMIF(Гл_книга_т!F:F,F77,Гл_книга_т!E:E)</f>
        <v>0</v>
      </c>
      <c r="I77" s="162"/>
      <c r="J77" s="110" t="str">
        <f aca="true">IF(ISNA(P77),"",OFFSET(ОПР!$A$1,P77-1,0,1))</f>
        <v/>
      </c>
      <c r="K77" s="160"/>
      <c r="L77" s="160"/>
      <c r="M77" s="161" t="str">
        <f aca="false">K77&amp;L77</f>
        <v/>
      </c>
      <c r="N77" s="159" t="n">
        <f aca="false">SUMIF(Гл_книга_т!F:F,M77,Гл_книга_т!E:E)</f>
        <v>0</v>
      </c>
      <c r="P77" s="2" t="e">
        <f aca="false">MATCH(I77,ОПР!$B:$B,0)</f>
        <v>#N/A</v>
      </c>
    </row>
    <row r="78" customFormat="false" ht="13.2" hidden="false" customHeight="false" outlineLevel="0" collapsed="false">
      <c r="A78" s="158"/>
      <c r="B78" s="158"/>
      <c r="C78" s="159" t="str">
        <f aca="false">A78&amp;B78</f>
        <v/>
      </c>
      <c r="D78" s="160"/>
      <c r="E78" s="160"/>
      <c r="F78" s="161"/>
      <c r="G78" s="159" t="n">
        <f aca="false">SUMIF(Гл_книга_т!F:F,F78,Гл_книга_т!E:E)</f>
        <v>0</v>
      </c>
      <c r="I78" s="162"/>
      <c r="J78" s="110" t="str">
        <f aca="true">IF(ISNA(P78),"",OFFSET(ОПР!$A$1,P78-1,0,1))</f>
        <v/>
      </c>
      <c r="K78" s="160"/>
      <c r="L78" s="160"/>
      <c r="M78" s="161" t="str">
        <f aca="false">K78&amp;L78</f>
        <v/>
      </c>
      <c r="N78" s="159" t="n">
        <f aca="false">SUMIF(Гл_книга_т!F:F,M78,Гл_книга_т!E:E)</f>
        <v>0</v>
      </c>
      <c r="P78" s="2" t="e">
        <f aca="false">MATCH(I78,ОПР!$B:$B,0)</f>
        <v>#N/A</v>
      </c>
    </row>
    <row r="79" customFormat="false" ht="13.2" hidden="false" customHeight="false" outlineLevel="0" collapsed="false">
      <c r="A79" s="158"/>
      <c r="B79" s="158"/>
      <c r="C79" s="159" t="str">
        <f aca="false">A79&amp;B79</f>
        <v/>
      </c>
      <c r="D79" s="160"/>
      <c r="E79" s="160"/>
      <c r="F79" s="161"/>
      <c r="G79" s="159" t="n">
        <f aca="false">SUMIF(Гл_книга_т!F:F,F79,Гл_книга_т!E:E)</f>
        <v>0</v>
      </c>
      <c r="I79" s="162"/>
      <c r="J79" s="110" t="str">
        <f aca="true">IF(ISNA(P79),"",OFFSET(ОПР!$A$1,P79-1,0,1))</f>
        <v/>
      </c>
      <c r="K79" s="160"/>
      <c r="L79" s="160"/>
      <c r="M79" s="161" t="str">
        <f aca="false">K79&amp;L79</f>
        <v/>
      </c>
      <c r="N79" s="159" t="n">
        <f aca="false">SUMIF(Гл_книга_т!F:F,M79,Гл_книга_т!E:E)</f>
        <v>0</v>
      </c>
      <c r="P79" s="2" t="e">
        <f aca="false">MATCH(I79,ОПР!$B:$B,0)</f>
        <v>#N/A</v>
      </c>
    </row>
    <row r="80" customFormat="false" ht="13.2" hidden="false" customHeight="false" outlineLevel="0" collapsed="false">
      <c r="A80" s="158"/>
      <c r="B80" s="158"/>
      <c r="C80" s="159" t="str">
        <f aca="false">A80&amp;B80</f>
        <v/>
      </c>
      <c r="D80" s="160"/>
      <c r="E80" s="160"/>
      <c r="F80" s="161"/>
      <c r="G80" s="159" t="n">
        <f aca="false">SUMIF(Гл_книга_т!F:F,F80,Гл_книга_т!E:E)</f>
        <v>0</v>
      </c>
      <c r="I80" s="162"/>
      <c r="J80" s="110" t="str">
        <f aca="true">IF(ISNA(P80),"",OFFSET(ОПР!$A$1,P80-1,0,1))</f>
        <v/>
      </c>
      <c r="K80" s="160"/>
      <c r="L80" s="160"/>
      <c r="M80" s="161" t="str">
        <f aca="false">K80&amp;L80</f>
        <v/>
      </c>
      <c r="N80" s="159" t="n">
        <f aca="false">SUMIF(Гл_книга_т!F:F,M80,Гл_книга_т!E:E)</f>
        <v>0</v>
      </c>
      <c r="P80" s="2" t="e">
        <f aca="false">MATCH(I80,ОПР!$B:$B,0)</f>
        <v>#N/A</v>
      </c>
    </row>
    <row r="81" customFormat="false" ht="13.2" hidden="false" customHeight="false" outlineLevel="0" collapsed="false">
      <c r="A81" s="158"/>
      <c r="B81" s="158"/>
      <c r="C81" s="159" t="str">
        <f aca="false">A81&amp;B81</f>
        <v/>
      </c>
      <c r="D81" s="160"/>
      <c r="E81" s="160"/>
      <c r="F81" s="161"/>
      <c r="G81" s="159" t="n">
        <f aca="false">SUMIF(Гл_книга_т!F:F,F81,Гл_книга_т!E:E)</f>
        <v>0</v>
      </c>
      <c r="I81" s="162"/>
      <c r="J81" s="110" t="str">
        <f aca="true">IF(ISNA(P81),"",OFFSET(ОПР!$A$1,P81-1,0,1))</f>
        <v/>
      </c>
      <c r="K81" s="160"/>
      <c r="L81" s="160"/>
      <c r="M81" s="161" t="str">
        <f aca="false">K81&amp;L81</f>
        <v/>
      </c>
      <c r="N81" s="159" t="n">
        <f aca="false">SUMIF(Гл_книга_т!F:F,M81,Гл_книга_т!E:E)</f>
        <v>0</v>
      </c>
      <c r="P81" s="2" t="e">
        <f aca="false">MATCH(I81,ОПР!$B:$B,0)</f>
        <v>#N/A</v>
      </c>
    </row>
    <row r="82" customFormat="false" ht="13.2" hidden="false" customHeight="false" outlineLevel="0" collapsed="false">
      <c r="A82" s="158"/>
      <c r="B82" s="158"/>
      <c r="C82" s="159" t="str">
        <f aca="false">A82&amp;B82</f>
        <v/>
      </c>
      <c r="D82" s="160"/>
      <c r="E82" s="160"/>
      <c r="F82" s="161"/>
      <c r="G82" s="159" t="n">
        <f aca="false">SUMIF(Гл_книга_т!F:F,F82,Гл_книга_т!E:E)</f>
        <v>0</v>
      </c>
      <c r="I82" s="162"/>
      <c r="J82" s="110" t="str">
        <f aca="true">IF(ISNA(P82),"",OFFSET(ОПР!$A$1,P82-1,0,1))</f>
        <v/>
      </c>
      <c r="K82" s="160"/>
      <c r="L82" s="160"/>
      <c r="M82" s="161" t="str">
        <f aca="false">K82&amp;L82</f>
        <v/>
      </c>
      <c r="N82" s="159" t="n">
        <f aca="false">SUMIF(Гл_книга_т!F:F,M82,Гл_книга_т!E:E)</f>
        <v>0</v>
      </c>
      <c r="P82" s="2" t="e">
        <f aca="false">MATCH(I82,ОПР!$B:$B,0)</f>
        <v>#N/A</v>
      </c>
    </row>
    <row r="83" customFormat="false" ht="13.2" hidden="false" customHeight="false" outlineLevel="0" collapsed="false">
      <c r="A83" s="158"/>
      <c r="B83" s="158"/>
      <c r="C83" s="159" t="str">
        <f aca="false">A83&amp;B83</f>
        <v/>
      </c>
      <c r="D83" s="160"/>
      <c r="E83" s="160"/>
      <c r="F83" s="161"/>
      <c r="G83" s="159" t="n">
        <f aca="false">SUMIF(Гл_книга_т!F:F,F83,Гл_книга_т!E:E)</f>
        <v>0</v>
      </c>
      <c r="I83" s="162"/>
      <c r="J83" s="110" t="str">
        <f aca="true">IF(ISNA(P83),"",OFFSET(ОПР!$A$1,P83-1,0,1))</f>
        <v/>
      </c>
      <c r="K83" s="160"/>
      <c r="L83" s="160"/>
      <c r="M83" s="161" t="str">
        <f aca="false">K83&amp;L83</f>
        <v/>
      </c>
      <c r="N83" s="159" t="n">
        <f aca="false">SUMIF(Гл_книга_т!F:F,M83,Гл_книга_т!E:E)</f>
        <v>0</v>
      </c>
      <c r="P83" s="2" t="e">
        <f aca="false">MATCH(I83,ОПР!$B:$B,0)</f>
        <v>#N/A</v>
      </c>
    </row>
    <row r="84" customFormat="false" ht="13.2" hidden="false" customHeight="false" outlineLevel="0" collapsed="false">
      <c r="A84" s="158"/>
      <c r="B84" s="158"/>
      <c r="C84" s="159" t="str">
        <f aca="false">A84&amp;B84</f>
        <v/>
      </c>
      <c r="D84" s="160"/>
      <c r="E84" s="160"/>
      <c r="F84" s="161"/>
      <c r="G84" s="159" t="n">
        <f aca="false">SUMIF(Гл_книга_т!F:F,F84,Гл_книга_т!E:E)</f>
        <v>0</v>
      </c>
      <c r="I84" s="162"/>
      <c r="J84" s="110" t="str">
        <f aca="true">IF(ISNA(P84),"",OFFSET(ОПР!$A$1,P84-1,0,1))</f>
        <v/>
      </c>
      <c r="K84" s="160"/>
      <c r="L84" s="160"/>
      <c r="M84" s="161" t="str">
        <f aca="false">K84&amp;L84</f>
        <v/>
      </c>
      <c r="N84" s="159" t="n">
        <f aca="false">SUMIF(Гл_книга_т!F:F,M84,Гл_книга_т!E:E)</f>
        <v>0</v>
      </c>
      <c r="P84" s="2" t="e">
        <f aca="false">MATCH(I84,ОПР!$B:$B,0)</f>
        <v>#N/A</v>
      </c>
    </row>
    <row r="85" customFormat="false" ht="13.2" hidden="false" customHeight="false" outlineLevel="0" collapsed="false">
      <c r="A85" s="158"/>
      <c r="B85" s="158"/>
      <c r="C85" s="159" t="str">
        <f aca="false">A85&amp;B85</f>
        <v/>
      </c>
      <c r="D85" s="160"/>
      <c r="E85" s="160"/>
      <c r="F85" s="161"/>
      <c r="G85" s="159" t="n">
        <f aca="false">SUMIF(Гл_книга_т!F:F,F85,Гл_книга_т!E:E)</f>
        <v>0</v>
      </c>
      <c r="I85" s="162"/>
      <c r="J85" s="110" t="str">
        <f aca="true">IF(ISNA(P85),"",OFFSET(ОПР!$A$1,P85-1,0,1))</f>
        <v/>
      </c>
      <c r="K85" s="160"/>
      <c r="L85" s="160"/>
      <c r="M85" s="161" t="str">
        <f aca="false">K85&amp;L85</f>
        <v/>
      </c>
      <c r="N85" s="159" t="n">
        <f aca="false">SUMIF(Гл_книга_т!F:F,M85,Гл_книга_т!E:E)</f>
        <v>0</v>
      </c>
      <c r="P85" s="2" t="e">
        <f aca="false">MATCH(I85,ОПР!$B:$B,0)</f>
        <v>#N/A</v>
      </c>
    </row>
    <row r="86" customFormat="false" ht="13.2" hidden="false" customHeight="false" outlineLevel="0" collapsed="false">
      <c r="A86" s="158"/>
      <c r="B86" s="158"/>
      <c r="C86" s="159" t="str">
        <f aca="false">A86&amp;B86</f>
        <v/>
      </c>
      <c r="D86" s="160"/>
      <c r="E86" s="160"/>
      <c r="F86" s="161"/>
      <c r="G86" s="159" t="n">
        <f aca="false">SUMIF(Гл_книга_т!F:F,F86,Гл_книга_т!E:E)</f>
        <v>0</v>
      </c>
      <c r="I86" s="162"/>
      <c r="J86" s="110" t="str">
        <f aca="true">IF(ISNA(P86),"",OFFSET(ОПР!$A$1,P86-1,0,1))</f>
        <v/>
      </c>
      <c r="K86" s="160"/>
      <c r="L86" s="160"/>
      <c r="M86" s="161" t="str">
        <f aca="false">K86&amp;L86</f>
        <v/>
      </c>
      <c r="N86" s="159" t="n">
        <f aca="false">SUMIF(Гл_книга_т!F:F,M86,Гл_книга_т!E:E)</f>
        <v>0</v>
      </c>
      <c r="P86" s="2" t="e">
        <f aca="false">MATCH(I86,ОПР!$B:$B,0)</f>
        <v>#N/A</v>
      </c>
    </row>
    <row r="87" customFormat="false" ht="13.2" hidden="false" customHeight="false" outlineLevel="0" collapsed="false">
      <c r="A87" s="158"/>
      <c r="B87" s="158"/>
      <c r="C87" s="159" t="str">
        <f aca="false">A87&amp;B87</f>
        <v/>
      </c>
      <c r="D87" s="160"/>
      <c r="E87" s="160"/>
      <c r="F87" s="161"/>
      <c r="G87" s="159" t="n">
        <f aca="false">SUMIF(Гл_книга_т!F:F,F87,Гл_книга_т!E:E)</f>
        <v>0</v>
      </c>
      <c r="I87" s="162"/>
      <c r="J87" s="110" t="str">
        <f aca="true">IF(ISNA(P87),"",OFFSET(ОПР!$A$1,P87-1,0,1))</f>
        <v/>
      </c>
      <c r="K87" s="160"/>
      <c r="L87" s="160"/>
      <c r="M87" s="161" t="str">
        <f aca="false">K87&amp;L87</f>
        <v/>
      </c>
      <c r="N87" s="159" t="n">
        <f aca="false">SUMIF(Гл_книга_т!F:F,M87,Гл_книга_т!E:E)</f>
        <v>0</v>
      </c>
      <c r="P87" s="2" t="e">
        <f aca="false">MATCH(I87,ОПР!$B:$B,0)</f>
        <v>#N/A</v>
      </c>
    </row>
    <row r="88" customFormat="false" ht="13.2" hidden="false" customHeight="false" outlineLevel="0" collapsed="false">
      <c r="A88" s="158"/>
      <c r="B88" s="158"/>
      <c r="C88" s="159" t="str">
        <f aca="false">A88&amp;B88</f>
        <v/>
      </c>
      <c r="D88" s="160"/>
      <c r="E88" s="160"/>
      <c r="F88" s="161"/>
      <c r="G88" s="159" t="n">
        <f aca="false">SUMIF(Гл_книга_т!F:F,F88,Гл_книга_т!E:E)</f>
        <v>0</v>
      </c>
      <c r="I88" s="162"/>
      <c r="J88" s="110" t="str">
        <f aca="true">IF(ISNA(P88),"",OFFSET(ОПР!$A$1,P88-1,0,1))</f>
        <v/>
      </c>
      <c r="K88" s="160"/>
      <c r="L88" s="160"/>
      <c r="M88" s="161" t="str">
        <f aca="false">K88&amp;L88</f>
        <v/>
      </c>
      <c r="N88" s="159" t="n">
        <f aca="false">SUMIF(Гл_книга_т!F:F,M88,Гл_книга_т!E:E)</f>
        <v>0</v>
      </c>
      <c r="P88" s="2" t="e">
        <f aca="false">MATCH(I88,ОПР!$B:$B,0)</f>
        <v>#N/A</v>
      </c>
    </row>
    <row r="89" customFormat="false" ht="13.2" hidden="false" customHeight="false" outlineLevel="0" collapsed="false">
      <c r="A89" s="158"/>
      <c r="B89" s="158"/>
      <c r="C89" s="159" t="str">
        <f aca="false">A89&amp;B89</f>
        <v/>
      </c>
      <c r="D89" s="160"/>
      <c r="E89" s="160"/>
      <c r="F89" s="161"/>
      <c r="G89" s="159" t="n">
        <f aca="false">SUMIF(Гл_книга_т!F:F,F89,Гл_книга_т!E:E)</f>
        <v>0</v>
      </c>
      <c r="I89" s="162"/>
      <c r="J89" s="110" t="str">
        <f aca="true">IF(ISNA(P89),"",OFFSET(ОПР!$A$1,P89-1,0,1))</f>
        <v/>
      </c>
      <c r="K89" s="160"/>
      <c r="L89" s="160"/>
      <c r="M89" s="161" t="str">
        <f aca="false">K89&amp;L89</f>
        <v/>
      </c>
      <c r="N89" s="159" t="n">
        <f aca="false">SUMIF(Гл_книга_т!F:F,M89,Гл_книга_т!E:E)</f>
        <v>0</v>
      </c>
      <c r="P89" s="2" t="e">
        <f aca="false">MATCH(I89,ОПР!$B:$B,0)</f>
        <v>#N/A</v>
      </c>
    </row>
    <row r="90" customFormat="false" ht="13.2" hidden="false" customHeight="false" outlineLevel="0" collapsed="false">
      <c r="A90" s="158"/>
      <c r="B90" s="158"/>
      <c r="C90" s="159" t="str">
        <f aca="false">A90&amp;B90</f>
        <v/>
      </c>
      <c r="D90" s="160"/>
      <c r="E90" s="160"/>
      <c r="F90" s="161"/>
      <c r="G90" s="159" t="n">
        <f aca="false">SUMIF(Гл_книга_т!F:F,F90,Гл_книга_т!E:E)</f>
        <v>0</v>
      </c>
      <c r="I90" s="162"/>
      <c r="J90" s="110" t="str">
        <f aca="true">IF(ISNA(P90),"",OFFSET(ОПР!$A$1,P90-1,0,1))</f>
        <v/>
      </c>
      <c r="K90" s="160"/>
      <c r="L90" s="160"/>
      <c r="M90" s="161" t="str">
        <f aca="false">K90&amp;L90</f>
        <v/>
      </c>
      <c r="N90" s="159" t="n">
        <f aca="false">SUMIF(Гл_книга_т!F:F,M90,Гл_книга_т!E:E)</f>
        <v>0</v>
      </c>
      <c r="P90" s="2" t="e">
        <f aca="false">MATCH(I90,ОПР!$B:$B,0)</f>
        <v>#N/A</v>
      </c>
    </row>
    <row r="91" customFormat="false" ht="13.2" hidden="false" customHeight="false" outlineLevel="0" collapsed="false">
      <c r="A91" s="158"/>
      <c r="B91" s="158"/>
      <c r="C91" s="159" t="str">
        <f aca="false">A91&amp;B91</f>
        <v/>
      </c>
      <c r="D91" s="160"/>
      <c r="E91" s="160"/>
      <c r="F91" s="161"/>
      <c r="G91" s="159" t="n">
        <f aca="false">SUMIF(Гл_книга_т!F:F,F91,Гл_книга_т!E:E)</f>
        <v>0</v>
      </c>
      <c r="I91" s="162"/>
      <c r="J91" s="110" t="str">
        <f aca="true">IF(ISNA(P91),"",OFFSET(ОПР!$A$1,P91-1,0,1))</f>
        <v/>
      </c>
      <c r="K91" s="160"/>
      <c r="L91" s="160"/>
      <c r="M91" s="161" t="str">
        <f aca="false">K91&amp;L91</f>
        <v/>
      </c>
      <c r="N91" s="159" t="n">
        <f aca="false">SUMIF(Гл_книга_т!F:F,M91,Гл_книга_т!E:E)</f>
        <v>0</v>
      </c>
      <c r="P91" s="2" t="e">
        <f aca="false">MATCH(I91,ОПР!$B:$B,0)</f>
        <v>#N/A</v>
      </c>
    </row>
    <row r="92" customFormat="false" ht="13.2" hidden="false" customHeight="false" outlineLevel="0" collapsed="false">
      <c r="A92" s="158"/>
      <c r="B92" s="158"/>
      <c r="C92" s="159" t="str">
        <f aca="false">A92&amp;B92</f>
        <v/>
      </c>
      <c r="D92" s="160"/>
      <c r="E92" s="160"/>
      <c r="F92" s="161"/>
      <c r="G92" s="159" t="n">
        <f aca="false">SUMIF(Гл_книга_т!F:F,F92,Гл_книга_т!E:E)</f>
        <v>0</v>
      </c>
      <c r="I92" s="162"/>
      <c r="J92" s="110" t="str">
        <f aca="true">IF(ISNA(P92),"",OFFSET(ОПР!$A$1,P92-1,0,1))</f>
        <v/>
      </c>
      <c r="K92" s="160"/>
      <c r="L92" s="160"/>
      <c r="M92" s="161" t="str">
        <f aca="false">K92&amp;L92</f>
        <v/>
      </c>
      <c r="N92" s="159" t="n">
        <f aca="false">SUMIF(Гл_книга_т!F:F,M92,Гл_книга_т!E:E)</f>
        <v>0</v>
      </c>
      <c r="P92" s="2" t="e">
        <f aca="false">MATCH(I92,ОПР!$B:$B,0)</f>
        <v>#N/A</v>
      </c>
    </row>
    <row r="93" customFormat="false" ht="13.2" hidden="false" customHeight="false" outlineLevel="0" collapsed="false">
      <c r="A93" s="158"/>
      <c r="B93" s="158"/>
      <c r="C93" s="159" t="str">
        <f aca="false">A93&amp;B93</f>
        <v/>
      </c>
      <c r="D93" s="160"/>
      <c r="E93" s="160"/>
      <c r="F93" s="161"/>
      <c r="G93" s="159" t="n">
        <f aca="false">SUMIF(Гл_книга_т!F:F,F93,Гл_книга_т!E:E)</f>
        <v>0</v>
      </c>
      <c r="I93" s="162"/>
      <c r="J93" s="110" t="str">
        <f aca="true">IF(ISNA(P93),"",OFFSET(ОПР!$A$1,P93-1,0,1))</f>
        <v/>
      </c>
      <c r="K93" s="160"/>
      <c r="L93" s="160"/>
      <c r="M93" s="161" t="str">
        <f aca="false">K93&amp;L93</f>
        <v/>
      </c>
      <c r="N93" s="159" t="n">
        <f aca="false">SUMIF(Гл_книга_т!F:F,M93,Гл_книга_т!E:E)</f>
        <v>0</v>
      </c>
      <c r="P93" s="2" t="e">
        <f aca="false">MATCH(I93,ОПР!$B:$B,0)</f>
        <v>#N/A</v>
      </c>
    </row>
    <row r="94" customFormat="false" ht="13.2" hidden="false" customHeight="false" outlineLevel="0" collapsed="false">
      <c r="A94" s="158"/>
      <c r="B94" s="158"/>
      <c r="C94" s="159" t="str">
        <f aca="false">A94&amp;B94</f>
        <v/>
      </c>
      <c r="D94" s="160"/>
      <c r="E94" s="160"/>
      <c r="F94" s="161"/>
      <c r="G94" s="159" t="n">
        <f aca="false">SUMIF(Гл_книга_т!F:F,F94,Гл_книга_т!E:E)</f>
        <v>0</v>
      </c>
      <c r="I94" s="162"/>
      <c r="J94" s="110" t="str">
        <f aca="true">IF(ISNA(P94),"",OFFSET(ОПР!$A$1,P94-1,0,1))</f>
        <v/>
      </c>
      <c r="K94" s="160"/>
      <c r="L94" s="160"/>
      <c r="M94" s="161" t="str">
        <f aca="false">K94&amp;L94</f>
        <v/>
      </c>
      <c r="N94" s="159" t="n">
        <f aca="false">SUMIF(Гл_книга_т!F:F,M94,Гл_книга_т!E:E)</f>
        <v>0</v>
      </c>
      <c r="P94" s="2" t="e">
        <f aca="false">MATCH(I94,ОПР!$B:$B,0)</f>
        <v>#N/A</v>
      </c>
    </row>
    <row r="95" customFormat="false" ht="13.2" hidden="false" customHeight="false" outlineLevel="0" collapsed="false">
      <c r="A95" s="158"/>
      <c r="B95" s="158"/>
      <c r="C95" s="159" t="str">
        <f aca="false">A95&amp;B95</f>
        <v/>
      </c>
      <c r="D95" s="160"/>
      <c r="E95" s="160"/>
      <c r="F95" s="161"/>
      <c r="G95" s="159" t="n">
        <f aca="false">SUMIF(Гл_книга_т!F:F,F95,Гл_книга_т!E:E)</f>
        <v>0</v>
      </c>
      <c r="I95" s="162"/>
      <c r="J95" s="110" t="str">
        <f aca="true">IF(ISNA(P95),"",OFFSET(ОПР!$A$1,P95-1,0,1))</f>
        <v/>
      </c>
      <c r="K95" s="160"/>
      <c r="L95" s="160"/>
      <c r="M95" s="161" t="str">
        <f aca="false">K95&amp;L95</f>
        <v/>
      </c>
      <c r="N95" s="159" t="n">
        <f aca="false">SUMIF(Гл_книга_т!F:F,M95,Гл_книга_т!E:E)</f>
        <v>0</v>
      </c>
      <c r="P95" s="2" t="e">
        <f aca="false">MATCH(I95,ОПР!$B:$B,0)</f>
        <v>#N/A</v>
      </c>
    </row>
    <row r="96" customFormat="false" ht="13.2" hidden="false" customHeight="false" outlineLevel="0" collapsed="false">
      <c r="A96" s="158"/>
      <c r="B96" s="158"/>
      <c r="C96" s="159" t="str">
        <f aca="false">A96&amp;B96</f>
        <v/>
      </c>
      <c r="D96" s="160"/>
      <c r="E96" s="160"/>
      <c r="F96" s="161"/>
      <c r="G96" s="159" t="n">
        <f aca="false">SUMIF(Гл_книга_т!F:F,F96,Гл_книга_т!E:E)</f>
        <v>0</v>
      </c>
      <c r="I96" s="162"/>
      <c r="J96" s="110" t="str">
        <f aca="true">IF(ISNA(P96),"",OFFSET(ОПР!$A$1,P96-1,0,1))</f>
        <v/>
      </c>
      <c r="K96" s="160"/>
      <c r="L96" s="160"/>
      <c r="M96" s="161" t="str">
        <f aca="false">K96&amp;L96</f>
        <v/>
      </c>
      <c r="N96" s="159" t="n">
        <f aca="false">SUMIF(Гл_книга_т!F:F,M96,Гл_книга_т!E:E)</f>
        <v>0</v>
      </c>
      <c r="P96" s="2" t="e">
        <f aca="false">MATCH(I96,ОПР!$B:$B,0)</f>
        <v>#N/A</v>
      </c>
    </row>
    <row r="97" customFormat="false" ht="13.2" hidden="false" customHeight="false" outlineLevel="0" collapsed="false">
      <c r="A97" s="158"/>
      <c r="B97" s="158"/>
      <c r="C97" s="159" t="str">
        <f aca="false">A97&amp;B97</f>
        <v/>
      </c>
      <c r="D97" s="160"/>
      <c r="E97" s="160"/>
      <c r="F97" s="161"/>
      <c r="G97" s="159" t="n">
        <f aca="false">SUMIF(Гл_книга_т!F:F,F97,Гл_книга_т!E:E)</f>
        <v>0</v>
      </c>
      <c r="I97" s="162"/>
      <c r="J97" s="110" t="str">
        <f aca="true">IF(ISNA(P97),"",OFFSET(ОПР!$A$1,P97-1,0,1))</f>
        <v/>
      </c>
      <c r="K97" s="160"/>
      <c r="L97" s="160"/>
      <c r="M97" s="161" t="str">
        <f aca="false">K97&amp;L97</f>
        <v/>
      </c>
      <c r="N97" s="159" t="n">
        <f aca="false">SUMIF(Гл_книга_т!F:F,M97,Гл_книга_т!E:E)</f>
        <v>0</v>
      </c>
      <c r="P97" s="2" t="e">
        <f aca="false">MATCH(I97,ОПР!$B:$B,0)</f>
        <v>#N/A</v>
      </c>
    </row>
    <row r="98" customFormat="false" ht="13.2" hidden="false" customHeight="false" outlineLevel="0" collapsed="false">
      <c r="A98" s="158"/>
      <c r="B98" s="158"/>
      <c r="C98" s="159" t="str">
        <f aca="false">A98&amp;B98</f>
        <v/>
      </c>
      <c r="D98" s="160"/>
      <c r="E98" s="160"/>
      <c r="F98" s="161"/>
      <c r="G98" s="159" t="n">
        <f aca="false">SUMIF(Гл_книга_т!F:F,F98,Гл_книга_т!E:E)</f>
        <v>0</v>
      </c>
      <c r="I98" s="162"/>
      <c r="J98" s="110" t="str">
        <f aca="true">IF(ISNA(P98),"",OFFSET(ОПР!$A$1,P98-1,0,1))</f>
        <v/>
      </c>
      <c r="K98" s="160"/>
      <c r="L98" s="160"/>
      <c r="M98" s="161" t="str">
        <f aca="false">K98&amp;L98</f>
        <v/>
      </c>
      <c r="N98" s="159" t="n">
        <f aca="false">SUMIF(Гл_книга_т!F:F,M98,Гл_книга_т!E:E)</f>
        <v>0</v>
      </c>
      <c r="P98" s="2" t="e">
        <f aca="false">MATCH(I98,ОПР!$B:$B,0)</f>
        <v>#N/A</v>
      </c>
    </row>
    <row r="99" customFormat="false" ht="13.2" hidden="false" customHeight="false" outlineLevel="0" collapsed="false">
      <c r="A99" s="158"/>
      <c r="B99" s="158"/>
      <c r="C99" s="159" t="str">
        <f aca="false">A99&amp;B99</f>
        <v/>
      </c>
      <c r="D99" s="160"/>
      <c r="E99" s="160"/>
      <c r="F99" s="161"/>
      <c r="G99" s="159" t="n">
        <f aca="false">SUMIF(Гл_книга_т!F:F,F99,Гл_книга_т!E:E)</f>
        <v>0</v>
      </c>
      <c r="I99" s="162"/>
      <c r="J99" s="110" t="str">
        <f aca="true">IF(ISNA(P99),"",OFFSET(ОПР!$A$1,P99-1,0,1))</f>
        <v/>
      </c>
      <c r="K99" s="160"/>
      <c r="L99" s="160"/>
      <c r="M99" s="161" t="str">
        <f aca="false">K99&amp;L99</f>
        <v/>
      </c>
      <c r="N99" s="159" t="n">
        <f aca="false">SUMIF(Гл_книга_т!F:F,M99,Гл_книга_т!E:E)</f>
        <v>0</v>
      </c>
      <c r="P99" s="2" t="e">
        <f aca="false">MATCH(I99,ОПР!$B:$B,0)</f>
        <v>#N/A</v>
      </c>
    </row>
    <row r="100" customFormat="false" ht="13.2" hidden="false" customHeight="false" outlineLevel="0" collapsed="false">
      <c r="A100" s="158"/>
      <c r="B100" s="158"/>
      <c r="C100" s="159" t="str">
        <f aca="false">A100&amp;B100</f>
        <v/>
      </c>
      <c r="D100" s="160"/>
      <c r="E100" s="160"/>
      <c r="F100" s="161"/>
      <c r="G100" s="159" t="n">
        <f aca="false">SUMIF(Гл_книга_т!F:F,F100,Гл_книга_т!E:E)</f>
        <v>0</v>
      </c>
      <c r="I100" s="162"/>
      <c r="J100" s="110" t="str">
        <f aca="true">IF(ISNA(P100),"",OFFSET(ОПР!$A$1,P100-1,0,1))</f>
        <v/>
      </c>
      <c r="K100" s="160"/>
      <c r="L100" s="160"/>
      <c r="M100" s="161" t="str">
        <f aca="false">K100&amp;L100</f>
        <v/>
      </c>
      <c r="N100" s="159" t="n">
        <f aca="false">SUMIF(Гл_книга_т!F:F,M100,Гл_книга_т!E:E)</f>
        <v>0</v>
      </c>
      <c r="P100" s="2" t="e">
        <f aca="false">MATCH(I100,ОПР!$B:$B,0)</f>
        <v>#N/A</v>
      </c>
    </row>
    <row r="101" customFormat="false" ht="13.2" hidden="false" customHeight="false" outlineLevel="0" collapsed="false">
      <c r="A101" s="158"/>
      <c r="B101" s="158"/>
      <c r="C101" s="159" t="str">
        <f aca="false">A101&amp;B101</f>
        <v/>
      </c>
      <c r="D101" s="160"/>
      <c r="E101" s="160"/>
      <c r="F101" s="161"/>
      <c r="G101" s="159" t="n">
        <f aca="false">SUMIF(Гл_книга_т!F:F,F101,Гл_книга_т!E:E)</f>
        <v>0</v>
      </c>
      <c r="I101" s="162"/>
      <c r="J101" s="110" t="str">
        <f aca="true">IF(ISNA(P101),"",OFFSET(ОПР!$A$1,P101-1,0,1))</f>
        <v/>
      </c>
      <c r="K101" s="160"/>
      <c r="L101" s="160"/>
      <c r="M101" s="161" t="str">
        <f aca="false">K101&amp;L101</f>
        <v/>
      </c>
      <c r="N101" s="159" t="n">
        <f aca="false">SUMIF(Гл_книга_т!F:F,M101,Гл_книга_т!E:E)</f>
        <v>0</v>
      </c>
      <c r="P101" s="2" t="e">
        <f aca="false">MATCH(I101,ОПР!$B:$B,0)</f>
        <v>#N/A</v>
      </c>
    </row>
    <row r="102" customFormat="false" ht="13.2" hidden="false" customHeight="false" outlineLevel="0" collapsed="false">
      <c r="A102" s="158"/>
      <c r="B102" s="158"/>
      <c r="C102" s="159" t="str">
        <f aca="false">A102&amp;B102</f>
        <v/>
      </c>
      <c r="D102" s="160"/>
      <c r="E102" s="160"/>
      <c r="F102" s="161"/>
      <c r="G102" s="159" t="n">
        <f aca="false">SUMIF(Гл_книга_т!F:F,F102,Гл_книга_т!E:E)</f>
        <v>0</v>
      </c>
      <c r="I102" s="162"/>
      <c r="J102" s="110" t="str">
        <f aca="true">IF(ISNA(P102),"",OFFSET(ОПР!$A$1,P102-1,0,1))</f>
        <v/>
      </c>
      <c r="K102" s="160"/>
      <c r="L102" s="160"/>
      <c r="M102" s="161" t="str">
        <f aca="false">K102&amp;L102</f>
        <v/>
      </c>
      <c r="N102" s="159" t="n">
        <f aca="false">SUMIF(Гл_книга_т!F:F,M102,Гл_книга_т!E:E)</f>
        <v>0</v>
      </c>
      <c r="P102" s="2" t="e">
        <f aca="false">MATCH(I102,ОПР!$B:$B,0)</f>
        <v>#N/A</v>
      </c>
    </row>
    <row r="103" customFormat="false" ht="13.2" hidden="false" customHeight="false" outlineLevel="0" collapsed="false">
      <c r="A103" s="158"/>
      <c r="B103" s="158"/>
      <c r="C103" s="159" t="str">
        <f aca="false">A103&amp;B103</f>
        <v/>
      </c>
      <c r="D103" s="160"/>
      <c r="E103" s="160"/>
      <c r="F103" s="161"/>
      <c r="G103" s="159" t="n">
        <f aca="false">SUMIF(Гл_книга_т!F:F,F103,Гл_книга_т!E:E)</f>
        <v>0</v>
      </c>
      <c r="I103" s="162"/>
      <c r="J103" s="110" t="str">
        <f aca="true">IF(ISNA(P103),"",OFFSET(ОПР!$A$1,P103-1,0,1))</f>
        <v/>
      </c>
      <c r="K103" s="160"/>
      <c r="L103" s="160"/>
      <c r="M103" s="161" t="str">
        <f aca="false">K103&amp;L103</f>
        <v/>
      </c>
      <c r="N103" s="159" t="n">
        <f aca="false">SUMIF(Гл_книга_т!F:F,M103,Гл_книга_т!E:E)</f>
        <v>0</v>
      </c>
      <c r="P103" s="2" t="e">
        <f aca="false">MATCH(I103,ОПР!$B:$B,0)</f>
        <v>#N/A</v>
      </c>
    </row>
  </sheetData>
  <sheetProtection sheet="true" objects="true" scenarios="true"/>
  <mergeCells count="9">
    <mergeCell ref="A3:A4"/>
    <mergeCell ref="B3:B4"/>
    <mergeCell ref="C3:C4"/>
    <mergeCell ref="D3:E3"/>
    <mergeCell ref="F3:F4"/>
    <mergeCell ref="I3:I4"/>
    <mergeCell ref="J3:J4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133" width="1.99"/>
    <col collapsed="false" customWidth="false" hidden="true" outlineLevel="0" max="3" min="3" style="134" width="9.1"/>
    <col collapsed="false" customWidth="true" hidden="false" outlineLevel="0" max="5" min="4" style="135" width="5.55"/>
    <col collapsed="false" customWidth="true" hidden="true" outlineLevel="0" max="6" min="6" style="136" width="8.55"/>
    <col collapsed="false" customWidth="true" hidden="false" outlineLevel="0" max="7" min="7" style="134" width="10.66"/>
    <col collapsed="false" customWidth="true" hidden="false" outlineLevel="0" max="9" min="9" style="137" width="7.55"/>
    <col collapsed="false" customWidth="true" hidden="false" outlineLevel="0" max="10" min="10" style="138" width="64.1"/>
    <col collapsed="false" customWidth="true" hidden="false" outlineLevel="0" max="11" min="11" style="135" width="5.66"/>
    <col collapsed="false" customWidth="true" hidden="false" outlineLevel="0" max="12" min="12" style="135" width="5.55"/>
    <col collapsed="false" customWidth="false" hidden="true" outlineLevel="0" max="13" min="13" style="136" width="9.1"/>
    <col collapsed="false" customWidth="true" hidden="false" outlineLevel="0" max="14" min="14" style="134" width="10.66"/>
    <col collapsed="false" customWidth="false" hidden="true" outlineLevel="0" max="16" min="16" style="0" width="9.1"/>
  </cols>
  <sheetData>
    <row r="1" s="163" customFormat="true" ht="13.2" hidden="false" customHeight="false" outlineLevel="0" collapsed="false">
      <c r="A1" s="139" t="s">
        <v>1</v>
      </c>
      <c r="B1" s="140"/>
      <c r="C1" s="141"/>
      <c r="D1" s="142"/>
      <c r="E1" s="142"/>
      <c r="F1" s="143"/>
      <c r="G1" s="141"/>
      <c r="H1" s="144"/>
      <c r="I1" s="145"/>
      <c r="J1" s="146"/>
      <c r="K1" s="142"/>
      <c r="L1" s="142"/>
      <c r="M1" s="143"/>
      <c r="N1" s="147"/>
      <c r="O1" s="144"/>
      <c r="P1" s="144"/>
      <c r="Q1" s="144"/>
    </row>
    <row r="2" s="144" customFormat="true" ht="13.2" hidden="false" customHeight="false" outlineLevel="0" collapsed="false">
      <c r="A2" s="148" t="s">
        <v>499</v>
      </c>
      <c r="B2" s="140"/>
      <c r="C2" s="141"/>
      <c r="D2" s="142"/>
      <c r="E2" s="142"/>
      <c r="F2" s="143"/>
      <c r="G2" s="141"/>
      <c r="I2" s="149" t="s">
        <v>500</v>
      </c>
      <c r="J2" s="149"/>
      <c r="K2" s="142"/>
      <c r="L2" s="142"/>
      <c r="M2" s="143"/>
      <c r="N2" s="147"/>
    </row>
    <row r="3" s="144" customFormat="true" ht="13.2" hidden="false" customHeight="true" outlineLevel="0" collapsed="false">
      <c r="A3" s="150" t="s">
        <v>501</v>
      </c>
      <c r="B3" s="150" t="s">
        <v>502</v>
      </c>
      <c r="C3" s="150"/>
      <c r="D3" s="151" t="s">
        <v>503</v>
      </c>
      <c r="E3" s="151"/>
      <c r="F3" s="152"/>
      <c r="G3" s="151" t="s">
        <v>504</v>
      </c>
      <c r="H3" s="153"/>
      <c r="I3" s="154" t="s">
        <v>501</v>
      </c>
      <c r="J3" s="150" t="s">
        <v>505</v>
      </c>
      <c r="K3" s="151" t="s">
        <v>503</v>
      </c>
      <c r="L3" s="151"/>
      <c r="M3" s="151"/>
      <c r="N3" s="155" t="s">
        <v>504</v>
      </c>
      <c r="O3" s="153"/>
      <c r="P3" s="153"/>
      <c r="Q3" s="153"/>
    </row>
    <row r="4" s="144" customFormat="true" ht="13.2" hidden="false" customHeight="false" outlineLevel="0" collapsed="false">
      <c r="A4" s="150"/>
      <c r="B4" s="150"/>
      <c r="C4" s="150"/>
      <c r="D4" s="151" t="s">
        <v>506</v>
      </c>
      <c r="E4" s="151" t="s">
        <v>507</v>
      </c>
      <c r="F4" s="152"/>
      <c r="G4" s="156" t="e">
        <f aca="false">Общи!B2-1</f>
        <v>#VALUE!</v>
      </c>
      <c r="I4" s="154"/>
      <c r="J4" s="150"/>
      <c r="K4" s="151" t="s">
        <v>506</v>
      </c>
      <c r="L4" s="151" t="s">
        <v>507</v>
      </c>
      <c r="M4" s="151"/>
      <c r="N4" s="157" t="e">
        <f aca="false">Общи!B2-1</f>
        <v>#VALUE!</v>
      </c>
    </row>
    <row r="5" customFormat="false" ht="13.2" hidden="false" customHeight="false" outlineLevel="0" collapsed="false">
      <c r="A5" s="158" t="s">
        <v>413</v>
      </c>
      <c r="B5" s="158" t="n">
        <v>4</v>
      </c>
      <c r="C5" s="159" t="str">
        <f aca="false">A5&amp;B5</f>
        <v>22014</v>
      </c>
      <c r="D5" s="160" t="n">
        <v>501</v>
      </c>
      <c r="E5" s="160" t="s">
        <v>508</v>
      </c>
      <c r="F5" s="161" t="str">
        <f aca="false">D5&amp;E5</f>
        <v>501411</v>
      </c>
      <c r="G5" s="159" t="n">
        <f aca="false">SUMIF(Гл_книга_п!F:F,F5,Гл_книга_п!E:E)</f>
        <v>0</v>
      </c>
      <c r="I5" s="162" t="s">
        <v>275</v>
      </c>
      <c r="J5" s="110" t="str">
        <f aca="true">IF(ISNA(P5),"",OFFSET(ОПР!$A$1,P5-1,0,1))</f>
        <v>     Суровини и материали </v>
      </c>
      <c r="K5" s="160" t="n">
        <v>601</v>
      </c>
      <c r="L5" s="160" t="n">
        <v>302</v>
      </c>
      <c r="M5" s="161" t="str">
        <f aca="false">K5&amp;L5</f>
        <v>601302</v>
      </c>
      <c r="N5" s="159" t="n">
        <f aca="false">SUMIF(Гл_книга_п!F:F,M5,Гл_книга_п!E:E)</f>
        <v>0</v>
      </c>
      <c r="P5" s="2" t="n">
        <f aca="false">MATCH(I5,ОПР!$B:$B,0)</f>
        <v>13</v>
      </c>
    </row>
    <row r="6" customFormat="false" ht="13.2" hidden="false" customHeight="false" outlineLevel="0" collapsed="false">
      <c r="A6" s="158" t="s">
        <v>413</v>
      </c>
      <c r="B6" s="158" t="n">
        <v>4</v>
      </c>
      <c r="C6" s="159" t="str">
        <f aca="false">A6&amp;B6</f>
        <v>22014</v>
      </c>
      <c r="D6" s="160" t="n">
        <v>503</v>
      </c>
      <c r="E6" s="160" t="n">
        <v>411</v>
      </c>
      <c r="F6" s="161" t="str">
        <f aca="false">D6&amp;E6</f>
        <v>503411</v>
      </c>
      <c r="G6" s="159" t="n">
        <f aca="false">SUMIF(Гл_книга_п!F:F,F6,Гл_книга_п!E:E)</f>
        <v>0</v>
      </c>
      <c r="I6" s="162" t="s">
        <v>277</v>
      </c>
      <c r="J6" s="110" t="str">
        <f aca="true">IF(ISNA(P6),"",OFFSET(ОПР!$A$1,P6-1,0,1))</f>
        <v>     Външни услуги </v>
      </c>
      <c r="K6" s="160" t="s">
        <v>509</v>
      </c>
      <c r="L6" s="160" t="n">
        <v>401</v>
      </c>
      <c r="M6" s="161" t="str">
        <f aca="false">K6&amp;L6</f>
        <v>602401</v>
      </c>
      <c r="N6" s="159" t="n">
        <f aca="false">SUMIF(Гл_книга_п!F:F,M6,Гл_книга_п!E:E)</f>
        <v>0</v>
      </c>
      <c r="P6" s="2" t="n">
        <f aca="false">MATCH(I6,ОПР!$B:$B,0)</f>
        <v>14</v>
      </c>
    </row>
    <row r="7" customFormat="false" ht="13.2" hidden="false" customHeight="false" outlineLevel="0" collapsed="false">
      <c r="A7" s="158" t="s">
        <v>413</v>
      </c>
      <c r="B7" s="158" t="n">
        <v>4</v>
      </c>
      <c r="C7" s="159" t="str">
        <f aca="false">A7&amp;B7</f>
        <v>22014</v>
      </c>
      <c r="D7" s="160" t="n">
        <v>509</v>
      </c>
      <c r="E7" s="160" t="n">
        <v>411</v>
      </c>
      <c r="F7" s="161" t="str">
        <f aca="false">D7&amp;E7</f>
        <v>509411</v>
      </c>
      <c r="G7" s="159" t="n">
        <f aca="false">SUMIF(Гл_книга_п!F:F,F7,Гл_книга_п!E:E)</f>
        <v>0</v>
      </c>
      <c r="I7" s="162" t="s">
        <v>292</v>
      </c>
      <c r="J7" s="110" t="str">
        <f aca="true">IF(ISNA(P7),"",OFFSET(ОПР!$A$1,P7-1,0,1))</f>
        <v>           Разходи за амортизация</v>
      </c>
      <c r="K7" s="160" t="s">
        <v>510</v>
      </c>
      <c r="L7" s="160" t="s">
        <v>511</v>
      </c>
      <c r="M7" s="161" t="str">
        <f aca="false">K7&amp;L7</f>
        <v>6032413</v>
      </c>
      <c r="N7" s="159" t="n">
        <f aca="false">SUMIF(Гл_книга_п!F:F,M7,Гл_книга_п!E:E)</f>
        <v>0</v>
      </c>
      <c r="P7" s="2" t="n">
        <f aca="false">MATCH(I7,ОПР!$B:$B,0)</f>
        <v>23</v>
      </c>
    </row>
    <row r="8" customFormat="false" ht="13.2" hidden="false" customHeight="false" outlineLevel="0" collapsed="false">
      <c r="A8" s="158" t="s">
        <v>413</v>
      </c>
      <c r="B8" s="158" t="n">
        <v>5</v>
      </c>
      <c r="C8" s="159" t="str">
        <f aca="false">A8&amp;B8</f>
        <v>22015</v>
      </c>
      <c r="D8" s="160" t="s">
        <v>513</v>
      </c>
      <c r="E8" s="160" t="n">
        <v>501</v>
      </c>
      <c r="F8" s="161" t="str">
        <f aca="false">D8&amp;E8</f>
        <v>401501</v>
      </c>
      <c r="G8" s="159" t="n">
        <f aca="false">SUMIF(Гл_книга_п!F:F,F8,Гл_книга_п!E:E)</f>
        <v>0</v>
      </c>
      <c r="I8" s="162" t="s">
        <v>292</v>
      </c>
      <c r="J8" s="110" t="str">
        <f aca="true">IF(ISNA(P8),"",OFFSET(ОПР!$A$1,P8-1,0,1))</f>
        <v>           Разходи за амортизация</v>
      </c>
      <c r="K8" s="160" t="s">
        <v>510</v>
      </c>
      <c r="L8" s="160" t="s">
        <v>514</v>
      </c>
      <c r="M8" s="161" t="str">
        <f aca="false">K8&amp;L8</f>
        <v>6032414</v>
      </c>
      <c r="N8" s="159" t="n">
        <f aca="false">SUMIF(Гл_книга_п!F:F,M8,Гл_книга_п!E:E)</f>
        <v>0</v>
      </c>
      <c r="P8" s="2" t="n">
        <f aca="false">MATCH(I8,ОПР!$B:$B,0)</f>
        <v>23</v>
      </c>
    </row>
    <row r="9" customFormat="false" ht="13.2" hidden="false" customHeight="false" outlineLevel="0" collapsed="false">
      <c r="A9" s="158" t="s">
        <v>413</v>
      </c>
      <c r="B9" s="158" t="n">
        <v>5</v>
      </c>
      <c r="C9" s="159" t="str">
        <f aca="false">A9&amp;B9</f>
        <v>22015</v>
      </c>
      <c r="D9" s="160" t="n">
        <v>401</v>
      </c>
      <c r="E9" s="160" t="n">
        <v>503</v>
      </c>
      <c r="F9" s="161" t="str">
        <f aca="false">D9&amp;E9</f>
        <v>401503</v>
      </c>
      <c r="G9" s="159" t="n">
        <f aca="false">SUMIF(Гл_книга_п!F:F,F9,Гл_книга_п!E:E)</f>
        <v>0</v>
      </c>
      <c r="I9" s="162" t="s">
        <v>292</v>
      </c>
      <c r="J9" s="110" t="str">
        <f aca="true">IF(ISNA(P9),"",OFFSET(ОПР!$A$1,P9-1,0,1))</f>
        <v>           Разходи за амортизация</v>
      </c>
      <c r="K9" s="160" t="s">
        <v>510</v>
      </c>
      <c r="L9" s="160" t="s">
        <v>515</v>
      </c>
      <c r="M9" s="161" t="str">
        <f aca="false">K9&amp;L9</f>
        <v>6032415</v>
      </c>
      <c r="N9" s="159" t="n">
        <f aca="false">SUMIF(Гл_книга_п!F:F,M9,Гл_книга_п!E:E)</f>
        <v>0</v>
      </c>
      <c r="P9" s="2" t="n">
        <f aca="false">MATCH(I9,ОПР!$B:$B,0)</f>
        <v>23</v>
      </c>
    </row>
    <row r="10" customFormat="false" ht="13.2" hidden="false" customHeight="false" outlineLevel="0" collapsed="false">
      <c r="A10" s="158" t="s">
        <v>413</v>
      </c>
      <c r="B10" s="158" t="n">
        <v>5</v>
      </c>
      <c r="C10" s="159" t="str">
        <f aca="false">A10&amp;B10</f>
        <v>22015</v>
      </c>
      <c r="D10" s="160" t="n">
        <v>401</v>
      </c>
      <c r="E10" s="160" t="s">
        <v>516</v>
      </c>
      <c r="F10" s="161" t="str">
        <f aca="false">D10&amp;E10</f>
        <v>401504</v>
      </c>
      <c r="G10" s="159" t="n">
        <f aca="false">SUMIF(Гл_книга_п!F:F,F10,Гл_книга_п!E:E)</f>
        <v>0</v>
      </c>
      <c r="I10" s="162" t="s">
        <v>292</v>
      </c>
      <c r="J10" s="110" t="str">
        <f aca="true">IF(ISNA(P10),"",OFFSET(ОПР!$A$1,P10-1,0,1))</f>
        <v>           Разходи за амортизация</v>
      </c>
      <c r="K10" s="160" t="s">
        <v>510</v>
      </c>
      <c r="L10" s="160" t="s">
        <v>517</v>
      </c>
      <c r="M10" s="161" t="str">
        <f aca="false">K10&amp;L10</f>
        <v>6032416</v>
      </c>
      <c r="N10" s="159" t="n">
        <f aca="false">SUMIF(Гл_книга_п!F:F,M10,Гл_книга_п!E:E)</f>
        <v>0</v>
      </c>
      <c r="P10" s="2" t="n">
        <f aca="false">MATCH(I10,ОПР!$B:$B,0)</f>
        <v>23</v>
      </c>
    </row>
    <row r="11" customFormat="false" ht="13.2" hidden="false" customHeight="false" outlineLevel="0" collapsed="false">
      <c r="A11" s="158" t="s">
        <v>413</v>
      </c>
      <c r="B11" s="158" t="n">
        <v>5</v>
      </c>
      <c r="C11" s="159" t="str">
        <f aca="false">A11&amp;B11</f>
        <v>22015</v>
      </c>
      <c r="D11" s="160" t="n">
        <v>402</v>
      </c>
      <c r="E11" s="160" t="n">
        <v>501</v>
      </c>
      <c r="F11" s="161" t="str">
        <f aca="false">D11&amp;E11</f>
        <v>402501</v>
      </c>
      <c r="G11" s="159" t="n">
        <f aca="false">SUMIF(Гл_книга_п!F:F,F11,Гл_книга_п!E:E)</f>
        <v>0</v>
      </c>
      <c r="I11" s="162" t="s">
        <v>292</v>
      </c>
      <c r="J11" s="110" t="str">
        <f aca="true">IF(ISNA(P11),"",OFFSET(ОПР!$A$1,P11-1,0,1))</f>
        <v>           Разходи за амортизация</v>
      </c>
      <c r="K11" s="160" t="s">
        <v>510</v>
      </c>
      <c r="L11" s="160" t="s">
        <v>518</v>
      </c>
      <c r="M11" s="161" t="str">
        <f aca="false">K11&amp;L11</f>
        <v>6032419</v>
      </c>
      <c r="N11" s="159" t="n">
        <f aca="false">SUMIF(Гл_книга_п!F:F,M11,Гл_книга_п!E:E)</f>
        <v>0</v>
      </c>
      <c r="P11" s="2" t="n">
        <f aca="false">MATCH(I11,ОПР!$B:$B,0)</f>
        <v>23</v>
      </c>
    </row>
    <row r="12" customFormat="false" ht="13.2" hidden="false" customHeight="false" outlineLevel="0" collapsed="false">
      <c r="A12" s="158" t="s">
        <v>413</v>
      </c>
      <c r="B12" s="158" t="n">
        <v>5</v>
      </c>
      <c r="C12" s="159" t="str">
        <f aca="false">A12&amp;B12</f>
        <v>22015</v>
      </c>
      <c r="D12" s="160" t="n">
        <v>402</v>
      </c>
      <c r="E12" s="160" t="n">
        <v>503</v>
      </c>
      <c r="F12" s="161" t="str">
        <f aca="false">D12&amp;E12</f>
        <v>402503</v>
      </c>
      <c r="G12" s="159" t="n">
        <f aca="false">SUMIF(Гл_книга_п!F:F,F12,Гл_книга_п!E:E)</f>
        <v>0</v>
      </c>
      <c r="I12" s="162" t="s">
        <v>292</v>
      </c>
      <c r="J12" s="110" t="str">
        <f aca="true">IF(ISNA(P12),"",OFFSET(ОПР!$A$1,P12-1,0,1))</f>
        <v>           Разходи за амортизация</v>
      </c>
      <c r="K12" s="160" t="s">
        <v>510</v>
      </c>
      <c r="L12" s="160" t="s">
        <v>519</v>
      </c>
      <c r="M12" s="161" t="str">
        <f aca="false">K12&amp;L12</f>
        <v>6032424</v>
      </c>
      <c r="N12" s="159" t="n">
        <f aca="false">SUMIF(Гл_книга_п!F:F,M12,Гл_книга_п!E:E)</f>
        <v>0</v>
      </c>
      <c r="P12" s="2" t="n">
        <f aca="false">MATCH(I12,ОПР!$B:$B,0)</f>
        <v>23</v>
      </c>
    </row>
    <row r="13" customFormat="false" ht="13.2" hidden="false" customHeight="false" outlineLevel="0" collapsed="false">
      <c r="A13" s="158" t="s">
        <v>413</v>
      </c>
      <c r="B13" s="158" t="n">
        <v>5</v>
      </c>
      <c r="C13" s="159" t="str">
        <f aca="false">A13&amp;B13</f>
        <v>22015</v>
      </c>
      <c r="D13" s="160" t="n">
        <v>402</v>
      </c>
      <c r="E13" s="160" t="s">
        <v>516</v>
      </c>
      <c r="F13" s="161" t="str">
        <f aca="false">D13&amp;E13</f>
        <v>402504</v>
      </c>
      <c r="G13" s="159" t="n">
        <f aca="false">SUMIF(Гл_книга_п!F:F,F13,Гл_книга_п!E:E)</f>
        <v>0</v>
      </c>
      <c r="I13" s="162" t="s">
        <v>292</v>
      </c>
      <c r="J13" s="110" t="str">
        <f aca="true">IF(ISNA(P13),"",OFFSET(ОПР!$A$1,P13-1,0,1))</f>
        <v>           Разходи за амортизация</v>
      </c>
      <c r="K13" s="160" t="s">
        <v>510</v>
      </c>
      <c r="L13" s="160" t="s">
        <v>520</v>
      </c>
      <c r="M13" s="161" t="str">
        <f aca="false">K13&amp;L13</f>
        <v>6032429</v>
      </c>
      <c r="N13" s="159" t="n">
        <f aca="false">SUMIF(Гл_книга_п!F:F,M13,Гл_книга_п!E:E)</f>
        <v>0</v>
      </c>
      <c r="P13" s="2" t="n">
        <f aca="false">MATCH(I13,ОПР!$B:$B,0)</f>
        <v>23</v>
      </c>
    </row>
    <row r="14" customFormat="false" ht="13.2" hidden="false" customHeight="false" outlineLevel="0" collapsed="false">
      <c r="A14" s="158" t="s">
        <v>417</v>
      </c>
      <c r="B14" s="158" t="n">
        <v>5</v>
      </c>
      <c r="C14" s="159" t="str">
        <f aca="false">A14&amp;B14</f>
        <v>22035</v>
      </c>
      <c r="D14" s="160" t="n">
        <v>421</v>
      </c>
      <c r="E14" s="160" t="n">
        <v>501</v>
      </c>
      <c r="F14" s="161" t="str">
        <f aca="false">D14&amp;E14</f>
        <v>421501</v>
      </c>
      <c r="G14" s="159" t="n">
        <f aca="false">SUMIF(Гл_книга_п!F:F,F14,Гл_книга_п!E:E)</f>
        <v>0</v>
      </c>
      <c r="I14" s="162" t="s">
        <v>282</v>
      </c>
      <c r="J14" s="110" t="str">
        <f aca="true">IF(ISNA(P14),"",OFFSET(ОПР!$A$1,P14-1,0,1))</f>
        <v>      Разходи за възнаграждения </v>
      </c>
      <c r="K14" s="160" t="s">
        <v>521</v>
      </c>
      <c r="L14" s="160" t="s">
        <v>522</v>
      </c>
      <c r="M14" s="161" t="str">
        <f aca="false">K14&amp;L14</f>
        <v>604421</v>
      </c>
      <c r="N14" s="159" t="n">
        <f aca="false">SUMIF(Гл_книга_п!F:F,M14,Гл_книга_п!E:E)</f>
        <v>0</v>
      </c>
      <c r="P14" s="2" t="n">
        <f aca="false">MATCH(I14,ОПР!$B:$B,0)</f>
        <v>17</v>
      </c>
    </row>
    <row r="15" customFormat="false" ht="13.2" hidden="false" customHeight="false" outlineLevel="0" collapsed="false">
      <c r="A15" s="158" t="s">
        <v>417</v>
      </c>
      <c r="B15" s="158" t="n">
        <v>5</v>
      </c>
      <c r="C15" s="159" t="str">
        <f aca="false">A15&amp;B15</f>
        <v>22035</v>
      </c>
      <c r="D15" s="160" t="s">
        <v>523</v>
      </c>
      <c r="E15" s="160" t="n">
        <v>501</v>
      </c>
      <c r="F15" s="161" t="str">
        <f aca="false">D15&amp;E15</f>
        <v>454501</v>
      </c>
      <c r="G15" s="159" t="n">
        <f aca="false">SUMIF(Гл_книга_п!F:F,F15,Гл_книга_п!E:E)</f>
        <v>0</v>
      </c>
      <c r="I15" s="162" t="s">
        <v>286</v>
      </c>
      <c r="J15" s="110" t="str">
        <f aca="true">IF(ISNA(P15),"",OFFSET(ОПР!$A$1,P15-1,0,1))</f>
        <v>        от тях: осигуровки, свързани с пенсии</v>
      </c>
      <c r="K15" s="160" t="s">
        <v>524</v>
      </c>
      <c r="L15" s="160" t="s">
        <v>525</v>
      </c>
      <c r="M15" s="161" t="str">
        <f aca="false">K15&amp;L15</f>
        <v>60514551</v>
      </c>
      <c r="N15" s="159" t="n">
        <f aca="false">SUMIF(Гл_книга_п!F:F,M15,Гл_книга_п!E:E)</f>
        <v>0</v>
      </c>
      <c r="P15" s="2" t="n">
        <f aca="false">MATCH(I15,ОПР!$B:$B,0)</f>
        <v>19</v>
      </c>
    </row>
    <row r="16" customFormat="false" ht="13.2" hidden="false" customHeight="false" outlineLevel="0" collapsed="false">
      <c r="A16" s="158" t="s">
        <v>417</v>
      </c>
      <c r="B16" s="158" t="n">
        <v>5</v>
      </c>
      <c r="C16" s="159" t="str">
        <f aca="false">A16&amp;B16</f>
        <v>22035</v>
      </c>
      <c r="D16" s="160" t="s">
        <v>523</v>
      </c>
      <c r="E16" s="160" t="n">
        <v>503</v>
      </c>
      <c r="F16" s="161" t="str">
        <f aca="false">D16&amp;E16</f>
        <v>454503</v>
      </c>
      <c r="G16" s="159" t="n">
        <f aca="false">SUMIF(Гл_книга_п!F:F,F16,Гл_книга_п!E:E)</f>
        <v>0</v>
      </c>
      <c r="I16" s="162" t="s">
        <v>286</v>
      </c>
      <c r="J16" s="110" t="str">
        <f aca="true">IF(ISNA(P16),"",OFFSET(ОПР!$A$1,P16-1,0,1))</f>
        <v>        от тях: осигуровки, свързани с пенсии</v>
      </c>
      <c r="K16" s="160" t="s">
        <v>526</v>
      </c>
      <c r="L16" s="160" t="s">
        <v>527</v>
      </c>
      <c r="M16" s="161" t="str">
        <f aca="false">K16&amp;L16</f>
        <v>60524552</v>
      </c>
      <c r="N16" s="159" t="n">
        <f aca="false">SUMIF(Гл_книга_п!F:F,M16,Гл_книга_п!E:E)</f>
        <v>0</v>
      </c>
      <c r="P16" s="2" t="n">
        <f aca="false">MATCH(I16,ОПР!$B:$B,0)</f>
        <v>19</v>
      </c>
    </row>
    <row r="17" customFormat="false" ht="13.2" hidden="false" customHeight="false" outlineLevel="0" collapsed="false">
      <c r="A17" s="158" t="s">
        <v>417</v>
      </c>
      <c r="B17" s="158" t="n">
        <v>5</v>
      </c>
      <c r="C17" s="159" t="str">
        <f aca="false">A17&amp;B17</f>
        <v>22035</v>
      </c>
      <c r="D17" s="160" t="s">
        <v>525</v>
      </c>
      <c r="E17" s="160" t="n">
        <v>501</v>
      </c>
      <c r="F17" s="161" t="str">
        <f aca="false">D17&amp;E17</f>
        <v>4551501</v>
      </c>
      <c r="G17" s="159" t="n">
        <f aca="false">SUMIF(Гл_книга_п!F:F,F17,Гл_книга_п!E:E)</f>
        <v>0</v>
      </c>
      <c r="I17" s="162" t="s">
        <v>284</v>
      </c>
      <c r="J17" s="110" t="str">
        <f aca="true">IF(ISNA(P17),"",OFFSET(ОПР!$A$1,P17-1,0,1))</f>
        <v>      Разходи за осигуровки </v>
      </c>
      <c r="K17" s="160" t="s">
        <v>528</v>
      </c>
      <c r="L17" s="160" t="s">
        <v>529</v>
      </c>
      <c r="M17" s="161" t="str">
        <f aca="false">K17&amp;L17</f>
        <v>60534553</v>
      </c>
      <c r="N17" s="159" t="n">
        <f aca="false">SUMIF(Гл_книга_п!F:F,M17,Гл_книга_п!E:E)</f>
        <v>0</v>
      </c>
      <c r="P17" s="2" t="n">
        <f aca="false">MATCH(I17,ОПР!$B:$B,0)</f>
        <v>18</v>
      </c>
    </row>
    <row r="18" customFormat="false" ht="13.2" hidden="false" customHeight="false" outlineLevel="0" collapsed="false">
      <c r="A18" s="158" t="s">
        <v>417</v>
      </c>
      <c r="B18" s="158" t="n">
        <v>5</v>
      </c>
      <c r="C18" s="159" t="str">
        <f aca="false">A18&amp;B18</f>
        <v>22035</v>
      </c>
      <c r="D18" s="160" t="s">
        <v>527</v>
      </c>
      <c r="E18" s="160" t="n">
        <v>501</v>
      </c>
      <c r="F18" s="161" t="str">
        <f aca="false">D18&amp;E18</f>
        <v>4552501</v>
      </c>
      <c r="G18" s="159" t="n">
        <f aca="false">SUMIF(Гл_книга_п!F:F,F18,Гл_книга_п!E:E)</f>
        <v>0</v>
      </c>
      <c r="I18" s="162" t="s">
        <v>284</v>
      </c>
      <c r="J18" s="110" t="str">
        <f aca="true">IF(ISNA(P18),"",OFFSET(ОПР!$A$1,P18-1,0,1))</f>
        <v>      Разходи за осигуровки </v>
      </c>
      <c r="K18" s="160" t="s">
        <v>530</v>
      </c>
      <c r="L18" s="160" t="s">
        <v>531</v>
      </c>
      <c r="M18" s="161" t="str">
        <f aca="false">K18&amp;L18</f>
        <v>60544554</v>
      </c>
      <c r="N18" s="159" t="n">
        <f aca="false">SUMIF(Гл_книга_п!F:F,M18,Гл_книга_п!E:E)</f>
        <v>0</v>
      </c>
      <c r="P18" s="2" t="n">
        <f aca="false">MATCH(I18,ОПР!$B:$B,0)</f>
        <v>18</v>
      </c>
    </row>
    <row r="19" customFormat="false" ht="13.2" hidden="false" customHeight="false" outlineLevel="0" collapsed="false">
      <c r="A19" s="158" t="s">
        <v>417</v>
      </c>
      <c r="B19" s="158" t="n">
        <v>5</v>
      </c>
      <c r="C19" s="159" t="str">
        <f aca="false">A19&amp;B19</f>
        <v>22035</v>
      </c>
      <c r="D19" s="160" t="s">
        <v>529</v>
      </c>
      <c r="E19" s="160" t="n">
        <v>501</v>
      </c>
      <c r="F19" s="161" t="str">
        <f aca="false">D19&amp;E19</f>
        <v>4553501</v>
      </c>
      <c r="G19" s="159" t="n">
        <f aca="false">SUMIF(Гл_книга_п!F:F,F19,Гл_книга_п!E:E)</f>
        <v>0</v>
      </c>
      <c r="I19" s="162" t="s">
        <v>298</v>
      </c>
      <c r="J19" s="110" t="str">
        <f aca="true">IF(ISNA(P19),"",OFFSET(ОПР!$A$1,P19-1,0,1))</f>
        <v>   Други разходи </v>
      </c>
      <c r="K19" s="160" t="s">
        <v>532</v>
      </c>
      <c r="L19" s="160" t="n">
        <v>401</v>
      </c>
      <c r="M19" s="161" t="str">
        <f aca="false">K19&amp;L19</f>
        <v>609401</v>
      </c>
      <c r="N19" s="159" t="n">
        <f aca="false">SUMIF(Гл_книга_п!F:F,M19,Гл_книга_п!E:E)</f>
        <v>0</v>
      </c>
      <c r="P19" s="2" t="n">
        <f aca="false">MATCH(I19,ОПР!$B:$B,0)</f>
        <v>26</v>
      </c>
    </row>
    <row r="20" customFormat="false" ht="13.2" hidden="false" customHeight="false" outlineLevel="0" collapsed="false">
      <c r="A20" s="158" t="s">
        <v>417</v>
      </c>
      <c r="B20" s="158" t="n">
        <v>5</v>
      </c>
      <c r="C20" s="159" t="str">
        <f aca="false">A20&amp;B20</f>
        <v>22035</v>
      </c>
      <c r="D20" s="160" t="s">
        <v>531</v>
      </c>
      <c r="E20" s="160" t="n">
        <v>501</v>
      </c>
      <c r="F20" s="161" t="str">
        <f aca="false">D20&amp;E20</f>
        <v>4554501</v>
      </c>
      <c r="G20" s="159" t="n">
        <f aca="false">SUMIF(Гл_книга_п!F:F,F20,Гл_книга_п!E:E)</f>
        <v>0</v>
      </c>
      <c r="I20" s="162" t="s">
        <v>298</v>
      </c>
      <c r="J20" s="110" t="str">
        <f aca="true">IF(ISNA(P20),"",OFFSET(ОПР!$A$1,P20-1,0,1))</f>
        <v>   Други разходи </v>
      </c>
      <c r="K20" s="160" t="n">
        <v>609</v>
      </c>
      <c r="L20" s="160" t="n">
        <v>421</v>
      </c>
      <c r="M20" s="161" t="str">
        <f aca="false">K20&amp;L20</f>
        <v>609421</v>
      </c>
      <c r="N20" s="159" t="n">
        <f aca="false">SUMIF(Гл_книга_п!F:F,M20,Гл_книга_п!E:E)</f>
        <v>0</v>
      </c>
      <c r="P20" s="2" t="n">
        <f aca="false">MATCH(I20,ОПР!$B:$B,0)</f>
        <v>26</v>
      </c>
    </row>
    <row r="21" customFormat="false" ht="13.2" hidden="false" customHeight="false" outlineLevel="0" collapsed="false">
      <c r="A21" s="158" t="s">
        <v>417</v>
      </c>
      <c r="B21" s="158" t="n">
        <v>5</v>
      </c>
      <c r="C21" s="159" t="str">
        <f aca="false">A21&amp;B21</f>
        <v>22035</v>
      </c>
      <c r="D21" s="160" t="s">
        <v>525</v>
      </c>
      <c r="E21" s="160" t="n">
        <v>503</v>
      </c>
      <c r="F21" s="161" t="str">
        <f aca="false">D21&amp;E21</f>
        <v>4551503</v>
      </c>
      <c r="G21" s="159" t="n">
        <f aca="false">SUMIF(Гл_книга_п!F:F,F21,Гл_книга_п!E:E)</f>
        <v>0</v>
      </c>
      <c r="I21" s="162" t="s">
        <v>298</v>
      </c>
      <c r="J21" s="110" t="str">
        <f aca="true">IF(ISNA(P21),"",OFFSET(ОПР!$A$1,P21-1,0,1))</f>
        <v>   Други разходи </v>
      </c>
      <c r="K21" s="160" t="n">
        <v>609</v>
      </c>
      <c r="L21" s="160" t="n">
        <v>501</v>
      </c>
      <c r="M21" s="161" t="str">
        <f aca="false">K21&amp;L21</f>
        <v>609501</v>
      </c>
      <c r="N21" s="159" t="n">
        <f aca="false">SUMIF(Гл_книга_п!F:F,M21,Гл_книга_п!E:E)</f>
        <v>0</v>
      </c>
      <c r="P21" s="2" t="n">
        <f aca="false">MATCH(I21,ОПР!$B:$B,0)</f>
        <v>26</v>
      </c>
    </row>
    <row r="22" customFormat="false" ht="13.2" hidden="false" customHeight="false" outlineLevel="0" collapsed="false">
      <c r="A22" s="158" t="s">
        <v>417</v>
      </c>
      <c r="B22" s="158" t="n">
        <v>5</v>
      </c>
      <c r="C22" s="159" t="str">
        <f aca="false">A22&amp;B22</f>
        <v>22035</v>
      </c>
      <c r="D22" s="160" t="s">
        <v>527</v>
      </c>
      <c r="E22" s="160" t="n">
        <v>503</v>
      </c>
      <c r="F22" s="161" t="str">
        <f aca="false">D22&amp;E22</f>
        <v>4552503</v>
      </c>
      <c r="G22" s="159" t="n">
        <f aca="false">SUMIF(Гл_книга_п!F:F,F22,Гл_книга_п!E:E)</f>
        <v>0</v>
      </c>
      <c r="I22" s="162" t="s">
        <v>300</v>
      </c>
      <c r="J22" s="110" t="str">
        <f aca="true">IF(ISNA(P22),"",OFFSET(ОПР!$A$1,P22-1,0,1))</f>
        <v>     Балансова стойност на продадените активи </v>
      </c>
      <c r="K22" s="160" t="s">
        <v>533</v>
      </c>
      <c r="L22" s="160" t="n">
        <v>302</v>
      </c>
      <c r="M22" s="161" t="str">
        <f aca="false">K22&amp;L22</f>
        <v>709302</v>
      </c>
      <c r="N22" s="159" t="n">
        <f aca="false">SUMIF(Гл_книга_п!F:F,M22,Гл_книга_п!E:E)</f>
        <v>0</v>
      </c>
      <c r="P22" s="2" t="n">
        <f aca="false">MATCH(I22,ОПР!$B:$B,0)</f>
        <v>28</v>
      </c>
    </row>
    <row r="23" customFormat="false" ht="13.2" hidden="false" customHeight="false" outlineLevel="0" collapsed="false">
      <c r="A23" s="158" t="s">
        <v>417</v>
      </c>
      <c r="B23" s="158" t="n">
        <v>5</v>
      </c>
      <c r="C23" s="159" t="str">
        <f aca="false">A23&amp;B23</f>
        <v>22035</v>
      </c>
      <c r="D23" s="160" t="s">
        <v>529</v>
      </c>
      <c r="E23" s="160" t="n">
        <v>503</v>
      </c>
      <c r="F23" s="161" t="str">
        <f aca="false">D23&amp;E23</f>
        <v>4553503</v>
      </c>
      <c r="G23" s="159" t="n">
        <f aca="false">SUMIF(Гл_книга_п!F:F,F23,Гл_книга_п!E:E)</f>
        <v>0</v>
      </c>
      <c r="I23" s="162" t="s">
        <v>308</v>
      </c>
      <c r="J23" s="110" t="str">
        <f aca="true">IF(ISNA(P23),"",OFFSET(ОПР!$A$1,P23-1,0,1))</f>
        <v>      в т. ч. отрицателни разлики от промяна на валутни курсове</v>
      </c>
      <c r="K23" s="160" t="n">
        <v>624</v>
      </c>
      <c r="L23" s="160" t="n">
        <v>504</v>
      </c>
      <c r="M23" s="161" t="str">
        <f aca="false">K23&amp;L23</f>
        <v>624504</v>
      </c>
      <c r="N23" s="159" t="n">
        <f aca="false">SUMIF(Гл_книга_п!F:F,M23,Гл_книга_п!E:E)</f>
        <v>0</v>
      </c>
      <c r="P23" s="2" t="n">
        <f aca="false">MATCH(I23,ОПР!$B:$B,0)</f>
        <v>33</v>
      </c>
    </row>
    <row r="24" customFormat="false" ht="13.2" hidden="false" customHeight="false" outlineLevel="0" collapsed="false">
      <c r="A24" s="158" t="s">
        <v>417</v>
      </c>
      <c r="B24" s="158" t="n">
        <v>5</v>
      </c>
      <c r="C24" s="159" t="str">
        <f aca="false">A24&amp;B24</f>
        <v>22035</v>
      </c>
      <c r="D24" s="160" t="s">
        <v>531</v>
      </c>
      <c r="E24" s="160" t="n">
        <v>503</v>
      </c>
      <c r="F24" s="161" t="str">
        <f aca="false">D24&amp;E24</f>
        <v>4554503</v>
      </c>
      <c r="G24" s="159" t="n">
        <f aca="false">SUMIF(Гл_книга_п!F:F,F24,Гл_книга_п!E:E)</f>
        <v>0</v>
      </c>
      <c r="I24" s="162" t="s">
        <v>310</v>
      </c>
      <c r="J24" s="110" t="str">
        <f aca="true">IF(ISNA(P24),"",OFFSET(ОПР!$A$1,P24-1,0,1))</f>
        <v>      Разходи за лихви и други финансови разходи </v>
      </c>
      <c r="K24" s="160" t="s">
        <v>534</v>
      </c>
      <c r="L24" s="160" t="n">
        <v>501</v>
      </c>
      <c r="M24" s="161" t="str">
        <f aca="false">K24&amp;L24</f>
        <v>621501</v>
      </c>
      <c r="N24" s="159" t="n">
        <f aca="false">SUMIF(Гл_книга_п!F:F,M24,Гл_книга_п!E:E)</f>
        <v>0</v>
      </c>
      <c r="P24" s="2" t="n">
        <f aca="false">MATCH(I24,ОПР!$B:$B,0)</f>
        <v>34</v>
      </c>
    </row>
    <row r="25" customFormat="false" ht="13.2" hidden="false" customHeight="false" outlineLevel="0" collapsed="false">
      <c r="A25" s="158" t="s">
        <v>419</v>
      </c>
      <c r="B25" s="158" t="n">
        <v>4</v>
      </c>
      <c r="C25" s="159" t="str">
        <f aca="false">A25&amp;B25</f>
        <v>22044</v>
      </c>
      <c r="D25" s="160" t="n">
        <v>503</v>
      </c>
      <c r="E25" s="160" t="s">
        <v>535</v>
      </c>
      <c r="F25" s="161" t="str">
        <f aca="false">D25&amp;E25</f>
        <v>503721</v>
      </c>
      <c r="G25" s="159" t="n">
        <f aca="false">SUMIF(Гл_книга_п!F:F,F25,Гл_книга_п!E:E)</f>
        <v>0</v>
      </c>
      <c r="I25" s="162" t="s">
        <v>310</v>
      </c>
      <c r="J25" s="110" t="str">
        <f aca="true">IF(ISNA(P25),"",OFFSET(ОПР!$A$1,P25-1,0,1))</f>
        <v>      Разходи за лихви и други финансови разходи </v>
      </c>
      <c r="K25" s="160" t="s">
        <v>534</v>
      </c>
      <c r="L25" s="160" t="s">
        <v>536</v>
      </c>
      <c r="M25" s="161" t="str">
        <f aca="false">K25&amp;L25</f>
        <v>621503</v>
      </c>
      <c r="N25" s="159" t="n">
        <f aca="false">SUMIF(Гл_книга_п!F:F,M25,Гл_книга_п!E:E)</f>
        <v>0</v>
      </c>
      <c r="P25" s="2" t="n">
        <f aca="false">MATCH(I25,ОПР!$B:$B,0)</f>
        <v>34</v>
      </c>
    </row>
    <row r="26" customFormat="false" ht="13.2" hidden="false" customHeight="false" outlineLevel="0" collapsed="false">
      <c r="A26" s="158" t="s">
        <v>419</v>
      </c>
      <c r="B26" s="158" t="n">
        <v>5</v>
      </c>
      <c r="C26" s="159" t="str">
        <f aca="false">A26&amp;B26</f>
        <v>22045</v>
      </c>
      <c r="D26" s="160" t="s">
        <v>534</v>
      </c>
      <c r="E26" s="160" t="s">
        <v>536</v>
      </c>
      <c r="F26" s="161" t="str">
        <f aca="false">D26&amp;E26</f>
        <v>621503</v>
      </c>
      <c r="G26" s="159" t="n">
        <f aca="false">SUMIF(Гл_книга_п!F:F,F26,Гл_книга_п!E:E)</f>
        <v>0</v>
      </c>
      <c r="I26" s="162" t="s">
        <v>310</v>
      </c>
      <c r="J26" s="110" t="str">
        <f aca="true">IF(ISNA(P26),"",OFFSET(ОПР!$A$1,P26-1,0,1))</f>
        <v>      Разходи за лихви и други финансови разходи </v>
      </c>
      <c r="K26" s="160" t="s">
        <v>534</v>
      </c>
      <c r="L26" s="160" t="n">
        <v>504</v>
      </c>
      <c r="M26" s="161" t="str">
        <f aca="false">K26&amp;L26</f>
        <v>621504</v>
      </c>
      <c r="N26" s="159" t="n">
        <f aca="false">SUMIF(Гл_книга_п!F:F,M26,Гл_книга_п!E:E)</f>
        <v>0</v>
      </c>
      <c r="P26" s="2" t="n">
        <f aca="false">MATCH(I26,ОПР!$B:$B,0)</f>
        <v>34</v>
      </c>
    </row>
    <row r="27" customFormat="false" ht="13.2" hidden="false" customHeight="false" outlineLevel="0" collapsed="false">
      <c r="A27" s="158" t="s">
        <v>421</v>
      </c>
      <c r="B27" s="158" t="n">
        <v>4</v>
      </c>
      <c r="C27" s="159" t="str">
        <f aca="false">A27&amp;B27</f>
        <v>22054</v>
      </c>
      <c r="D27" s="160" t="n">
        <v>501</v>
      </c>
      <c r="E27" s="160" t="n">
        <v>724</v>
      </c>
      <c r="F27" s="161" t="str">
        <f aca="false">D27&amp;E27</f>
        <v>501724</v>
      </c>
      <c r="G27" s="159" t="n">
        <f aca="false">SUMIF(Гл_книга_п!F:F,F27,Гл_книга_п!E:E)</f>
        <v>0</v>
      </c>
      <c r="I27" s="162" t="s">
        <v>328</v>
      </c>
      <c r="J27" s="110" t="str">
        <f aca="true">IF(ISNA(P27),"",OFFSET(ОПР!$A$1,P27-1,0,1))</f>
        <v>ІV. Разходи за данъци от печалбата</v>
      </c>
      <c r="K27" s="160" t="s">
        <v>537</v>
      </c>
      <c r="L27" s="160" t="s">
        <v>538</v>
      </c>
      <c r="M27" s="161" t="str">
        <f aca="false">K27&amp;L27</f>
        <v>123452</v>
      </c>
      <c r="N27" s="159" t="n">
        <f aca="false">SUMIF(Гл_книга_п!F:F,M27,Гл_книга_п!E:E)</f>
        <v>0</v>
      </c>
      <c r="P27" s="2" t="n">
        <f aca="false">MATCH(I27,ОПР!$B:$B,0)</f>
        <v>44</v>
      </c>
    </row>
    <row r="28" customFormat="false" ht="13.2" hidden="false" customHeight="false" outlineLevel="0" collapsed="false">
      <c r="A28" s="158" t="s">
        <v>421</v>
      </c>
      <c r="B28" s="158" t="n">
        <v>4</v>
      </c>
      <c r="C28" s="159" t="str">
        <f aca="false">A28&amp;B28</f>
        <v>22054</v>
      </c>
      <c r="D28" s="160" t="n">
        <v>503</v>
      </c>
      <c r="E28" s="160" t="n">
        <v>724</v>
      </c>
      <c r="F28" s="161" t="str">
        <f aca="false">D28&amp;E28</f>
        <v>503724</v>
      </c>
      <c r="G28" s="159" t="n">
        <f aca="false">SUMIF(Гл_книга_п!F:F,F28,Гл_книга_п!E:E)</f>
        <v>0</v>
      </c>
      <c r="I28" s="162" t="s">
        <v>340</v>
      </c>
      <c r="J28" s="110" t="str">
        <f aca="true">IF(ISNA(P28),"",OFFSET(ОПР!$A$1,P28-1,0,1))</f>
        <v>        Продукция </v>
      </c>
      <c r="K28" s="160" t="n">
        <v>411</v>
      </c>
      <c r="L28" s="160" t="s">
        <v>539</v>
      </c>
      <c r="M28" s="161" t="str">
        <f aca="false">K28&amp;L28</f>
        <v>411701</v>
      </c>
      <c r="N28" s="159" t="n">
        <f aca="false">SUMIF(Гл_книга_п!F:F,M28,Гл_книга_п!E:E)</f>
        <v>0</v>
      </c>
      <c r="P28" s="2" t="n">
        <f aca="false">MATCH(I28,ОПР!$B:$B,0)</f>
        <v>55</v>
      </c>
    </row>
    <row r="29" customFormat="false" ht="13.2" hidden="false" customHeight="false" outlineLevel="0" collapsed="false">
      <c r="A29" s="158" t="s">
        <v>421</v>
      </c>
      <c r="B29" s="158" t="n">
        <v>4</v>
      </c>
      <c r="C29" s="159" t="str">
        <f aca="false">A29&amp;B29</f>
        <v>22054</v>
      </c>
      <c r="D29" s="160" t="n">
        <v>504</v>
      </c>
      <c r="E29" s="160" t="n">
        <v>724</v>
      </c>
      <c r="F29" s="161" t="str">
        <f aca="false">D29&amp;E29</f>
        <v>504724</v>
      </c>
      <c r="G29" s="159" t="n">
        <f aca="false">SUMIF(Гл_книга_п!F:F,F29,Гл_книга_п!E:E)</f>
        <v>0</v>
      </c>
      <c r="I29" s="162" t="s">
        <v>353</v>
      </c>
      <c r="J29" s="110" t="str">
        <f aca="true">IF(ISNA(P29),"",OFFSET(ОПР!$A$1,P29-1,0,1))</f>
        <v>     Разходи за придобиване на активи по стопански начин</v>
      </c>
      <c r="K29" s="160" t="s">
        <v>540</v>
      </c>
      <c r="L29" s="160" t="n">
        <v>601</v>
      </c>
      <c r="M29" s="161" t="str">
        <f aca="false">K29&amp;L29</f>
        <v>207601</v>
      </c>
      <c r="N29" s="159" t="n">
        <f aca="false">SUMIF(Гл_книга_п!F:F,M29,Гл_книга_п!E:E)</f>
        <v>0</v>
      </c>
      <c r="P29" s="2" t="n">
        <f aca="false">MATCH(I29,ОПР!$B:$B,0)</f>
        <v>62</v>
      </c>
    </row>
    <row r="30" customFormat="false" ht="13.2" hidden="false" customHeight="false" outlineLevel="0" collapsed="false">
      <c r="A30" s="158" t="s">
        <v>421</v>
      </c>
      <c r="B30" s="158" t="n">
        <v>5</v>
      </c>
      <c r="C30" s="159" t="str">
        <f aca="false">A30&amp;B30</f>
        <v>22055</v>
      </c>
      <c r="D30" s="160" t="n">
        <v>624</v>
      </c>
      <c r="E30" s="160" t="n">
        <v>501</v>
      </c>
      <c r="F30" s="161" t="str">
        <f aca="false">D30&amp;E30</f>
        <v>624501</v>
      </c>
      <c r="G30" s="159" t="n">
        <f aca="false">SUMIF(Гл_книга_п!F:F,F30,Гл_книга_п!E:E)</f>
        <v>0</v>
      </c>
      <c r="I30" s="162" t="s">
        <v>353</v>
      </c>
      <c r="J30" s="110" t="str">
        <f aca="true">IF(ISNA(P30),"",OFFSET(ОПР!$A$1,P30-1,0,1))</f>
        <v>     Разходи за придобиване на активи по стопански начин</v>
      </c>
      <c r="K30" s="160" t="s">
        <v>540</v>
      </c>
      <c r="L30" s="160" t="s">
        <v>509</v>
      </c>
      <c r="M30" s="161" t="str">
        <f aca="false">K30&amp;L30</f>
        <v>207602</v>
      </c>
      <c r="N30" s="159" t="n">
        <f aca="false">SUMIF(Гл_книга_п!F:F,M30,Гл_книга_п!E:E)</f>
        <v>0</v>
      </c>
      <c r="P30" s="2" t="n">
        <f aca="false">MATCH(I30,ОПР!$B:$B,0)</f>
        <v>62</v>
      </c>
    </row>
    <row r="31" customFormat="false" ht="13.2" hidden="false" customHeight="false" outlineLevel="0" collapsed="false">
      <c r="A31" s="158" t="s">
        <v>421</v>
      </c>
      <c r="B31" s="158" t="n">
        <v>5</v>
      </c>
      <c r="C31" s="159" t="str">
        <f aca="false">A31&amp;B31</f>
        <v>22055</v>
      </c>
      <c r="D31" s="160" t="n">
        <v>624</v>
      </c>
      <c r="E31" s="160" t="n">
        <v>503</v>
      </c>
      <c r="F31" s="161" t="str">
        <f aca="false">D31&amp;E31</f>
        <v>624503</v>
      </c>
      <c r="G31" s="159" t="n">
        <f aca="false">SUMIF(Гл_книга_п!F:F,F31,Гл_книга_п!E:E)</f>
        <v>0</v>
      </c>
      <c r="I31" s="162" t="s">
        <v>353</v>
      </c>
      <c r="J31" s="110" t="str">
        <f aca="true">IF(ISNA(P31),"",OFFSET(ОПР!$A$1,P31-1,0,1))</f>
        <v>     Разходи за придобиване на активи по стопански начин</v>
      </c>
      <c r="K31" s="160" t="s">
        <v>540</v>
      </c>
      <c r="L31" s="160" t="s">
        <v>510</v>
      </c>
      <c r="M31" s="161" t="str">
        <f aca="false">K31&amp;L31</f>
        <v>207603</v>
      </c>
      <c r="N31" s="159" t="n">
        <f aca="false">SUMIF(Гл_книга_п!F:F,M31,Гл_книга_п!E:E)</f>
        <v>0</v>
      </c>
      <c r="P31" s="2" t="n">
        <f aca="false">MATCH(I31,ОПР!$B:$B,0)</f>
        <v>62</v>
      </c>
    </row>
    <row r="32" customFormat="false" ht="13.2" hidden="false" customHeight="false" outlineLevel="0" collapsed="false">
      <c r="A32" s="158" t="s">
        <v>421</v>
      </c>
      <c r="B32" s="158" t="n">
        <v>5</v>
      </c>
      <c r="C32" s="159" t="str">
        <f aca="false">A32&amp;B32</f>
        <v>22055</v>
      </c>
      <c r="D32" s="160" t="n">
        <v>624</v>
      </c>
      <c r="E32" s="160" t="n">
        <v>504</v>
      </c>
      <c r="F32" s="161" t="str">
        <f aca="false">D32&amp;E32</f>
        <v>624504</v>
      </c>
      <c r="G32" s="159" t="n">
        <f aca="false">SUMIF(Гл_книга_п!F:F,F32,Гл_книга_п!E:E)</f>
        <v>0</v>
      </c>
      <c r="I32" s="162" t="s">
        <v>353</v>
      </c>
      <c r="J32" s="110" t="str">
        <f aca="true">IF(ISNA(P32),"",OFFSET(ОПР!$A$1,P32-1,0,1))</f>
        <v>     Разходи за придобиване на активи по стопански начин</v>
      </c>
      <c r="K32" s="160" t="s">
        <v>540</v>
      </c>
      <c r="L32" s="160" t="s">
        <v>521</v>
      </c>
      <c r="M32" s="161" t="str">
        <f aca="false">K32&amp;L32</f>
        <v>207604</v>
      </c>
      <c r="N32" s="159" t="n">
        <f aca="false">SUMIF(Гл_книга_п!F:F,M32,Гл_книга_п!E:E)</f>
        <v>0</v>
      </c>
      <c r="P32" s="2" t="n">
        <f aca="false">MATCH(I32,ОПР!$B:$B,0)</f>
        <v>62</v>
      </c>
    </row>
    <row r="33" customFormat="false" ht="13.2" hidden="false" customHeight="false" outlineLevel="0" collapsed="false">
      <c r="A33" s="158" t="s">
        <v>423</v>
      </c>
      <c r="B33" s="158" t="n">
        <v>4</v>
      </c>
      <c r="C33" s="159" t="str">
        <f aca="false">A33&amp;B33</f>
        <v>22064</v>
      </c>
      <c r="D33" s="160" t="n">
        <v>503</v>
      </c>
      <c r="E33" s="160" t="s">
        <v>541</v>
      </c>
      <c r="F33" s="161" t="str">
        <f aca="false">D33&amp;E33</f>
        <v>5034521</v>
      </c>
      <c r="G33" s="159" t="n">
        <f aca="false">SUMIF(Гл_книга_п!F:F,F33,Гл_книга_п!E:E)</f>
        <v>0</v>
      </c>
      <c r="I33" s="162" t="s">
        <v>353</v>
      </c>
      <c r="J33" s="110" t="str">
        <f aca="true">IF(ISNA(P33),"",OFFSET(ОПР!$A$1,P33-1,0,1))</f>
        <v>     Разходи за придобиване на активи по стопански начин</v>
      </c>
      <c r="K33" s="160" t="s">
        <v>540</v>
      </c>
      <c r="L33" s="160" t="s">
        <v>524</v>
      </c>
      <c r="M33" s="161" t="str">
        <f aca="false">K33&amp;L33</f>
        <v>2076051</v>
      </c>
      <c r="N33" s="159" t="n">
        <f aca="false">SUMIF(Гл_книга_п!F:F,M33,Гл_книга_п!E:E)</f>
        <v>0</v>
      </c>
      <c r="P33" s="2" t="n">
        <f aca="false">MATCH(I33,ОПР!$B:$B,0)</f>
        <v>62</v>
      </c>
    </row>
    <row r="34" customFormat="false" ht="13.2" hidden="false" customHeight="false" outlineLevel="0" collapsed="false">
      <c r="A34" s="158" t="s">
        <v>423</v>
      </c>
      <c r="B34" s="158" t="n">
        <v>5</v>
      </c>
      <c r="C34" s="159" t="str">
        <f aca="false">A34&amp;B34</f>
        <v>22065</v>
      </c>
      <c r="D34" s="160" t="s">
        <v>538</v>
      </c>
      <c r="E34" s="160" t="n">
        <v>503</v>
      </c>
      <c r="F34" s="161" t="str">
        <f aca="false">D34&amp;E34</f>
        <v>452503</v>
      </c>
      <c r="G34" s="159" t="n">
        <f aca="false">SUMIF(Гл_книга_п!F:F,F34,Гл_книга_п!E:E)</f>
        <v>0</v>
      </c>
      <c r="I34" s="162" t="s">
        <v>353</v>
      </c>
      <c r="J34" s="110" t="str">
        <f aca="true">IF(ISNA(P34),"",OFFSET(ОПР!$A$1,P34-1,0,1))</f>
        <v>     Разходи за придобиване на активи по стопански начин</v>
      </c>
      <c r="K34" s="160" t="s">
        <v>540</v>
      </c>
      <c r="L34" s="160" t="s">
        <v>526</v>
      </c>
      <c r="M34" s="161" t="str">
        <f aca="false">K34&amp;L34</f>
        <v>2076052</v>
      </c>
      <c r="N34" s="159" t="n">
        <f aca="false">SUMIF(Гл_книга_п!F:F,M34,Гл_книга_п!E:E)</f>
        <v>0</v>
      </c>
      <c r="P34" s="2" t="n">
        <f aca="false">MATCH(I34,ОПР!$B:$B,0)</f>
        <v>62</v>
      </c>
    </row>
    <row r="35" customFormat="false" ht="13.2" hidden="false" customHeight="false" outlineLevel="0" collapsed="false">
      <c r="A35" s="158" t="s">
        <v>427</v>
      </c>
      <c r="B35" s="158" t="n">
        <v>4</v>
      </c>
      <c r="C35" s="159" t="str">
        <f aca="false">A35&amp;B35</f>
        <v>22084</v>
      </c>
      <c r="D35" s="160" t="n">
        <v>503</v>
      </c>
      <c r="E35" s="160" t="s">
        <v>542</v>
      </c>
      <c r="F35" s="161" t="str">
        <f aca="false">D35&amp;E35</f>
        <v>5034538</v>
      </c>
      <c r="G35" s="159" t="n">
        <f aca="false">SUMIF(Гл_книга_п!F:F,F35,Гл_книга_п!E:E)</f>
        <v>0</v>
      </c>
      <c r="I35" s="162" t="s">
        <v>353</v>
      </c>
      <c r="J35" s="110" t="str">
        <f aca="true">IF(ISNA(P35),"",OFFSET(ОПР!$A$1,P35-1,0,1))</f>
        <v>     Разходи за придобиване на активи по стопански начин</v>
      </c>
      <c r="K35" s="160" t="s">
        <v>540</v>
      </c>
      <c r="L35" s="160" t="s">
        <v>528</v>
      </c>
      <c r="M35" s="161" t="str">
        <f aca="false">K35&amp;L35</f>
        <v>2076053</v>
      </c>
      <c r="N35" s="159" t="n">
        <f aca="false">SUMIF(Гл_книга_п!F:F,M35,Гл_книга_п!E:E)</f>
        <v>0</v>
      </c>
      <c r="P35" s="2" t="n">
        <f aca="false">MATCH(I35,ОПР!$B:$B,0)</f>
        <v>62</v>
      </c>
    </row>
    <row r="36" customFormat="false" ht="13.2" hidden="false" customHeight="false" outlineLevel="0" collapsed="false">
      <c r="A36" s="158" t="s">
        <v>427</v>
      </c>
      <c r="B36" s="158" t="n">
        <v>5</v>
      </c>
      <c r="C36" s="159" t="str">
        <f aca="false">A36&amp;B36</f>
        <v>22085</v>
      </c>
      <c r="D36" s="160" t="s">
        <v>543</v>
      </c>
      <c r="E36" s="160" t="n">
        <v>501</v>
      </c>
      <c r="F36" s="161" t="str">
        <f aca="false">D36&amp;E36</f>
        <v>4539501</v>
      </c>
      <c r="G36" s="159" t="n">
        <f aca="false">SUMIF(Гл_книга_п!F:F,F36,Гл_книга_п!E:E)</f>
        <v>0</v>
      </c>
      <c r="I36" s="162" t="s">
        <v>353</v>
      </c>
      <c r="J36" s="110" t="str">
        <f aca="true">IF(ISNA(P36),"",OFFSET(ОПР!$A$1,P36-1,0,1))</f>
        <v>     Разходи за придобиване на активи по стопански начин</v>
      </c>
      <c r="K36" s="160" t="s">
        <v>540</v>
      </c>
      <c r="L36" s="160" t="s">
        <v>530</v>
      </c>
      <c r="M36" s="161" t="str">
        <f aca="false">K36&amp;L36</f>
        <v>2076054</v>
      </c>
      <c r="N36" s="159" t="n">
        <f aca="false">SUMIF(Гл_книга_п!F:F,M36,Гл_книга_п!E:E)</f>
        <v>0</v>
      </c>
      <c r="P36" s="2" t="n">
        <f aca="false">MATCH(I36,ОПР!$B:$B,0)</f>
        <v>62</v>
      </c>
    </row>
    <row r="37" customFormat="false" ht="13.2" hidden="false" customHeight="false" outlineLevel="0" collapsed="false">
      <c r="A37" s="158" t="s">
        <v>427</v>
      </c>
      <c r="B37" s="158" t="n">
        <v>5</v>
      </c>
      <c r="C37" s="159" t="str">
        <f aca="false">A37&amp;B37</f>
        <v>22085</v>
      </c>
      <c r="D37" s="160" t="s">
        <v>543</v>
      </c>
      <c r="E37" s="160" t="n">
        <v>503</v>
      </c>
      <c r="F37" s="161" t="str">
        <f aca="false">D37&amp;E37</f>
        <v>4539503</v>
      </c>
      <c r="G37" s="159" t="n">
        <f aca="false">SUMIF(Гл_книга_п!F:F,F37,Гл_книга_п!E:E)</f>
        <v>0</v>
      </c>
      <c r="I37" s="162" t="s">
        <v>353</v>
      </c>
      <c r="J37" s="110" t="str">
        <f aca="true">IF(ISNA(P37),"",OFFSET(ОПР!$A$1,P37-1,0,1))</f>
        <v>     Разходи за придобиване на активи по стопански начин</v>
      </c>
      <c r="K37" s="160" t="s">
        <v>540</v>
      </c>
      <c r="L37" s="160" t="s">
        <v>532</v>
      </c>
      <c r="M37" s="161" t="str">
        <f aca="false">K37&amp;L37</f>
        <v>207609</v>
      </c>
      <c r="N37" s="159" t="n">
        <f aca="false">SUMIF(Гл_книга_п!F:F,M37,Гл_книга_п!E:E)</f>
        <v>0</v>
      </c>
      <c r="P37" s="2" t="n">
        <f aca="false">MATCH(I37,ОПР!$B:$B,0)</f>
        <v>62</v>
      </c>
    </row>
    <row r="38" customFormat="false" ht="13.2" hidden="false" customHeight="false" outlineLevel="0" collapsed="false">
      <c r="A38" s="158" t="s">
        <v>427</v>
      </c>
      <c r="B38" s="158" t="n">
        <v>4</v>
      </c>
      <c r="C38" s="159" t="str">
        <f aca="false">A38&amp;B38</f>
        <v>22084</v>
      </c>
      <c r="D38" s="160" t="n">
        <v>501</v>
      </c>
      <c r="E38" s="160" t="s">
        <v>544</v>
      </c>
      <c r="F38" s="161" t="str">
        <f aca="false">D38&amp;E38</f>
        <v>501498</v>
      </c>
      <c r="G38" s="159" t="n">
        <f aca="false">SUMIF(Гл_книга_п!F:F,F38,Гл_книга_п!E:E)</f>
        <v>0</v>
      </c>
      <c r="I38" s="162" t="s">
        <v>361</v>
      </c>
      <c r="J38" s="110" t="str">
        <f aca="true">IF(ISNA(P38),"",OFFSET(ОПР!$A$1,P38-1,0,1))</f>
        <v>        Приходи от продажби на суровини и материали</v>
      </c>
      <c r="K38" s="160" t="n">
        <v>302</v>
      </c>
      <c r="L38" s="160" t="s">
        <v>533</v>
      </c>
      <c r="M38" s="161" t="str">
        <f aca="false">K38&amp;L38</f>
        <v>302709</v>
      </c>
      <c r="N38" s="159" t="n">
        <f aca="false">SUMIF(Гл_книга_п!F:F,M38,Гл_книга_п!E:E)</f>
        <v>0</v>
      </c>
      <c r="P38" s="2" t="n">
        <f aca="false">MATCH(I38,ОПР!$B:$B,0)</f>
        <v>67</v>
      </c>
    </row>
    <row r="39" customFormat="false" ht="13.2" hidden="false" customHeight="false" outlineLevel="0" collapsed="false">
      <c r="A39" s="158" t="s">
        <v>427</v>
      </c>
      <c r="B39" s="158" t="n">
        <v>4</v>
      </c>
      <c r="C39" s="159" t="str">
        <f aca="false">A39&amp;B39</f>
        <v>22084</v>
      </c>
      <c r="D39" s="160" t="n">
        <v>501</v>
      </c>
      <c r="E39" s="160" t="s">
        <v>545</v>
      </c>
      <c r="F39" s="161" t="str">
        <f aca="false">D39&amp;E39</f>
        <v>501499</v>
      </c>
      <c r="G39" s="159" t="n">
        <f aca="false">SUMIF(Гл_книга_п!F:F,F39,Гл_книга_п!E:E)</f>
        <v>0</v>
      </c>
      <c r="I39" s="162" t="s">
        <v>363</v>
      </c>
      <c r="J39" s="110" t="str">
        <f aca="true">IF(ISNA(P39),"",OFFSET(ОПР!$A$1,P39-1,0,1))</f>
        <v>        Приходи от продажби на дълготрайни активи</v>
      </c>
      <c r="K39" s="160" t="s">
        <v>546</v>
      </c>
      <c r="L39" s="160" t="s">
        <v>533</v>
      </c>
      <c r="M39" s="161" t="str">
        <f aca="false">K39&amp;L39</f>
        <v>201709</v>
      </c>
      <c r="N39" s="159" t="n">
        <f aca="false">SUMIF(Гл_книга_п!F:F,M39,Гл_книга_п!E:E)</f>
        <v>0</v>
      </c>
      <c r="P39" s="2" t="n">
        <f aca="false">MATCH(I39,ОПР!$B:$B,0)</f>
        <v>68</v>
      </c>
    </row>
    <row r="40" customFormat="false" ht="13.2" hidden="false" customHeight="false" outlineLevel="0" collapsed="false">
      <c r="A40" s="158" t="s">
        <v>427</v>
      </c>
      <c r="B40" s="158" t="n">
        <v>5</v>
      </c>
      <c r="C40" s="159" t="str">
        <f aca="false">A40&amp;B40</f>
        <v>22085</v>
      </c>
      <c r="D40" s="160" t="s">
        <v>544</v>
      </c>
      <c r="E40" s="160" t="n">
        <v>501</v>
      </c>
      <c r="F40" s="161" t="str">
        <f aca="false">D40&amp;E40</f>
        <v>498501</v>
      </c>
      <c r="G40" s="159" t="n">
        <f aca="false">SUMIF(Гл_книга_п!F:F,F40,Гл_книга_п!E:E)</f>
        <v>0</v>
      </c>
      <c r="I40" s="162" t="s">
        <v>363</v>
      </c>
      <c r="J40" s="110" t="str">
        <f aca="true">IF(ISNA(P40),"",OFFSET(ОПР!$A$1,P40-1,0,1))</f>
        <v>        Приходи от продажби на дълготрайни активи</v>
      </c>
      <c r="K40" s="160" t="s">
        <v>547</v>
      </c>
      <c r="L40" s="160" t="s">
        <v>533</v>
      </c>
      <c r="M40" s="161" t="str">
        <f aca="false">K40&amp;L40</f>
        <v>203709</v>
      </c>
      <c r="N40" s="159" t="n">
        <f aca="false">SUMIF(Гл_книга_п!F:F,M40,Гл_книга_п!E:E)</f>
        <v>0</v>
      </c>
      <c r="P40" s="2" t="n">
        <f aca="false">MATCH(I40,ОПР!$B:$B,0)</f>
        <v>68</v>
      </c>
    </row>
    <row r="41" customFormat="false" ht="13.2" hidden="false" customHeight="false" outlineLevel="0" collapsed="false">
      <c r="A41" s="158" t="s">
        <v>427</v>
      </c>
      <c r="B41" s="158" t="n">
        <v>5</v>
      </c>
      <c r="C41" s="159" t="str">
        <f aca="false">A41&amp;B41</f>
        <v>22085</v>
      </c>
      <c r="D41" s="160" t="s">
        <v>545</v>
      </c>
      <c r="E41" s="160" t="n">
        <v>501</v>
      </c>
      <c r="F41" s="161" t="str">
        <f aca="false">D41&amp;E41</f>
        <v>499501</v>
      </c>
      <c r="G41" s="159" t="n">
        <f aca="false">SUMIF(Гл_книга_п!F:F,F41,Гл_книга_п!E:E)</f>
        <v>0</v>
      </c>
      <c r="I41" s="162" t="s">
        <v>363</v>
      </c>
      <c r="J41" s="110" t="str">
        <f aca="true">IF(ISNA(P41),"",OFFSET(ОПР!$A$1,P41-1,0,1))</f>
        <v>        Приходи от продажби на дълготрайни активи</v>
      </c>
      <c r="K41" s="160" t="s">
        <v>548</v>
      </c>
      <c r="L41" s="160" t="s">
        <v>533</v>
      </c>
      <c r="M41" s="161" t="str">
        <f aca="false">K41&amp;L41</f>
        <v>204709</v>
      </c>
      <c r="N41" s="159" t="n">
        <f aca="false">SUMIF(Гл_книга_п!F:F,M41,Гл_книга_п!E:E)</f>
        <v>0</v>
      </c>
      <c r="P41" s="2" t="n">
        <f aca="false">MATCH(I41,ОПР!$B:$B,0)</f>
        <v>68</v>
      </c>
    </row>
    <row r="42" customFormat="false" ht="13.2" hidden="false" customHeight="false" outlineLevel="0" collapsed="false">
      <c r="A42" s="158" t="s">
        <v>432</v>
      </c>
      <c r="B42" s="158" t="n">
        <v>5</v>
      </c>
      <c r="C42" s="159" t="str">
        <f aca="false">A42&amp;B42</f>
        <v>23015</v>
      </c>
      <c r="D42" s="160" t="s">
        <v>546</v>
      </c>
      <c r="E42" s="160" t="n">
        <v>501</v>
      </c>
      <c r="F42" s="161" t="str">
        <f aca="false">D42&amp;E42</f>
        <v>201501</v>
      </c>
      <c r="G42" s="159" t="n">
        <f aca="false">SUMIF(Гл_книга_п!F:F,F42,Гл_книга_п!E:E)</f>
        <v>0</v>
      </c>
      <c r="I42" s="162" t="s">
        <v>363</v>
      </c>
      <c r="J42" s="110" t="str">
        <f aca="true">IF(ISNA(P42),"",OFFSET(ОПР!$A$1,P42-1,0,1))</f>
        <v>        Приходи от продажби на дълготрайни активи</v>
      </c>
      <c r="K42" s="160" t="s">
        <v>549</v>
      </c>
      <c r="L42" s="160" t="s">
        <v>533</v>
      </c>
      <c r="M42" s="161" t="str">
        <f aca="false">K42&amp;L42</f>
        <v>205709</v>
      </c>
      <c r="N42" s="159" t="n">
        <f aca="false">SUMIF(Гл_книга_п!F:F,M42,Гл_книга_п!E:E)</f>
        <v>0</v>
      </c>
      <c r="P42" s="2" t="n">
        <f aca="false">MATCH(I42,ОПР!$B:$B,0)</f>
        <v>68</v>
      </c>
    </row>
    <row r="43" customFormat="false" ht="13.2" hidden="false" customHeight="false" outlineLevel="0" collapsed="false">
      <c r="A43" s="158" t="s">
        <v>432</v>
      </c>
      <c r="B43" s="158" t="n">
        <v>5</v>
      </c>
      <c r="C43" s="159" t="str">
        <f aca="false">A43&amp;B43</f>
        <v>23015</v>
      </c>
      <c r="D43" s="160" t="s">
        <v>547</v>
      </c>
      <c r="E43" s="160" t="n">
        <v>501</v>
      </c>
      <c r="F43" s="161" t="str">
        <f aca="false">D43&amp;E43</f>
        <v>203501</v>
      </c>
      <c r="G43" s="159" t="n">
        <f aca="false">SUMIF(Гл_книга_п!F:F,F43,Гл_книга_п!E:E)</f>
        <v>0</v>
      </c>
      <c r="I43" s="162" t="s">
        <v>363</v>
      </c>
      <c r="J43" s="110" t="str">
        <f aca="true">IF(ISNA(P43),"",OFFSET(ОПР!$A$1,P43-1,0,1))</f>
        <v>        Приходи от продажби на дълготрайни активи</v>
      </c>
      <c r="K43" s="160" t="s">
        <v>550</v>
      </c>
      <c r="L43" s="160" t="s">
        <v>533</v>
      </c>
      <c r="M43" s="161" t="str">
        <f aca="false">K43&amp;L43</f>
        <v>206709</v>
      </c>
      <c r="N43" s="159" t="n">
        <f aca="false">SUMIF(Гл_книга_п!F:F,M43,Гл_книга_п!E:E)</f>
        <v>0</v>
      </c>
      <c r="P43" s="2" t="n">
        <f aca="false">MATCH(I43,ОПР!$B:$B,0)</f>
        <v>68</v>
      </c>
    </row>
    <row r="44" customFormat="false" ht="13.2" hidden="false" customHeight="false" outlineLevel="0" collapsed="false">
      <c r="A44" s="158" t="s">
        <v>432</v>
      </c>
      <c r="B44" s="158" t="n">
        <v>5</v>
      </c>
      <c r="C44" s="159" t="str">
        <f aca="false">A44&amp;B44</f>
        <v>23015</v>
      </c>
      <c r="D44" s="160" t="s">
        <v>548</v>
      </c>
      <c r="E44" s="160" t="n">
        <v>501</v>
      </c>
      <c r="F44" s="161" t="str">
        <f aca="false">D44&amp;E44</f>
        <v>204501</v>
      </c>
      <c r="G44" s="159" t="n">
        <f aca="false">SUMIF(Гл_книга_п!F:F,F44,Гл_книга_п!E:E)</f>
        <v>0</v>
      </c>
      <c r="I44" s="162" t="s">
        <v>363</v>
      </c>
      <c r="J44" s="110" t="str">
        <f aca="true">IF(ISNA(P44),"",OFFSET(ОПР!$A$1,P44-1,0,1))</f>
        <v>        Приходи от продажби на дълготрайни активи</v>
      </c>
      <c r="K44" s="160" t="s">
        <v>540</v>
      </c>
      <c r="L44" s="160" t="s">
        <v>533</v>
      </c>
      <c r="M44" s="161" t="str">
        <f aca="false">K44&amp;L44</f>
        <v>207709</v>
      </c>
      <c r="N44" s="159" t="n">
        <f aca="false">SUMIF(Гл_книга_п!F:F,M44,Гл_книга_п!E:E)</f>
        <v>0</v>
      </c>
      <c r="P44" s="2" t="n">
        <f aca="false">MATCH(I44,ОПР!$B:$B,0)</f>
        <v>68</v>
      </c>
    </row>
    <row r="45" customFormat="false" ht="13.2" hidden="false" customHeight="false" outlineLevel="0" collapsed="false">
      <c r="A45" s="158" t="s">
        <v>432</v>
      </c>
      <c r="B45" s="158" t="n">
        <v>5</v>
      </c>
      <c r="C45" s="159" t="str">
        <f aca="false">A45&amp;B45</f>
        <v>23015</v>
      </c>
      <c r="D45" s="160" t="s">
        <v>549</v>
      </c>
      <c r="E45" s="160" t="n">
        <v>501</v>
      </c>
      <c r="F45" s="161" t="str">
        <f aca="false">D45&amp;E45</f>
        <v>205501</v>
      </c>
      <c r="G45" s="159" t="n">
        <f aca="false">SUMIF(Гл_книга_п!F:F,F45,Гл_книга_п!E:E)</f>
        <v>0</v>
      </c>
      <c r="I45" s="162" t="s">
        <v>363</v>
      </c>
      <c r="J45" s="110" t="str">
        <f aca="true">IF(ISNA(P45),"",OFFSET(ОПР!$A$1,P45-1,0,1))</f>
        <v>        Приходи от продажби на дълготрайни активи</v>
      </c>
      <c r="K45" s="160" t="s">
        <v>551</v>
      </c>
      <c r="L45" s="160" t="s">
        <v>533</v>
      </c>
      <c r="M45" s="161" t="str">
        <f aca="false">K45&amp;L45</f>
        <v>209709</v>
      </c>
      <c r="N45" s="159" t="n">
        <f aca="false">SUMIF(Гл_книга_п!F:F,M45,Гл_книга_п!E:E)</f>
        <v>0</v>
      </c>
      <c r="P45" s="2" t="n">
        <f aca="false">MATCH(I45,ОПР!$B:$B,0)</f>
        <v>68</v>
      </c>
    </row>
    <row r="46" customFormat="false" ht="13.2" hidden="false" customHeight="false" outlineLevel="0" collapsed="false">
      <c r="A46" s="158" t="s">
        <v>432</v>
      </c>
      <c r="B46" s="158" t="n">
        <v>5</v>
      </c>
      <c r="C46" s="159" t="str">
        <f aca="false">A46&amp;B46</f>
        <v>23015</v>
      </c>
      <c r="D46" s="160" t="s">
        <v>550</v>
      </c>
      <c r="E46" s="160" t="n">
        <v>501</v>
      </c>
      <c r="F46" s="161" t="str">
        <f aca="false">D46&amp;E46</f>
        <v>206501</v>
      </c>
      <c r="G46" s="159" t="n">
        <f aca="false">SUMIF(Гл_книга_п!F:F,F46,Гл_книга_п!E:E)</f>
        <v>0</v>
      </c>
      <c r="I46" s="162" t="s">
        <v>363</v>
      </c>
      <c r="J46" s="110" t="str">
        <f aca="true">IF(ISNA(P46),"",OFFSET(ОПР!$A$1,P46-1,0,1))</f>
        <v>        Приходи от продажби на дълготрайни активи</v>
      </c>
      <c r="K46" s="160" t="s">
        <v>552</v>
      </c>
      <c r="L46" s="160" t="s">
        <v>533</v>
      </c>
      <c r="M46" s="161" t="str">
        <f aca="false">K46&amp;L46</f>
        <v>214709</v>
      </c>
      <c r="N46" s="159" t="n">
        <f aca="false">SUMIF(Гл_книга_п!F:F,M46,Гл_книга_п!E:E)</f>
        <v>0</v>
      </c>
      <c r="P46" s="2" t="n">
        <f aca="false">MATCH(I46,ОПР!$B:$B,0)</f>
        <v>68</v>
      </c>
    </row>
    <row r="47" customFormat="false" ht="13.2" hidden="false" customHeight="false" outlineLevel="0" collapsed="false">
      <c r="A47" s="158" t="s">
        <v>432</v>
      </c>
      <c r="B47" s="158" t="n">
        <v>5</v>
      </c>
      <c r="C47" s="159" t="str">
        <f aca="false">A47&amp;B47</f>
        <v>23015</v>
      </c>
      <c r="D47" s="160" t="s">
        <v>540</v>
      </c>
      <c r="E47" s="160" t="n">
        <v>501</v>
      </c>
      <c r="F47" s="161" t="str">
        <f aca="false">D47&amp;E47</f>
        <v>207501</v>
      </c>
      <c r="G47" s="159" t="n">
        <f aca="false">SUMIF(Гл_книга_п!F:F,F47,Гл_книга_п!E:E)</f>
        <v>0</v>
      </c>
      <c r="I47" s="162" t="s">
        <v>363</v>
      </c>
      <c r="J47" s="110" t="str">
        <f aca="true">IF(ISNA(P47),"",OFFSET(ОПР!$A$1,P47-1,0,1))</f>
        <v>        Приходи от продажби на дълготрайни активи</v>
      </c>
      <c r="K47" s="160" t="s">
        <v>553</v>
      </c>
      <c r="L47" s="160" t="s">
        <v>533</v>
      </c>
      <c r="M47" s="161" t="str">
        <f aca="false">K47&amp;L47</f>
        <v>219709</v>
      </c>
      <c r="N47" s="159" t="n">
        <f aca="false">SUMIF(Гл_книга_п!F:F,M47,Гл_книга_п!E:E)</f>
        <v>0</v>
      </c>
      <c r="P47" s="2" t="n">
        <f aca="false">MATCH(I47,ОПР!$B:$B,0)</f>
        <v>68</v>
      </c>
    </row>
    <row r="48" customFormat="false" ht="13.2" hidden="false" customHeight="false" outlineLevel="0" collapsed="false">
      <c r="A48" s="158" t="s">
        <v>432</v>
      </c>
      <c r="B48" s="158" t="n">
        <v>5</v>
      </c>
      <c r="C48" s="159" t="str">
        <f aca="false">A48&amp;B48</f>
        <v>23015</v>
      </c>
      <c r="D48" s="160" t="s">
        <v>551</v>
      </c>
      <c r="E48" s="160" t="n">
        <v>501</v>
      </c>
      <c r="F48" s="161"/>
      <c r="G48" s="159" t="n">
        <f aca="false">SUMIF(Гл_книга_п!F:F,F48,Гл_книга_п!E:E)</f>
        <v>0</v>
      </c>
      <c r="I48" s="162" t="s">
        <v>375</v>
      </c>
      <c r="J48" s="110" t="str">
        <f aca="true">IF(ISNA(P48),"",OFFSET(ОПР!$A$1,P48-1,0,1))</f>
        <v>    Други лихви и финансови приходи </v>
      </c>
      <c r="K48" s="160" t="n">
        <v>503</v>
      </c>
      <c r="L48" s="160" t="s">
        <v>535</v>
      </c>
      <c r="M48" s="161" t="str">
        <f aca="false">K48&amp;L48</f>
        <v>503721</v>
      </c>
      <c r="N48" s="159" t="n">
        <f aca="false">SUMIF(Гл_книга_п!F:F,M48,Гл_книга_п!E:E)</f>
        <v>0</v>
      </c>
      <c r="P48" s="2" t="n">
        <f aca="false">MATCH(I48,ОПР!$B:$B,0)</f>
        <v>75</v>
      </c>
    </row>
    <row r="49" customFormat="false" ht="13.2" hidden="false" customHeight="false" outlineLevel="0" collapsed="false">
      <c r="A49" s="158" t="s">
        <v>432</v>
      </c>
      <c r="B49" s="158" t="n">
        <v>5</v>
      </c>
      <c r="C49" s="159" t="str">
        <f aca="false">A49&amp;B49</f>
        <v>23015</v>
      </c>
      <c r="D49" s="160" t="s">
        <v>552</v>
      </c>
      <c r="E49" s="160" t="n">
        <v>501</v>
      </c>
      <c r="F49" s="161"/>
      <c r="G49" s="159" t="n">
        <f aca="false">SUMIF(Гл_книга_п!F:F,F49,Гл_книга_п!E:E)</f>
        <v>0</v>
      </c>
      <c r="I49" s="162" t="s">
        <v>375</v>
      </c>
      <c r="J49" s="110" t="str">
        <f aca="true">IF(ISNA(P49),"",OFFSET(ОПР!$A$1,P49-1,0,1))</f>
        <v>    Други лихви и финансови приходи </v>
      </c>
      <c r="K49" s="160" t="n">
        <v>504</v>
      </c>
      <c r="L49" s="160" t="s">
        <v>535</v>
      </c>
      <c r="M49" s="161" t="str">
        <f aca="false">K49&amp;L49</f>
        <v>504721</v>
      </c>
      <c r="N49" s="159" t="n">
        <f aca="false">SUMIF(Гл_книга_п!F:F,M49,Гл_книга_п!E:E)</f>
        <v>0</v>
      </c>
      <c r="P49" s="2" t="n">
        <f aca="false">MATCH(I49,ОПР!$B:$B,0)</f>
        <v>75</v>
      </c>
    </row>
    <row r="50" customFormat="false" ht="13.2" hidden="false" customHeight="false" outlineLevel="0" collapsed="false">
      <c r="A50" s="158" t="s">
        <v>432</v>
      </c>
      <c r="B50" s="158" t="n">
        <v>5</v>
      </c>
      <c r="C50" s="159" t="str">
        <f aca="false">A50&amp;B50</f>
        <v>23015</v>
      </c>
      <c r="D50" s="160" t="s">
        <v>553</v>
      </c>
      <c r="E50" s="160" t="n">
        <v>501</v>
      </c>
      <c r="F50" s="161"/>
      <c r="G50" s="159" t="n">
        <f aca="false">SUMIF(Гл_книга_п!F:F,F50,Гл_книга_п!E:E)</f>
        <v>0</v>
      </c>
      <c r="I50" s="162" t="s">
        <v>382</v>
      </c>
      <c r="J50" s="110" t="str">
        <f aca="true">IF(ISNA(P50),"",OFFSET(ОПР!$A$1,P50-1,0,1))</f>
        <v>       Положителни разлики от промяна на валутни курсове</v>
      </c>
      <c r="K50" s="160" t="n">
        <v>501</v>
      </c>
      <c r="L50" s="160" t="n">
        <v>724</v>
      </c>
      <c r="M50" s="161" t="str">
        <f aca="false">K50&amp;L50</f>
        <v>501724</v>
      </c>
      <c r="N50" s="159" t="n">
        <f aca="false">SUMIF(Гл_книга_п!F:F,M50,Гл_книга_п!E:E)</f>
        <v>0</v>
      </c>
      <c r="P50" s="2" t="n">
        <f aca="false">MATCH(I50,ОПР!$B:$B,0)</f>
        <v>79</v>
      </c>
    </row>
    <row r="51" customFormat="false" ht="13.2" hidden="false" customHeight="false" outlineLevel="0" collapsed="false">
      <c r="A51" s="158" t="s">
        <v>432</v>
      </c>
      <c r="B51" s="158" t="n">
        <v>5</v>
      </c>
      <c r="C51" s="159" t="str">
        <f aca="false">A51&amp;B51</f>
        <v>23015</v>
      </c>
      <c r="D51" s="160" t="s">
        <v>546</v>
      </c>
      <c r="E51" s="160" t="n">
        <v>503</v>
      </c>
      <c r="F51" s="161"/>
      <c r="G51" s="159" t="n">
        <f aca="false">SUMIF(Гл_книга_п!F:F,F51,Гл_книга_п!E:E)</f>
        <v>0</v>
      </c>
      <c r="I51" s="162"/>
      <c r="J51" s="110" t="str">
        <f aca="true">IF(ISNA(P51),"",OFFSET(ОПР!$A$1,P51-1,0,1))</f>
        <v/>
      </c>
      <c r="K51" s="160"/>
      <c r="L51" s="160"/>
      <c r="M51" s="161" t="str">
        <f aca="false">K51&amp;L51</f>
        <v/>
      </c>
      <c r="N51" s="159" t="n">
        <f aca="false">SUMIF(Гл_книга_п!F:F,M51,Гл_книга_п!E:E)</f>
        <v>0</v>
      </c>
      <c r="P51" s="2" t="e">
        <f aca="false">MATCH(I51,ОПР!$B:$B,0)</f>
        <v>#N/A</v>
      </c>
    </row>
    <row r="52" customFormat="false" ht="13.2" hidden="false" customHeight="false" outlineLevel="0" collapsed="false">
      <c r="A52" s="158" t="s">
        <v>432</v>
      </c>
      <c r="B52" s="158" t="n">
        <v>5</v>
      </c>
      <c r="C52" s="159" t="str">
        <f aca="false">A52&amp;B52</f>
        <v>23015</v>
      </c>
      <c r="D52" s="160" t="s">
        <v>547</v>
      </c>
      <c r="E52" s="160" t="n">
        <v>503</v>
      </c>
      <c r="F52" s="161"/>
      <c r="G52" s="159" t="n">
        <f aca="false">SUMIF(Гл_книга_п!F:F,F52,Гл_книга_п!E:E)</f>
        <v>0</v>
      </c>
      <c r="I52" s="162"/>
      <c r="J52" s="110" t="str">
        <f aca="true">IF(ISNA(P52),"",OFFSET(ОПР!$A$1,P52-1,0,1))</f>
        <v/>
      </c>
      <c r="K52" s="160"/>
      <c r="L52" s="160"/>
      <c r="M52" s="161" t="str">
        <f aca="false">K52&amp;L52</f>
        <v/>
      </c>
      <c r="N52" s="159" t="n">
        <f aca="false">SUMIF(Гл_книга_п!F:F,M52,Гл_книга_п!E:E)</f>
        <v>0</v>
      </c>
      <c r="P52" s="2" t="e">
        <f aca="false">MATCH(I52,ОПР!$B:$B,0)</f>
        <v>#N/A</v>
      </c>
    </row>
    <row r="53" customFormat="false" ht="13.2" hidden="false" customHeight="false" outlineLevel="0" collapsed="false">
      <c r="A53" s="158" t="s">
        <v>432</v>
      </c>
      <c r="B53" s="158" t="n">
        <v>5</v>
      </c>
      <c r="C53" s="159" t="str">
        <f aca="false">A53&amp;B53</f>
        <v>23015</v>
      </c>
      <c r="D53" s="160" t="s">
        <v>548</v>
      </c>
      <c r="E53" s="160" t="n">
        <v>503</v>
      </c>
      <c r="F53" s="161"/>
      <c r="G53" s="159" t="n">
        <f aca="false">SUMIF(Гл_книга_п!F:F,F53,Гл_книга_п!E:E)</f>
        <v>0</v>
      </c>
      <c r="I53" s="162"/>
      <c r="J53" s="110" t="str">
        <f aca="true">IF(ISNA(P53),"",OFFSET(ОПР!$A$1,P53-1,0,1))</f>
        <v/>
      </c>
      <c r="K53" s="160"/>
      <c r="L53" s="160"/>
      <c r="M53" s="161" t="str">
        <f aca="false">K53&amp;L53</f>
        <v/>
      </c>
      <c r="N53" s="159" t="n">
        <f aca="false">SUMIF(Гл_книга_п!F:F,M53,Гл_книга_п!E:E)</f>
        <v>0</v>
      </c>
      <c r="P53" s="2" t="e">
        <f aca="false">MATCH(I53,ОПР!$B:$B,0)</f>
        <v>#N/A</v>
      </c>
    </row>
    <row r="54" customFormat="false" ht="13.2" hidden="false" customHeight="false" outlineLevel="0" collapsed="false">
      <c r="A54" s="158" t="s">
        <v>432</v>
      </c>
      <c r="B54" s="158" t="n">
        <v>5</v>
      </c>
      <c r="C54" s="159" t="str">
        <f aca="false">A54&amp;B54</f>
        <v>23015</v>
      </c>
      <c r="D54" s="160" t="s">
        <v>549</v>
      </c>
      <c r="E54" s="160" t="n">
        <v>503</v>
      </c>
      <c r="F54" s="161"/>
      <c r="G54" s="159" t="n">
        <f aca="false">SUMIF(Гл_книга_п!F:F,F54,Гл_книга_п!E:E)</f>
        <v>0</v>
      </c>
      <c r="I54" s="162"/>
      <c r="J54" s="110" t="str">
        <f aca="true">IF(ISNA(P54),"",OFFSET(ОПР!$A$1,P54-1,0,1))</f>
        <v/>
      </c>
      <c r="K54" s="160"/>
      <c r="L54" s="160"/>
      <c r="M54" s="161" t="str">
        <f aca="false">K54&amp;L54</f>
        <v/>
      </c>
      <c r="N54" s="159" t="n">
        <f aca="false">SUMIF(Гл_книга_п!F:F,M54,Гл_книга_п!E:E)</f>
        <v>0</v>
      </c>
      <c r="P54" s="2" t="e">
        <f aca="false">MATCH(I54,ОПР!$B:$B,0)</f>
        <v>#N/A</v>
      </c>
    </row>
    <row r="55" customFormat="false" ht="13.2" hidden="false" customHeight="false" outlineLevel="0" collapsed="false">
      <c r="A55" s="158" t="s">
        <v>432</v>
      </c>
      <c r="B55" s="158" t="n">
        <v>5</v>
      </c>
      <c r="C55" s="159" t="str">
        <f aca="false">A55&amp;B55</f>
        <v>23015</v>
      </c>
      <c r="D55" s="160" t="s">
        <v>550</v>
      </c>
      <c r="E55" s="160" t="n">
        <v>503</v>
      </c>
      <c r="F55" s="161"/>
      <c r="G55" s="159" t="n">
        <f aca="false">SUMIF(Гл_книга_п!F:F,F55,Гл_книга_п!E:E)</f>
        <v>0</v>
      </c>
      <c r="I55" s="162"/>
      <c r="J55" s="110" t="str">
        <f aca="true">IF(ISNA(P55),"",OFFSET(ОПР!$A$1,P55-1,0,1))</f>
        <v/>
      </c>
      <c r="K55" s="160"/>
      <c r="L55" s="160"/>
      <c r="M55" s="161" t="str">
        <f aca="false">K55&amp;L55</f>
        <v/>
      </c>
      <c r="N55" s="159" t="n">
        <f aca="false">SUMIF(Гл_книга_п!F:F,M55,Гл_книга_п!E:E)</f>
        <v>0</v>
      </c>
      <c r="P55" s="2" t="e">
        <f aca="false">MATCH(I55,ОПР!$B:$B,0)</f>
        <v>#N/A</v>
      </c>
    </row>
    <row r="56" customFormat="false" ht="13.2" hidden="false" customHeight="false" outlineLevel="0" collapsed="false">
      <c r="A56" s="158" t="s">
        <v>432</v>
      </c>
      <c r="B56" s="158" t="n">
        <v>5</v>
      </c>
      <c r="C56" s="159" t="str">
        <f aca="false">A56&amp;B56</f>
        <v>23015</v>
      </c>
      <c r="D56" s="160" t="s">
        <v>540</v>
      </c>
      <c r="E56" s="160" t="n">
        <v>503</v>
      </c>
      <c r="F56" s="161"/>
      <c r="G56" s="159" t="n">
        <f aca="false">SUMIF(Гл_книга_п!F:F,F56,Гл_книга_п!E:E)</f>
        <v>0</v>
      </c>
      <c r="I56" s="162"/>
      <c r="J56" s="110" t="str">
        <f aca="true">IF(ISNA(P56),"",OFFSET(ОПР!$A$1,P56-1,0,1))</f>
        <v/>
      </c>
      <c r="K56" s="160"/>
      <c r="L56" s="160"/>
      <c r="M56" s="161" t="str">
        <f aca="false">K56&amp;L56</f>
        <v/>
      </c>
      <c r="N56" s="159" t="n">
        <f aca="false">SUMIF(Гл_книга_п!F:F,M56,Гл_книга_п!E:E)</f>
        <v>0</v>
      </c>
      <c r="P56" s="2" t="e">
        <f aca="false">MATCH(I56,ОПР!$B:$B,0)</f>
        <v>#N/A</v>
      </c>
    </row>
    <row r="57" customFormat="false" ht="13.2" hidden="false" customHeight="false" outlineLevel="0" collapsed="false">
      <c r="A57" s="158" t="s">
        <v>432</v>
      </c>
      <c r="B57" s="158" t="n">
        <v>5</v>
      </c>
      <c r="C57" s="159" t="str">
        <f aca="false">A57&amp;B57</f>
        <v>23015</v>
      </c>
      <c r="D57" s="160" t="s">
        <v>551</v>
      </c>
      <c r="E57" s="160" t="n">
        <v>503</v>
      </c>
      <c r="F57" s="161"/>
      <c r="G57" s="159" t="n">
        <f aca="false">SUMIF(Гл_книга_п!F:F,F57,Гл_книга_п!E:E)</f>
        <v>0</v>
      </c>
      <c r="I57" s="162"/>
      <c r="J57" s="110" t="str">
        <f aca="true">IF(ISNA(P57),"",OFFSET(ОПР!$A$1,P57-1,0,1))</f>
        <v/>
      </c>
      <c r="K57" s="160"/>
      <c r="L57" s="160"/>
      <c r="M57" s="161" t="str">
        <f aca="false">K57&amp;L57</f>
        <v/>
      </c>
      <c r="N57" s="159" t="n">
        <f aca="false">SUMIF(Гл_книга_п!F:F,M57,Гл_книга_п!E:E)</f>
        <v>0</v>
      </c>
      <c r="P57" s="2" t="e">
        <f aca="false">MATCH(I57,ОПР!$B:$B,0)</f>
        <v>#N/A</v>
      </c>
    </row>
    <row r="58" customFormat="false" ht="13.2" hidden="false" customHeight="false" outlineLevel="0" collapsed="false">
      <c r="A58" s="158" t="s">
        <v>432</v>
      </c>
      <c r="B58" s="158" t="n">
        <v>5</v>
      </c>
      <c r="C58" s="159" t="str">
        <f aca="false">A58&amp;B58</f>
        <v>23015</v>
      </c>
      <c r="D58" s="160" t="s">
        <v>552</v>
      </c>
      <c r="E58" s="160" t="n">
        <v>503</v>
      </c>
      <c r="F58" s="161"/>
      <c r="G58" s="159" t="n">
        <f aca="false">SUMIF(Гл_книга_п!F:F,F58,Гл_книга_п!E:E)</f>
        <v>0</v>
      </c>
      <c r="I58" s="162"/>
      <c r="J58" s="110" t="str">
        <f aca="true">IF(ISNA(P58),"",OFFSET(ОПР!$A$1,P58-1,0,1))</f>
        <v/>
      </c>
      <c r="K58" s="160"/>
      <c r="L58" s="160"/>
      <c r="M58" s="161" t="str">
        <f aca="false">K58&amp;L58</f>
        <v/>
      </c>
      <c r="N58" s="159" t="n">
        <f aca="false">SUMIF(Гл_книга_п!F:F,M58,Гл_книга_п!E:E)</f>
        <v>0</v>
      </c>
      <c r="P58" s="2" t="e">
        <f aca="false">MATCH(I58,ОПР!$B:$B,0)</f>
        <v>#N/A</v>
      </c>
    </row>
    <row r="59" customFormat="false" ht="13.2" hidden="false" customHeight="false" outlineLevel="0" collapsed="false">
      <c r="A59" s="158" t="s">
        <v>432</v>
      </c>
      <c r="B59" s="158" t="n">
        <v>5</v>
      </c>
      <c r="C59" s="159" t="str">
        <f aca="false">A59&amp;B59</f>
        <v>23015</v>
      </c>
      <c r="D59" s="160" t="s">
        <v>553</v>
      </c>
      <c r="E59" s="160" t="n">
        <v>503</v>
      </c>
      <c r="F59" s="161"/>
      <c r="G59" s="159" t="n">
        <f aca="false">SUMIF(Гл_книга_п!F:F,F59,Гл_книга_п!E:E)</f>
        <v>0</v>
      </c>
      <c r="I59" s="162"/>
      <c r="J59" s="110" t="str">
        <f aca="true">IF(ISNA(P59),"",OFFSET(ОПР!$A$1,P59-1,0,1))</f>
        <v/>
      </c>
      <c r="K59" s="160"/>
      <c r="L59" s="160"/>
      <c r="M59" s="161" t="str">
        <f aca="false">K59&amp;L59</f>
        <v/>
      </c>
      <c r="N59" s="159" t="n">
        <f aca="false">SUMIF(Гл_книга_п!F:F,M59,Гл_книга_п!E:E)</f>
        <v>0</v>
      </c>
      <c r="P59" s="2" t="e">
        <f aca="false">MATCH(I59,ОПР!$B:$B,0)</f>
        <v>#N/A</v>
      </c>
    </row>
    <row r="60" customFormat="false" ht="13.2" hidden="false" customHeight="false" outlineLevel="0" collapsed="false">
      <c r="A60" s="158" t="s">
        <v>447</v>
      </c>
      <c r="B60" s="158" t="n">
        <v>4</v>
      </c>
      <c r="C60" s="159" t="str">
        <f aca="false">A60&amp;B60</f>
        <v>24024</v>
      </c>
      <c r="D60" s="160" t="s">
        <v>554</v>
      </c>
      <c r="E60" s="160" t="s">
        <v>555</v>
      </c>
      <c r="F60" s="161"/>
      <c r="G60" s="159" t="n">
        <f aca="false">SUMIF(Гл_книга_п!F:F,F60,Гл_книга_п!E:E)</f>
        <v>0</v>
      </c>
      <c r="I60" s="162"/>
      <c r="J60" s="110" t="str">
        <f aca="true">IF(ISNA(P60),"",OFFSET(ОПР!$A$1,P60-1,0,1))</f>
        <v/>
      </c>
      <c r="K60" s="160"/>
      <c r="L60" s="160"/>
      <c r="M60" s="161" t="str">
        <f aca="false">K60&amp;L60</f>
        <v/>
      </c>
      <c r="N60" s="159" t="n">
        <f aca="false">SUMIF(Гл_книга_п!F:F,M60,Гл_книга_п!E:E)</f>
        <v>0</v>
      </c>
      <c r="P60" s="2" t="e">
        <f aca="false">MATCH(I60,ОПР!$B:$B,0)</f>
        <v>#N/A</v>
      </c>
    </row>
    <row r="61" customFormat="false" ht="13.2" hidden="false" customHeight="false" outlineLevel="0" collapsed="false">
      <c r="A61" s="158" t="s">
        <v>447</v>
      </c>
      <c r="B61" s="158" t="n">
        <v>4</v>
      </c>
      <c r="C61" s="159" t="str">
        <f aca="false">A61&amp;B61</f>
        <v>24024</v>
      </c>
      <c r="D61" s="160" t="s">
        <v>536</v>
      </c>
      <c r="E61" s="160" t="s">
        <v>555</v>
      </c>
      <c r="F61" s="161"/>
      <c r="G61" s="159" t="n">
        <f aca="false">SUMIF(Гл_книга_п!F:F,F61,Гл_книга_п!E:E)</f>
        <v>0</v>
      </c>
      <c r="I61" s="162"/>
      <c r="J61" s="110" t="str">
        <f aca="true">IF(ISNA(P61),"",OFFSET(ОПР!$A$1,P61-1,0,1))</f>
        <v/>
      </c>
      <c r="K61" s="160"/>
      <c r="L61" s="160"/>
      <c r="M61" s="161" t="str">
        <f aca="false">K61&amp;L61</f>
        <v/>
      </c>
      <c r="N61" s="159" t="n">
        <f aca="false">SUMIF(Гл_книга_п!F:F,M61,Гл_книга_п!E:E)</f>
        <v>0</v>
      </c>
      <c r="P61" s="2" t="e">
        <f aca="false">MATCH(I61,ОПР!$B:$B,0)</f>
        <v>#N/A</v>
      </c>
    </row>
    <row r="62" customFormat="false" ht="13.2" hidden="false" customHeight="false" outlineLevel="0" collapsed="false">
      <c r="A62" s="158" t="s">
        <v>447</v>
      </c>
      <c r="B62" s="158" t="n">
        <v>4</v>
      </c>
      <c r="C62" s="159" t="str">
        <f aca="false">A62&amp;B62</f>
        <v>24024</v>
      </c>
      <c r="D62" s="160" t="s">
        <v>516</v>
      </c>
      <c r="E62" s="160" t="s">
        <v>555</v>
      </c>
      <c r="F62" s="161"/>
      <c r="G62" s="159" t="n">
        <f aca="false">SUMIF(Гл_книга_п!F:F,F62,Гл_книга_п!E:E)</f>
        <v>0</v>
      </c>
      <c r="I62" s="162"/>
      <c r="J62" s="110" t="str">
        <f aca="true">IF(ISNA(P62),"",OFFSET(ОПР!$A$1,P62-1,0,1))</f>
        <v/>
      </c>
      <c r="K62" s="160"/>
      <c r="L62" s="160"/>
      <c r="M62" s="161" t="str">
        <f aca="false">K62&amp;L62</f>
        <v/>
      </c>
      <c r="N62" s="159" t="n">
        <f aca="false">SUMIF(Гл_книга_п!F:F,M62,Гл_книга_п!E:E)</f>
        <v>0</v>
      </c>
      <c r="P62" s="2" t="e">
        <f aca="false">MATCH(I62,ОПР!$B:$B,0)</f>
        <v>#N/A</v>
      </c>
    </row>
    <row r="63" customFormat="false" ht="13.2" hidden="false" customHeight="false" outlineLevel="0" collapsed="false">
      <c r="A63" s="158" t="s">
        <v>447</v>
      </c>
      <c r="B63" s="158" t="n">
        <v>5</v>
      </c>
      <c r="C63" s="159" t="str">
        <f aca="false">A63&amp;B63</f>
        <v>24025</v>
      </c>
      <c r="D63" s="160" t="s">
        <v>555</v>
      </c>
      <c r="E63" s="160" t="s">
        <v>554</v>
      </c>
      <c r="F63" s="161"/>
      <c r="G63" s="159" t="n">
        <f aca="false">SUMIF(Гл_книга_п!F:F,F63,Гл_книга_п!E:E)</f>
        <v>0</v>
      </c>
      <c r="I63" s="162"/>
      <c r="J63" s="110" t="str">
        <f aca="true">IF(ISNA(P63),"",OFFSET(ОПР!$A$1,P63-1,0,1))</f>
        <v/>
      </c>
      <c r="K63" s="160"/>
      <c r="L63" s="160"/>
      <c r="M63" s="161" t="str">
        <f aca="false">K63&amp;L63</f>
        <v/>
      </c>
      <c r="N63" s="159" t="n">
        <f aca="false">SUMIF(Гл_книга_п!F:F,M63,Гл_книга_п!E:E)</f>
        <v>0</v>
      </c>
      <c r="P63" s="2" t="e">
        <f aca="false">MATCH(I63,ОПР!$B:$B,0)</f>
        <v>#N/A</v>
      </c>
    </row>
    <row r="64" customFormat="false" ht="13.2" hidden="false" customHeight="false" outlineLevel="0" collapsed="false">
      <c r="A64" s="158" t="s">
        <v>447</v>
      </c>
      <c r="B64" s="158" t="n">
        <v>5</v>
      </c>
      <c r="C64" s="159" t="str">
        <f aca="false">A64&amp;B64</f>
        <v>24025</v>
      </c>
      <c r="D64" s="160" t="s">
        <v>555</v>
      </c>
      <c r="E64" s="160" t="s">
        <v>536</v>
      </c>
      <c r="F64" s="161"/>
      <c r="G64" s="159" t="n">
        <f aca="false">SUMIF(Гл_книга_п!F:F,F64,Гл_книга_п!E:E)</f>
        <v>0</v>
      </c>
      <c r="I64" s="162"/>
      <c r="J64" s="110" t="str">
        <f aca="true">IF(ISNA(P64),"",OFFSET(ОПР!$A$1,P64-1,0,1))</f>
        <v/>
      </c>
      <c r="K64" s="160"/>
      <c r="L64" s="160"/>
      <c r="M64" s="161" t="str">
        <f aca="false">K64&amp;L64</f>
        <v/>
      </c>
      <c r="N64" s="159" t="n">
        <f aca="false">SUMIF(Гл_книга_п!F:F,M64,Гл_книга_п!E:E)</f>
        <v>0</v>
      </c>
      <c r="P64" s="2" t="e">
        <f aca="false">MATCH(I64,ОПР!$B:$B,0)</f>
        <v>#N/A</v>
      </c>
    </row>
    <row r="65" customFormat="false" ht="13.2" hidden="false" customHeight="false" outlineLevel="0" collapsed="false">
      <c r="A65" s="158" t="s">
        <v>447</v>
      </c>
      <c r="B65" s="158" t="n">
        <v>5</v>
      </c>
      <c r="C65" s="159" t="str">
        <f aca="false">A65&amp;B65</f>
        <v>24025</v>
      </c>
      <c r="D65" s="160" t="s">
        <v>555</v>
      </c>
      <c r="E65" s="160" t="s">
        <v>516</v>
      </c>
      <c r="F65" s="161"/>
      <c r="G65" s="159" t="n">
        <f aca="false">SUMIF(Гл_книга_п!F:F,F65,Гл_книга_п!E:E)</f>
        <v>0</v>
      </c>
      <c r="I65" s="162"/>
      <c r="J65" s="110" t="str">
        <f aca="true">IF(ISNA(P65),"",OFFSET(ОПР!$A$1,P65-1,0,1))</f>
        <v/>
      </c>
      <c r="K65" s="160"/>
      <c r="L65" s="160"/>
      <c r="M65" s="161" t="str">
        <f aca="false">K65&amp;L65</f>
        <v/>
      </c>
      <c r="N65" s="159" t="n">
        <f aca="false">SUMIF(Гл_книга_п!F:F,M65,Гл_книга_п!E:E)</f>
        <v>0</v>
      </c>
      <c r="P65" s="2" t="e">
        <f aca="false">MATCH(I65,ОПР!$B:$B,0)</f>
        <v>#N/A</v>
      </c>
    </row>
    <row r="66" customFormat="false" ht="13.2" hidden="false" customHeight="false" outlineLevel="0" collapsed="false">
      <c r="A66" s="158" t="s">
        <v>449</v>
      </c>
      <c r="B66" s="158" t="n">
        <v>4</v>
      </c>
      <c r="C66" s="159" t="str">
        <f aca="false">A66&amp;B66</f>
        <v>24034</v>
      </c>
      <c r="D66" s="160" t="s">
        <v>536</v>
      </c>
      <c r="E66" s="160" t="s">
        <v>556</v>
      </c>
      <c r="F66" s="161"/>
      <c r="G66" s="159" t="n">
        <f aca="false">SUMIF(Гл_книга_п!F:F,F66,Гл_книга_п!E:E)</f>
        <v>0</v>
      </c>
      <c r="I66" s="162"/>
      <c r="J66" s="110" t="str">
        <f aca="true">IF(ISNA(P66),"",OFFSET(ОПР!$A$1,P66-1,0,1))</f>
        <v/>
      </c>
      <c r="K66" s="160"/>
      <c r="L66" s="160"/>
      <c r="M66" s="161" t="str">
        <f aca="false">K66&amp;L66</f>
        <v/>
      </c>
      <c r="N66" s="159" t="n">
        <f aca="false">SUMIF(Гл_книга_п!F:F,M66,Гл_книга_п!E:E)</f>
        <v>0</v>
      </c>
      <c r="P66" s="2" t="e">
        <f aca="false">MATCH(I66,ОПР!$B:$B,0)</f>
        <v>#N/A</v>
      </c>
    </row>
    <row r="67" customFormat="false" ht="13.2" hidden="false" customHeight="false" outlineLevel="0" collapsed="false">
      <c r="A67" s="158" t="s">
        <v>449</v>
      </c>
      <c r="B67" s="158" t="n">
        <v>4</v>
      </c>
      <c r="C67" s="159" t="str">
        <f aca="false">A67&amp;B67</f>
        <v>24034</v>
      </c>
      <c r="D67" s="160" t="s">
        <v>516</v>
      </c>
      <c r="E67" s="160" t="s">
        <v>556</v>
      </c>
      <c r="F67" s="161"/>
      <c r="G67" s="159" t="n">
        <f aca="false">SUMIF(Гл_книга_п!F:F,F67,Гл_книга_п!E:E)</f>
        <v>0</v>
      </c>
      <c r="I67" s="162"/>
      <c r="J67" s="110" t="str">
        <f aca="true">IF(ISNA(P67),"",OFFSET(ОПР!$A$1,P67-1,0,1))</f>
        <v/>
      </c>
      <c r="K67" s="160"/>
      <c r="L67" s="160"/>
      <c r="M67" s="161" t="str">
        <f aca="false">K67&amp;L67</f>
        <v/>
      </c>
      <c r="N67" s="159" t="n">
        <f aca="false">SUMIF(Гл_книга_п!F:F,M67,Гл_книга_п!E:E)</f>
        <v>0</v>
      </c>
      <c r="P67" s="2" t="e">
        <f aca="false">MATCH(I67,ОПР!$B:$B,0)</f>
        <v>#N/A</v>
      </c>
    </row>
    <row r="68" customFormat="false" ht="13.2" hidden="false" customHeight="false" outlineLevel="0" collapsed="false">
      <c r="A68" s="158" t="s">
        <v>449</v>
      </c>
      <c r="B68" s="158" t="n">
        <v>5</v>
      </c>
      <c r="C68" s="159" t="str">
        <f aca="false">A68&amp;B68</f>
        <v>24035</v>
      </c>
      <c r="D68" s="160" t="s">
        <v>556</v>
      </c>
      <c r="E68" s="160" t="s">
        <v>536</v>
      </c>
      <c r="F68" s="161"/>
      <c r="G68" s="159" t="n">
        <f aca="false">SUMIF(Гл_книга_п!F:F,F68,Гл_книга_п!E:E)</f>
        <v>0</v>
      </c>
      <c r="I68" s="162"/>
      <c r="J68" s="110" t="str">
        <f aca="true">IF(ISNA(P68),"",OFFSET(ОПР!$A$1,P68-1,0,1))</f>
        <v/>
      </c>
      <c r="K68" s="160"/>
      <c r="L68" s="160"/>
      <c r="M68" s="161" t="str">
        <f aca="false">K68&amp;L68</f>
        <v/>
      </c>
      <c r="N68" s="159" t="n">
        <f aca="false">SUMIF(Гл_книга_п!F:F,M68,Гл_книга_п!E:E)</f>
        <v>0</v>
      </c>
      <c r="P68" s="2" t="e">
        <f aca="false">MATCH(I68,ОПР!$B:$B,0)</f>
        <v>#N/A</v>
      </c>
    </row>
    <row r="69" customFormat="false" ht="13.2" hidden="false" customHeight="false" outlineLevel="0" collapsed="false">
      <c r="A69" s="158" t="s">
        <v>449</v>
      </c>
      <c r="B69" s="158" t="n">
        <v>5</v>
      </c>
      <c r="C69" s="159" t="str">
        <f aca="false">A69&amp;B69</f>
        <v>24035</v>
      </c>
      <c r="D69" s="160" t="s">
        <v>556</v>
      </c>
      <c r="E69" s="160" t="s">
        <v>516</v>
      </c>
      <c r="F69" s="161"/>
      <c r="G69" s="159" t="n">
        <f aca="false">SUMIF(Гл_книга_п!F:F,F69,Гл_книга_п!E:E)</f>
        <v>0</v>
      </c>
      <c r="I69" s="162"/>
      <c r="J69" s="110" t="str">
        <f aca="true">IF(ISNA(P69),"",OFFSET(ОПР!$A$1,P69-1,0,1))</f>
        <v/>
      </c>
      <c r="K69" s="160"/>
      <c r="L69" s="160"/>
      <c r="M69" s="161" t="str">
        <f aca="false">K69&amp;L69</f>
        <v/>
      </c>
      <c r="N69" s="159" t="n">
        <f aca="false">SUMIF(Гл_книга_п!F:F,M69,Гл_книга_п!E:E)</f>
        <v>0</v>
      </c>
      <c r="P69" s="2" t="e">
        <f aca="false">MATCH(I69,ОПР!$B:$B,0)</f>
        <v>#N/A</v>
      </c>
    </row>
    <row r="70" customFormat="false" ht="13.2" hidden="false" customHeight="false" outlineLevel="0" collapsed="false">
      <c r="A70" s="158"/>
      <c r="B70" s="158"/>
      <c r="C70" s="159" t="str">
        <f aca="false">A70&amp;B70</f>
        <v/>
      </c>
      <c r="D70" s="160"/>
      <c r="E70" s="160"/>
      <c r="F70" s="161"/>
      <c r="G70" s="159" t="n">
        <f aca="false">SUMIF(Гл_книга_п!F:F,F70,Гл_книга_п!E:E)</f>
        <v>0</v>
      </c>
      <c r="I70" s="162"/>
      <c r="J70" s="110" t="str">
        <f aca="true">IF(ISNA(P70),"",OFFSET(ОПР!$A$1,P70-1,0,1))</f>
        <v/>
      </c>
      <c r="K70" s="160"/>
      <c r="L70" s="160"/>
      <c r="M70" s="161" t="str">
        <f aca="false">K70&amp;L70</f>
        <v/>
      </c>
      <c r="N70" s="159" t="n">
        <f aca="false">SUMIF(Гл_книга_п!F:F,M70,Гл_книга_п!E:E)</f>
        <v>0</v>
      </c>
      <c r="P70" s="2" t="e">
        <f aca="false">MATCH(I70,ОПР!$B:$B,0)</f>
        <v>#N/A</v>
      </c>
    </row>
    <row r="71" customFormat="false" ht="13.2" hidden="false" customHeight="false" outlineLevel="0" collapsed="false">
      <c r="A71" s="158"/>
      <c r="B71" s="158"/>
      <c r="C71" s="159" t="str">
        <f aca="false">A71&amp;B71</f>
        <v/>
      </c>
      <c r="D71" s="160"/>
      <c r="E71" s="160"/>
      <c r="F71" s="161"/>
      <c r="G71" s="159" t="n">
        <f aca="false">SUMIF(Гл_книга_п!F:F,F71,Гл_книга_п!E:E)</f>
        <v>0</v>
      </c>
      <c r="I71" s="162"/>
      <c r="J71" s="110" t="str">
        <f aca="true">IF(ISNA(P71),"",OFFSET(ОПР!$A$1,P71-1,0,1))</f>
        <v/>
      </c>
      <c r="K71" s="160"/>
      <c r="L71" s="160"/>
      <c r="M71" s="161" t="str">
        <f aca="false">K71&amp;L71</f>
        <v/>
      </c>
      <c r="N71" s="159" t="n">
        <f aca="false">SUMIF(Гл_книга_п!F:F,M71,Гл_книга_п!E:E)</f>
        <v>0</v>
      </c>
      <c r="P71" s="2" t="e">
        <f aca="false">MATCH(I71,ОПР!$B:$B,0)</f>
        <v>#N/A</v>
      </c>
    </row>
    <row r="72" customFormat="false" ht="13.2" hidden="false" customHeight="false" outlineLevel="0" collapsed="false">
      <c r="A72" s="158"/>
      <c r="B72" s="158"/>
      <c r="C72" s="159" t="str">
        <f aca="false">A72&amp;B72</f>
        <v/>
      </c>
      <c r="D72" s="160"/>
      <c r="E72" s="160"/>
      <c r="F72" s="161"/>
      <c r="G72" s="159" t="n">
        <f aca="false">SUMIF(Гл_книга_п!F:F,F72,Гл_книга_п!E:E)</f>
        <v>0</v>
      </c>
      <c r="I72" s="162"/>
      <c r="J72" s="110" t="str">
        <f aca="true">IF(ISNA(P72),"",OFFSET(ОПР!$A$1,P72-1,0,1))</f>
        <v/>
      </c>
      <c r="K72" s="160"/>
      <c r="L72" s="160"/>
      <c r="M72" s="161" t="str">
        <f aca="false">K72&amp;L72</f>
        <v/>
      </c>
      <c r="N72" s="159" t="n">
        <f aca="false">SUMIF(Гл_книга_п!F:F,M72,Гл_книга_п!E:E)</f>
        <v>0</v>
      </c>
      <c r="P72" s="2" t="e">
        <f aca="false">MATCH(I72,ОПР!$B:$B,0)</f>
        <v>#N/A</v>
      </c>
    </row>
    <row r="73" customFormat="false" ht="13.2" hidden="false" customHeight="false" outlineLevel="0" collapsed="false">
      <c r="A73" s="158"/>
      <c r="B73" s="158"/>
      <c r="C73" s="159" t="str">
        <f aca="false">A73&amp;B73</f>
        <v/>
      </c>
      <c r="D73" s="160"/>
      <c r="E73" s="160"/>
      <c r="F73" s="161"/>
      <c r="G73" s="159" t="n">
        <f aca="false">SUMIF(Гл_книга_п!F:F,F73,Гл_книга_п!E:E)</f>
        <v>0</v>
      </c>
      <c r="I73" s="162"/>
      <c r="J73" s="110" t="str">
        <f aca="true">IF(ISNA(P73),"",OFFSET(ОПР!$A$1,P73-1,0,1))</f>
        <v/>
      </c>
      <c r="K73" s="160"/>
      <c r="L73" s="160"/>
      <c r="M73" s="161" t="str">
        <f aca="false">K73&amp;L73</f>
        <v/>
      </c>
      <c r="N73" s="159" t="n">
        <f aca="false">SUMIF(Гл_книга_п!F:F,M73,Гл_книга_п!E:E)</f>
        <v>0</v>
      </c>
      <c r="P73" s="2" t="e">
        <f aca="false">MATCH(I73,ОПР!$B:$B,0)</f>
        <v>#N/A</v>
      </c>
    </row>
    <row r="74" customFormat="false" ht="13.2" hidden="false" customHeight="false" outlineLevel="0" collapsed="false">
      <c r="A74" s="158"/>
      <c r="B74" s="158"/>
      <c r="C74" s="159" t="str">
        <f aca="false">A74&amp;B74</f>
        <v/>
      </c>
      <c r="D74" s="160"/>
      <c r="E74" s="160"/>
      <c r="F74" s="161"/>
      <c r="G74" s="159" t="n">
        <f aca="false">SUMIF(Гл_книга_п!F:F,F74,Гл_книга_п!E:E)</f>
        <v>0</v>
      </c>
      <c r="I74" s="162"/>
      <c r="J74" s="110" t="str">
        <f aca="true">IF(ISNA(P74),"",OFFSET(ОПР!$A$1,P74-1,0,1))</f>
        <v/>
      </c>
      <c r="K74" s="160"/>
      <c r="L74" s="160"/>
      <c r="M74" s="161" t="str">
        <f aca="false">K74&amp;L74</f>
        <v/>
      </c>
      <c r="N74" s="159" t="n">
        <f aca="false">SUMIF(Гл_книга_п!F:F,M74,Гл_книга_п!E:E)</f>
        <v>0</v>
      </c>
      <c r="P74" s="2" t="e">
        <f aca="false">MATCH(I74,ОПР!$B:$B,0)</f>
        <v>#N/A</v>
      </c>
    </row>
    <row r="75" customFormat="false" ht="13.2" hidden="false" customHeight="false" outlineLevel="0" collapsed="false">
      <c r="A75" s="158"/>
      <c r="B75" s="158"/>
      <c r="C75" s="159" t="str">
        <f aca="false">A75&amp;B75</f>
        <v/>
      </c>
      <c r="D75" s="160"/>
      <c r="E75" s="160"/>
      <c r="F75" s="161"/>
      <c r="G75" s="159" t="n">
        <f aca="false">SUMIF(Гл_книга_п!F:F,F75,Гл_книга_п!E:E)</f>
        <v>0</v>
      </c>
      <c r="I75" s="162"/>
      <c r="J75" s="110" t="str">
        <f aca="true">IF(ISNA(P75),"",OFFSET(ОПР!$A$1,P75-1,0,1))</f>
        <v/>
      </c>
      <c r="K75" s="160"/>
      <c r="L75" s="160"/>
      <c r="M75" s="161" t="str">
        <f aca="false">K75&amp;L75</f>
        <v/>
      </c>
      <c r="N75" s="159" t="n">
        <f aca="false">SUMIF(Гл_книга_п!F:F,M75,Гл_книга_п!E:E)</f>
        <v>0</v>
      </c>
      <c r="P75" s="2" t="e">
        <f aca="false">MATCH(I75,ОПР!$B:$B,0)</f>
        <v>#N/A</v>
      </c>
    </row>
    <row r="76" customFormat="false" ht="13.2" hidden="false" customHeight="false" outlineLevel="0" collapsed="false">
      <c r="A76" s="158"/>
      <c r="B76" s="158"/>
      <c r="C76" s="159" t="str">
        <f aca="false">A76&amp;B76</f>
        <v/>
      </c>
      <c r="D76" s="160"/>
      <c r="E76" s="160"/>
      <c r="F76" s="161"/>
      <c r="G76" s="159" t="n">
        <f aca="false">SUMIF(Гл_книга_п!F:F,F76,Гл_книга_п!E:E)</f>
        <v>0</v>
      </c>
      <c r="I76" s="162"/>
      <c r="J76" s="110" t="str">
        <f aca="true">IF(ISNA(P76),"",OFFSET(ОПР!$A$1,P76-1,0,1))</f>
        <v/>
      </c>
      <c r="K76" s="160"/>
      <c r="L76" s="160"/>
      <c r="M76" s="161" t="str">
        <f aca="false">K76&amp;L76</f>
        <v/>
      </c>
      <c r="N76" s="159" t="n">
        <f aca="false">SUMIF(Гл_книга_п!F:F,M76,Гл_книга_п!E:E)</f>
        <v>0</v>
      </c>
      <c r="P76" s="2" t="e">
        <f aca="false">MATCH(I76,ОПР!$B:$B,0)</f>
        <v>#N/A</v>
      </c>
    </row>
    <row r="77" customFormat="false" ht="13.2" hidden="false" customHeight="false" outlineLevel="0" collapsed="false">
      <c r="A77" s="158"/>
      <c r="B77" s="158"/>
      <c r="C77" s="159" t="str">
        <f aca="false">A77&amp;B77</f>
        <v/>
      </c>
      <c r="D77" s="160"/>
      <c r="E77" s="160"/>
      <c r="F77" s="161"/>
      <c r="G77" s="159" t="n">
        <f aca="false">SUMIF(Гл_книга_п!F:F,F77,Гл_книга_п!E:E)</f>
        <v>0</v>
      </c>
      <c r="I77" s="162"/>
      <c r="J77" s="110" t="str">
        <f aca="true">IF(ISNA(P77),"",OFFSET(ОПР!$A$1,P77-1,0,1))</f>
        <v/>
      </c>
      <c r="K77" s="160"/>
      <c r="L77" s="160"/>
      <c r="M77" s="161" t="str">
        <f aca="false">K77&amp;L77</f>
        <v/>
      </c>
      <c r="N77" s="159" t="n">
        <f aca="false">SUMIF(Гл_книга_п!F:F,M77,Гл_книга_п!E:E)</f>
        <v>0</v>
      </c>
      <c r="P77" s="2" t="e">
        <f aca="false">MATCH(I77,ОПР!$B:$B,0)</f>
        <v>#N/A</v>
      </c>
    </row>
    <row r="78" customFormat="false" ht="13.2" hidden="false" customHeight="false" outlineLevel="0" collapsed="false">
      <c r="A78" s="158"/>
      <c r="B78" s="158"/>
      <c r="C78" s="159" t="str">
        <f aca="false">A78&amp;B78</f>
        <v/>
      </c>
      <c r="D78" s="160"/>
      <c r="E78" s="160"/>
      <c r="F78" s="161"/>
      <c r="G78" s="159" t="n">
        <f aca="false">SUMIF(Гл_книга_п!F:F,F78,Гл_книга_п!E:E)</f>
        <v>0</v>
      </c>
      <c r="I78" s="162"/>
      <c r="J78" s="110" t="str">
        <f aca="true">IF(ISNA(P78),"",OFFSET(ОПР!$A$1,P78-1,0,1))</f>
        <v/>
      </c>
      <c r="K78" s="160"/>
      <c r="L78" s="160"/>
      <c r="M78" s="161" t="str">
        <f aca="false">K78&amp;L78</f>
        <v/>
      </c>
      <c r="N78" s="159" t="n">
        <f aca="false">SUMIF(Гл_книга_п!F:F,M78,Гл_книга_п!E:E)</f>
        <v>0</v>
      </c>
      <c r="P78" s="2" t="e">
        <f aca="false">MATCH(I78,ОПР!$B:$B,0)</f>
        <v>#N/A</v>
      </c>
    </row>
    <row r="79" customFormat="false" ht="13.2" hidden="false" customHeight="false" outlineLevel="0" collapsed="false">
      <c r="A79" s="158"/>
      <c r="B79" s="158"/>
      <c r="C79" s="159" t="str">
        <f aca="false">A79&amp;B79</f>
        <v/>
      </c>
      <c r="D79" s="160"/>
      <c r="E79" s="160"/>
      <c r="F79" s="161"/>
      <c r="G79" s="159" t="n">
        <f aca="false">SUMIF(Гл_книга_п!F:F,F79,Гл_книга_п!E:E)</f>
        <v>0</v>
      </c>
      <c r="I79" s="162"/>
      <c r="J79" s="110" t="str">
        <f aca="true">IF(ISNA(P79),"",OFFSET(ОПР!$A$1,P79-1,0,1))</f>
        <v/>
      </c>
      <c r="K79" s="160"/>
      <c r="L79" s="160"/>
      <c r="M79" s="161" t="str">
        <f aca="false">K79&amp;L79</f>
        <v/>
      </c>
      <c r="N79" s="159" t="n">
        <f aca="false">SUMIF(Гл_книга_п!F:F,M79,Гл_книга_п!E:E)</f>
        <v>0</v>
      </c>
      <c r="P79" s="2" t="e">
        <f aca="false">MATCH(I79,ОПР!$B:$B,0)</f>
        <v>#N/A</v>
      </c>
    </row>
    <row r="80" customFormat="false" ht="13.2" hidden="false" customHeight="false" outlineLevel="0" collapsed="false">
      <c r="A80" s="158"/>
      <c r="B80" s="158"/>
      <c r="C80" s="159" t="str">
        <f aca="false">A80&amp;B80</f>
        <v/>
      </c>
      <c r="D80" s="160"/>
      <c r="E80" s="160"/>
      <c r="F80" s="161"/>
      <c r="G80" s="159" t="n">
        <f aca="false">SUMIF(Гл_книга_п!F:F,F80,Гл_книга_п!E:E)</f>
        <v>0</v>
      </c>
      <c r="I80" s="162"/>
      <c r="J80" s="110" t="str">
        <f aca="true">IF(ISNA(P80),"",OFFSET(ОПР!$A$1,P80-1,0,1))</f>
        <v/>
      </c>
      <c r="K80" s="160"/>
      <c r="L80" s="160"/>
      <c r="M80" s="161" t="str">
        <f aca="false">K80&amp;L80</f>
        <v/>
      </c>
      <c r="N80" s="159" t="n">
        <f aca="false">SUMIF(Гл_книга_п!F:F,M80,Гл_книга_п!E:E)</f>
        <v>0</v>
      </c>
      <c r="P80" s="2" t="e">
        <f aca="false">MATCH(I80,ОПР!$B:$B,0)</f>
        <v>#N/A</v>
      </c>
    </row>
    <row r="81" customFormat="false" ht="13.2" hidden="false" customHeight="false" outlineLevel="0" collapsed="false">
      <c r="A81" s="158"/>
      <c r="B81" s="158"/>
      <c r="C81" s="159" t="str">
        <f aca="false">A81&amp;B81</f>
        <v/>
      </c>
      <c r="D81" s="160"/>
      <c r="E81" s="160"/>
      <c r="F81" s="161"/>
      <c r="G81" s="159" t="n">
        <f aca="false">SUMIF(Гл_книга_п!F:F,F81,Гл_книга_п!E:E)</f>
        <v>0</v>
      </c>
      <c r="I81" s="162"/>
      <c r="J81" s="110" t="str">
        <f aca="true">IF(ISNA(P81),"",OFFSET(ОПР!$A$1,P81-1,0,1))</f>
        <v/>
      </c>
      <c r="K81" s="160"/>
      <c r="L81" s="160"/>
      <c r="M81" s="161" t="str">
        <f aca="false">K81&amp;L81</f>
        <v/>
      </c>
      <c r="N81" s="159" t="n">
        <f aca="false">SUMIF(Гл_книга_п!F:F,M81,Гл_книга_п!E:E)</f>
        <v>0</v>
      </c>
      <c r="P81" s="2" t="e">
        <f aca="false">MATCH(I81,ОПР!$B:$B,0)</f>
        <v>#N/A</v>
      </c>
    </row>
    <row r="82" customFormat="false" ht="13.2" hidden="false" customHeight="false" outlineLevel="0" collapsed="false">
      <c r="A82" s="158"/>
      <c r="B82" s="158"/>
      <c r="C82" s="159" t="str">
        <f aca="false">A82&amp;B82</f>
        <v/>
      </c>
      <c r="D82" s="160"/>
      <c r="E82" s="160"/>
      <c r="F82" s="161"/>
      <c r="G82" s="159" t="n">
        <f aca="false">SUMIF(Гл_книга_п!F:F,F82,Гл_книга_п!E:E)</f>
        <v>0</v>
      </c>
      <c r="I82" s="162"/>
      <c r="J82" s="110" t="str">
        <f aca="true">IF(ISNA(P82),"",OFFSET(ОПР!$A$1,P82-1,0,1))</f>
        <v/>
      </c>
      <c r="K82" s="160"/>
      <c r="L82" s="160"/>
      <c r="M82" s="161" t="str">
        <f aca="false">K82&amp;L82</f>
        <v/>
      </c>
      <c r="N82" s="159" t="n">
        <f aca="false">SUMIF(Гл_книга_п!F:F,M82,Гл_книга_п!E:E)</f>
        <v>0</v>
      </c>
      <c r="P82" s="2" t="e">
        <f aca="false">MATCH(I82,ОПР!$B:$B,0)</f>
        <v>#N/A</v>
      </c>
    </row>
    <row r="83" customFormat="false" ht="13.2" hidden="false" customHeight="false" outlineLevel="0" collapsed="false">
      <c r="A83" s="158"/>
      <c r="B83" s="158"/>
      <c r="C83" s="159" t="str">
        <f aca="false">A83&amp;B83</f>
        <v/>
      </c>
      <c r="D83" s="160"/>
      <c r="E83" s="160"/>
      <c r="F83" s="161"/>
      <c r="G83" s="159" t="n">
        <f aca="false">SUMIF(Гл_книга_п!F:F,F83,Гл_книга_п!E:E)</f>
        <v>0</v>
      </c>
      <c r="I83" s="162"/>
      <c r="J83" s="110" t="str">
        <f aca="true">IF(ISNA(P83),"",OFFSET(ОПР!$A$1,P83-1,0,1))</f>
        <v/>
      </c>
      <c r="K83" s="160"/>
      <c r="L83" s="160"/>
      <c r="M83" s="161" t="str">
        <f aca="false">K83&amp;L83</f>
        <v/>
      </c>
      <c r="N83" s="159" t="n">
        <f aca="false">SUMIF(Гл_книга_п!F:F,M83,Гл_книга_п!E:E)</f>
        <v>0</v>
      </c>
      <c r="P83" s="2" t="e">
        <f aca="false">MATCH(I83,ОПР!$B:$B,0)</f>
        <v>#N/A</v>
      </c>
    </row>
    <row r="84" customFormat="false" ht="13.2" hidden="false" customHeight="false" outlineLevel="0" collapsed="false">
      <c r="A84" s="158"/>
      <c r="B84" s="158"/>
      <c r="C84" s="159" t="str">
        <f aca="false">A84&amp;B84</f>
        <v/>
      </c>
      <c r="D84" s="160"/>
      <c r="E84" s="160"/>
      <c r="F84" s="161"/>
      <c r="G84" s="159" t="n">
        <f aca="false">SUMIF(Гл_книга_п!F:F,F84,Гл_книга_п!E:E)</f>
        <v>0</v>
      </c>
      <c r="I84" s="162"/>
      <c r="J84" s="110" t="str">
        <f aca="true">IF(ISNA(P84),"",OFFSET(ОПР!$A$1,P84-1,0,1))</f>
        <v/>
      </c>
      <c r="K84" s="160"/>
      <c r="L84" s="160"/>
      <c r="M84" s="161" t="str">
        <f aca="false">K84&amp;L84</f>
        <v/>
      </c>
      <c r="N84" s="159" t="n">
        <f aca="false">SUMIF(Гл_книга_п!F:F,M84,Гл_книга_п!E:E)</f>
        <v>0</v>
      </c>
      <c r="P84" s="2" t="e">
        <f aca="false">MATCH(I84,ОПР!$B:$B,0)</f>
        <v>#N/A</v>
      </c>
    </row>
    <row r="85" customFormat="false" ht="13.2" hidden="false" customHeight="false" outlineLevel="0" collapsed="false">
      <c r="A85" s="158"/>
      <c r="B85" s="158"/>
      <c r="C85" s="159" t="str">
        <f aca="false">A85&amp;B85</f>
        <v/>
      </c>
      <c r="D85" s="160"/>
      <c r="E85" s="160"/>
      <c r="F85" s="161"/>
      <c r="G85" s="159" t="n">
        <f aca="false">SUMIF(Гл_книга_п!F:F,F85,Гл_книга_п!E:E)</f>
        <v>0</v>
      </c>
      <c r="I85" s="162"/>
      <c r="J85" s="110" t="str">
        <f aca="true">IF(ISNA(P85),"",OFFSET(ОПР!$A$1,P85-1,0,1))</f>
        <v/>
      </c>
      <c r="K85" s="160"/>
      <c r="L85" s="160"/>
      <c r="M85" s="161" t="str">
        <f aca="false">K85&amp;L85</f>
        <v/>
      </c>
      <c r="N85" s="159" t="n">
        <f aca="false">SUMIF(Гл_книга_п!F:F,M85,Гл_книга_п!E:E)</f>
        <v>0</v>
      </c>
      <c r="P85" s="2" t="e">
        <f aca="false">MATCH(I85,ОПР!$B:$B,0)</f>
        <v>#N/A</v>
      </c>
    </row>
    <row r="86" customFormat="false" ht="13.2" hidden="false" customHeight="false" outlineLevel="0" collapsed="false">
      <c r="A86" s="158"/>
      <c r="B86" s="158"/>
      <c r="C86" s="159" t="str">
        <f aca="false">A86&amp;B86</f>
        <v/>
      </c>
      <c r="D86" s="160"/>
      <c r="E86" s="160"/>
      <c r="F86" s="161"/>
      <c r="G86" s="159" t="n">
        <f aca="false">SUMIF(Гл_книга_п!F:F,F86,Гл_книга_п!E:E)</f>
        <v>0</v>
      </c>
      <c r="I86" s="162"/>
      <c r="J86" s="110" t="str">
        <f aca="true">IF(ISNA(P86),"",OFFSET(ОПР!$A$1,P86-1,0,1))</f>
        <v/>
      </c>
      <c r="K86" s="160"/>
      <c r="L86" s="160"/>
      <c r="M86" s="161" t="str">
        <f aca="false">K86&amp;L86</f>
        <v/>
      </c>
      <c r="N86" s="159" t="n">
        <f aca="false">SUMIF(Гл_книга_п!F:F,M86,Гл_книга_п!E:E)</f>
        <v>0</v>
      </c>
      <c r="P86" s="2" t="e">
        <f aca="false">MATCH(I86,ОПР!$B:$B,0)</f>
        <v>#N/A</v>
      </c>
    </row>
    <row r="87" customFormat="false" ht="13.2" hidden="false" customHeight="false" outlineLevel="0" collapsed="false">
      <c r="A87" s="158"/>
      <c r="B87" s="158"/>
      <c r="C87" s="159" t="str">
        <f aca="false">A87&amp;B87</f>
        <v/>
      </c>
      <c r="D87" s="160"/>
      <c r="E87" s="160"/>
      <c r="F87" s="161"/>
      <c r="G87" s="159" t="n">
        <f aca="false">SUMIF(Гл_книга_п!F:F,F87,Гл_книга_п!E:E)</f>
        <v>0</v>
      </c>
      <c r="I87" s="162"/>
      <c r="J87" s="110" t="str">
        <f aca="true">IF(ISNA(P87),"",OFFSET(ОПР!$A$1,P87-1,0,1))</f>
        <v/>
      </c>
      <c r="K87" s="160"/>
      <c r="L87" s="160"/>
      <c r="M87" s="161" t="str">
        <f aca="false">K87&amp;L87</f>
        <v/>
      </c>
      <c r="N87" s="159" t="n">
        <f aca="false">SUMIF(Гл_книга_п!F:F,M87,Гл_книга_п!E:E)</f>
        <v>0</v>
      </c>
      <c r="P87" s="2" t="e">
        <f aca="false">MATCH(I87,ОПР!$B:$B,0)</f>
        <v>#N/A</v>
      </c>
    </row>
    <row r="88" customFormat="false" ht="13.2" hidden="false" customHeight="false" outlineLevel="0" collapsed="false">
      <c r="A88" s="158"/>
      <c r="B88" s="158"/>
      <c r="C88" s="159" t="str">
        <f aca="false">A88&amp;B88</f>
        <v/>
      </c>
      <c r="D88" s="160"/>
      <c r="E88" s="160"/>
      <c r="F88" s="161"/>
      <c r="G88" s="159" t="n">
        <f aca="false">SUMIF(Гл_книга_п!F:F,F88,Гл_книга_п!E:E)</f>
        <v>0</v>
      </c>
      <c r="I88" s="162"/>
      <c r="J88" s="110" t="str">
        <f aca="true">IF(ISNA(P88),"",OFFSET(ОПР!$A$1,P88-1,0,1))</f>
        <v/>
      </c>
      <c r="K88" s="160"/>
      <c r="L88" s="160"/>
      <c r="M88" s="161" t="str">
        <f aca="false">K88&amp;L88</f>
        <v/>
      </c>
      <c r="N88" s="159" t="n">
        <f aca="false">SUMIF(Гл_книга_п!F:F,M88,Гл_книга_п!E:E)</f>
        <v>0</v>
      </c>
      <c r="P88" s="2" t="e">
        <f aca="false">MATCH(I88,ОПР!$B:$B,0)</f>
        <v>#N/A</v>
      </c>
    </row>
    <row r="89" customFormat="false" ht="13.2" hidden="false" customHeight="false" outlineLevel="0" collapsed="false">
      <c r="A89" s="158"/>
      <c r="B89" s="158"/>
      <c r="C89" s="159" t="str">
        <f aca="false">A89&amp;B89</f>
        <v/>
      </c>
      <c r="D89" s="160"/>
      <c r="E89" s="160"/>
      <c r="F89" s="161"/>
      <c r="G89" s="159" t="n">
        <f aca="false">SUMIF(Гл_книга_п!F:F,F89,Гл_книга_п!E:E)</f>
        <v>0</v>
      </c>
      <c r="I89" s="162"/>
      <c r="J89" s="110" t="str">
        <f aca="true">IF(ISNA(P89),"",OFFSET(ОПР!$A$1,P89-1,0,1))</f>
        <v/>
      </c>
      <c r="K89" s="160"/>
      <c r="L89" s="160"/>
      <c r="M89" s="161" t="str">
        <f aca="false">K89&amp;L89</f>
        <v/>
      </c>
      <c r="N89" s="159" t="n">
        <f aca="false">SUMIF(Гл_книга_п!F:F,M89,Гл_книга_п!E:E)</f>
        <v>0</v>
      </c>
      <c r="P89" s="2" t="e">
        <f aca="false">MATCH(I89,ОПР!$B:$B,0)</f>
        <v>#N/A</v>
      </c>
    </row>
    <row r="90" customFormat="false" ht="13.2" hidden="false" customHeight="false" outlineLevel="0" collapsed="false">
      <c r="A90" s="158"/>
      <c r="B90" s="158"/>
      <c r="C90" s="159" t="str">
        <f aca="false">A90&amp;B90</f>
        <v/>
      </c>
      <c r="D90" s="160"/>
      <c r="E90" s="160"/>
      <c r="F90" s="161"/>
      <c r="G90" s="159" t="n">
        <f aca="false">SUMIF(Гл_книга_п!F:F,F90,Гл_книга_п!E:E)</f>
        <v>0</v>
      </c>
      <c r="I90" s="162"/>
      <c r="J90" s="110" t="str">
        <f aca="true">IF(ISNA(P90),"",OFFSET(ОПР!$A$1,P90-1,0,1))</f>
        <v/>
      </c>
      <c r="K90" s="160"/>
      <c r="L90" s="160"/>
      <c r="M90" s="161" t="str">
        <f aca="false">K90&amp;L90</f>
        <v/>
      </c>
      <c r="N90" s="159" t="n">
        <f aca="false">SUMIF(Гл_книга_п!F:F,M90,Гл_книга_п!E:E)</f>
        <v>0</v>
      </c>
      <c r="P90" s="2" t="e">
        <f aca="false">MATCH(I90,ОПР!$B:$B,0)</f>
        <v>#N/A</v>
      </c>
    </row>
    <row r="91" customFormat="false" ht="13.2" hidden="false" customHeight="false" outlineLevel="0" collapsed="false">
      <c r="A91" s="158"/>
      <c r="B91" s="158"/>
      <c r="C91" s="159" t="str">
        <f aca="false">A91&amp;B91</f>
        <v/>
      </c>
      <c r="D91" s="160"/>
      <c r="E91" s="160"/>
      <c r="F91" s="161"/>
      <c r="G91" s="159" t="n">
        <f aca="false">SUMIF(Гл_книга_п!F:F,F91,Гл_книга_п!E:E)</f>
        <v>0</v>
      </c>
      <c r="I91" s="162"/>
      <c r="J91" s="110" t="str">
        <f aca="true">IF(ISNA(P91),"",OFFSET(ОПР!$A$1,P91-1,0,1))</f>
        <v/>
      </c>
      <c r="K91" s="160"/>
      <c r="L91" s="160"/>
      <c r="M91" s="161" t="str">
        <f aca="false">K91&amp;L91</f>
        <v/>
      </c>
      <c r="N91" s="159" t="n">
        <f aca="false">SUMIF(Гл_книга_п!F:F,M91,Гл_книга_п!E:E)</f>
        <v>0</v>
      </c>
      <c r="P91" s="2" t="e">
        <f aca="false">MATCH(I91,ОПР!$B:$B,0)</f>
        <v>#N/A</v>
      </c>
    </row>
    <row r="92" customFormat="false" ht="13.2" hidden="false" customHeight="false" outlineLevel="0" collapsed="false">
      <c r="A92" s="158"/>
      <c r="B92" s="158"/>
      <c r="C92" s="159" t="str">
        <f aca="false">A92&amp;B92</f>
        <v/>
      </c>
      <c r="D92" s="160"/>
      <c r="E92" s="160"/>
      <c r="F92" s="161"/>
      <c r="G92" s="159" t="n">
        <f aca="false">SUMIF(Гл_книга_п!F:F,F92,Гл_книга_п!E:E)</f>
        <v>0</v>
      </c>
      <c r="I92" s="162"/>
      <c r="J92" s="110" t="str">
        <f aca="true">IF(ISNA(P92),"",OFFSET(ОПР!$A$1,P92-1,0,1))</f>
        <v/>
      </c>
      <c r="K92" s="160"/>
      <c r="L92" s="160"/>
      <c r="M92" s="161" t="str">
        <f aca="false">K92&amp;L92</f>
        <v/>
      </c>
      <c r="N92" s="159" t="n">
        <f aca="false">SUMIF(Гл_книга_п!F:F,M92,Гл_книга_п!E:E)</f>
        <v>0</v>
      </c>
      <c r="P92" s="2" t="e">
        <f aca="false">MATCH(I92,ОПР!$B:$B,0)</f>
        <v>#N/A</v>
      </c>
    </row>
    <row r="93" customFormat="false" ht="13.2" hidden="false" customHeight="false" outlineLevel="0" collapsed="false">
      <c r="A93" s="158"/>
      <c r="B93" s="158"/>
      <c r="C93" s="159" t="str">
        <f aca="false">A93&amp;B93</f>
        <v/>
      </c>
      <c r="D93" s="160"/>
      <c r="E93" s="160"/>
      <c r="F93" s="161"/>
      <c r="G93" s="159" t="n">
        <f aca="false">SUMIF(Гл_книга_п!F:F,F93,Гл_книга_п!E:E)</f>
        <v>0</v>
      </c>
      <c r="I93" s="162"/>
      <c r="J93" s="110" t="str">
        <f aca="true">IF(ISNA(P93),"",OFFSET(ОПР!$A$1,P93-1,0,1))</f>
        <v/>
      </c>
      <c r="K93" s="160"/>
      <c r="L93" s="160"/>
      <c r="M93" s="161" t="str">
        <f aca="false">K93&amp;L93</f>
        <v/>
      </c>
      <c r="N93" s="159" t="n">
        <f aca="false">SUMIF(Гл_книга_п!F:F,M93,Гл_книга_п!E:E)</f>
        <v>0</v>
      </c>
      <c r="P93" s="2" t="e">
        <f aca="false">MATCH(I93,ОПР!$B:$B,0)</f>
        <v>#N/A</v>
      </c>
    </row>
    <row r="94" customFormat="false" ht="13.2" hidden="false" customHeight="false" outlineLevel="0" collapsed="false">
      <c r="A94" s="158"/>
      <c r="B94" s="158"/>
      <c r="C94" s="159" t="str">
        <f aca="false">A94&amp;B94</f>
        <v/>
      </c>
      <c r="D94" s="160"/>
      <c r="E94" s="160"/>
      <c r="F94" s="161"/>
      <c r="G94" s="159" t="n">
        <f aca="false">SUMIF(Гл_книга_п!F:F,F94,Гл_книга_п!E:E)</f>
        <v>0</v>
      </c>
      <c r="I94" s="162"/>
      <c r="J94" s="110" t="str">
        <f aca="true">IF(ISNA(P94),"",OFFSET(ОПР!$A$1,P94-1,0,1))</f>
        <v/>
      </c>
      <c r="K94" s="160"/>
      <c r="L94" s="160"/>
      <c r="M94" s="161" t="str">
        <f aca="false">K94&amp;L94</f>
        <v/>
      </c>
      <c r="N94" s="159" t="n">
        <f aca="false">SUMIF(Гл_книга_п!F:F,M94,Гл_книга_п!E:E)</f>
        <v>0</v>
      </c>
      <c r="P94" s="2" t="e">
        <f aca="false">MATCH(I94,ОПР!$B:$B,0)</f>
        <v>#N/A</v>
      </c>
    </row>
    <row r="95" customFormat="false" ht="13.2" hidden="false" customHeight="false" outlineLevel="0" collapsed="false">
      <c r="A95" s="158"/>
      <c r="B95" s="158"/>
      <c r="C95" s="159" t="str">
        <f aca="false">A95&amp;B95</f>
        <v/>
      </c>
      <c r="D95" s="160"/>
      <c r="E95" s="160"/>
      <c r="F95" s="161"/>
      <c r="G95" s="159" t="n">
        <f aca="false">SUMIF(Гл_книга_п!F:F,F95,Гл_книга_п!E:E)</f>
        <v>0</v>
      </c>
      <c r="I95" s="162"/>
      <c r="J95" s="110" t="str">
        <f aca="true">IF(ISNA(P95),"",OFFSET(ОПР!$A$1,P95-1,0,1))</f>
        <v/>
      </c>
      <c r="K95" s="160"/>
      <c r="L95" s="160"/>
      <c r="M95" s="161" t="str">
        <f aca="false">K95&amp;L95</f>
        <v/>
      </c>
      <c r="N95" s="159" t="n">
        <f aca="false">SUMIF(Гл_книга_п!F:F,M95,Гл_книга_п!E:E)</f>
        <v>0</v>
      </c>
      <c r="P95" s="2" t="e">
        <f aca="false">MATCH(I95,ОПР!$B:$B,0)</f>
        <v>#N/A</v>
      </c>
    </row>
    <row r="96" customFormat="false" ht="13.2" hidden="false" customHeight="false" outlineLevel="0" collapsed="false">
      <c r="A96" s="158"/>
      <c r="B96" s="158"/>
      <c r="C96" s="159" t="str">
        <f aca="false">A96&amp;B96</f>
        <v/>
      </c>
      <c r="D96" s="160"/>
      <c r="E96" s="160"/>
      <c r="F96" s="161"/>
      <c r="G96" s="159" t="n">
        <f aca="false">SUMIF(Гл_книга_п!F:F,F96,Гл_книга_п!E:E)</f>
        <v>0</v>
      </c>
      <c r="I96" s="162"/>
      <c r="J96" s="110" t="str">
        <f aca="true">IF(ISNA(P96),"",OFFSET(ОПР!$A$1,P96-1,0,1))</f>
        <v/>
      </c>
      <c r="K96" s="160"/>
      <c r="L96" s="160"/>
      <c r="M96" s="161" t="str">
        <f aca="false">K96&amp;L96</f>
        <v/>
      </c>
      <c r="N96" s="159" t="n">
        <f aca="false">SUMIF(Гл_книга_п!F:F,M96,Гл_книга_п!E:E)</f>
        <v>0</v>
      </c>
      <c r="P96" s="2" t="e">
        <f aca="false">MATCH(I96,ОПР!$B:$B,0)</f>
        <v>#N/A</v>
      </c>
    </row>
    <row r="97" customFormat="false" ht="13.2" hidden="false" customHeight="false" outlineLevel="0" collapsed="false">
      <c r="A97" s="158"/>
      <c r="B97" s="158"/>
      <c r="C97" s="159" t="str">
        <f aca="false">A97&amp;B97</f>
        <v/>
      </c>
      <c r="D97" s="160"/>
      <c r="E97" s="160"/>
      <c r="F97" s="161"/>
      <c r="G97" s="159" t="n">
        <f aca="false">SUMIF(Гл_книга_п!F:F,F97,Гл_книга_п!E:E)</f>
        <v>0</v>
      </c>
      <c r="I97" s="162"/>
      <c r="J97" s="110" t="str">
        <f aca="true">IF(ISNA(P97),"",OFFSET(ОПР!$A$1,P97-1,0,1))</f>
        <v/>
      </c>
      <c r="K97" s="160"/>
      <c r="L97" s="160"/>
      <c r="M97" s="161" t="str">
        <f aca="false">K97&amp;L97</f>
        <v/>
      </c>
      <c r="N97" s="159" t="n">
        <f aca="false">SUMIF(Гл_книга_п!F:F,M97,Гл_книга_п!E:E)</f>
        <v>0</v>
      </c>
      <c r="P97" s="2" t="e">
        <f aca="false">MATCH(I97,ОПР!$B:$B,0)</f>
        <v>#N/A</v>
      </c>
    </row>
    <row r="98" customFormat="false" ht="13.2" hidden="false" customHeight="false" outlineLevel="0" collapsed="false">
      <c r="A98" s="158"/>
      <c r="B98" s="158"/>
      <c r="C98" s="159" t="str">
        <f aca="false">A98&amp;B98</f>
        <v/>
      </c>
      <c r="D98" s="160"/>
      <c r="E98" s="160"/>
      <c r="F98" s="161"/>
      <c r="G98" s="159" t="n">
        <f aca="false">SUMIF(Гл_книга_п!F:F,F98,Гл_книга_п!E:E)</f>
        <v>0</v>
      </c>
      <c r="I98" s="162"/>
      <c r="J98" s="110" t="str">
        <f aca="true">IF(ISNA(P98),"",OFFSET(ОПР!$A$1,P98-1,0,1))</f>
        <v/>
      </c>
      <c r="K98" s="160"/>
      <c r="L98" s="160"/>
      <c r="M98" s="161" t="str">
        <f aca="false">K98&amp;L98</f>
        <v/>
      </c>
      <c r="N98" s="159" t="n">
        <f aca="false">SUMIF(Гл_книга_п!F:F,M98,Гл_книга_п!E:E)</f>
        <v>0</v>
      </c>
      <c r="P98" s="2" t="e">
        <f aca="false">MATCH(I98,ОПР!$B:$B,0)</f>
        <v>#N/A</v>
      </c>
    </row>
    <row r="99" customFormat="false" ht="13.2" hidden="false" customHeight="false" outlineLevel="0" collapsed="false">
      <c r="A99" s="158"/>
      <c r="B99" s="158"/>
      <c r="C99" s="159" t="str">
        <f aca="false">A99&amp;B99</f>
        <v/>
      </c>
      <c r="D99" s="160"/>
      <c r="E99" s="160"/>
      <c r="F99" s="161"/>
      <c r="G99" s="159" t="n">
        <f aca="false">SUMIF(Гл_книга_п!F:F,F99,Гл_книга_п!E:E)</f>
        <v>0</v>
      </c>
      <c r="I99" s="162"/>
      <c r="J99" s="110" t="str">
        <f aca="true">IF(ISNA(P99),"",OFFSET(ОПР!$A$1,P99-1,0,1))</f>
        <v/>
      </c>
      <c r="K99" s="160"/>
      <c r="L99" s="160"/>
      <c r="M99" s="161" t="str">
        <f aca="false">K99&amp;L99</f>
        <v/>
      </c>
      <c r="N99" s="159" t="n">
        <f aca="false">SUMIF(Гл_книга_п!F:F,M99,Гл_книга_п!E:E)</f>
        <v>0</v>
      </c>
      <c r="P99" s="2" t="e">
        <f aca="false">MATCH(I99,ОПР!$B:$B,0)</f>
        <v>#N/A</v>
      </c>
    </row>
    <row r="100" customFormat="false" ht="13.2" hidden="false" customHeight="false" outlineLevel="0" collapsed="false">
      <c r="A100" s="158"/>
      <c r="B100" s="158"/>
      <c r="C100" s="159" t="str">
        <f aca="false">A100&amp;B100</f>
        <v/>
      </c>
      <c r="D100" s="160"/>
      <c r="E100" s="160"/>
      <c r="F100" s="161"/>
      <c r="G100" s="159" t="n">
        <f aca="false">SUMIF(Гл_книга_п!F:F,F100,Гл_книга_п!E:E)</f>
        <v>0</v>
      </c>
      <c r="I100" s="162"/>
      <c r="J100" s="110" t="str">
        <f aca="true">IF(ISNA(P100),"",OFFSET(ОПР!$A$1,P100-1,0,1))</f>
        <v/>
      </c>
      <c r="K100" s="160"/>
      <c r="L100" s="160"/>
      <c r="M100" s="161" t="str">
        <f aca="false">K100&amp;L100</f>
        <v/>
      </c>
      <c r="N100" s="159" t="n">
        <f aca="false">SUMIF(Гл_книга_п!F:F,M100,Гл_книга_п!E:E)</f>
        <v>0</v>
      </c>
      <c r="P100" s="2" t="e">
        <f aca="false">MATCH(I100,ОПР!$B:$B,0)</f>
        <v>#N/A</v>
      </c>
    </row>
    <row r="101" customFormat="false" ht="13.2" hidden="false" customHeight="false" outlineLevel="0" collapsed="false">
      <c r="A101" s="158"/>
      <c r="B101" s="158"/>
      <c r="C101" s="159" t="str">
        <f aca="false">A101&amp;B101</f>
        <v/>
      </c>
      <c r="D101" s="160"/>
      <c r="E101" s="160"/>
      <c r="F101" s="161"/>
      <c r="G101" s="159" t="n">
        <f aca="false">SUMIF(Гл_книга_п!F:F,F101,Гл_книга_п!E:E)</f>
        <v>0</v>
      </c>
      <c r="I101" s="162"/>
      <c r="J101" s="110" t="str">
        <f aca="true">IF(ISNA(P101),"",OFFSET(ОПР!$A$1,P101-1,0,1))</f>
        <v/>
      </c>
      <c r="K101" s="160"/>
      <c r="L101" s="160"/>
      <c r="M101" s="161" t="str">
        <f aca="false">K101&amp;L101</f>
        <v/>
      </c>
      <c r="N101" s="159" t="n">
        <f aca="false">SUMIF(Гл_книга_п!F:F,M101,Гл_книга_п!E:E)</f>
        <v>0</v>
      </c>
      <c r="P101" s="2" t="e">
        <f aca="false">MATCH(I101,ОПР!$B:$B,0)</f>
        <v>#N/A</v>
      </c>
    </row>
    <row r="102" customFormat="false" ht="13.2" hidden="false" customHeight="false" outlineLevel="0" collapsed="false">
      <c r="A102" s="158"/>
      <c r="B102" s="158"/>
      <c r="C102" s="159" t="str">
        <f aca="false">A102&amp;B102</f>
        <v/>
      </c>
      <c r="D102" s="160"/>
      <c r="E102" s="160"/>
      <c r="F102" s="161"/>
      <c r="G102" s="159" t="n">
        <f aca="false">SUMIF(Гл_книга_п!F:F,F102,Гл_книга_п!E:E)</f>
        <v>0</v>
      </c>
      <c r="I102" s="162"/>
      <c r="J102" s="110" t="str">
        <f aca="true">IF(ISNA(P102),"",OFFSET(ОПР!$A$1,P102-1,0,1))</f>
        <v/>
      </c>
      <c r="K102" s="160"/>
      <c r="L102" s="160"/>
      <c r="M102" s="161" t="str">
        <f aca="false">K102&amp;L102</f>
        <v/>
      </c>
      <c r="N102" s="159" t="n">
        <f aca="false">SUMIF(Гл_книга_п!F:F,M102,Гл_книга_п!E:E)</f>
        <v>0</v>
      </c>
      <c r="P102" s="2" t="e">
        <f aca="false">MATCH(I102,ОПР!$B:$B,0)</f>
        <v>#N/A</v>
      </c>
    </row>
    <row r="103" customFormat="false" ht="13.2" hidden="false" customHeight="false" outlineLevel="0" collapsed="false">
      <c r="A103" s="158"/>
      <c r="B103" s="158"/>
      <c r="C103" s="159" t="str">
        <f aca="false">A103&amp;B103</f>
        <v/>
      </c>
      <c r="D103" s="160"/>
      <c r="E103" s="160"/>
      <c r="F103" s="161"/>
      <c r="G103" s="159" t="n">
        <f aca="false">SUMIF(Гл_книга_п!F:F,F103,Гл_книга_п!E:E)</f>
        <v>0</v>
      </c>
      <c r="I103" s="162"/>
      <c r="J103" s="110" t="str">
        <f aca="true">IF(ISNA(P103),"",OFFSET(ОПР!$A$1,P103-1,0,1))</f>
        <v/>
      </c>
      <c r="K103" s="160"/>
      <c r="L103" s="160"/>
      <c r="M103" s="161" t="str">
        <f aca="false">K103&amp;L103</f>
        <v/>
      </c>
      <c r="N103" s="159" t="n">
        <f aca="false">SUMIF(Гл_книга_п!F:F,M103,Гл_книга_п!E:E)</f>
        <v>0</v>
      </c>
      <c r="P103" s="2" t="e">
        <f aca="false">MATCH(I103,ОПР!$B:$B,0)</f>
        <v>#N/A</v>
      </c>
    </row>
  </sheetData>
  <sheetProtection sheet="true" objects="true" scenarios="true"/>
  <mergeCells count="9">
    <mergeCell ref="A3:A4"/>
    <mergeCell ref="B3:B4"/>
    <mergeCell ref="C3:C4"/>
    <mergeCell ref="D3:E3"/>
    <mergeCell ref="F3:F4"/>
    <mergeCell ref="I3:I4"/>
    <mergeCell ref="J3:J4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93" width="6.66"/>
    <col collapsed="false" customWidth="true" hidden="false" outlineLevel="0" max="2" min="2" style="10" width="66.43"/>
    <col collapsed="false" customWidth="true" hidden="false" outlineLevel="0" max="4" min="3" style="164" width="9.66"/>
    <col collapsed="false" customWidth="true" hidden="false" outlineLevel="0" max="6" min="5" style="94" width="9.66"/>
    <col collapsed="false" customWidth="true" hidden="false" outlineLevel="0" max="8" min="7" style="164" width="9.66"/>
    <col collapsed="false" customWidth="true" hidden="false" outlineLevel="0" max="9" min="9" style="0" width="2.1"/>
    <col collapsed="false" customWidth="true" hidden="true" outlineLevel="0" max="10" min="10" style="10" width="13.43"/>
    <col collapsed="false" customWidth="true" hidden="false" outlineLevel="0" max="11" min="11" style="90" width="7.1"/>
    <col collapsed="false" customWidth="true" hidden="true" outlineLevel="0" max="12" min="12" style="105" width="5.87"/>
    <col collapsed="false" customWidth="true" hidden="false" outlineLevel="0" max="13" min="13" style="90" width="5.99"/>
    <col collapsed="false" customWidth="true" hidden="false" outlineLevel="0" max="16" min="15" style="128" width="11.66"/>
  </cols>
  <sheetData>
    <row r="1" s="168" customFormat="true" ht="13.2" hidden="false" customHeight="false" outlineLevel="0" collapsed="false">
      <c r="A1" s="165" t="str">
        <f aca="false">Общи!B3</f>
        <v>"Водоснабдяване и канализация" ООД</v>
      </c>
      <c r="B1" s="166"/>
      <c r="C1" s="166"/>
      <c r="D1" s="166"/>
      <c r="E1" s="167"/>
      <c r="F1" s="167"/>
      <c r="G1" s="166"/>
      <c r="H1" s="166"/>
      <c r="J1" s="166"/>
      <c r="K1" s="90"/>
      <c r="L1" s="105"/>
      <c r="M1" s="90"/>
      <c r="O1" s="128"/>
      <c r="P1" s="128"/>
    </row>
    <row r="2" s="168" customFormat="true" ht="13.2" hidden="false" customHeight="false" outlineLevel="0" collapsed="false">
      <c r="A2" s="169" t="s">
        <v>557</v>
      </c>
      <c r="B2" s="169"/>
      <c r="C2" s="169"/>
      <c r="D2" s="169"/>
      <c r="E2" s="169"/>
      <c r="F2" s="169"/>
      <c r="G2" s="169"/>
      <c r="H2" s="169"/>
      <c r="J2" s="166"/>
      <c r="K2" s="90"/>
      <c r="L2" s="105"/>
      <c r="M2" s="90"/>
      <c r="O2" s="128"/>
      <c r="P2" s="128"/>
    </row>
    <row r="3" s="168" customFormat="true" ht="13.2" hidden="false" customHeight="false" outlineLevel="0" collapsed="false">
      <c r="A3" s="170" t="str">
        <f aca="false">"за "&amp;Общи!B2&amp;" г."</f>
        <v>за 30.06.2016 г.</v>
      </c>
      <c r="B3" s="170"/>
      <c r="C3" s="170"/>
      <c r="D3" s="170"/>
      <c r="E3" s="170"/>
      <c r="F3" s="170"/>
      <c r="G3" s="170"/>
      <c r="H3" s="170"/>
      <c r="J3" s="166"/>
      <c r="K3" s="90"/>
      <c r="L3" s="105"/>
      <c r="M3" s="90"/>
      <c r="O3" s="128"/>
      <c r="P3" s="128"/>
    </row>
    <row r="4" s="172" customFormat="true" ht="13.2" hidden="false" customHeight="true" outlineLevel="0" collapsed="false">
      <c r="A4" s="102" t="s">
        <v>558</v>
      </c>
      <c r="B4" s="102"/>
      <c r="C4" s="102" t="s">
        <v>559</v>
      </c>
      <c r="D4" s="102"/>
      <c r="E4" s="171" t="s">
        <v>560</v>
      </c>
      <c r="F4" s="171"/>
      <c r="G4" s="102" t="s">
        <v>561</v>
      </c>
      <c r="H4" s="102"/>
      <c r="J4" s="173" t="s">
        <v>562</v>
      </c>
      <c r="K4" s="99" t="s">
        <v>563</v>
      </c>
      <c r="L4" s="173" t="s">
        <v>564</v>
      </c>
      <c r="M4" s="99" t="s">
        <v>16</v>
      </c>
      <c r="O4" s="174"/>
      <c r="P4" s="174"/>
    </row>
    <row r="5" s="172" customFormat="true" ht="13.2" hidden="false" customHeight="false" outlineLevel="0" collapsed="false">
      <c r="A5" s="102" t="s">
        <v>565</v>
      </c>
      <c r="B5" s="102" t="s">
        <v>566</v>
      </c>
      <c r="C5" s="102" t="s">
        <v>567</v>
      </c>
      <c r="D5" s="102" t="s">
        <v>568</v>
      </c>
      <c r="E5" s="171" t="s">
        <v>567</v>
      </c>
      <c r="F5" s="171" t="s">
        <v>568</v>
      </c>
      <c r="G5" s="102" t="s">
        <v>567</v>
      </c>
      <c r="H5" s="102" t="s">
        <v>568</v>
      </c>
      <c r="J5" s="173"/>
      <c r="K5" s="99"/>
      <c r="L5" s="173"/>
      <c r="M5" s="99"/>
      <c r="O5" s="174"/>
      <c r="P5" s="174"/>
    </row>
    <row r="6" s="180" customFormat="true" ht="13.2" hidden="false" customHeight="false" outlineLevel="0" collapsed="false">
      <c r="A6" s="175" t="s">
        <v>555</v>
      </c>
      <c r="B6" s="176" t="s">
        <v>569</v>
      </c>
      <c r="C6" s="177"/>
      <c r="D6" s="177"/>
      <c r="E6" s="178" t="n">
        <f aca="false">SUMIF(Гл_книга_т!A:A,$A6,Гл_книга_т!$E:$E)</f>
        <v>0</v>
      </c>
      <c r="F6" s="178" t="n">
        <f aca="false">SUMIF(Гл_книга_т!C:C,$A6,Гл_книга_т!$E:$E)</f>
        <v>0</v>
      </c>
      <c r="G6" s="179" t="n">
        <f aca="false">IF(J6&gt;=0,J6,0)</f>
        <v>0</v>
      </c>
      <c r="H6" s="179" t="n">
        <f aca="false">IF(J6&lt;0,J6*-1,0)</f>
        <v>0</v>
      </c>
      <c r="J6" s="181" t="n">
        <f aca="false">C6+E6-D6-F6</f>
        <v>0</v>
      </c>
      <c r="K6" s="182" t="s">
        <v>165</v>
      </c>
      <c r="L6" s="183" t="str">
        <f aca="false">LEFT(K6,3)</f>
        <v>051</v>
      </c>
      <c r="M6" s="182"/>
      <c r="O6" s="184"/>
      <c r="P6" s="184"/>
    </row>
    <row r="7" s="180" customFormat="true" ht="13.2" hidden="false" customHeight="false" outlineLevel="0" collapsed="false">
      <c r="A7" s="175" t="s">
        <v>570</v>
      </c>
      <c r="B7" s="176" t="s">
        <v>571</v>
      </c>
      <c r="C7" s="177"/>
      <c r="D7" s="177"/>
      <c r="E7" s="178" t="n">
        <f aca="false">SUMIF(Гл_книга_т!A:A,$A7,Гл_книга_т!$E:$E)</f>
        <v>0</v>
      </c>
      <c r="F7" s="178" t="n">
        <f aca="false">SUMIF(Гл_книга_т!C:C,$A7,Гл_книга_т!$E:$E)</f>
        <v>0</v>
      </c>
      <c r="G7" s="179" t="n">
        <f aca="false">IF(J7&gt;=0,J7,0)</f>
        <v>0</v>
      </c>
      <c r="H7" s="179" t="n">
        <f aca="false">IF(J7&lt;0,J7*-1,0)</f>
        <v>0</v>
      </c>
      <c r="J7" s="181" t="n">
        <f aca="false">C7+E7-D7-F7</f>
        <v>0</v>
      </c>
      <c r="K7" s="182" t="s">
        <v>178</v>
      </c>
      <c r="L7" s="183" t="str">
        <f aca="false">LEFT(K7,3)</f>
        <v>054</v>
      </c>
      <c r="M7" s="182"/>
      <c r="O7" s="184"/>
      <c r="P7" s="184"/>
    </row>
    <row r="8" s="180" customFormat="true" ht="13.2" hidden="false" customHeight="false" outlineLevel="0" collapsed="false">
      <c r="A8" s="175" t="s">
        <v>572</v>
      </c>
      <c r="B8" s="176" t="s">
        <v>573</v>
      </c>
      <c r="C8" s="177"/>
      <c r="D8" s="177"/>
      <c r="E8" s="178" t="n">
        <f aca="false">SUMIF(Гл_книга_т!A:A,$A8,Гл_книга_т!$E:$E)</f>
        <v>0</v>
      </c>
      <c r="F8" s="178" t="n">
        <f aca="false">SUMIF(Гл_книга_т!C:C,$A8,Гл_книга_т!$E:$E)</f>
        <v>0</v>
      </c>
      <c r="G8" s="179" t="n">
        <f aca="false">IF(J8&gt;=0,J8,0)</f>
        <v>0</v>
      </c>
      <c r="H8" s="179" t="n">
        <f aca="false">IF(J8&lt;0,J8*-1,0)</f>
        <v>0</v>
      </c>
      <c r="J8" s="181" t="n">
        <f aca="false">C8+E8-D8-F8</f>
        <v>0</v>
      </c>
      <c r="K8" s="182" t="s">
        <v>186</v>
      </c>
      <c r="L8" s="183" t="str">
        <f aca="false">LEFT(K8,3)</f>
        <v>055</v>
      </c>
      <c r="M8" s="182"/>
      <c r="O8" s="184"/>
      <c r="P8" s="184"/>
    </row>
    <row r="9" s="180" customFormat="true" ht="13.2" hidden="false" customHeight="false" outlineLevel="0" collapsed="false">
      <c r="A9" s="175" t="s">
        <v>574</v>
      </c>
      <c r="B9" s="176" t="s">
        <v>575</v>
      </c>
      <c r="C9" s="177"/>
      <c r="D9" s="177"/>
      <c r="E9" s="178" t="n">
        <f aca="false">SUMIF(Гл_книга_т!A:A,$A9,Гл_книга_т!$E:$E)</f>
        <v>0</v>
      </c>
      <c r="F9" s="178" t="n">
        <f aca="false">SUMIF(Гл_книга_т!C:C,$A9,Гл_книга_т!$E:$E)</f>
        <v>0</v>
      </c>
      <c r="G9" s="179" t="n">
        <f aca="false">IF(J9&gt;=0,J9,0)</f>
        <v>0</v>
      </c>
      <c r="H9" s="179" t="n">
        <f aca="false">IF(J9&lt;0,J9*-1,0)</f>
        <v>0</v>
      </c>
      <c r="J9" s="181" t="n">
        <f aca="false">C9+E9-D9-F9</f>
        <v>0</v>
      </c>
      <c r="K9" s="182" t="s">
        <v>184</v>
      </c>
      <c r="L9" s="183" t="str">
        <f aca="false">LEFT(K9,3)</f>
        <v>055</v>
      </c>
      <c r="M9" s="182"/>
      <c r="O9" s="184"/>
      <c r="P9" s="184"/>
    </row>
    <row r="10" s="180" customFormat="true" ht="13.2" hidden="false" customHeight="false" outlineLevel="0" collapsed="false">
      <c r="A10" s="175" t="s">
        <v>537</v>
      </c>
      <c r="B10" s="176" t="s">
        <v>576</v>
      </c>
      <c r="C10" s="177"/>
      <c r="D10" s="177"/>
      <c r="E10" s="178" t="n">
        <f aca="false">SUMIF(Гл_книга_т!A:A,$A10,Гл_книга_т!$E:$E)</f>
        <v>0</v>
      </c>
      <c r="F10" s="178" t="n">
        <f aca="false">SUMIF(Гл_книга_т!C:C,$A10,Гл_книга_т!$E:$E)</f>
        <v>0</v>
      </c>
      <c r="G10" s="179" t="n">
        <f aca="false">IF(J10&gt;=0,J10,0)</f>
        <v>0</v>
      </c>
      <c r="H10" s="179" t="n">
        <f aca="false">IF(J10&lt;0,J10*-1,0)</f>
        <v>0</v>
      </c>
      <c r="J10" s="181" t="n">
        <f aca="false">C10+E10-D10-F10</f>
        <v>0</v>
      </c>
      <c r="K10" s="182" t="s">
        <v>190</v>
      </c>
      <c r="L10" s="183" t="str">
        <f aca="false">LEFT(K10,3)</f>
        <v>056</v>
      </c>
      <c r="M10" s="182"/>
      <c r="O10" s="184"/>
      <c r="P10" s="184"/>
    </row>
    <row r="11" s="180" customFormat="true" ht="13.2" hidden="false" customHeight="false" outlineLevel="0" collapsed="false">
      <c r="A11" s="175" t="s">
        <v>556</v>
      </c>
      <c r="B11" s="176" t="s">
        <v>577</v>
      </c>
      <c r="C11" s="177"/>
      <c r="D11" s="177"/>
      <c r="E11" s="178" t="n">
        <f aca="false">SUMIF(Гл_книга_т!A:A,$A11,Гл_книга_т!$E:$E)</f>
        <v>0</v>
      </c>
      <c r="F11" s="178" t="n">
        <f aca="false">SUMIF(Гл_книга_т!C:C,$A11,Гл_книга_т!$E:$E)</f>
        <v>0</v>
      </c>
      <c r="G11" s="179" t="n">
        <f aca="false">IF(J11&gt;=0,J11,0)</f>
        <v>0</v>
      </c>
      <c r="H11" s="179" t="n">
        <f aca="false">IF(J11&lt;0,J11*-1,0)</f>
        <v>0</v>
      </c>
      <c r="J11" s="181" t="n">
        <f aca="false">C11+E11-D11-F11</f>
        <v>0</v>
      </c>
      <c r="K11" s="182" t="s">
        <v>213</v>
      </c>
      <c r="L11" s="183" t="str">
        <f aca="false">LEFT(K11,3)</f>
        <v>072</v>
      </c>
      <c r="M11" s="182"/>
      <c r="O11" s="184"/>
      <c r="P11" s="184"/>
    </row>
    <row r="12" s="180" customFormat="true" ht="13.2" hidden="false" customHeight="false" outlineLevel="0" collapsed="false">
      <c r="A12" s="175" t="s">
        <v>546</v>
      </c>
      <c r="B12" s="176" t="s">
        <v>578</v>
      </c>
      <c r="C12" s="177"/>
      <c r="D12" s="177"/>
      <c r="E12" s="178" t="n">
        <f aca="false">SUMIF(Гл_книга_т!A:A,$A12,Гл_книга_т!$E:$E)</f>
        <v>0</v>
      </c>
      <c r="F12" s="178" t="n">
        <f aca="false">SUMIF(Гл_книга_т!C:C,$A12,Гл_книга_т!$E:$E)</f>
        <v>0</v>
      </c>
      <c r="G12" s="179" t="n">
        <f aca="false">IF(J12&gt;=0,J12,0)</f>
        <v>0</v>
      </c>
      <c r="H12" s="179" t="n">
        <f aca="false">IF(J12&lt;0,J12*-1,0)</f>
        <v>0</v>
      </c>
      <c r="J12" s="181" t="n">
        <f aca="false">C12+E12-D12-F12</f>
        <v>0</v>
      </c>
      <c r="K12" s="182" t="s">
        <v>579</v>
      </c>
      <c r="L12" s="183" t="str">
        <f aca="false">LEFT(K12,3)</f>
        <v>022</v>
      </c>
      <c r="M12" s="182"/>
      <c r="O12" s="184"/>
      <c r="P12" s="184"/>
    </row>
    <row r="13" s="180" customFormat="true" ht="13.2" hidden="false" customHeight="false" outlineLevel="0" collapsed="false">
      <c r="A13" s="175" t="s">
        <v>547</v>
      </c>
      <c r="B13" s="176" t="s">
        <v>580</v>
      </c>
      <c r="C13" s="177"/>
      <c r="D13" s="177"/>
      <c r="E13" s="178" t="n">
        <f aca="false">SUMIF(Гл_книга_т!A:A,$A13,Гл_книга_т!$E:$E)</f>
        <v>0</v>
      </c>
      <c r="F13" s="178" t="n">
        <f aca="false">SUMIF(Гл_книга_т!C:C,$A13,Гл_книга_т!$E:$E)</f>
        <v>0</v>
      </c>
      <c r="G13" s="179" t="n">
        <f aca="false">IF(J13&gt;=0,J13,0)</f>
        <v>0</v>
      </c>
      <c r="H13" s="179" t="n">
        <f aca="false">IF(J13&lt;0,J13*-1,0)</f>
        <v>0</v>
      </c>
      <c r="J13" s="181" t="n">
        <f aca="false">C13+E13-D13-F13</f>
        <v>0</v>
      </c>
      <c r="K13" s="182" t="s">
        <v>581</v>
      </c>
      <c r="L13" s="183" t="str">
        <f aca="false">LEFT(K13,3)</f>
        <v>022</v>
      </c>
      <c r="M13" s="182"/>
      <c r="O13" s="184"/>
      <c r="P13" s="184"/>
    </row>
    <row r="14" s="180" customFormat="true" ht="13.2" hidden="false" customHeight="false" outlineLevel="0" collapsed="false">
      <c r="A14" s="175" t="s">
        <v>548</v>
      </c>
      <c r="B14" s="176" t="s">
        <v>582</v>
      </c>
      <c r="C14" s="177"/>
      <c r="D14" s="177"/>
      <c r="E14" s="178" t="n">
        <f aca="false">SUMIF(Гл_книга_т!A:A,$A14,Гл_книга_т!$E:$E)</f>
        <v>0</v>
      </c>
      <c r="F14" s="178" t="n">
        <f aca="false">SUMIF(Гл_книга_т!C:C,$A14,Гл_книга_т!$E:$E)</f>
        <v>0</v>
      </c>
      <c r="G14" s="179" t="n">
        <f aca="false">IF(J14&gt;=0,J14,0)</f>
        <v>0</v>
      </c>
      <c r="H14" s="179" t="n">
        <f aca="false">IF(J14&lt;0,J14*-1,0)</f>
        <v>0</v>
      </c>
      <c r="J14" s="181" t="n">
        <f aca="false">C14+E14-D14-F14</f>
        <v>0</v>
      </c>
      <c r="K14" s="182" t="s">
        <v>583</v>
      </c>
      <c r="L14" s="183" t="str">
        <f aca="false">LEFT(K14,3)</f>
        <v>022</v>
      </c>
      <c r="M14" s="182"/>
      <c r="O14" s="184"/>
      <c r="P14" s="184"/>
    </row>
    <row r="15" s="180" customFormat="true" ht="13.2" hidden="false" customHeight="false" outlineLevel="0" collapsed="false">
      <c r="A15" s="175" t="s">
        <v>549</v>
      </c>
      <c r="B15" s="176" t="s">
        <v>584</v>
      </c>
      <c r="C15" s="177"/>
      <c r="D15" s="177"/>
      <c r="E15" s="178" t="n">
        <f aca="false">SUMIF(Гл_книга_т!A:A,$A15,Гл_книга_т!$E:$E)</f>
        <v>0</v>
      </c>
      <c r="F15" s="178" t="n">
        <f aca="false">SUMIF(Гл_книга_т!C:C,$A15,Гл_книга_т!$E:$E)</f>
        <v>0</v>
      </c>
      <c r="G15" s="179" t="n">
        <f aca="false">IF(J15&gt;=0,J15,0)</f>
        <v>0</v>
      </c>
      <c r="H15" s="179" t="n">
        <f aca="false">IF(J15&lt;0,J15*-1,0)</f>
        <v>0</v>
      </c>
      <c r="J15" s="181" t="n">
        <f aca="false">C15+E15-D15-F15</f>
        <v>0</v>
      </c>
      <c r="K15" s="182" t="s">
        <v>585</v>
      </c>
      <c r="L15" s="183" t="str">
        <f aca="false">LEFT(K15,3)</f>
        <v>022</v>
      </c>
      <c r="M15" s="182"/>
      <c r="O15" s="184"/>
      <c r="P15" s="184"/>
    </row>
    <row r="16" s="180" customFormat="true" ht="13.2" hidden="false" customHeight="false" outlineLevel="0" collapsed="false">
      <c r="A16" s="175" t="s">
        <v>550</v>
      </c>
      <c r="B16" s="176" t="s">
        <v>586</v>
      </c>
      <c r="C16" s="177"/>
      <c r="D16" s="177"/>
      <c r="E16" s="178" t="n">
        <f aca="false">SUMIF(Гл_книга_т!A:A,$A16,Гл_книга_т!$E:$E)</f>
        <v>0</v>
      </c>
      <c r="F16" s="178" t="n">
        <f aca="false">SUMIF(Гл_книга_т!C:C,$A16,Гл_книга_т!$E:$E)</f>
        <v>0</v>
      </c>
      <c r="G16" s="179" t="n">
        <f aca="false">IF(J16&gt;=0,J16,0)</f>
        <v>0</v>
      </c>
      <c r="H16" s="179" t="n">
        <f aca="false">IF(J16&lt;0,J16*-1,0)</f>
        <v>0</v>
      </c>
      <c r="J16" s="181" t="n">
        <f aca="false">C16+E16-D16-F16</f>
        <v>0</v>
      </c>
      <c r="K16" s="182" t="s">
        <v>585</v>
      </c>
      <c r="L16" s="183" t="str">
        <f aca="false">LEFT(K16,3)</f>
        <v>022</v>
      </c>
      <c r="M16" s="182"/>
      <c r="O16" s="184"/>
      <c r="P16" s="184"/>
    </row>
    <row r="17" s="180" customFormat="true" ht="13.2" hidden="false" customHeight="false" outlineLevel="0" collapsed="false">
      <c r="A17" s="175" t="s">
        <v>540</v>
      </c>
      <c r="B17" s="176" t="s">
        <v>587</v>
      </c>
      <c r="C17" s="177"/>
      <c r="D17" s="177"/>
      <c r="E17" s="178" t="n">
        <f aca="false">SUMIF(Гл_книга_т!A:A,$A17,Гл_книга_т!$E:$E)</f>
        <v>0</v>
      </c>
      <c r="F17" s="178" t="n">
        <f aca="false">SUMIF(Гл_книга_т!C:C,$A17,Гл_книга_т!$E:$E)</f>
        <v>0</v>
      </c>
      <c r="G17" s="179" t="n">
        <f aca="false">IF(J17&gt;=0,J17,0)</f>
        <v>0</v>
      </c>
      <c r="H17" s="179" t="n">
        <f aca="false">IF(J17&lt;0,J17*-1,0)</f>
        <v>0</v>
      </c>
      <c r="J17" s="181" t="n">
        <f aca="false">C17+E17-D17-F17</f>
        <v>0</v>
      </c>
      <c r="K17" s="182" t="s">
        <v>68</v>
      </c>
      <c r="L17" s="183" t="str">
        <f aca="false">LEFT(K17,3)</f>
        <v>022</v>
      </c>
      <c r="M17" s="182"/>
      <c r="O17" s="184"/>
      <c r="P17" s="184"/>
    </row>
    <row r="18" s="180" customFormat="true" ht="13.2" hidden="false" customHeight="false" outlineLevel="0" collapsed="false">
      <c r="A18" s="175" t="s">
        <v>551</v>
      </c>
      <c r="B18" s="176" t="s">
        <v>588</v>
      </c>
      <c r="C18" s="177"/>
      <c r="D18" s="177"/>
      <c r="E18" s="178" t="n">
        <f aca="false">SUMIF(Гл_книга_т!A:A,$A18,Гл_книга_т!$E:$E)</f>
        <v>0</v>
      </c>
      <c r="F18" s="178" t="n">
        <f aca="false">SUMIF(Гл_книга_т!C:C,$A18,Гл_книга_т!$E:$E)</f>
        <v>0</v>
      </c>
      <c r="G18" s="179" t="n">
        <f aca="false">IF(J18&gt;=0,J18,0)</f>
        <v>0</v>
      </c>
      <c r="H18" s="179" t="n">
        <f aca="false">IF(J18&lt;0,J18*-1,0)</f>
        <v>0</v>
      </c>
      <c r="J18" s="181" t="n">
        <f aca="false">C18+E18-D18-F18</f>
        <v>0</v>
      </c>
      <c r="K18" s="182" t="s">
        <v>585</v>
      </c>
      <c r="L18" s="183" t="str">
        <f aca="false">LEFT(K18,3)</f>
        <v>022</v>
      </c>
      <c r="M18" s="182"/>
      <c r="O18" s="184"/>
      <c r="P18" s="184"/>
    </row>
    <row r="19" s="180" customFormat="true" ht="13.2" hidden="false" customHeight="false" outlineLevel="0" collapsed="false">
      <c r="A19" s="175" t="s">
        <v>552</v>
      </c>
      <c r="B19" s="176" t="s">
        <v>589</v>
      </c>
      <c r="C19" s="177"/>
      <c r="D19" s="177"/>
      <c r="E19" s="178" t="n">
        <f aca="false">SUMIF(Гл_книга_т!A:A,$A19,Гл_книга_т!$E:$E)</f>
        <v>0</v>
      </c>
      <c r="F19" s="178" t="n">
        <f aca="false">SUMIF(Гл_книга_т!C:C,$A19,Гл_книга_т!$E:$E)</f>
        <v>0</v>
      </c>
      <c r="G19" s="179" t="n">
        <f aca="false">IF(J19&gt;=0,J19,0)</f>
        <v>0</v>
      </c>
      <c r="H19" s="179" t="n">
        <f aca="false">IF(J19&lt;0,J19*-1,0)</f>
        <v>0</v>
      </c>
      <c r="J19" s="181" t="n">
        <f aca="false">C19+E19-D19-F19</f>
        <v>0</v>
      </c>
      <c r="K19" s="182" t="s">
        <v>590</v>
      </c>
      <c r="L19" s="183" t="str">
        <f aca="false">LEFT(K19,3)</f>
        <v>021</v>
      </c>
      <c r="M19" s="182"/>
      <c r="O19" s="184"/>
      <c r="P19" s="184"/>
    </row>
    <row r="20" s="180" customFormat="true" ht="13.2" hidden="false" customHeight="false" outlineLevel="0" collapsed="false">
      <c r="A20" s="175" t="s">
        <v>553</v>
      </c>
      <c r="B20" s="176" t="s">
        <v>591</v>
      </c>
      <c r="C20" s="177"/>
      <c r="D20" s="177"/>
      <c r="E20" s="178" t="n">
        <f aca="false">SUMIF(Гл_книга_т!A:A,$A20,Гл_книга_т!$E:$E)</f>
        <v>0</v>
      </c>
      <c r="F20" s="178" t="n">
        <f aca="false">SUMIF(Гл_книга_т!C:C,$A20,Гл_книга_т!$E:$E)</f>
        <v>0</v>
      </c>
      <c r="G20" s="179" t="n">
        <f aca="false">IF(J20&gt;=0,J20,0)</f>
        <v>0</v>
      </c>
      <c r="H20" s="179" t="n">
        <f aca="false">IF(J20&lt;0,J20*-1,0)</f>
        <v>0</v>
      </c>
      <c r="J20" s="181" t="n">
        <f aca="false">C20+E20-D20-F20</f>
        <v>0</v>
      </c>
      <c r="K20" s="182" t="s">
        <v>590</v>
      </c>
      <c r="L20" s="183" t="str">
        <f aca="false">LEFT(K20,3)</f>
        <v>021</v>
      </c>
      <c r="M20" s="182"/>
      <c r="O20" s="184"/>
      <c r="P20" s="184"/>
    </row>
    <row r="21" s="180" customFormat="true" ht="13.2" hidden="false" customHeight="false" outlineLevel="0" collapsed="false">
      <c r="A21" s="175" t="s">
        <v>511</v>
      </c>
      <c r="B21" s="176" t="s">
        <v>592</v>
      </c>
      <c r="C21" s="177"/>
      <c r="D21" s="177"/>
      <c r="E21" s="178" t="n">
        <f aca="false">SUMIF(Гл_книга_т!A:A,$A21,Гл_книга_т!$E:$E)</f>
        <v>0</v>
      </c>
      <c r="F21" s="178" t="n">
        <f aca="false">SUMIF(Гл_книга_т!C:C,$A21,Гл_книга_т!$E:$E)</f>
        <v>0</v>
      </c>
      <c r="G21" s="179" t="n">
        <f aca="false">IF(J21&gt;=0,J21,0)</f>
        <v>0</v>
      </c>
      <c r="H21" s="179" t="n">
        <f aca="false">IF(J21&lt;0,J21*-1,0)</f>
        <v>0</v>
      </c>
      <c r="J21" s="181" t="n">
        <f aca="false">C21+E21-D21-F21</f>
        <v>0</v>
      </c>
      <c r="K21" s="182" t="s">
        <v>593</v>
      </c>
      <c r="L21" s="183" t="str">
        <f aca="false">LEFT(K21,3)</f>
        <v>022</v>
      </c>
      <c r="M21" s="182"/>
      <c r="O21" s="184"/>
      <c r="P21" s="184"/>
    </row>
    <row r="22" s="180" customFormat="true" ht="13.2" hidden="false" customHeight="false" outlineLevel="0" collapsed="false">
      <c r="A22" s="175" t="s">
        <v>514</v>
      </c>
      <c r="B22" s="176" t="s">
        <v>594</v>
      </c>
      <c r="C22" s="177"/>
      <c r="D22" s="177"/>
      <c r="E22" s="178" t="n">
        <f aca="false">SUMIF(Гл_книга_т!A:A,$A22,Гл_книга_т!$E:$E)</f>
        <v>0</v>
      </c>
      <c r="F22" s="178" t="n">
        <f aca="false">SUMIF(Гл_книга_т!C:C,$A22,Гл_книга_т!$E:$E)</f>
        <v>0</v>
      </c>
      <c r="G22" s="179" t="n">
        <f aca="false">IF(J22&gt;=0,J22,0)</f>
        <v>0</v>
      </c>
      <c r="H22" s="179" t="n">
        <f aca="false">IF(J22&lt;0,J22*-1,0)</f>
        <v>0</v>
      </c>
      <c r="J22" s="181" t="n">
        <f aca="false">C22+E22-D22-F22</f>
        <v>0</v>
      </c>
      <c r="K22" s="182" t="s">
        <v>595</v>
      </c>
      <c r="L22" s="183" t="str">
        <f aca="false">LEFT(K22,3)</f>
        <v>022</v>
      </c>
      <c r="M22" s="182"/>
      <c r="O22" s="184"/>
      <c r="P22" s="184"/>
    </row>
    <row r="23" s="180" customFormat="true" ht="13.2" hidden="false" customHeight="false" outlineLevel="0" collapsed="false">
      <c r="A23" s="175" t="s">
        <v>515</v>
      </c>
      <c r="B23" s="176" t="s">
        <v>596</v>
      </c>
      <c r="C23" s="177"/>
      <c r="D23" s="177"/>
      <c r="E23" s="178" t="n">
        <f aca="false">SUMIF(Гл_книга_т!A:A,$A23,Гл_книга_т!$E:$E)</f>
        <v>0</v>
      </c>
      <c r="F23" s="178" t="n">
        <f aca="false">SUMIF(Гл_книга_т!C:C,$A23,Гл_книга_т!$E:$E)</f>
        <v>0</v>
      </c>
      <c r="G23" s="179" t="n">
        <f aca="false">IF(J23&gt;=0,J23,0)</f>
        <v>0</v>
      </c>
      <c r="H23" s="179" t="n">
        <f aca="false">IF(J23&lt;0,J23*-1,0)</f>
        <v>0</v>
      </c>
      <c r="J23" s="181" t="n">
        <f aca="false">C23+E23-D23-F23</f>
        <v>0</v>
      </c>
      <c r="K23" s="182" t="s">
        <v>597</v>
      </c>
      <c r="L23" s="183" t="str">
        <f aca="false">LEFT(K23,3)</f>
        <v>022</v>
      </c>
      <c r="M23" s="182"/>
      <c r="O23" s="184"/>
      <c r="P23" s="184"/>
    </row>
    <row r="24" s="180" customFormat="true" ht="13.2" hidden="false" customHeight="false" outlineLevel="0" collapsed="false">
      <c r="A24" s="175" t="s">
        <v>517</v>
      </c>
      <c r="B24" s="176" t="s">
        <v>598</v>
      </c>
      <c r="C24" s="177"/>
      <c r="D24" s="177"/>
      <c r="E24" s="178" t="n">
        <f aca="false">SUMIF(Гл_книга_т!A:A,$A24,Гл_книга_т!$E:$E)</f>
        <v>0</v>
      </c>
      <c r="F24" s="178" t="n">
        <f aca="false">SUMIF(Гл_книга_т!C:C,$A24,Гл_книга_т!$E:$E)</f>
        <v>0</v>
      </c>
      <c r="G24" s="179" t="n">
        <f aca="false">IF(J24&gt;=0,J24,0)</f>
        <v>0</v>
      </c>
      <c r="H24" s="179" t="n">
        <f aca="false">IF(J24&lt;0,J24*-1,0)</f>
        <v>0</v>
      </c>
      <c r="J24" s="181" t="n">
        <f aca="false">C24+E24-D24-F24</f>
        <v>0</v>
      </c>
      <c r="K24" s="182" t="s">
        <v>597</v>
      </c>
      <c r="L24" s="183" t="str">
        <f aca="false">LEFT(K24,3)</f>
        <v>022</v>
      </c>
      <c r="M24" s="182"/>
      <c r="O24" s="184"/>
      <c r="P24" s="184"/>
    </row>
    <row r="25" s="180" customFormat="true" ht="13.2" hidden="false" customHeight="false" outlineLevel="0" collapsed="false">
      <c r="A25" s="175" t="s">
        <v>518</v>
      </c>
      <c r="B25" s="176" t="s">
        <v>599</v>
      </c>
      <c r="C25" s="177"/>
      <c r="D25" s="177"/>
      <c r="E25" s="178" t="n">
        <f aca="false">SUMIF(Гл_книга_т!A:A,$A25,Гл_книга_т!$E:$E)</f>
        <v>0</v>
      </c>
      <c r="F25" s="178" t="n">
        <f aca="false">SUMIF(Гл_книга_т!C:C,$A25,Гл_книга_т!$E:$E)</f>
        <v>0</v>
      </c>
      <c r="G25" s="179" t="n">
        <f aca="false">IF(J25&gt;=0,J25,0)</f>
        <v>0</v>
      </c>
      <c r="H25" s="179" t="n">
        <f aca="false">IF(J25&lt;0,J25*-1,0)</f>
        <v>0</v>
      </c>
      <c r="J25" s="181" t="n">
        <f aca="false">C25+E25-D25-F25</f>
        <v>0</v>
      </c>
      <c r="K25" s="182" t="s">
        <v>597</v>
      </c>
      <c r="L25" s="183" t="str">
        <f aca="false">LEFT(K25,3)</f>
        <v>022</v>
      </c>
      <c r="M25" s="182"/>
      <c r="O25" s="184"/>
      <c r="P25" s="184"/>
    </row>
    <row r="26" s="180" customFormat="true" ht="13.2" hidden="false" customHeight="false" outlineLevel="0" collapsed="false">
      <c r="A26" s="175" t="s">
        <v>519</v>
      </c>
      <c r="B26" s="176" t="s">
        <v>600</v>
      </c>
      <c r="C26" s="177"/>
      <c r="D26" s="177"/>
      <c r="E26" s="178" t="n">
        <f aca="false">SUMIF(Гл_книга_т!A:A,$A26,Гл_книга_т!$E:$E)</f>
        <v>0</v>
      </c>
      <c r="F26" s="178" t="n">
        <f aca="false">SUMIF(Гл_книга_т!C:C,$A26,Гл_книга_т!$E:$E)</f>
        <v>0</v>
      </c>
      <c r="G26" s="179" t="n">
        <f aca="false">IF(J26&gt;=0,J26,0)</f>
        <v>0</v>
      </c>
      <c r="H26" s="179" t="n">
        <f aca="false">IF(J26&lt;0,J26*-1,0)</f>
        <v>0</v>
      </c>
      <c r="J26" s="181" t="n">
        <f aca="false">C26+E26-D26-F26</f>
        <v>0</v>
      </c>
      <c r="K26" s="182" t="s">
        <v>601</v>
      </c>
      <c r="L26" s="183" t="str">
        <f aca="false">LEFT(K26,3)</f>
        <v>021</v>
      </c>
      <c r="M26" s="182"/>
      <c r="O26" s="184"/>
      <c r="P26" s="184"/>
    </row>
    <row r="27" s="180" customFormat="true" ht="13.2" hidden="false" customHeight="false" outlineLevel="0" collapsed="false">
      <c r="A27" s="175" t="s">
        <v>520</v>
      </c>
      <c r="B27" s="176" t="s">
        <v>602</v>
      </c>
      <c r="C27" s="177"/>
      <c r="D27" s="177"/>
      <c r="E27" s="178" t="n">
        <f aca="false">SUMIF(Гл_книга_т!A:A,$A27,Гл_книга_т!$E:$E)</f>
        <v>0</v>
      </c>
      <c r="F27" s="178" t="n">
        <f aca="false">SUMIF(Гл_книга_т!C:C,$A27,Гл_книга_т!$E:$E)</f>
        <v>0</v>
      </c>
      <c r="G27" s="179" t="n">
        <f aca="false">IF(J27&gt;=0,J27,0)</f>
        <v>0</v>
      </c>
      <c r="H27" s="179" t="n">
        <f aca="false">IF(J27&lt;0,J27*-1,0)</f>
        <v>0</v>
      </c>
      <c r="J27" s="181" t="n">
        <f aca="false">C27+E27-D27-F27</f>
        <v>0</v>
      </c>
      <c r="K27" s="182" t="s">
        <v>601</v>
      </c>
      <c r="L27" s="183" t="str">
        <f aca="false">LEFT(K27,3)</f>
        <v>021</v>
      </c>
      <c r="M27" s="182"/>
      <c r="O27" s="184"/>
      <c r="P27" s="184"/>
    </row>
    <row r="28" s="180" customFormat="true" ht="13.2" hidden="false" customHeight="false" outlineLevel="0" collapsed="false">
      <c r="A28" s="175" t="s">
        <v>603</v>
      </c>
      <c r="B28" s="176" t="s">
        <v>604</v>
      </c>
      <c r="C28" s="177"/>
      <c r="D28" s="177"/>
      <c r="E28" s="178" t="n">
        <f aca="false">SUMIF(Гл_книга_т!A:A,$A28,Гл_книга_т!$E:$E)</f>
        <v>0</v>
      </c>
      <c r="F28" s="178" t="n">
        <f aca="false">SUMIF(Гл_книга_т!C:C,$A28,Гл_книга_т!$E:$E)</f>
        <v>0</v>
      </c>
      <c r="G28" s="179" t="n">
        <f aca="false">IF(J28&gt;=0,J28,0)</f>
        <v>0</v>
      </c>
      <c r="H28" s="179" t="n">
        <f aca="false">IF(J28&lt;0,J28*-1,0)</f>
        <v>0</v>
      </c>
      <c r="J28" s="181" t="n">
        <f aca="false">C28+E28-D28-F28</f>
        <v>0</v>
      </c>
      <c r="K28" s="182" t="s">
        <v>97</v>
      </c>
      <c r="L28" s="183" t="str">
        <f aca="false">LEFT(K28,3)</f>
        <v>031</v>
      </c>
      <c r="M28" s="182"/>
      <c r="O28" s="184"/>
      <c r="P28" s="184"/>
    </row>
    <row r="29" s="180" customFormat="true" ht="13.2" hidden="false" customHeight="false" outlineLevel="0" collapsed="false">
      <c r="A29" s="175" t="s">
        <v>605</v>
      </c>
      <c r="B29" s="176" t="s">
        <v>606</v>
      </c>
      <c r="C29" s="177"/>
      <c r="D29" s="177"/>
      <c r="E29" s="178" t="n">
        <f aca="false">SUMIF(Гл_книга_т!A:A,$A29,Гл_книга_т!$E:$E)</f>
        <v>0</v>
      </c>
      <c r="F29" s="178" t="n">
        <f aca="false">SUMIF(Гл_книга_т!C:C,$A29,Гл_книга_т!$E:$E)</f>
        <v>0</v>
      </c>
      <c r="G29" s="179" t="n">
        <f aca="false">IF(J29&gt;=0,J29,0)</f>
        <v>0</v>
      </c>
      <c r="H29" s="179" t="n">
        <f aca="false">IF(J29&lt;0,J29*-1,0)</f>
        <v>0</v>
      </c>
      <c r="J29" s="181" t="n">
        <f aca="false">C29+E29-D29-F29</f>
        <v>0</v>
      </c>
      <c r="K29" s="182" t="s">
        <v>105</v>
      </c>
      <c r="L29" s="183" t="str">
        <f aca="false">LEFT(K29,3)</f>
        <v>031</v>
      </c>
      <c r="M29" s="182" t="n">
        <v>10100</v>
      </c>
      <c r="O29" s="184"/>
      <c r="P29" s="184"/>
    </row>
    <row r="30" s="180" customFormat="true" ht="13.2" hidden="false" customHeight="false" outlineLevel="0" collapsed="false">
      <c r="A30" s="175" t="s">
        <v>513</v>
      </c>
      <c r="B30" s="176" t="s">
        <v>607</v>
      </c>
      <c r="C30" s="177"/>
      <c r="D30" s="177"/>
      <c r="E30" s="178" t="n">
        <f aca="false">SUMIF(Гл_книга_т!A:A,$A30,Гл_книга_т!$E:$E)</f>
        <v>0</v>
      </c>
      <c r="F30" s="178" t="n">
        <f aca="false">SUMIF(Гл_книга_т!C:C,$A30,Гл_книга_т!$E:$E)</f>
        <v>0</v>
      </c>
      <c r="G30" s="179" t="n">
        <f aca="false">IF(J30&gt;=0,J30,0)</f>
        <v>0</v>
      </c>
      <c r="H30" s="179" t="n">
        <f aca="false">IF(J30&lt;0,J30*-1,0)</f>
        <v>0</v>
      </c>
      <c r="J30" s="181" t="n">
        <f aca="false">C30+E30-D30-F30</f>
        <v>0</v>
      </c>
      <c r="K30" s="182" t="s">
        <v>221</v>
      </c>
      <c r="L30" s="183" t="str">
        <f aca="false">LEFT(K30,3)</f>
        <v>074</v>
      </c>
      <c r="M30" s="182"/>
      <c r="O30" s="184"/>
      <c r="P30" s="184"/>
    </row>
    <row r="31" s="180" customFormat="true" ht="13.2" hidden="false" customHeight="false" outlineLevel="0" collapsed="false">
      <c r="A31" s="175" t="s">
        <v>608</v>
      </c>
      <c r="B31" s="176" t="s">
        <v>609</v>
      </c>
      <c r="C31" s="177"/>
      <c r="D31" s="177"/>
      <c r="E31" s="178" t="n">
        <f aca="false">SUMIF(Гл_книга_т!A:A,$A31,Гл_книга_т!$E:$E)</f>
        <v>0</v>
      </c>
      <c r="F31" s="178" t="n">
        <f aca="false">SUMIF(Гл_книга_т!C:C,$A31,Гл_книга_т!$E:$E)</f>
        <v>0</v>
      </c>
      <c r="G31" s="179" t="n">
        <f aca="false">IF(J31&gt;=0,J31,0)</f>
        <v>0</v>
      </c>
      <c r="H31" s="179" t="n">
        <f aca="false">IF(J31&lt;0,J31*-1,0)</f>
        <v>0</v>
      </c>
      <c r="J31" s="181" t="n">
        <f aca="false">C31+E31-D31-F31</f>
        <v>0</v>
      </c>
      <c r="K31" s="182" t="s">
        <v>109</v>
      </c>
      <c r="L31" s="183" t="str">
        <f aca="false">LEFT(K31,3)</f>
        <v>031</v>
      </c>
      <c r="M31" s="182"/>
      <c r="O31" s="184"/>
      <c r="P31" s="184"/>
    </row>
    <row r="32" s="180" customFormat="true" ht="13.2" hidden="false" customHeight="false" outlineLevel="0" collapsed="false">
      <c r="A32" s="175" t="s">
        <v>508</v>
      </c>
      <c r="B32" s="176" t="s">
        <v>610</v>
      </c>
      <c r="C32" s="177"/>
      <c r="D32" s="177"/>
      <c r="E32" s="178" t="n">
        <f aca="false">SUMIF(Гл_книга_т!A:A,$A32,Гл_книга_т!$E:$E)</f>
        <v>0</v>
      </c>
      <c r="F32" s="178" t="n">
        <f aca="false">SUMIF(Гл_книга_т!C:C,$A32,Гл_книга_т!$E:$E)</f>
        <v>0</v>
      </c>
      <c r="G32" s="179" t="n">
        <f aca="false">IF(J32&gt;=0,J32,0)</f>
        <v>0</v>
      </c>
      <c r="H32" s="179" t="n">
        <f aca="false">IF(J32&lt;0,J32*-1,0)</f>
        <v>0</v>
      </c>
      <c r="J32" s="181" t="n">
        <f aca="false">C32+E32-D32-F32</f>
        <v>0</v>
      </c>
      <c r="K32" s="182" t="s">
        <v>113</v>
      </c>
      <c r="L32" s="183" t="str">
        <f aca="false">LEFT(K32,3)</f>
        <v>032</v>
      </c>
      <c r="M32" s="182"/>
      <c r="O32" s="184"/>
      <c r="P32" s="184"/>
    </row>
    <row r="33" s="180" customFormat="true" ht="13.2" hidden="false" customHeight="false" outlineLevel="0" collapsed="false">
      <c r="A33" s="175" t="s">
        <v>522</v>
      </c>
      <c r="B33" s="176" t="s">
        <v>611</v>
      </c>
      <c r="C33" s="177"/>
      <c r="D33" s="177"/>
      <c r="E33" s="178" t="n">
        <f aca="false">SUMIF(Гл_книга_т!A:A,$A33,Гл_книга_т!$E:$E)</f>
        <v>0</v>
      </c>
      <c r="F33" s="178" t="n">
        <f aca="false">SUMIF(Гл_книга_т!C:C,$A33,Гл_книга_т!$E:$E)</f>
        <v>0</v>
      </c>
      <c r="G33" s="179" t="n">
        <f aca="false">IF(J33&gt;=0,J33,0)</f>
        <v>0</v>
      </c>
      <c r="H33" s="179" t="n">
        <f aca="false">IF(J33&lt;0,J33*-1,0)</f>
        <v>0</v>
      </c>
      <c r="J33" s="181" t="n">
        <f aca="false">C33+E33-D33-F33</f>
        <v>0</v>
      </c>
      <c r="K33" s="182" t="s">
        <v>243</v>
      </c>
      <c r="L33" s="183" t="str">
        <f aca="false">LEFT(K33,3)</f>
        <v>078</v>
      </c>
      <c r="M33" s="182"/>
      <c r="O33" s="184"/>
      <c r="P33" s="184"/>
    </row>
    <row r="34" s="180" customFormat="true" ht="13.2" hidden="false" customHeight="false" outlineLevel="0" collapsed="false">
      <c r="A34" s="175" t="s">
        <v>538</v>
      </c>
      <c r="B34" s="176" t="s">
        <v>612</v>
      </c>
      <c r="C34" s="177"/>
      <c r="D34" s="177"/>
      <c r="E34" s="178" t="n">
        <f aca="false">SUMIF(Гл_книга_т!A:A,$A34,Гл_книга_т!$E:$E)</f>
        <v>0</v>
      </c>
      <c r="F34" s="178" t="n">
        <f aca="false">SUMIF(Гл_книга_т!C:C,$A34,Гл_книга_т!$E:$E)</f>
        <v>0</v>
      </c>
      <c r="G34" s="179" t="n">
        <f aca="false">IF(J34&gt;=0,J34,0)</f>
        <v>0</v>
      </c>
      <c r="H34" s="179" t="n">
        <f aca="false">IF(J34&lt;0,J34*-1,0)</f>
        <v>0</v>
      </c>
      <c r="J34" s="181" t="n">
        <f aca="false">C34+E34-D34-F34</f>
        <v>0</v>
      </c>
      <c r="K34" s="182" t="s">
        <v>252</v>
      </c>
      <c r="L34" s="183" t="str">
        <f aca="false">LEFT(K34,3)</f>
        <v>078</v>
      </c>
      <c r="M34" s="182"/>
      <c r="O34" s="184"/>
      <c r="P34" s="184"/>
    </row>
    <row r="35" s="180" customFormat="true" ht="13.2" hidden="false" customHeight="false" outlineLevel="0" collapsed="false">
      <c r="A35" s="185" t="s">
        <v>541</v>
      </c>
      <c r="B35" s="176" t="s">
        <v>613</v>
      </c>
      <c r="C35" s="177"/>
      <c r="D35" s="177"/>
      <c r="E35" s="178" t="n">
        <f aca="false">SUMIF(Гл_книга_т!A:A,$A35,Гл_книга_т!$E:$E)</f>
        <v>0</v>
      </c>
      <c r="F35" s="178" t="n">
        <f aca="false">SUMIF(Гл_книга_т!C:C,$A35,Гл_книга_т!$E:$E)</f>
        <v>0</v>
      </c>
      <c r="G35" s="179" t="n">
        <f aca="false">IF(J35&gt;=0,J35,0)</f>
        <v>0</v>
      </c>
      <c r="H35" s="179" t="n">
        <f aca="false">IF(J35&lt;0,J35*-1,0)</f>
        <v>0</v>
      </c>
      <c r="J35" s="181" t="n">
        <f aca="false">C35+E35-D35-F35</f>
        <v>0</v>
      </c>
      <c r="K35" s="186" t="s">
        <v>113</v>
      </c>
      <c r="L35" s="183" t="str">
        <f aca="false">LEFT(K35,3)</f>
        <v>032</v>
      </c>
      <c r="M35" s="182"/>
      <c r="O35" s="184"/>
      <c r="P35" s="184"/>
    </row>
    <row r="36" s="180" customFormat="true" ht="13.2" hidden="false" customHeight="false" outlineLevel="0" collapsed="false">
      <c r="A36" s="175" t="s">
        <v>614</v>
      </c>
      <c r="B36" s="176" t="s">
        <v>615</v>
      </c>
      <c r="C36" s="177"/>
      <c r="D36" s="177"/>
      <c r="E36" s="178" t="n">
        <f aca="false">SUMIF(Гл_книга_т!A:A,$A36,Гл_книга_т!$E:$E)</f>
        <v>0</v>
      </c>
      <c r="F36" s="178" t="n">
        <f aca="false">SUMIF(Гл_книга_т!C:C,$A36,Гл_книга_т!$E:$E)</f>
        <v>0</v>
      </c>
      <c r="G36" s="179" t="n">
        <f aca="false">IF(J36&gt;=0,J36,0)</f>
        <v>0</v>
      </c>
      <c r="H36" s="179" t="n">
        <f aca="false">IF(J36&lt;0,J36*-1,0)</f>
        <v>0</v>
      </c>
      <c r="J36" s="181" t="n">
        <f aca="false">C36+E36-D36-F36</f>
        <v>0</v>
      </c>
      <c r="K36" s="186" t="s">
        <v>123</v>
      </c>
      <c r="L36" s="183" t="str">
        <f aca="false">LEFT(K36,3)</f>
        <v>032</v>
      </c>
      <c r="M36" s="182"/>
      <c r="O36" s="184"/>
      <c r="P36" s="184"/>
    </row>
    <row r="37" s="180" customFormat="true" ht="13.2" hidden="false" customHeight="false" outlineLevel="0" collapsed="false">
      <c r="A37" s="175" t="s">
        <v>616</v>
      </c>
      <c r="B37" s="176" t="s">
        <v>617</v>
      </c>
      <c r="C37" s="177"/>
      <c r="D37" s="177"/>
      <c r="E37" s="178" t="n">
        <f aca="false">SUMIF(Гл_книга_т!A:A,$A37,Гл_книга_т!$E:$E)</f>
        <v>0</v>
      </c>
      <c r="F37" s="178" t="n">
        <f aca="false">SUMIF(Гл_книга_т!C:C,$A37,Гл_книга_т!$E:$E)</f>
        <v>0</v>
      </c>
      <c r="G37" s="179" t="n">
        <f aca="false">IF(J37&gt;=0,J37,0)</f>
        <v>0</v>
      </c>
      <c r="H37" s="179" t="n">
        <f aca="false">IF(J37&lt;0,J37*-1,0)</f>
        <v>0</v>
      </c>
      <c r="J37" s="181" t="n">
        <f aca="false">C37+E37-D37-F37</f>
        <v>0</v>
      </c>
      <c r="K37" s="186" t="s">
        <v>252</v>
      </c>
      <c r="L37" s="183" t="str">
        <f aca="false">LEFT(K37,3)</f>
        <v>078</v>
      </c>
      <c r="M37" s="182"/>
      <c r="O37" s="184"/>
      <c r="P37" s="184"/>
    </row>
    <row r="38" s="180" customFormat="true" ht="13.2" hidden="false" customHeight="false" outlineLevel="0" collapsed="false">
      <c r="A38" s="175" t="s">
        <v>542</v>
      </c>
      <c r="B38" s="176" t="s">
        <v>618</v>
      </c>
      <c r="C38" s="177"/>
      <c r="D38" s="177"/>
      <c r="E38" s="178" t="n">
        <f aca="false">SUMIF(Гл_книга_т!A:A,$A38,Гл_книга_т!$E:$E)</f>
        <v>0</v>
      </c>
      <c r="F38" s="178" t="n">
        <f aca="false">SUMIF(Гл_книга_т!C:C,$A38,Гл_книга_т!$E:$E)</f>
        <v>0</v>
      </c>
      <c r="G38" s="179" t="n">
        <f aca="false">IF(J38&gt;=0,J38,0)</f>
        <v>0</v>
      </c>
      <c r="H38" s="179" t="n">
        <f aca="false">IF(J38&lt;0,J38*-1,0)</f>
        <v>0</v>
      </c>
      <c r="J38" s="181" t="n">
        <f aca="false">C38+E38-D38-F38</f>
        <v>0</v>
      </c>
      <c r="K38" s="182" t="s">
        <v>123</v>
      </c>
      <c r="L38" s="183" t="str">
        <f aca="false">LEFT(K38,3)</f>
        <v>032</v>
      </c>
      <c r="M38" s="182"/>
      <c r="O38" s="184"/>
      <c r="P38" s="184"/>
    </row>
    <row r="39" s="180" customFormat="true" ht="13.2" hidden="false" customHeight="false" outlineLevel="0" collapsed="false">
      <c r="A39" s="185" t="s">
        <v>543</v>
      </c>
      <c r="B39" s="176" t="s">
        <v>619</v>
      </c>
      <c r="C39" s="177"/>
      <c r="D39" s="177"/>
      <c r="E39" s="178" t="n">
        <f aca="false">SUMIF(Гл_книга_т!A:A,$A39,Гл_книга_т!$E:$E)</f>
        <v>0</v>
      </c>
      <c r="F39" s="178" t="n">
        <f aca="false">SUMIF(Гл_книга_т!C:C,$A39,Гл_книга_т!$E:$E)</f>
        <v>0</v>
      </c>
      <c r="G39" s="179" t="n">
        <f aca="false">IF(J39&gt;=0,J39,0)</f>
        <v>0</v>
      </c>
      <c r="H39" s="179" t="n">
        <f aca="false">IF(J39&lt;0,J39*-1,0)</f>
        <v>0</v>
      </c>
      <c r="J39" s="181" t="n">
        <f aca="false">C39+E39-D39-F39</f>
        <v>0</v>
      </c>
      <c r="K39" s="182" t="s">
        <v>252</v>
      </c>
      <c r="L39" s="183" t="str">
        <f aca="false">LEFT(K39,3)</f>
        <v>078</v>
      </c>
      <c r="M39" s="182"/>
      <c r="O39" s="184"/>
      <c r="P39" s="184"/>
    </row>
    <row r="40" s="191" customFormat="true" ht="13.2" hidden="false" customHeight="false" outlineLevel="0" collapsed="false">
      <c r="A40" s="187" t="s">
        <v>523</v>
      </c>
      <c r="B40" s="188" t="s">
        <v>620</v>
      </c>
      <c r="C40" s="189"/>
      <c r="D40" s="189"/>
      <c r="E40" s="190" t="n">
        <f aca="false">SUMIF(Гл_книга_т!A:A,$A40,Гл_книга_т!$E:$E)</f>
        <v>0</v>
      </c>
      <c r="F40" s="190" t="n">
        <f aca="false">SUMIF(Гл_книга_т!C:C,$A40,Гл_книга_т!$E:$E)</f>
        <v>0</v>
      </c>
      <c r="G40" s="179" t="n">
        <f aca="false">IF(J40&gt;=0,J40,0)</f>
        <v>0</v>
      </c>
      <c r="H40" s="179" t="n">
        <f aca="false">IF(J40&lt;0,J40*-1,0)</f>
        <v>0</v>
      </c>
      <c r="J40" s="179" t="n">
        <f aca="false">C40+E40-D40-F40</f>
        <v>0</v>
      </c>
      <c r="K40" s="111" t="s">
        <v>252</v>
      </c>
      <c r="L40" s="183" t="str">
        <f aca="false">LEFT(K40,3)</f>
        <v>078</v>
      </c>
      <c r="M40" s="111"/>
      <c r="O40" s="192"/>
      <c r="P40" s="192"/>
    </row>
    <row r="41" s="180" customFormat="true" ht="13.2" hidden="false" customHeight="false" outlineLevel="0" collapsed="false">
      <c r="A41" s="185" t="s">
        <v>525</v>
      </c>
      <c r="B41" s="176" t="s">
        <v>621</v>
      </c>
      <c r="C41" s="177"/>
      <c r="D41" s="177"/>
      <c r="E41" s="178" t="n">
        <f aca="false">SUMIF(Гл_книга_т!A:A,$A41,Гл_книга_т!$E:$E)</f>
        <v>0</v>
      </c>
      <c r="F41" s="178" t="n">
        <f aca="false">SUMIF(Гл_книга_т!C:C,$A41,Гл_книга_т!$E:$E)</f>
        <v>0</v>
      </c>
      <c r="G41" s="179" t="n">
        <f aca="false">IF(J41&gt;=0,J41,0)</f>
        <v>0</v>
      </c>
      <c r="H41" s="179" t="n">
        <f aca="false">IF(J41&lt;0,J41*-1,0)</f>
        <v>0</v>
      </c>
      <c r="J41" s="181" t="n">
        <f aca="false">C41+E41-D41-F41</f>
        <v>0</v>
      </c>
      <c r="K41" s="182" t="s">
        <v>248</v>
      </c>
      <c r="L41" s="183" t="str">
        <f aca="false">LEFT(K41,3)</f>
        <v>078</v>
      </c>
      <c r="M41" s="182"/>
      <c r="O41" s="184"/>
      <c r="P41" s="184"/>
    </row>
    <row r="42" s="180" customFormat="true" ht="13.2" hidden="false" customHeight="false" outlineLevel="0" collapsed="false">
      <c r="A42" s="185" t="s">
        <v>527</v>
      </c>
      <c r="B42" s="176" t="s">
        <v>622</v>
      </c>
      <c r="C42" s="177"/>
      <c r="D42" s="177"/>
      <c r="E42" s="178" t="n">
        <f aca="false">SUMIF(Гл_книга_т!A:A,$A42,Гл_книга_т!$E:$E)</f>
        <v>0</v>
      </c>
      <c r="F42" s="178" t="n">
        <f aca="false">SUMIF(Гл_книга_т!C:C,$A42,Гл_книга_т!$E:$E)</f>
        <v>0</v>
      </c>
      <c r="G42" s="179" t="n">
        <f aca="false">IF(J42&gt;=0,J42,0)</f>
        <v>0</v>
      </c>
      <c r="H42" s="179" t="n">
        <f aca="false">IF(J42&lt;0,J42*-1,0)</f>
        <v>0</v>
      </c>
      <c r="J42" s="181" t="n">
        <f aca="false">C42+E42-D42-F42</f>
        <v>0</v>
      </c>
      <c r="K42" s="182" t="s">
        <v>248</v>
      </c>
      <c r="L42" s="183" t="str">
        <f aca="false">LEFT(K42,3)</f>
        <v>078</v>
      </c>
      <c r="M42" s="182"/>
      <c r="O42" s="184"/>
      <c r="P42" s="184"/>
    </row>
    <row r="43" s="180" customFormat="true" ht="13.2" hidden="false" customHeight="false" outlineLevel="0" collapsed="false">
      <c r="A43" s="185" t="s">
        <v>529</v>
      </c>
      <c r="B43" s="176" t="s">
        <v>623</v>
      </c>
      <c r="C43" s="177"/>
      <c r="D43" s="177"/>
      <c r="E43" s="178" t="n">
        <f aca="false">SUMIF(Гл_книга_т!A:A,$A43,Гл_книга_т!$E:$E)</f>
        <v>0</v>
      </c>
      <c r="F43" s="178" t="n">
        <f aca="false">SUMIF(Гл_книга_т!C:C,$A43,Гл_книга_т!$E:$E)</f>
        <v>0</v>
      </c>
      <c r="G43" s="179" t="n">
        <f aca="false">IF(J43&gt;=0,J43,0)</f>
        <v>0</v>
      </c>
      <c r="H43" s="179" t="n">
        <f aca="false">IF(J43&lt;0,J43*-1,0)</f>
        <v>0</v>
      </c>
      <c r="J43" s="181" t="n">
        <f aca="false">C43+E43-D43-F43</f>
        <v>0</v>
      </c>
      <c r="K43" s="182" t="s">
        <v>248</v>
      </c>
      <c r="L43" s="183" t="str">
        <f aca="false">LEFT(K43,3)</f>
        <v>078</v>
      </c>
      <c r="M43" s="182"/>
      <c r="O43" s="184"/>
      <c r="P43" s="184"/>
    </row>
    <row r="44" s="180" customFormat="true" ht="13.2" hidden="false" customHeight="false" outlineLevel="0" collapsed="false">
      <c r="A44" s="185" t="s">
        <v>531</v>
      </c>
      <c r="B44" s="176" t="s">
        <v>624</v>
      </c>
      <c r="C44" s="177"/>
      <c r="D44" s="177"/>
      <c r="E44" s="178" t="n">
        <f aca="false">SUMIF(Гл_книга_т!A:A,$A44,Гл_книга_т!$E:$E)</f>
        <v>0</v>
      </c>
      <c r="F44" s="178" t="n">
        <f aca="false">SUMIF(Гл_книга_т!C:C,$A44,Гл_книга_т!$E:$E)</f>
        <v>0</v>
      </c>
      <c r="G44" s="179" t="n">
        <f aca="false">IF(J44&gt;=0,J44,0)</f>
        <v>0</v>
      </c>
      <c r="H44" s="179" t="n">
        <f aca="false">IF(J44&lt;0,J44*-1,0)</f>
        <v>0</v>
      </c>
      <c r="J44" s="181" t="n">
        <f aca="false">C44+E44-D44-F44</f>
        <v>0</v>
      </c>
      <c r="K44" s="182" t="s">
        <v>248</v>
      </c>
      <c r="L44" s="183" t="str">
        <f aca="false">LEFT(K44,3)</f>
        <v>078</v>
      </c>
      <c r="M44" s="182"/>
      <c r="O44" s="184"/>
      <c r="P44" s="184"/>
    </row>
    <row r="45" s="191" customFormat="true" ht="13.2" hidden="false" customHeight="false" outlineLevel="0" collapsed="false">
      <c r="A45" s="193" t="s">
        <v>625</v>
      </c>
      <c r="B45" s="188" t="s">
        <v>626</v>
      </c>
      <c r="C45" s="189"/>
      <c r="D45" s="189"/>
      <c r="E45" s="190" t="n">
        <f aca="false">SUMIF(Гл_книга_т!A:A,$A45,Гл_книга_т!$E:$E)</f>
        <v>0</v>
      </c>
      <c r="F45" s="190" t="n">
        <f aca="false">SUMIF(Гл_книга_т!C:C,$A45,Гл_книга_т!$E:$E)</f>
        <v>0</v>
      </c>
      <c r="G45" s="179" t="n">
        <f aca="false">IF(J45&gt;=0,J45,0)</f>
        <v>0</v>
      </c>
      <c r="H45" s="179" t="n">
        <f aca="false">IF(J45&lt;0,J45*-1,0)</f>
        <v>0</v>
      </c>
      <c r="J45" s="179" t="n">
        <f aca="false">C45+E45-D45-F45</f>
        <v>0</v>
      </c>
      <c r="K45" s="182" t="s">
        <v>123</v>
      </c>
      <c r="L45" s="183" t="str">
        <f aca="false">LEFT(K45,3)</f>
        <v>032</v>
      </c>
      <c r="M45" s="111"/>
      <c r="O45" s="192"/>
      <c r="P45" s="192"/>
    </row>
    <row r="46" s="191" customFormat="true" ht="13.2" hidden="false" customHeight="false" outlineLevel="0" collapsed="false">
      <c r="A46" s="193" t="s">
        <v>627</v>
      </c>
      <c r="B46" s="188" t="s">
        <v>628</v>
      </c>
      <c r="C46" s="189"/>
      <c r="D46" s="189"/>
      <c r="E46" s="190" t="n">
        <f aca="false">SUMIF(Гл_книга_т!A:A,$A46,Гл_книга_т!$E:$E)</f>
        <v>0</v>
      </c>
      <c r="F46" s="190" t="n">
        <f aca="false">SUMIF(Гл_книга_т!C:C,$A46,Гл_книга_т!$E:$E)</f>
        <v>0</v>
      </c>
      <c r="G46" s="179" t="n">
        <f aca="false">IF(J46&gt;=0,J46,0)</f>
        <v>0</v>
      </c>
      <c r="H46" s="179" t="n">
        <f aca="false">IF(J46&lt;0,J46*-1,0)</f>
        <v>0</v>
      </c>
      <c r="J46" s="179" t="n">
        <f aca="false">C46+E46-D46-F46</f>
        <v>0</v>
      </c>
      <c r="K46" s="182" t="s">
        <v>252</v>
      </c>
      <c r="L46" s="183" t="str">
        <f aca="false">LEFT(K46,3)</f>
        <v>078</v>
      </c>
      <c r="M46" s="111"/>
      <c r="O46" s="192"/>
      <c r="P46" s="192"/>
    </row>
    <row r="47" s="180" customFormat="true" ht="13.2" hidden="false" customHeight="false" outlineLevel="0" collapsed="false">
      <c r="A47" s="185" t="s">
        <v>629</v>
      </c>
      <c r="B47" s="176" t="s">
        <v>630</v>
      </c>
      <c r="C47" s="177"/>
      <c r="D47" s="177"/>
      <c r="E47" s="178" t="n">
        <f aca="false">SUMIF(Гл_книга_т!A:A,$A47,Гл_книга_т!$E:$E)</f>
        <v>0</v>
      </c>
      <c r="F47" s="178" t="n">
        <f aca="false">SUMIF(Гл_книга_т!C:C,$A47,Гл_книга_т!$E:$E)</f>
        <v>0</v>
      </c>
      <c r="G47" s="179" t="n">
        <f aca="false">IF(J47&gt;=0,J47,0)</f>
        <v>0</v>
      </c>
      <c r="H47" s="179" t="n">
        <f aca="false">IF(J47&lt;0,J47*-1,0)</f>
        <v>0</v>
      </c>
      <c r="J47" s="181" t="n">
        <f aca="false">C47+E47-D47-F47</f>
        <v>0</v>
      </c>
      <c r="K47" s="182" t="s">
        <v>123</v>
      </c>
      <c r="L47" s="183" t="str">
        <f aca="false">LEFT(K47,3)</f>
        <v>032</v>
      </c>
      <c r="M47" s="182"/>
      <c r="O47" s="184"/>
      <c r="P47" s="184"/>
    </row>
    <row r="48" s="180" customFormat="true" ht="13.2" hidden="false" customHeight="false" outlineLevel="0" collapsed="false">
      <c r="A48" s="185" t="s">
        <v>631</v>
      </c>
      <c r="B48" s="176" t="s">
        <v>632</v>
      </c>
      <c r="C48" s="177"/>
      <c r="D48" s="177"/>
      <c r="E48" s="178" t="n">
        <f aca="false">SUMIF(Гл_книга_т!A:A,$A48,Гл_книга_т!$E:$E)</f>
        <v>0</v>
      </c>
      <c r="F48" s="178" t="n">
        <f aca="false">SUMIF(Гл_книга_т!C:C,$A48,Гл_книга_т!$E:$E)</f>
        <v>0</v>
      </c>
      <c r="G48" s="179" t="n">
        <f aca="false">IF(J48&gt;=0,J48,0)</f>
        <v>0</v>
      </c>
      <c r="H48" s="179" t="n">
        <f aca="false">IF(J48&lt;0,J48*-1,0)</f>
        <v>0</v>
      </c>
      <c r="J48" s="181" t="n">
        <f aca="false">C48+E48-D48-F48</f>
        <v>0</v>
      </c>
      <c r="K48" s="182" t="s">
        <v>225</v>
      </c>
      <c r="L48" s="183" t="str">
        <f aca="false">LEFT(K48,3)</f>
        <v>075</v>
      </c>
      <c r="M48" s="182"/>
      <c r="O48" s="184"/>
      <c r="P48" s="184"/>
    </row>
    <row r="49" s="180" customFormat="true" ht="13.2" hidden="false" customHeight="false" outlineLevel="0" collapsed="false">
      <c r="A49" s="175" t="s">
        <v>544</v>
      </c>
      <c r="B49" s="176" t="s">
        <v>633</v>
      </c>
      <c r="C49" s="177"/>
      <c r="D49" s="177"/>
      <c r="E49" s="178" t="n">
        <f aca="false">SUMIF(Гл_книга_т!A:A,$A49,Гл_книга_т!$E:$E)</f>
        <v>0</v>
      </c>
      <c r="F49" s="178" t="n">
        <f aca="false">SUMIF(Гл_книга_т!C:C,$A49,Гл_книга_т!$E:$E)</f>
        <v>0</v>
      </c>
      <c r="G49" s="179" t="n">
        <f aca="false">IF(J49&gt;=0,J49,0)</f>
        <v>0</v>
      </c>
      <c r="H49" s="179" t="n">
        <f aca="false">IF(J49&lt;0,J49*-1,0)</f>
        <v>0</v>
      </c>
      <c r="J49" s="181" t="n">
        <f aca="false">C49+E49-D49-F49</f>
        <v>0</v>
      </c>
      <c r="K49" s="182" t="s">
        <v>123</v>
      </c>
      <c r="L49" s="183" t="str">
        <f aca="false">LEFT(K49,3)</f>
        <v>032</v>
      </c>
      <c r="M49" s="182"/>
      <c r="O49" s="184"/>
      <c r="P49" s="184"/>
    </row>
    <row r="50" s="180" customFormat="true" ht="13.2" hidden="false" customHeight="false" outlineLevel="0" collapsed="false">
      <c r="A50" s="175" t="s">
        <v>545</v>
      </c>
      <c r="B50" s="176" t="s">
        <v>634</v>
      </c>
      <c r="C50" s="177"/>
      <c r="D50" s="177"/>
      <c r="E50" s="178" t="n">
        <f aca="false">SUMIF(Гл_книга_т!A:A,$A50,Гл_книга_т!$E:$E)</f>
        <v>0</v>
      </c>
      <c r="F50" s="178" t="n">
        <f aca="false">SUMIF(Гл_книга_т!C:C,$A50,Гл_книга_т!$E:$E)</f>
        <v>0</v>
      </c>
      <c r="G50" s="179" t="n">
        <f aca="false">IF(J50&gt;=0,J50,0)</f>
        <v>0</v>
      </c>
      <c r="H50" s="179" t="n">
        <f aca="false">IF(J50&lt;0,J50*-1,0)</f>
        <v>0</v>
      </c>
      <c r="J50" s="181" t="n">
        <f aca="false">C50+E50-D50-F50</f>
        <v>0</v>
      </c>
      <c r="K50" s="182" t="s">
        <v>237</v>
      </c>
      <c r="L50" s="183" t="str">
        <f aca="false">LEFT(K50,3)</f>
        <v>078</v>
      </c>
      <c r="M50" s="182"/>
      <c r="O50" s="184"/>
      <c r="P50" s="184"/>
    </row>
    <row r="51" s="191" customFormat="true" ht="13.2" hidden="false" customHeight="false" outlineLevel="0" collapsed="false">
      <c r="A51" s="187" t="s">
        <v>554</v>
      </c>
      <c r="B51" s="188" t="s">
        <v>635</v>
      </c>
      <c r="C51" s="189"/>
      <c r="D51" s="189"/>
      <c r="E51" s="190" t="n">
        <f aca="false">SUMIF(Гл_книга_т!A:A,$A51,Гл_книга_т!$E:$E)</f>
        <v>0</v>
      </c>
      <c r="F51" s="190" t="n">
        <f aca="false">SUMIF(Гл_книга_т!C:C,$A51,Гл_книга_т!$E:$E)</f>
        <v>0</v>
      </c>
      <c r="G51" s="179" t="n">
        <f aca="false">IF(J51&gt;=0,J51,0)</f>
        <v>0</v>
      </c>
      <c r="H51" s="179" t="n">
        <f aca="false">IF(J51&lt;0,J51*-1,0)</f>
        <v>0</v>
      </c>
      <c r="J51" s="179" t="n">
        <f aca="false">C51+E51-D51-F51</f>
        <v>0</v>
      </c>
      <c r="K51" s="111" t="s">
        <v>136</v>
      </c>
      <c r="L51" s="183" t="str">
        <f aca="false">LEFT(K51,3)</f>
        <v>034</v>
      </c>
      <c r="M51" s="111"/>
      <c r="O51" s="192"/>
      <c r="P51" s="192"/>
    </row>
    <row r="52" s="191" customFormat="true" ht="13.2" hidden="false" customHeight="false" outlineLevel="0" collapsed="false">
      <c r="A52" s="187" t="s">
        <v>536</v>
      </c>
      <c r="B52" s="188" t="s">
        <v>636</v>
      </c>
      <c r="C52" s="189"/>
      <c r="D52" s="189"/>
      <c r="E52" s="190" t="n">
        <f aca="false">SUMIF(Гл_книга_т!A:A,$A52,Гл_книга_т!$E:$E)</f>
        <v>0</v>
      </c>
      <c r="F52" s="190" t="n">
        <f aca="false">SUMIF(Гл_книга_т!C:C,$A52,Гл_книга_т!$E:$E)</f>
        <v>0</v>
      </c>
      <c r="G52" s="179" t="n">
        <f aca="false">IF(J52&gt;=0,J52,0)</f>
        <v>0</v>
      </c>
      <c r="H52" s="179" t="n">
        <f aca="false">IF(J52&lt;0,J52*-1,0)</f>
        <v>0</v>
      </c>
      <c r="J52" s="179" t="n">
        <f aca="false">C52+E52-D52-F52</f>
        <v>0</v>
      </c>
      <c r="K52" s="111" t="s">
        <v>140</v>
      </c>
      <c r="L52" s="183" t="str">
        <f aca="false">LEFT(K52,3)</f>
        <v>034</v>
      </c>
      <c r="M52" s="111"/>
      <c r="O52" s="192"/>
      <c r="P52" s="192"/>
    </row>
    <row r="53" s="191" customFormat="true" ht="13.2" hidden="false" customHeight="false" outlineLevel="0" collapsed="false">
      <c r="A53" s="187" t="s">
        <v>516</v>
      </c>
      <c r="B53" s="188" t="s">
        <v>637</v>
      </c>
      <c r="C53" s="189"/>
      <c r="D53" s="189"/>
      <c r="E53" s="190" t="n">
        <f aca="false">SUMIF(Гл_книга_т!A:A,$A53,Гл_книга_т!$E:$E)</f>
        <v>0</v>
      </c>
      <c r="F53" s="190" t="n">
        <f aca="false">SUMIF(Гл_книга_т!C:C,$A53,Гл_книга_т!$E:$E)</f>
        <v>0</v>
      </c>
      <c r="G53" s="179" t="n">
        <f aca="false">IF(J53&gt;=0,J53,0)</f>
        <v>0</v>
      </c>
      <c r="H53" s="179" t="n">
        <f aca="false">IF(J53&lt;0,J53*-1,0)</f>
        <v>0</v>
      </c>
      <c r="J53" s="179" t="n">
        <f aca="false">C53+E53-D53-F53</f>
        <v>0</v>
      </c>
      <c r="K53" s="111" t="s">
        <v>140</v>
      </c>
      <c r="L53" s="183" t="str">
        <f aca="false">LEFT(K53,3)</f>
        <v>034</v>
      </c>
      <c r="M53" s="111"/>
      <c r="O53" s="192"/>
      <c r="P53" s="192"/>
    </row>
    <row r="54" s="191" customFormat="true" ht="13.2" hidden="false" customHeight="false" outlineLevel="0" collapsed="false">
      <c r="A54" s="187" t="s">
        <v>638</v>
      </c>
      <c r="B54" s="188" t="s">
        <v>639</v>
      </c>
      <c r="C54" s="189"/>
      <c r="D54" s="189"/>
      <c r="E54" s="190" t="n">
        <f aca="false">SUMIF(Гл_книга_т!A:A,$A54,Гл_книга_т!$E:$E)</f>
        <v>0</v>
      </c>
      <c r="F54" s="190" t="n">
        <f aca="false">SUMIF(Гл_книга_т!C:C,$A54,Гл_книга_т!$E:$E)</f>
        <v>0</v>
      </c>
      <c r="G54" s="179" t="n">
        <f aca="false">IF(J54&gt;=0,J54,0)</f>
        <v>0</v>
      </c>
      <c r="H54" s="179" t="n">
        <f aca="false">IF(J54&lt;0,J54*-1,0)</f>
        <v>0</v>
      </c>
      <c r="J54" s="179" t="n">
        <f aca="false">C54+E54-D54-F54</f>
        <v>0</v>
      </c>
      <c r="K54" s="111"/>
      <c r="L54" s="183" t="str">
        <f aca="false">LEFT(K54,3)</f>
        <v/>
      </c>
      <c r="M54" s="111"/>
      <c r="O54" s="192"/>
      <c r="P54" s="192"/>
    </row>
    <row r="55" s="191" customFormat="true" ht="13.2" hidden="false" customHeight="false" outlineLevel="0" collapsed="false">
      <c r="A55" s="187" t="s">
        <v>509</v>
      </c>
      <c r="B55" s="188" t="s">
        <v>640</v>
      </c>
      <c r="C55" s="189"/>
      <c r="D55" s="189"/>
      <c r="E55" s="190" t="n">
        <f aca="false">SUMIF(Гл_книга_т!A:A,$A55,Гл_книга_т!$E:$E)</f>
        <v>0</v>
      </c>
      <c r="F55" s="190" t="n">
        <f aca="false">SUMIF(Гл_книга_т!C:C,$A55,Гл_книга_т!$E:$E)</f>
        <v>0</v>
      </c>
      <c r="G55" s="179" t="n">
        <f aca="false">IF(J55&gt;=0,J55,0)</f>
        <v>0</v>
      </c>
      <c r="H55" s="179" t="n">
        <f aca="false">IF(J55&lt;0,J55*-1,0)</f>
        <v>0</v>
      </c>
      <c r="J55" s="179" t="n">
        <f aca="false">C55+E55-D55-F55</f>
        <v>0</v>
      </c>
      <c r="K55" s="111"/>
      <c r="L55" s="183" t="str">
        <f aca="false">LEFT(K55,3)</f>
        <v/>
      </c>
      <c r="M55" s="111"/>
      <c r="O55" s="192"/>
      <c r="P55" s="192"/>
    </row>
    <row r="56" s="191" customFormat="true" ht="13.2" hidden="false" customHeight="false" outlineLevel="0" collapsed="false">
      <c r="A56" s="187" t="s">
        <v>510</v>
      </c>
      <c r="B56" s="188" t="s">
        <v>641</v>
      </c>
      <c r="C56" s="189"/>
      <c r="D56" s="189"/>
      <c r="E56" s="190" t="n">
        <f aca="false">SUMIF(Гл_книга_т!A:A,$A56,Гл_книга_т!$E:$E)</f>
        <v>0</v>
      </c>
      <c r="F56" s="190" t="n">
        <f aca="false">SUMIF(Гл_книга_т!C:C,$A56,Гл_книга_т!$E:$E)</f>
        <v>0</v>
      </c>
      <c r="G56" s="179" t="n">
        <f aca="false">IF(J56&gt;=0,J56,0)</f>
        <v>0</v>
      </c>
      <c r="H56" s="179" t="n">
        <f aca="false">IF(J56&lt;0,J56*-1,0)</f>
        <v>0</v>
      </c>
      <c r="J56" s="179" t="n">
        <f aca="false">C56+E56-D56-F56</f>
        <v>0</v>
      </c>
      <c r="K56" s="111"/>
      <c r="L56" s="183" t="str">
        <f aca="false">LEFT(K56,3)</f>
        <v/>
      </c>
      <c r="M56" s="111"/>
      <c r="O56" s="192"/>
      <c r="P56" s="192"/>
    </row>
    <row r="57" s="191" customFormat="true" ht="13.2" hidden="false" customHeight="false" outlineLevel="0" collapsed="false">
      <c r="A57" s="187" t="s">
        <v>521</v>
      </c>
      <c r="B57" s="188" t="s">
        <v>642</v>
      </c>
      <c r="C57" s="189"/>
      <c r="D57" s="189"/>
      <c r="E57" s="190" t="n">
        <f aca="false">SUMIF(Гл_книга_т!A:A,$A57,Гл_книга_т!$E:$E)</f>
        <v>0</v>
      </c>
      <c r="F57" s="190" t="n">
        <f aca="false">SUMIF(Гл_книга_т!C:C,$A57,Гл_книга_т!$E:$E)</f>
        <v>0</v>
      </c>
      <c r="G57" s="179" t="n">
        <f aca="false">IF(J57&gt;=0,J57,0)</f>
        <v>0</v>
      </c>
      <c r="H57" s="179" t="n">
        <f aca="false">IF(J57&lt;0,J57*-1,0)</f>
        <v>0</v>
      </c>
      <c r="J57" s="179" t="n">
        <f aca="false">C57+E57-D57-F57</f>
        <v>0</v>
      </c>
      <c r="K57" s="111"/>
      <c r="L57" s="183" t="str">
        <f aca="false">LEFT(K57,3)</f>
        <v/>
      </c>
      <c r="M57" s="111"/>
      <c r="O57" s="192"/>
      <c r="P57" s="192"/>
    </row>
    <row r="58" s="191" customFormat="true" ht="13.2" hidden="false" customHeight="false" outlineLevel="0" collapsed="false">
      <c r="A58" s="193" t="s">
        <v>524</v>
      </c>
      <c r="B58" s="188" t="s">
        <v>643</v>
      </c>
      <c r="C58" s="189"/>
      <c r="D58" s="189"/>
      <c r="E58" s="190" t="n">
        <f aca="false">SUMIF(Гл_книга_т!A:A,$A58,Гл_книга_т!$E:$E)</f>
        <v>0</v>
      </c>
      <c r="F58" s="190" t="n">
        <f aca="false">SUMIF(Гл_книга_т!C:C,$A58,Гл_книга_т!$E:$E)</f>
        <v>0</v>
      </c>
      <c r="G58" s="179" t="n">
        <f aca="false">IF(J58&gt;=0,J58,0)</f>
        <v>0</v>
      </c>
      <c r="H58" s="179" t="n">
        <f aca="false">IF(J58&lt;0,J58*-1,0)</f>
        <v>0</v>
      </c>
      <c r="J58" s="179" t="n">
        <f aca="false">C58+E58-D58-F58</f>
        <v>0</v>
      </c>
      <c r="K58" s="111"/>
      <c r="L58" s="183" t="str">
        <f aca="false">LEFT(K58,3)</f>
        <v/>
      </c>
      <c r="M58" s="111"/>
      <c r="O58" s="192"/>
      <c r="P58" s="192"/>
    </row>
    <row r="59" s="191" customFormat="true" ht="13.2" hidden="false" customHeight="false" outlineLevel="0" collapsed="false">
      <c r="A59" s="193" t="s">
        <v>526</v>
      </c>
      <c r="B59" s="188" t="s">
        <v>644</v>
      </c>
      <c r="C59" s="189"/>
      <c r="D59" s="189"/>
      <c r="E59" s="190" t="n">
        <f aca="false">SUMIF(Гл_книга_т!A:A,$A59,Гл_книга_т!$E:$E)</f>
        <v>0</v>
      </c>
      <c r="F59" s="190" t="n">
        <f aca="false">SUMIF(Гл_книга_т!C:C,$A59,Гл_книга_т!$E:$E)</f>
        <v>0</v>
      </c>
      <c r="G59" s="179" t="n">
        <f aca="false">IF(J59&gt;=0,J59,0)</f>
        <v>0</v>
      </c>
      <c r="H59" s="179" t="n">
        <f aca="false">IF(J59&lt;0,J59*-1,0)</f>
        <v>0</v>
      </c>
      <c r="J59" s="179" t="n">
        <f aca="false">C59+E59-D59-F59</f>
        <v>0</v>
      </c>
      <c r="K59" s="111"/>
      <c r="L59" s="183" t="str">
        <f aca="false">LEFT(K59,3)</f>
        <v/>
      </c>
      <c r="M59" s="111"/>
      <c r="O59" s="192"/>
      <c r="P59" s="192"/>
    </row>
    <row r="60" s="191" customFormat="true" ht="13.2" hidden="false" customHeight="false" outlineLevel="0" collapsed="false">
      <c r="A60" s="193" t="s">
        <v>528</v>
      </c>
      <c r="B60" s="188" t="s">
        <v>645</v>
      </c>
      <c r="C60" s="189"/>
      <c r="D60" s="189"/>
      <c r="E60" s="190" t="n">
        <f aca="false">SUMIF(Гл_книга_т!A:A,$A60,Гл_книга_т!$E:$E)</f>
        <v>0</v>
      </c>
      <c r="F60" s="190" t="n">
        <f aca="false">SUMIF(Гл_книга_т!C:C,$A60,Гл_книга_т!$E:$E)</f>
        <v>0</v>
      </c>
      <c r="G60" s="179" t="n">
        <f aca="false">IF(J60&gt;=0,J60,0)</f>
        <v>0</v>
      </c>
      <c r="H60" s="179" t="n">
        <f aca="false">IF(J60&lt;0,J60*-1,0)</f>
        <v>0</v>
      </c>
      <c r="J60" s="179" t="n">
        <f aca="false">C60+E60-D60-F60</f>
        <v>0</v>
      </c>
      <c r="K60" s="111"/>
      <c r="L60" s="183" t="str">
        <f aca="false">LEFT(K60,3)</f>
        <v/>
      </c>
      <c r="M60" s="111"/>
      <c r="O60" s="192"/>
      <c r="P60" s="192"/>
    </row>
    <row r="61" s="191" customFormat="true" ht="13.2" hidden="false" customHeight="false" outlineLevel="0" collapsed="false">
      <c r="A61" s="193" t="s">
        <v>530</v>
      </c>
      <c r="B61" s="188" t="s">
        <v>646</v>
      </c>
      <c r="C61" s="189"/>
      <c r="D61" s="189"/>
      <c r="E61" s="190" t="n">
        <f aca="false">SUMIF(Гл_книга_т!A:A,$A61,Гл_книга_т!$E:$E)</f>
        <v>0</v>
      </c>
      <c r="F61" s="190" t="n">
        <f aca="false">SUMIF(Гл_книга_т!C:C,$A61,Гл_книга_т!$E:$E)</f>
        <v>0</v>
      </c>
      <c r="G61" s="179" t="n">
        <f aca="false">IF(J61&gt;=0,J61,0)</f>
        <v>0</v>
      </c>
      <c r="H61" s="179" t="n">
        <f aca="false">IF(J61&lt;0,J61*-1,0)</f>
        <v>0</v>
      </c>
      <c r="J61" s="179" t="n">
        <f aca="false">C61+E61-D61-F61</f>
        <v>0</v>
      </c>
      <c r="K61" s="111"/>
      <c r="L61" s="183" t="str">
        <f aca="false">LEFT(K61,3)</f>
        <v/>
      </c>
      <c r="M61" s="111"/>
      <c r="O61" s="192"/>
      <c r="P61" s="192"/>
    </row>
    <row r="62" s="180" customFormat="true" ht="13.2" hidden="false" customHeight="false" outlineLevel="0" collapsed="false">
      <c r="A62" s="175" t="s">
        <v>532</v>
      </c>
      <c r="B62" s="176" t="s">
        <v>647</v>
      </c>
      <c r="C62" s="177"/>
      <c r="D62" s="177"/>
      <c r="E62" s="178" t="n">
        <f aca="false">SUMIF(Гл_книга_т!A:A,$A62,Гл_книга_т!$E:$E)</f>
        <v>0</v>
      </c>
      <c r="F62" s="178" t="n">
        <f aca="false">SUMIF(Гл_книга_т!C:C,$A62,Гл_книга_т!$E:$E)</f>
        <v>0</v>
      </c>
      <c r="G62" s="179" t="n">
        <f aca="false">IF(J62&gt;=0,J62,0)</f>
        <v>0</v>
      </c>
      <c r="H62" s="179" t="n">
        <f aca="false">IF(J62&lt;0,J62*-1,0)</f>
        <v>0</v>
      </c>
      <c r="J62" s="181" t="n">
        <f aca="false">C62+E62-D62-F62</f>
        <v>0</v>
      </c>
      <c r="K62" s="182"/>
      <c r="L62" s="183" t="str">
        <f aca="false">LEFT(K62,3)</f>
        <v/>
      </c>
      <c r="M62" s="182"/>
      <c r="O62" s="184"/>
      <c r="P62" s="184"/>
    </row>
    <row r="63" s="180" customFormat="true" ht="13.2" hidden="false" customHeight="false" outlineLevel="0" collapsed="false">
      <c r="A63" s="175" t="s">
        <v>648</v>
      </c>
      <c r="B63" s="176" t="s">
        <v>649</v>
      </c>
      <c r="C63" s="177"/>
      <c r="D63" s="177"/>
      <c r="E63" s="178" t="n">
        <f aca="false">SUMIF(Гл_книга_т!A:A,$A63,Гл_книга_т!$E:$E)</f>
        <v>0</v>
      </c>
      <c r="F63" s="178" t="n">
        <f aca="false">SUMIF(Гл_книга_т!C:C,$A63,Гл_книга_т!$E:$E)</f>
        <v>0</v>
      </c>
      <c r="G63" s="179" t="n">
        <f aca="false">IF(J63&gt;=0,J63,0)</f>
        <v>0</v>
      </c>
      <c r="H63" s="179" t="n">
        <f aca="false">IF(J63&lt;0,J63*-1,0)</f>
        <v>0</v>
      </c>
      <c r="J63" s="181" t="n">
        <f aca="false">C63+E63-D63-F63</f>
        <v>0</v>
      </c>
      <c r="K63" s="111" t="s">
        <v>99</v>
      </c>
      <c r="L63" s="183" t="str">
        <f aca="false">LEFT(K63,3)</f>
        <v>031</v>
      </c>
      <c r="M63" s="182" t="n">
        <v>10100</v>
      </c>
      <c r="O63" s="184"/>
      <c r="P63" s="184"/>
    </row>
    <row r="64" s="180" customFormat="true" ht="13.2" hidden="false" customHeight="false" outlineLevel="0" collapsed="false">
      <c r="A64" s="175" t="s">
        <v>650</v>
      </c>
      <c r="B64" s="176" t="s">
        <v>651</v>
      </c>
      <c r="C64" s="177"/>
      <c r="D64" s="177"/>
      <c r="E64" s="178" t="n">
        <f aca="false">SUMIF(Гл_книга_т!A:A,$A64,Гл_книга_т!$E:$E)</f>
        <v>0</v>
      </c>
      <c r="F64" s="178" t="n">
        <f aca="false">SUMIF(Гл_книга_т!C:C,$A64,Гл_книга_т!$E:$E)</f>
        <v>0</v>
      </c>
      <c r="G64" s="179" t="n">
        <f aca="false">IF(J64&gt;=0,J64,0)</f>
        <v>0</v>
      </c>
      <c r="H64" s="179" t="n">
        <f aca="false">IF(J64&lt;0,J64*-1,0)</f>
        <v>0</v>
      </c>
      <c r="J64" s="181" t="n">
        <f aca="false">C64+E64-D64-F64</f>
        <v>0</v>
      </c>
      <c r="K64" s="182" t="s">
        <v>159</v>
      </c>
      <c r="L64" s="183" t="str">
        <f aca="false">LEFT(K64,3)</f>
        <v>040</v>
      </c>
      <c r="M64" s="182"/>
      <c r="O64" s="184"/>
      <c r="P64" s="184"/>
    </row>
    <row r="65" s="180" customFormat="true" ht="13.2" hidden="false" customHeight="false" outlineLevel="0" collapsed="false">
      <c r="A65" s="175" t="s">
        <v>652</v>
      </c>
      <c r="B65" s="176" t="s">
        <v>653</v>
      </c>
      <c r="C65" s="177"/>
      <c r="D65" s="177"/>
      <c r="E65" s="178" t="n">
        <f aca="false">SUMIF(Гл_книга_т!A:A,$A65,Гл_книга_т!$E:$E)</f>
        <v>0</v>
      </c>
      <c r="F65" s="178" t="n">
        <f aca="false">SUMIF(Гл_книга_т!C:C,$A65,Гл_книга_т!$E:$E)</f>
        <v>0</v>
      </c>
      <c r="G65" s="179" t="n">
        <f aca="false">IF(J65&gt;=0,J65,0)</f>
        <v>0</v>
      </c>
      <c r="H65" s="179" t="n">
        <f aca="false">IF(J65&lt;0,J65*-1,0)</f>
        <v>0</v>
      </c>
      <c r="J65" s="181" t="n">
        <f aca="false">C65+E65-D65-F65</f>
        <v>0</v>
      </c>
      <c r="K65" s="111"/>
      <c r="L65" s="183" t="str">
        <f aca="false">LEFT(K65,3)</f>
        <v/>
      </c>
      <c r="M65" s="182"/>
      <c r="O65" s="184"/>
      <c r="P65" s="184"/>
    </row>
    <row r="66" s="180" customFormat="true" ht="13.2" hidden="false" customHeight="false" outlineLevel="0" collapsed="false">
      <c r="A66" s="175" t="s">
        <v>654</v>
      </c>
      <c r="B66" s="176" t="s">
        <v>655</v>
      </c>
      <c r="C66" s="177"/>
      <c r="D66" s="177"/>
      <c r="E66" s="178" t="n">
        <f aca="false">SUMIF(Гл_книга_т!A:A,$A66,Гл_книга_т!$E:$E)</f>
        <v>0</v>
      </c>
      <c r="F66" s="178" t="n">
        <f aca="false">SUMIF(Гл_книга_т!C:C,$A66,Гл_книга_т!$E:$E)</f>
        <v>0</v>
      </c>
      <c r="G66" s="179" t="n">
        <f aca="false">IF(J66&gt;=0,J66,0)</f>
        <v>0</v>
      </c>
      <c r="H66" s="179" t="n">
        <f aca="false">IF(J66&lt;0,J66*-1,0)</f>
        <v>0</v>
      </c>
      <c r="J66" s="181" t="n">
        <f aca="false">C66+E66-D66-F66</f>
        <v>0</v>
      </c>
      <c r="K66" s="111"/>
      <c r="L66" s="183" t="str">
        <f aca="false">LEFT(K66,3)</f>
        <v/>
      </c>
      <c r="M66" s="182"/>
      <c r="O66" s="184"/>
      <c r="P66" s="184"/>
    </row>
    <row r="67" s="191" customFormat="true" ht="13.2" hidden="false" customHeight="false" outlineLevel="0" collapsed="false">
      <c r="A67" s="193" t="s">
        <v>534</v>
      </c>
      <c r="B67" s="188" t="s">
        <v>656</v>
      </c>
      <c r="C67" s="189"/>
      <c r="D67" s="189"/>
      <c r="E67" s="190" t="n">
        <f aca="false">SUMIF(Гл_книга_т!A:A,$A67,Гл_книга_т!$E:$E)</f>
        <v>0</v>
      </c>
      <c r="F67" s="190" t="n">
        <f aca="false">SUMIF(Гл_книга_т!C:C,$A67,Гл_книга_т!$E:$E)</f>
        <v>0</v>
      </c>
      <c r="G67" s="179" t="n">
        <f aca="false">IF(J67&gt;=0,J67,0)</f>
        <v>0</v>
      </c>
      <c r="H67" s="179" t="n">
        <f aca="false">IF(J67&lt;0,J67*-1,0)</f>
        <v>0</v>
      </c>
      <c r="J67" s="179" t="n">
        <f aca="false">C67+E67-D67-F67</f>
        <v>0</v>
      </c>
      <c r="K67" s="111"/>
      <c r="L67" s="183" t="str">
        <f aca="false">LEFT(K67,3)</f>
        <v/>
      </c>
      <c r="M67" s="111"/>
      <c r="O67" s="192"/>
      <c r="P67" s="192"/>
    </row>
    <row r="68" s="180" customFormat="true" ht="13.2" hidden="false" customHeight="false" outlineLevel="0" collapsed="false">
      <c r="A68" s="175" t="s">
        <v>657</v>
      </c>
      <c r="B68" s="176" t="s">
        <v>658</v>
      </c>
      <c r="C68" s="177"/>
      <c r="D68" s="177"/>
      <c r="E68" s="178" t="n">
        <f aca="false">SUMIF(Гл_книга_т!A:A,$A68,Гл_книга_т!$E:$E)</f>
        <v>0</v>
      </c>
      <c r="F68" s="178" t="n">
        <f aca="false">SUMIF(Гл_книга_т!C:C,$A68,Гл_книга_т!$E:$E)</f>
        <v>0</v>
      </c>
      <c r="G68" s="179" t="n">
        <f aca="false">IF(J68&gt;=0,J68,0)</f>
        <v>0</v>
      </c>
      <c r="H68" s="179" t="n">
        <f aca="false">IF(J68&lt;0,J68*-1,0)</f>
        <v>0</v>
      </c>
      <c r="J68" s="181" t="n">
        <f aca="false">C68+E68-D68-F68</f>
        <v>0</v>
      </c>
      <c r="K68" s="182"/>
      <c r="L68" s="183" t="str">
        <f aca="false">LEFT(K68,3)</f>
        <v/>
      </c>
      <c r="M68" s="182"/>
      <c r="O68" s="184"/>
      <c r="P68" s="184"/>
    </row>
    <row r="69" s="180" customFormat="true" ht="13.2" hidden="false" customHeight="false" outlineLevel="0" collapsed="false">
      <c r="A69" s="175" t="s">
        <v>659</v>
      </c>
      <c r="B69" s="176" t="s">
        <v>660</v>
      </c>
      <c r="C69" s="177"/>
      <c r="D69" s="177"/>
      <c r="E69" s="178" t="n">
        <f aca="false">SUMIF(Гл_книга_т!A:A,$A69,Гл_книга_т!$E:$E)</f>
        <v>0</v>
      </c>
      <c r="F69" s="178" t="n">
        <f aca="false">SUMIF(Гл_книга_т!C:C,$A69,Гл_книга_т!$E:$E)</f>
        <v>0</v>
      </c>
      <c r="G69" s="179" t="n">
        <f aca="false">IF(J69&gt;=0,J69,0)</f>
        <v>0</v>
      </c>
      <c r="H69" s="179" t="n">
        <f aca="false">IF(J69&lt;0,J69*-1,0)</f>
        <v>0</v>
      </c>
      <c r="J69" s="181" t="n">
        <f aca="false">C69+E69-D69-F69</f>
        <v>0</v>
      </c>
      <c r="K69" s="182"/>
      <c r="L69" s="183" t="str">
        <f aca="false">LEFT(K69,3)</f>
        <v/>
      </c>
      <c r="M69" s="182"/>
      <c r="O69" s="184"/>
      <c r="P69" s="184"/>
    </row>
    <row r="70" s="180" customFormat="true" ht="13.2" hidden="false" customHeight="false" outlineLevel="0" collapsed="false">
      <c r="A70" s="175" t="s">
        <v>539</v>
      </c>
      <c r="B70" s="176" t="s">
        <v>661</v>
      </c>
      <c r="C70" s="177"/>
      <c r="D70" s="177"/>
      <c r="E70" s="178" t="n">
        <f aca="false">SUMIF(Гл_книга_т!A:A,$A70,Гл_книга_т!$E:$E)</f>
        <v>0</v>
      </c>
      <c r="F70" s="178" t="n">
        <f aca="false">SUMIF(Гл_книга_т!C:C,$A70,Гл_книга_т!$E:$E)</f>
        <v>0</v>
      </c>
      <c r="G70" s="179" t="n">
        <f aca="false">IF(J70&gt;=0,J70,0)</f>
        <v>0</v>
      </c>
      <c r="H70" s="179" t="n">
        <f aca="false">IF(J70&lt;0,J70*-1,0)</f>
        <v>0</v>
      </c>
      <c r="J70" s="181" t="n">
        <f aca="false">C70+E70-D70-F70</f>
        <v>0</v>
      </c>
      <c r="K70" s="182"/>
      <c r="L70" s="183" t="str">
        <f aca="false">LEFT(K70,3)</f>
        <v/>
      </c>
      <c r="M70" s="182"/>
      <c r="O70" s="184"/>
      <c r="P70" s="184"/>
    </row>
    <row r="71" s="180" customFormat="true" ht="13.2" hidden="false" customHeight="false" outlineLevel="0" collapsed="false">
      <c r="A71" s="175" t="s">
        <v>533</v>
      </c>
      <c r="B71" s="176" t="s">
        <v>662</v>
      </c>
      <c r="C71" s="177"/>
      <c r="D71" s="177"/>
      <c r="E71" s="178" t="n">
        <f aca="false">SUMIF(Гл_книга_т!A:A,$A71,Гл_книга_т!$E:$E)</f>
        <v>0</v>
      </c>
      <c r="F71" s="178" t="n">
        <f aca="false">SUMIF(Гл_книга_т!C:C,$A71,Гл_книга_т!$E:$E)</f>
        <v>0</v>
      </c>
      <c r="G71" s="179" t="n">
        <f aca="false">IF(J71&gt;=0,J71,0)</f>
        <v>0</v>
      </c>
      <c r="H71" s="179" t="n">
        <f aca="false">IF(J71&lt;0,J71*-1,0)</f>
        <v>0</v>
      </c>
      <c r="J71" s="181" t="n">
        <f aca="false">C71+E71-D71-F71</f>
        <v>0</v>
      </c>
      <c r="K71" s="182"/>
      <c r="L71" s="183" t="str">
        <f aca="false">LEFT(K71,3)</f>
        <v/>
      </c>
      <c r="M71" s="182"/>
      <c r="O71" s="184"/>
      <c r="P71" s="184"/>
    </row>
    <row r="72" s="191" customFormat="true" ht="13.2" hidden="false" customHeight="false" outlineLevel="0" collapsed="false">
      <c r="A72" s="193" t="s">
        <v>535</v>
      </c>
      <c r="B72" s="188" t="s">
        <v>663</v>
      </c>
      <c r="C72" s="189"/>
      <c r="D72" s="189"/>
      <c r="E72" s="190" t="n">
        <f aca="false">SUMIF(Гл_книга_т!A:A,$A72,Гл_книга_т!$E:$E)</f>
        <v>0</v>
      </c>
      <c r="F72" s="190" t="n">
        <f aca="false">SUMIF(Гл_книга_т!C:C,$A72,Гл_книга_т!$E:$E)</f>
        <v>0</v>
      </c>
      <c r="G72" s="179" t="n">
        <f aca="false">IF(J72&gt;=0,J72,0)</f>
        <v>0</v>
      </c>
      <c r="H72" s="179" t="n">
        <f aca="false">IF(J72&lt;0,J72*-1,0)</f>
        <v>0</v>
      </c>
      <c r="J72" s="179" t="n">
        <f aca="false">C72+E72-D72-F72</f>
        <v>0</v>
      </c>
      <c r="K72" s="111"/>
      <c r="L72" s="183" t="str">
        <f aca="false">LEFT(K72,3)</f>
        <v/>
      </c>
      <c r="M72" s="111"/>
      <c r="O72" s="192"/>
      <c r="P72" s="192"/>
    </row>
    <row r="73" s="191" customFormat="true" ht="13.2" hidden="false" customHeight="false" outlineLevel="0" collapsed="false">
      <c r="A73" s="193" t="s">
        <v>664</v>
      </c>
      <c r="B73" s="188" t="s">
        <v>665</v>
      </c>
      <c r="C73" s="189"/>
      <c r="D73" s="189"/>
      <c r="E73" s="190" t="n">
        <f aca="false">SUMIF(Гл_книга_т!A:A,$A73,Гл_книга_т!$E:$E)</f>
        <v>0</v>
      </c>
      <c r="F73" s="190" t="n">
        <f aca="false">SUMIF(Гл_книга_т!C:C,$A73,Гл_книга_т!$E:$E)</f>
        <v>0</v>
      </c>
      <c r="G73" s="179" t="n">
        <f aca="false">IF(J73&gt;=0,J73,0)</f>
        <v>0</v>
      </c>
      <c r="H73" s="179" t="n">
        <f aca="false">IF(J73&lt;0,J73*-1,0)</f>
        <v>0</v>
      </c>
      <c r="J73" s="179" t="n">
        <f aca="false">C73+E73-D73-F73</f>
        <v>0</v>
      </c>
      <c r="K73" s="111"/>
      <c r="L73" s="183" t="str">
        <f aca="false">LEFT(K73,3)</f>
        <v/>
      </c>
      <c r="M73" s="111"/>
      <c r="O73" s="192"/>
      <c r="P73" s="192"/>
    </row>
    <row r="74" s="109" customFormat="true" ht="13.2" hidden="false" customHeight="false" outlineLevel="0" collapsed="false">
      <c r="A74" s="194" t="s">
        <v>666</v>
      </c>
      <c r="B74" s="195" t="s">
        <v>667</v>
      </c>
      <c r="C74" s="196" t="n">
        <f aca="false">SUM(C6:C73)</f>
        <v>0</v>
      </c>
      <c r="D74" s="196" t="n">
        <f aca="false">SUM(D6:D73)</f>
        <v>0</v>
      </c>
      <c r="E74" s="197" t="n">
        <f aca="false">SUM(E6:E73)</f>
        <v>0</v>
      </c>
      <c r="F74" s="197" t="n">
        <f aca="false">SUM(F6:F73)</f>
        <v>0</v>
      </c>
      <c r="G74" s="196" t="n">
        <f aca="false">SUM(G6:G73)</f>
        <v>0</v>
      </c>
      <c r="H74" s="196" t="n">
        <f aca="false">SUM(H6:H73)</f>
        <v>0</v>
      </c>
      <c r="J74" s="196" t="n">
        <f aca="false">SUM(J6:J73)</f>
        <v>0</v>
      </c>
      <c r="K74" s="107"/>
      <c r="L74" s="198"/>
      <c r="M74" s="107"/>
      <c r="O74" s="199"/>
      <c r="P74" s="199"/>
    </row>
  </sheetData>
  <sheetProtection sheet="true" objects="true" scenarios="true"/>
  <mergeCells count="10">
    <mergeCell ref="A2:H2"/>
    <mergeCell ref="A3:H3"/>
    <mergeCell ref="A4:B4"/>
    <mergeCell ref="C4:D4"/>
    <mergeCell ref="E4:F4"/>
    <mergeCell ref="G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93" width="6.66"/>
    <col collapsed="false" customWidth="true" hidden="false" outlineLevel="0" max="2" min="2" style="10" width="66.43"/>
    <col collapsed="false" customWidth="true" hidden="false" outlineLevel="0" max="8" min="3" style="164" width="9.66"/>
    <col collapsed="false" customWidth="true" hidden="false" outlineLevel="0" max="9" min="9" style="0" width="2.32"/>
    <col collapsed="false" customWidth="true" hidden="true" outlineLevel="0" max="10" min="10" style="10" width="8.66"/>
    <col collapsed="false" customWidth="true" hidden="false" outlineLevel="0" max="11" min="11" style="137" width="7.1"/>
    <col collapsed="false" customWidth="true" hidden="true" outlineLevel="0" max="12" min="12" style="105" width="5.87"/>
    <col collapsed="false" customWidth="true" hidden="false" outlineLevel="0" max="13" min="13" style="137" width="7.1"/>
  </cols>
  <sheetData>
    <row r="1" s="168" customFormat="true" ht="13.2" hidden="false" customHeight="false" outlineLevel="0" collapsed="false">
      <c r="A1" s="165" t="str">
        <f aca="false">Общи!B3</f>
        <v>"Водоснабдяване и канализация" ООД</v>
      </c>
      <c r="B1" s="166"/>
      <c r="C1" s="166"/>
      <c r="D1" s="166"/>
      <c r="E1" s="166"/>
      <c r="F1" s="166"/>
      <c r="G1" s="166"/>
      <c r="H1" s="166"/>
      <c r="J1" s="166"/>
      <c r="K1" s="145"/>
      <c r="L1" s="105"/>
      <c r="M1" s="145"/>
    </row>
    <row r="2" s="168" customFormat="true" ht="13.2" hidden="false" customHeight="false" outlineLevel="0" collapsed="false">
      <c r="A2" s="169" t="s">
        <v>557</v>
      </c>
      <c r="B2" s="169"/>
      <c r="C2" s="169"/>
      <c r="D2" s="169"/>
      <c r="E2" s="169"/>
      <c r="F2" s="169"/>
      <c r="G2" s="169"/>
      <c r="H2" s="169"/>
      <c r="J2" s="166"/>
      <c r="K2" s="145"/>
      <c r="L2" s="105"/>
      <c r="M2" s="145"/>
    </row>
    <row r="3" s="168" customFormat="true" ht="13.2" hidden="false" customHeight="false" outlineLevel="0" collapsed="false">
      <c r="A3" s="200" t="e">
        <f aca="false">"за "&amp;Общи!B2-1&amp;" г."</f>
        <v>#VALUE!</v>
      </c>
      <c r="B3" s="200"/>
      <c r="C3" s="200"/>
      <c r="D3" s="200"/>
      <c r="E3" s="200"/>
      <c r="F3" s="200"/>
      <c r="G3" s="200"/>
      <c r="H3" s="200"/>
      <c r="J3" s="166"/>
      <c r="K3" s="145"/>
      <c r="L3" s="105"/>
      <c r="M3" s="145"/>
    </row>
    <row r="4" s="172" customFormat="true" ht="13.2" hidden="false" customHeight="true" outlineLevel="0" collapsed="false">
      <c r="A4" s="102" t="s">
        <v>558</v>
      </c>
      <c r="B4" s="102"/>
      <c r="C4" s="102" t="s">
        <v>559</v>
      </c>
      <c r="D4" s="102"/>
      <c r="E4" s="102" t="s">
        <v>560</v>
      </c>
      <c r="F4" s="102"/>
      <c r="G4" s="102" t="s">
        <v>561</v>
      </c>
      <c r="H4" s="102"/>
      <c r="J4" s="173" t="s">
        <v>562</v>
      </c>
      <c r="K4" s="201" t="s">
        <v>563</v>
      </c>
      <c r="L4" s="173" t="s">
        <v>564</v>
      </c>
      <c r="M4" s="201" t="s">
        <v>16</v>
      </c>
    </row>
    <row r="5" s="172" customFormat="true" ht="13.2" hidden="false" customHeight="false" outlineLevel="0" collapsed="false">
      <c r="A5" s="102" t="s">
        <v>565</v>
      </c>
      <c r="B5" s="102" t="s">
        <v>566</v>
      </c>
      <c r="C5" s="102" t="s">
        <v>567</v>
      </c>
      <c r="D5" s="102" t="s">
        <v>568</v>
      </c>
      <c r="E5" s="102" t="s">
        <v>567</v>
      </c>
      <c r="F5" s="102" t="s">
        <v>568</v>
      </c>
      <c r="G5" s="102" t="s">
        <v>567</v>
      </c>
      <c r="H5" s="102" t="s">
        <v>568</v>
      </c>
      <c r="J5" s="173"/>
      <c r="K5" s="201"/>
      <c r="L5" s="173"/>
      <c r="M5" s="201"/>
    </row>
    <row r="6" s="180" customFormat="true" ht="13.2" hidden="false" customHeight="false" outlineLevel="0" collapsed="false">
      <c r="A6" s="175" t="s">
        <v>555</v>
      </c>
      <c r="B6" s="176" t="s">
        <v>569</v>
      </c>
      <c r="C6" s="177"/>
      <c r="D6" s="177"/>
      <c r="E6" s="178" t="n">
        <f aca="false">SUMIF(Гл_книга_т!A:A,$A6,Гл_книга_т!$E:$E)</f>
        <v>0</v>
      </c>
      <c r="F6" s="178" t="n">
        <f aca="false">SUMIF(Гл_книга_т!C:C,$A6,Гл_книга_т!$E:$E)</f>
        <v>0</v>
      </c>
      <c r="G6" s="179" t="n">
        <f aca="false">IF(J6&gt;=0,J6,0)</f>
        <v>0</v>
      </c>
      <c r="H6" s="179" t="n">
        <f aca="false">IF(J6&lt;0,J6*-1,0)</f>
        <v>0</v>
      </c>
      <c r="J6" s="181" t="n">
        <f aca="false">C6+E6-D6-F6</f>
        <v>0</v>
      </c>
      <c r="K6" s="182" t="s">
        <v>165</v>
      </c>
      <c r="L6" s="183" t="str">
        <f aca="false">LEFT(K6,3)</f>
        <v>051</v>
      </c>
      <c r="M6" s="182"/>
      <c r="O6" s="184"/>
      <c r="P6" s="184"/>
    </row>
    <row r="7" s="180" customFormat="true" ht="13.2" hidden="false" customHeight="false" outlineLevel="0" collapsed="false">
      <c r="A7" s="175" t="s">
        <v>570</v>
      </c>
      <c r="B7" s="176" t="s">
        <v>571</v>
      </c>
      <c r="C7" s="177"/>
      <c r="D7" s="177"/>
      <c r="E7" s="178" t="n">
        <f aca="false">SUMIF(Гл_книга_т!A:A,$A7,Гл_книга_т!$E:$E)</f>
        <v>0</v>
      </c>
      <c r="F7" s="178" t="n">
        <f aca="false">SUMIF(Гл_книга_т!C:C,$A7,Гл_книга_т!$E:$E)</f>
        <v>0</v>
      </c>
      <c r="G7" s="179" t="n">
        <f aca="false">IF(J7&gt;=0,J7,0)</f>
        <v>0</v>
      </c>
      <c r="H7" s="179" t="n">
        <f aca="false">IF(J7&lt;0,J7*-1,0)</f>
        <v>0</v>
      </c>
      <c r="J7" s="181" t="n">
        <f aca="false">C7+E7-D7-F7</f>
        <v>0</v>
      </c>
      <c r="K7" s="182" t="s">
        <v>178</v>
      </c>
      <c r="L7" s="183" t="str">
        <f aca="false">LEFT(K7,3)</f>
        <v>054</v>
      </c>
      <c r="M7" s="182"/>
      <c r="O7" s="184"/>
      <c r="P7" s="184"/>
    </row>
    <row r="8" s="180" customFormat="true" ht="13.2" hidden="false" customHeight="false" outlineLevel="0" collapsed="false">
      <c r="A8" s="175" t="s">
        <v>572</v>
      </c>
      <c r="B8" s="176" t="s">
        <v>573</v>
      </c>
      <c r="C8" s="177"/>
      <c r="D8" s="177"/>
      <c r="E8" s="178" t="n">
        <f aca="false">SUMIF(Гл_книга_т!A:A,$A8,Гл_книга_т!$E:$E)</f>
        <v>0</v>
      </c>
      <c r="F8" s="178" t="n">
        <f aca="false">SUMIF(Гл_книга_т!C:C,$A8,Гл_книга_т!$E:$E)</f>
        <v>0</v>
      </c>
      <c r="G8" s="179" t="n">
        <f aca="false">IF(J8&gt;=0,J8,0)</f>
        <v>0</v>
      </c>
      <c r="H8" s="179" t="n">
        <f aca="false">IF(J8&lt;0,J8*-1,0)</f>
        <v>0</v>
      </c>
      <c r="J8" s="181" t="n">
        <f aca="false">C8+E8-D8-F8</f>
        <v>0</v>
      </c>
      <c r="K8" s="182" t="s">
        <v>186</v>
      </c>
      <c r="L8" s="183" t="str">
        <f aca="false">LEFT(K8,3)</f>
        <v>055</v>
      </c>
      <c r="M8" s="182"/>
      <c r="O8" s="184"/>
      <c r="P8" s="184"/>
    </row>
    <row r="9" s="180" customFormat="true" ht="13.2" hidden="false" customHeight="false" outlineLevel="0" collapsed="false">
      <c r="A9" s="175" t="s">
        <v>574</v>
      </c>
      <c r="B9" s="176" t="s">
        <v>575</v>
      </c>
      <c r="C9" s="177"/>
      <c r="D9" s="177"/>
      <c r="E9" s="178" t="n">
        <f aca="false">SUMIF(Гл_книга_т!A:A,$A9,Гл_книга_т!$E:$E)</f>
        <v>0</v>
      </c>
      <c r="F9" s="178" t="n">
        <f aca="false">SUMIF(Гл_книга_т!C:C,$A9,Гл_книга_т!$E:$E)</f>
        <v>0</v>
      </c>
      <c r="G9" s="179" t="n">
        <f aca="false">IF(J9&gt;=0,J9,0)</f>
        <v>0</v>
      </c>
      <c r="H9" s="179" t="n">
        <f aca="false">IF(J9&lt;0,J9*-1,0)</f>
        <v>0</v>
      </c>
      <c r="J9" s="181" t="n">
        <f aca="false">C9+E9-D9-F9</f>
        <v>0</v>
      </c>
      <c r="K9" s="182" t="s">
        <v>184</v>
      </c>
      <c r="L9" s="183" t="str">
        <f aca="false">LEFT(K9,3)</f>
        <v>055</v>
      </c>
      <c r="M9" s="182"/>
      <c r="O9" s="184"/>
      <c r="P9" s="184"/>
    </row>
    <row r="10" s="180" customFormat="true" ht="13.2" hidden="false" customHeight="false" outlineLevel="0" collapsed="false">
      <c r="A10" s="175" t="s">
        <v>537</v>
      </c>
      <c r="B10" s="176" t="s">
        <v>576</v>
      </c>
      <c r="C10" s="177"/>
      <c r="D10" s="177"/>
      <c r="E10" s="178" t="n">
        <f aca="false">SUMIF(Гл_книга_т!A:A,$A10,Гл_книга_т!$E:$E)</f>
        <v>0</v>
      </c>
      <c r="F10" s="178" t="n">
        <f aca="false">SUMIF(Гл_книга_т!C:C,$A10,Гл_книга_т!$E:$E)</f>
        <v>0</v>
      </c>
      <c r="G10" s="179" t="n">
        <f aca="false">IF(J10&gt;=0,J10,0)</f>
        <v>0</v>
      </c>
      <c r="H10" s="179" t="n">
        <f aca="false">IF(J10&lt;0,J10*-1,0)</f>
        <v>0</v>
      </c>
      <c r="J10" s="181" t="n">
        <f aca="false">C10+E10-D10-F10</f>
        <v>0</v>
      </c>
      <c r="K10" s="182" t="s">
        <v>190</v>
      </c>
      <c r="L10" s="183" t="str">
        <f aca="false">LEFT(K10,3)</f>
        <v>056</v>
      </c>
      <c r="M10" s="182"/>
      <c r="O10" s="184"/>
      <c r="P10" s="184"/>
    </row>
    <row r="11" s="180" customFormat="true" ht="13.2" hidden="false" customHeight="false" outlineLevel="0" collapsed="false">
      <c r="A11" s="175" t="s">
        <v>556</v>
      </c>
      <c r="B11" s="176" t="s">
        <v>577</v>
      </c>
      <c r="C11" s="177"/>
      <c r="D11" s="177"/>
      <c r="E11" s="178" t="n">
        <f aca="false">SUMIF(Гл_книга_т!A:A,$A11,Гл_книга_т!$E:$E)</f>
        <v>0</v>
      </c>
      <c r="F11" s="178" t="n">
        <f aca="false">SUMIF(Гл_книга_т!C:C,$A11,Гл_книга_т!$E:$E)</f>
        <v>0</v>
      </c>
      <c r="G11" s="179" t="n">
        <f aca="false">IF(J11&gt;=0,J11,0)</f>
        <v>0</v>
      </c>
      <c r="H11" s="179" t="n">
        <f aca="false">IF(J11&lt;0,J11*-1,0)</f>
        <v>0</v>
      </c>
      <c r="J11" s="181" t="n">
        <f aca="false">C11+E11-D11-F11</f>
        <v>0</v>
      </c>
      <c r="K11" s="182" t="s">
        <v>213</v>
      </c>
      <c r="L11" s="183" t="str">
        <f aca="false">LEFT(K11,3)</f>
        <v>072</v>
      </c>
      <c r="M11" s="182"/>
      <c r="O11" s="184"/>
      <c r="P11" s="184"/>
    </row>
    <row r="12" s="180" customFormat="true" ht="13.2" hidden="false" customHeight="false" outlineLevel="0" collapsed="false">
      <c r="A12" s="175" t="s">
        <v>546</v>
      </c>
      <c r="B12" s="176" t="s">
        <v>578</v>
      </c>
      <c r="C12" s="177"/>
      <c r="D12" s="177"/>
      <c r="E12" s="178" t="n">
        <f aca="false">SUMIF(Гл_книга_т!A:A,$A12,Гл_книга_т!$E:$E)</f>
        <v>0</v>
      </c>
      <c r="F12" s="178" t="n">
        <f aca="false">SUMIF(Гл_книга_т!C:C,$A12,Гл_книга_т!$E:$E)</f>
        <v>0</v>
      </c>
      <c r="G12" s="179" t="n">
        <f aca="false">IF(J12&gt;=0,J12,0)</f>
        <v>0</v>
      </c>
      <c r="H12" s="179" t="n">
        <f aca="false">IF(J12&lt;0,J12*-1,0)</f>
        <v>0</v>
      </c>
      <c r="J12" s="181" t="n">
        <f aca="false">C12+E12-D12-F12</f>
        <v>0</v>
      </c>
      <c r="K12" s="182" t="s">
        <v>579</v>
      </c>
      <c r="L12" s="183" t="str">
        <f aca="false">LEFT(K12,3)</f>
        <v>022</v>
      </c>
      <c r="M12" s="182"/>
      <c r="O12" s="184"/>
      <c r="P12" s="184"/>
    </row>
    <row r="13" s="180" customFormat="true" ht="13.2" hidden="false" customHeight="false" outlineLevel="0" collapsed="false">
      <c r="A13" s="175" t="s">
        <v>547</v>
      </c>
      <c r="B13" s="176" t="s">
        <v>580</v>
      </c>
      <c r="C13" s="177"/>
      <c r="D13" s="177"/>
      <c r="E13" s="178" t="n">
        <f aca="false">SUMIF(Гл_книга_т!A:A,$A13,Гл_книга_т!$E:$E)</f>
        <v>0</v>
      </c>
      <c r="F13" s="178" t="n">
        <f aca="false">SUMIF(Гл_книга_т!C:C,$A13,Гл_книга_т!$E:$E)</f>
        <v>0</v>
      </c>
      <c r="G13" s="179" t="n">
        <f aca="false">IF(J13&gt;=0,J13,0)</f>
        <v>0</v>
      </c>
      <c r="H13" s="179" t="n">
        <f aca="false">IF(J13&lt;0,J13*-1,0)</f>
        <v>0</v>
      </c>
      <c r="J13" s="181" t="n">
        <f aca="false">C13+E13-D13-F13</f>
        <v>0</v>
      </c>
      <c r="K13" s="182" t="s">
        <v>581</v>
      </c>
      <c r="L13" s="183" t="str">
        <f aca="false">LEFT(K13,3)</f>
        <v>022</v>
      </c>
      <c r="M13" s="182"/>
      <c r="O13" s="184"/>
      <c r="P13" s="184"/>
    </row>
    <row r="14" s="180" customFormat="true" ht="13.2" hidden="false" customHeight="false" outlineLevel="0" collapsed="false">
      <c r="A14" s="175" t="s">
        <v>548</v>
      </c>
      <c r="B14" s="176" t="s">
        <v>582</v>
      </c>
      <c r="C14" s="177"/>
      <c r="D14" s="177"/>
      <c r="E14" s="178" t="n">
        <f aca="false">SUMIF(Гл_книга_т!A:A,$A14,Гл_книга_т!$E:$E)</f>
        <v>0</v>
      </c>
      <c r="F14" s="178" t="n">
        <f aca="false">SUMIF(Гл_книга_т!C:C,$A14,Гл_книга_т!$E:$E)</f>
        <v>0</v>
      </c>
      <c r="G14" s="179" t="n">
        <f aca="false">IF(J14&gt;=0,J14,0)</f>
        <v>0</v>
      </c>
      <c r="H14" s="179" t="n">
        <f aca="false">IF(J14&lt;0,J14*-1,0)</f>
        <v>0</v>
      </c>
      <c r="J14" s="181" t="n">
        <f aca="false">C14+E14-D14-F14</f>
        <v>0</v>
      </c>
      <c r="K14" s="182" t="s">
        <v>583</v>
      </c>
      <c r="L14" s="183" t="str">
        <f aca="false">LEFT(K14,3)</f>
        <v>022</v>
      </c>
      <c r="M14" s="182"/>
      <c r="O14" s="184"/>
      <c r="P14" s="184"/>
    </row>
    <row r="15" s="180" customFormat="true" ht="13.2" hidden="false" customHeight="false" outlineLevel="0" collapsed="false">
      <c r="A15" s="175" t="s">
        <v>549</v>
      </c>
      <c r="B15" s="176" t="s">
        <v>584</v>
      </c>
      <c r="C15" s="177"/>
      <c r="D15" s="177"/>
      <c r="E15" s="178" t="n">
        <f aca="false">SUMIF(Гл_книга_т!A:A,$A15,Гл_книга_т!$E:$E)</f>
        <v>0</v>
      </c>
      <c r="F15" s="178" t="n">
        <f aca="false">SUMIF(Гл_книга_т!C:C,$A15,Гл_книга_т!$E:$E)</f>
        <v>0</v>
      </c>
      <c r="G15" s="179" t="n">
        <f aca="false">IF(J15&gt;=0,J15,0)</f>
        <v>0</v>
      </c>
      <c r="H15" s="179" t="n">
        <f aca="false">IF(J15&lt;0,J15*-1,0)</f>
        <v>0</v>
      </c>
      <c r="J15" s="181" t="n">
        <f aca="false">C15+E15-D15-F15</f>
        <v>0</v>
      </c>
      <c r="K15" s="182" t="s">
        <v>585</v>
      </c>
      <c r="L15" s="183" t="str">
        <f aca="false">LEFT(K15,3)</f>
        <v>022</v>
      </c>
      <c r="M15" s="182"/>
      <c r="O15" s="184"/>
      <c r="P15" s="184"/>
    </row>
    <row r="16" s="180" customFormat="true" ht="13.2" hidden="false" customHeight="false" outlineLevel="0" collapsed="false">
      <c r="A16" s="175" t="s">
        <v>550</v>
      </c>
      <c r="B16" s="176" t="s">
        <v>586</v>
      </c>
      <c r="C16" s="177"/>
      <c r="D16" s="177"/>
      <c r="E16" s="178" t="n">
        <f aca="false">SUMIF(Гл_книга_т!A:A,$A16,Гл_книга_т!$E:$E)</f>
        <v>0</v>
      </c>
      <c r="F16" s="178" t="n">
        <f aca="false">SUMIF(Гл_книга_т!C:C,$A16,Гл_книга_т!$E:$E)</f>
        <v>0</v>
      </c>
      <c r="G16" s="179" t="n">
        <f aca="false">IF(J16&gt;=0,J16,0)</f>
        <v>0</v>
      </c>
      <c r="H16" s="179" t="n">
        <f aca="false">IF(J16&lt;0,J16*-1,0)</f>
        <v>0</v>
      </c>
      <c r="J16" s="181" t="n">
        <f aca="false">C16+E16-D16-F16</f>
        <v>0</v>
      </c>
      <c r="K16" s="182" t="s">
        <v>585</v>
      </c>
      <c r="L16" s="183" t="str">
        <f aca="false">LEFT(K16,3)</f>
        <v>022</v>
      </c>
      <c r="M16" s="182"/>
      <c r="O16" s="184"/>
      <c r="P16" s="184"/>
    </row>
    <row r="17" s="180" customFormat="true" ht="13.2" hidden="false" customHeight="false" outlineLevel="0" collapsed="false">
      <c r="A17" s="175" t="s">
        <v>540</v>
      </c>
      <c r="B17" s="176" t="s">
        <v>587</v>
      </c>
      <c r="C17" s="177"/>
      <c r="D17" s="177"/>
      <c r="E17" s="178" t="n">
        <f aca="false">SUMIF(Гл_книга_т!A:A,$A17,Гл_книга_т!$E:$E)</f>
        <v>0</v>
      </c>
      <c r="F17" s="178" t="n">
        <f aca="false">SUMIF(Гл_книга_т!C:C,$A17,Гл_книга_т!$E:$E)</f>
        <v>0</v>
      </c>
      <c r="G17" s="179" t="n">
        <f aca="false">IF(J17&gt;=0,J17,0)</f>
        <v>0</v>
      </c>
      <c r="H17" s="179" t="n">
        <f aca="false">IF(J17&lt;0,J17*-1,0)</f>
        <v>0</v>
      </c>
      <c r="J17" s="181" t="n">
        <f aca="false">C17+E17-D17-F17</f>
        <v>0</v>
      </c>
      <c r="K17" s="182" t="s">
        <v>68</v>
      </c>
      <c r="L17" s="183" t="str">
        <f aca="false">LEFT(K17,3)</f>
        <v>022</v>
      </c>
      <c r="M17" s="182"/>
      <c r="O17" s="184"/>
      <c r="P17" s="184"/>
    </row>
    <row r="18" s="180" customFormat="true" ht="13.2" hidden="false" customHeight="false" outlineLevel="0" collapsed="false">
      <c r="A18" s="175" t="s">
        <v>551</v>
      </c>
      <c r="B18" s="176" t="s">
        <v>588</v>
      </c>
      <c r="C18" s="177"/>
      <c r="D18" s="177"/>
      <c r="E18" s="178" t="n">
        <f aca="false">SUMIF(Гл_книга_т!A:A,$A18,Гл_книга_т!$E:$E)</f>
        <v>0</v>
      </c>
      <c r="F18" s="178" t="n">
        <f aca="false">SUMIF(Гл_книга_т!C:C,$A18,Гл_книга_т!$E:$E)</f>
        <v>0</v>
      </c>
      <c r="G18" s="179" t="n">
        <f aca="false">IF(J18&gt;=0,J18,0)</f>
        <v>0</v>
      </c>
      <c r="H18" s="179" t="n">
        <f aca="false">IF(J18&lt;0,J18*-1,0)</f>
        <v>0</v>
      </c>
      <c r="J18" s="181" t="n">
        <f aca="false">C18+E18-D18-F18</f>
        <v>0</v>
      </c>
      <c r="K18" s="182" t="s">
        <v>585</v>
      </c>
      <c r="L18" s="183" t="str">
        <f aca="false">LEFT(K18,3)</f>
        <v>022</v>
      </c>
      <c r="M18" s="182"/>
      <c r="O18" s="184"/>
      <c r="P18" s="184"/>
    </row>
    <row r="19" s="180" customFormat="true" ht="13.2" hidden="false" customHeight="false" outlineLevel="0" collapsed="false">
      <c r="A19" s="175" t="s">
        <v>552</v>
      </c>
      <c r="B19" s="176" t="s">
        <v>589</v>
      </c>
      <c r="C19" s="177"/>
      <c r="D19" s="177"/>
      <c r="E19" s="178" t="n">
        <f aca="false">SUMIF(Гл_книга_т!A:A,$A19,Гл_книга_т!$E:$E)</f>
        <v>0</v>
      </c>
      <c r="F19" s="178" t="n">
        <f aca="false">SUMIF(Гл_книга_т!C:C,$A19,Гл_книга_т!$E:$E)</f>
        <v>0</v>
      </c>
      <c r="G19" s="179" t="n">
        <f aca="false">IF(J19&gt;=0,J19,0)</f>
        <v>0</v>
      </c>
      <c r="H19" s="179" t="n">
        <f aca="false">IF(J19&lt;0,J19*-1,0)</f>
        <v>0</v>
      </c>
      <c r="J19" s="181" t="n">
        <f aca="false">C19+E19-D19-F19</f>
        <v>0</v>
      </c>
      <c r="K19" s="182" t="s">
        <v>590</v>
      </c>
      <c r="L19" s="183" t="str">
        <f aca="false">LEFT(K19,3)</f>
        <v>021</v>
      </c>
      <c r="M19" s="182"/>
      <c r="O19" s="184"/>
      <c r="P19" s="184"/>
    </row>
    <row r="20" s="180" customFormat="true" ht="13.2" hidden="false" customHeight="false" outlineLevel="0" collapsed="false">
      <c r="A20" s="175" t="s">
        <v>553</v>
      </c>
      <c r="B20" s="176" t="s">
        <v>591</v>
      </c>
      <c r="C20" s="177"/>
      <c r="D20" s="177"/>
      <c r="E20" s="178" t="n">
        <f aca="false">SUMIF(Гл_книга_т!A:A,$A20,Гл_книга_т!$E:$E)</f>
        <v>0</v>
      </c>
      <c r="F20" s="178" t="n">
        <f aca="false">SUMIF(Гл_книга_т!C:C,$A20,Гл_книга_т!$E:$E)</f>
        <v>0</v>
      </c>
      <c r="G20" s="179" t="n">
        <f aca="false">IF(J20&gt;=0,J20,0)</f>
        <v>0</v>
      </c>
      <c r="H20" s="179" t="n">
        <f aca="false">IF(J20&lt;0,J20*-1,0)</f>
        <v>0</v>
      </c>
      <c r="J20" s="181" t="n">
        <f aca="false">C20+E20-D20-F20</f>
        <v>0</v>
      </c>
      <c r="K20" s="182" t="s">
        <v>590</v>
      </c>
      <c r="L20" s="183" t="str">
        <f aca="false">LEFT(K20,3)</f>
        <v>021</v>
      </c>
      <c r="M20" s="182"/>
      <c r="O20" s="184"/>
      <c r="P20" s="184"/>
    </row>
    <row r="21" s="180" customFormat="true" ht="13.2" hidden="false" customHeight="false" outlineLevel="0" collapsed="false">
      <c r="A21" s="175" t="s">
        <v>511</v>
      </c>
      <c r="B21" s="176" t="s">
        <v>592</v>
      </c>
      <c r="C21" s="177"/>
      <c r="D21" s="177"/>
      <c r="E21" s="178" t="n">
        <f aca="false">SUMIF(Гл_книга_т!A:A,$A21,Гл_книга_т!$E:$E)</f>
        <v>0</v>
      </c>
      <c r="F21" s="178" t="n">
        <f aca="false">SUMIF(Гл_книга_т!C:C,$A21,Гл_книга_т!$E:$E)</f>
        <v>0</v>
      </c>
      <c r="G21" s="179" t="n">
        <f aca="false">IF(J21&gt;=0,J21,0)</f>
        <v>0</v>
      </c>
      <c r="H21" s="179" t="n">
        <f aca="false">IF(J21&lt;0,J21*-1,0)</f>
        <v>0</v>
      </c>
      <c r="J21" s="181" t="n">
        <f aca="false">C21+E21-D21-F21</f>
        <v>0</v>
      </c>
      <c r="K21" s="182" t="s">
        <v>593</v>
      </c>
      <c r="L21" s="183" t="str">
        <f aca="false">LEFT(K21,3)</f>
        <v>022</v>
      </c>
      <c r="M21" s="182"/>
      <c r="O21" s="184"/>
      <c r="P21" s="184"/>
    </row>
    <row r="22" s="180" customFormat="true" ht="13.2" hidden="false" customHeight="false" outlineLevel="0" collapsed="false">
      <c r="A22" s="175" t="s">
        <v>514</v>
      </c>
      <c r="B22" s="176" t="s">
        <v>594</v>
      </c>
      <c r="C22" s="177"/>
      <c r="D22" s="177"/>
      <c r="E22" s="178" t="n">
        <f aca="false">SUMIF(Гл_книга_т!A:A,$A22,Гл_книга_т!$E:$E)</f>
        <v>0</v>
      </c>
      <c r="F22" s="178" t="n">
        <f aca="false">SUMIF(Гл_книга_т!C:C,$A22,Гл_книга_т!$E:$E)</f>
        <v>0</v>
      </c>
      <c r="G22" s="179" t="n">
        <f aca="false">IF(J22&gt;=0,J22,0)</f>
        <v>0</v>
      </c>
      <c r="H22" s="179" t="n">
        <f aca="false">IF(J22&lt;0,J22*-1,0)</f>
        <v>0</v>
      </c>
      <c r="J22" s="181" t="n">
        <f aca="false">C22+E22-D22-F22</f>
        <v>0</v>
      </c>
      <c r="K22" s="182" t="s">
        <v>595</v>
      </c>
      <c r="L22" s="183" t="str">
        <f aca="false">LEFT(K22,3)</f>
        <v>022</v>
      </c>
      <c r="M22" s="182"/>
      <c r="O22" s="184"/>
      <c r="P22" s="184"/>
    </row>
    <row r="23" s="180" customFormat="true" ht="13.2" hidden="false" customHeight="false" outlineLevel="0" collapsed="false">
      <c r="A23" s="175" t="s">
        <v>515</v>
      </c>
      <c r="B23" s="176" t="s">
        <v>596</v>
      </c>
      <c r="C23" s="177"/>
      <c r="D23" s="177"/>
      <c r="E23" s="178" t="n">
        <f aca="false">SUMIF(Гл_книга_т!A:A,$A23,Гл_книга_т!$E:$E)</f>
        <v>0</v>
      </c>
      <c r="F23" s="178" t="n">
        <f aca="false">SUMIF(Гл_книга_т!C:C,$A23,Гл_книга_т!$E:$E)</f>
        <v>0</v>
      </c>
      <c r="G23" s="179" t="n">
        <f aca="false">IF(J23&gt;=0,J23,0)</f>
        <v>0</v>
      </c>
      <c r="H23" s="179" t="n">
        <f aca="false">IF(J23&lt;0,J23*-1,0)</f>
        <v>0</v>
      </c>
      <c r="J23" s="181" t="n">
        <f aca="false">C23+E23-D23-F23</f>
        <v>0</v>
      </c>
      <c r="K23" s="182" t="s">
        <v>597</v>
      </c>
      <c r="L23" s="183" t="str">
        <f aca="false">LEFT(K23,3)</f>
        <v>022</v>
      </c>
      <c r="M23" s="182"/>
      <c r="O23" s="184"/>
      <c r="P23" s="184"/>
    </row>
    <row r="24" s="180" customFormat="true" ht="13.2" hidden="false" customHeight="false" outlineLevel="0" collapsed="false">
      <c r="A24" s="175" t="s">
        <v>517</v>
      </c>
      <c r="B24" s="176" t="s">
        <v>598</v>
      </c>
      <c r="C24" s="177"/>
      <c r="D24" s="177"/>
      <c r="E24" s="178" t="n">
        <f aca="false">SUMIF(Гл_книга_т!A:A,$A24,Гл_книга_т!$E:$E)</f>
        <v>0</v>
      </c>
      <c r="F24" s="178" t="n">
        <f aca="false">SUMIF(Гл_книга_т!C:C,$A24,Гл_книга_т!$E:$E)</f>
        <v>0</v>
      </c>
      <c r="G24" s="179" t="n">
        <f aca="false">IF(J24&gt;=0,J24,0)</f>
        <v>0</v>
      </c>
      <c r="H24" s="179" t="n">
        <f aca="false">IF(J24&lt;0,J24*-1,0)</f>
        <v>0</v>
      </c>
      <c r="J24" s="181" t="n">
        <f aca="false">C24+E24-D24-F24</f>
        <v>0</v>
      </c>
      <c r="K24" s="182" t="s">
        <v>597</v>
      </c>
      <c r="L24" s="183" t="str">
        <f aca="false">LEFT(K24,3)</f>
        <v>022</v>
      </c>
      <c r="M24" s="182"/>
      <c r="O24" s="184"/>
      <c r="P24" s="184"/>
    </row>
    <row r="25" s="180" customFormat="true" ht="13.2" hidden="false" customHeight="false" outlineLevel="0" collapsed="false">
      <c r="A25" s="175" t="s">
        <v>518</v>
      </c>
      <c r="B25" s="176" t="s">
        <v>599</v>
      </c>
      <c r="C25" s="177"/>
      <c r="D25" s="177"/>
      <c r="E25" s="178" t="n">
        <f aca="false">SUMIF(Гл_книга_т!A:A,$A25,Гл_книга_т!$E:$E)</f>
        <v>0</v>
      </c>
      <c r="F25" s="178" t="n">
        <f aca="false">SUMIF(Гл_книга_т!C:C,$A25,Гл_книга_т!$E:$E)</f>
        <v>0</v>
      </c>
      <c r="G25" s="179" t="n">
        <f aca="false">IF(J25&gt;=0,J25,0)</f>
        <v>0</v>
      </c>
      <c r="H25" s="179" t="n">
        <f aca="false">IF(J25&lt;0,J25*-1,0)</f>
        <v>0</v>
      </c>
      <c r="J25" s="181" t="n">
        <f aca="false">C25+E25-D25-F25</f>
        <v>0</v>
      </c>
      <c r="K25" s="182" t="s">
        <v>597</v>
      </c>
      <c r="L25" s="183" t="str">
        <f aca="false">LEFT(K25,3)</f>
        <v>022</v>
      </c>
      <c r="M25" s="182"/>
      <c r="O25" s="184"/>
      <c r="P25" s="184"/>
    </row>
    <row r="26" s="180" customFormat="true" ht="13.2" hidden="false" customHeight="false" outlineLevel="0" collapsed="false">
      <c r="A26" s="175" t="s">
        <v>519</v>
      </c>
      <c r="B26" s="176" t="s">
        <v>600</v>
      </c>
      <c r="C26" s="177"/>
      <c r="D26" s="177"/>
      <c r="E26" s="178" t="n">
        <f aca="false">SUMIF(Гл_книга_т!A:A,$A26,Гл_книга_т!$E:$E)</f>
        <v>0</v>
      </c>
      <c r="F26" s="178" t="n">
        <f aca="false">SUMIF(Гл_книга_т!C:C,$A26,Гл_книга_т!$E:$E)</f>
        <v>0</v>
      </c>
      <c r="G26" s="179" t="n">
        <f aca="false">IF(J26&gt;=0,J26,0)</f>
        <v>0</v>
      </c>
      <c r="H26" s="179" t="n">
        <f aca="false">IF(J26&lt;0,J26*-1,0)</f>
        <v>0</v>
      </c>
      <c r="J26" s="181" t="n">
        <f aca="false">C26+E26-D26-F26</f>
        <v>0</v>
      </c>
      <c r="K26" s="182" t="s">
        <v>601</v>
      </c>
      <c r="L26" s="183" t="str">
        <f aca="false">LEFT(K26,3)</f>
        <v>021</v>
      </c>
      <c r="M26" s="182"/>
      <c r="O26" s="184"/>
      <c r="P26" s="184"/>
    </row>
    <row r="27" s="180" customFormat="true" ht="13.2" hidden="false" customHeight="false" outlineLevel="0" collapsed="false">
      <c r="A27" s="175" t="s">
        <v>520</v>
      </c>
      <c r="B27" s="176" t="s">
        <v>602</v>
      </c>
      <c r="C27" s="177"/>
      <c r="D27" s="177"/>
      <c r="E27" s="178" t="n">
        <f aca="false">SUMIF(Гл_книга_т!A:A,$A27,Гл_книга_т!$E:$E)</f>
        <v>0</v>
      </c>
      <c r="F27" s="178" t="n">
        <f aca="false">SUMIF(Гл_книга_т!C:C,$A27,Гл_книга_т!$E:$E)</f>
        <v>0</v>
      </c>
      <c r="G27" s="179" t="n">
        <f aca="false">IF(J27&gt;=0,J27,0)</f>
        <v>0</v>
      </c>
      <c r="H27" s="179" t="n">
        <f aca="false">IF(J27&lt;0,J27*-1,0)</f>
        <v>0</v>
      </c>
      <c r="J27" s="181" t="n">
        <f aca="false">C27+E27-D27-F27</f>
        <v>0</v>
      </c>
      <c r="K27" s="182" t="s">
        <v>601</v>
      </c>
      <c r="L27" s="183" t="str">
        <f aca="false">LEFT(K27,3)</f>
        <v>021</v>
      </c>
      <c r="M27" s="182"/>
      <c r="O27" s="184"/>
      <c r="P27" s="184"/>
    </row>
    <row r="28" s="180" customFormat="true" ht="13.2" hidden="false" customHeight="false" outlineLevel="0" collapsed="false">
      <c r="A28" s="175" t="s">
        <v>603</v>
      </c>
      <c r="B28" s="176" t="s">
        <v>604</v>
      </c>
      <c r="C28" s="177"/>
      <c r="D28" s="177"/>
      <c r="E28" s="178" t="n">
        <f aca="false">SUMIF(Гл_книга_т!A:A,$A28,Гл_книга_т!$E:$E)</f>
        <v>0</v>
      </c>
      <c r="F28" s="178" t="n">
        <f aca="false">SUMIF(Гл_книга_т!C:C,$A28,Гл_книга_т!$E:$E)</f>
        <v>0</v>
      </c>
      <c r="G28" s="179" t="n">
        <f aca="false">IF(J28&gt;=0,J28,0)</f>
        <v>0</v>
      </c>
      <c r="H28" s="179" t="n">
        <f aca="false">IF(J28&lt;0,J28*-1,0)</f>
        <v>0</v>
      </c>
      <c r="J28" s="181" t="n">
        <f aca="false">C28+E28-D28-F28</f>
        <v>0</v>
      </c>
      <c r="K28" s="182" t="s">
        <v>97</v>
      </c>
      <c r="L28" s="183" t="str">
        <f aca="false">LEFT(K28,3)</f>
        <v>031</v>
      </c>
      <c r="M28" s="182"/>
      <c r="O28" s="184"/>
      <c r="P28" s="184"/>
    </row>
    <row r="29" s="180" customFormat="true" ht="13.2" hidden="false" customHeight="false" outlineLevel="0" collapsed="false">
      <c r="A29" s="175" t="s">
        <v>605</v>
      </c>
      <c r="B29" s="176" t="s">
        <v>606</v>
      </c>
      <c r="C29" s="177"/>
      <c r="D29" s="177"/>
      <c r="E29" s="178" t="n">
        <f aca="false">SUMIF(Гл_книга_т!A:A,$A29,Гл_книга_т!$E:$E)</f>
        <v>0</v>
      </c>
      <c r="F29" s="178" t="n">
        <f aca="false">SUMIF(Гл_книга_т!C:C,$A29,Гл_книга_т!$E:$E)</f>
        <v>0</v>
      </c>
      <c r="G29" s="179" t="n">
        <f aca="false">IF(J29&gt;=0,J29,0)</f>
        <v>0</v>
      </c>
      <c r="H29" s="179" t="n">
        <f aca="false">IF(J29&lt;0,J29*-1,0)</f>
        <v>0</v>
      </c>
      <c r="J29" s="181" t="n">
        <f aca="false">C29+E29-D29-F29</f>
        <v>0</v>
      </c>
      <c r="K29" s="182" t="s">
        <v>105</v>
      </c>
      <c r="L29" s="183" t="str">
        <f aca="false">LEFT(K29,3)</f>
        <v>031</v>
      </c>
      <c r="M29" s="182" t="n">
        <v>10100</v>
      </c>
      <c r="O29" s="184"/>
      <c r="P29" s="184"/>
    </row>
    <row r="30" s="180" customFormat="true" ht="13.2" hidden="false" customHeight="false" outlineLevel="0" collapsed="false">
      <c r="A30" s="175" t="s">
        <v>513</v>
      </c>
      <c r="B30" s="176" t="s">
        <v>607</v>
      </c>
      <c r="C30" s="177"/>
      <c r="D30" s="177"/>
      <c r="E30" s="178" t="n">
        <f aca="false">SUMIF(Гл_книга_т!A:A,$A30,Гл_книга_т!$E:$E)</f>
        <v>0</v>
      </c>
      <c r="F30" s="178" t="n">
        <f aca="false">SUMIF(Гл_книга_т!C:C,$A30,Гл_книга_т!$E:$E)</f>
        <v>0</v>
      </c>
      <c r="G30" s="179" t="n">
        <f aca="false">IF(J30&gt;=0,J30,0)</f>
        <v>0</v>
      </c>
      <c r="H30" s="179" t="n">
        <f aca="false">IF(J30&lt;0,J30*-1,0)</f>
        <v>0</v>
      </c>
      <c r="J30" s="181" t="n">
        <f aca="false">C30+E30-D30-F30</f>
        <v>0</v>
      </c>
      <c r="K30" s="182" t="s">
        <v>221</v>
      </c>
      <c r="L30" s="183" t="str">
        <f aca="false">LEFT(K30,3)</f>
        <v>074</v>
      </c>
      <c r="M30" s="182"/>
      <c r="O30" s="184"/>
      <c r="P30" s="184"/>
    </row>
    <row r="31" s="180" customFormat="true" ht="13.2" hidden="false" customHeight="false" outlineLevel="0" collapsed="false">
      <c r="A31" s="175" t="s">
        <v>608</v>
      </c>
      <c r="B31" s="176" t="s">
        <v>609</v>
      </c>
      <c r="C31" s="177"/>
      <c r="D31" s="177"/>
      <c r="E31" s="178" t="n">
        <f aca="false">SUMIF(Гл_книга_т!A:A,$A31,Гл_книга_т!$E:$E)</f>
        <v>0</v>
      </c>
      <c r="F31" s="178" t="n">
        <f aca="false">SUMIF(Гл_книга_т!C:C,$A31,Гл_книга_т!$E:$E)</f>
        <v>0</v>
      </c>
      <c r="G31" s="179" t="n">
        <f aca="false">IF(J31&gt;=0,J31,0)</f>
        <v>0</v>
      </c>
      <c r="H31" s="179" t="n">
        <f aca="false">IF(J31&lt;0,J31*-1,0)</f>
        <v>0</v>
      </c>
      <c r="J31" s="181" t="n">
        <f aca="false">C31+E31-D31-F31</f>
        <v>0</v>
      </c>
      <c r="K31" s="182" t="s">
        <v>109</v>
      </c>
      <c r="L31" s="183" t="str">
        <f aca="false">LEFT(K31,3)</f>
        <v>031</v>
      </c>
      <c r="M31" s="182"/>
      <c r="O31" s="184"/>
      <c r="P31" s="184"/>
    </row>
    <row r="32" s="180" customFormat="true" ht="13.2" hidden="false" customHeight="false" outlineLevel="0" collapsed="false">
      <c r="A32" s="175" t="s">
        <v>508</v>
      </c>
      <c r="B32" s="176" t="s">
        <v>610</v>
      </c>
      <c r="C32" s="177"/>
      <c r="D32" s="177"/>
      <c r="E32" s="178" t="n">
        <f aca="false">SUMIF(Гл_книга_т!A:A,$A32,Гл_книга_т!$E:$E)</f>
        <v>0</v>
      </c>
      <c r="F32" s="178" t="n">
        <f aca="false">SUMIF(Гл_книга_т!C:C,$A32,Гл_книга_т!$E:$E)</f>
        <v>0</v>
      </c>
      <c r="G32" s="179" t="n">
        <f aca="false">IF(J32&gt;=0,J32,0)</f>
        <v>0</v>
      </c>
      <c r="H32" s="179" t="n">
        <f aca="false">IF(J32&lt;0,J32*-1,0)</f>
        <v>0</v>
      </c>
      <c r="J32" s="181" t="n">
        <f aca="false">C32+E32-D32-F32</f>
        <v>0</v>
      </c>
      <c r="K32" s="182" t="s">
        <v>113</v>
      </c>
      <c r="L32" s="183" t="str">
        <f aca="false">LEFT(K32,3)</f>
        <v>032</v>
      </c>
      <c r="M32" s="182"/>
      <c r="O32" s="184"/>
      <c r="P32" s="184"/>
    </row>
    <row r="33" s="180" customFormat="true" ht="13.2" hidden="false" customHeight="false" outlineLevel="0" collapsed="false">
      <c r="A33" s="175" t="s">
        <v>522</v>
      </c>
      <c r="B33" s="176" t="s">
        <v>611</v>
      </c>
      <c r="C33" s="177"/>
      <c r="D33" s="177"/>
      <c r="E33" s="178" t="n">
        <f aca="false">SUMIF(Гл_книга_т!A:A,$A33,Гл_книга_т!$E:$E)</f>
        <v>0</v>
      </c>
      <c r="F33" s="178" t="n">
        <f aca="false">SUMIF(Гл_книга_т!C:C,$A33,Гл_книга_т!$E:$E)</f>
        <v>0</v>
      </c>
      <c r="G33" s="179" t="n">
        <f aca="false">IF(J33&gt;=0,J33,0)</f>
        <v>0</v>
      </c>
      <c r="H33" s="179" t="n">
        <f aca="false">IF(J33&lt;0,J33*-1,0)</f>
        <v>0</v>
      </c>
      <c r="J33" s="181" t="n">
        <f aca="false">C33+E33-D33-F33</f>
        <v>0</v>
      </c>
      <c r="K33" s="182" t="s">
        <v>243</v>
      </c>
      <c r="L33" s="183" t="str">
        <f aca="false">LEFT(K33,3)</f>
        <v>078</v>
      </c>
      <c r="M33" s="182"/>
      <c r="O33" s="184"/>
      <c r="P33" s="184"/>
    </row>
    <row r="34" s="180" customFormat="true" ht="13.2" hidden="false" customHeight="false" outlineLevel="0" collapsed="false">
      <c r="A34" s="175" t="s">
        <v>538</v>
      </c>
      <c r="B34" s="176" t="s">
        <v>612</v>
      </c>
      <c r="C34" s="177"/>
      <c r="D34" s="177"/>
      <c r="E34" s="178" t="n">
        <f aca="false">SUMIF(Гл_книга_т!A:A,$A34,Гл_книга_т!$E:$E)</f>
        <v>0</v>
      </c>
      <c r="F34" s="178" t="n">
        <f aca="false">SUMIF(Гл_книга_т!C:C,$A34,Гл_книга_т!$E:$E)</f>
        <v>0</v>
      </c>
      <c r="G34" s="179" t="n">
        <f aca="false">IF(J34&gt;=0,J34,0)</f>
        <v>0</v>
      </c>
      <c r="H34" s="179" t="n">
        <f aca="false">IF(J34&lt;0,J34*-1,0)</f>
        <v>0</v>
      </c>
      <c r="J34" s="181" t="n">
        <f aca="false">C34+E34-D34-F34</f>
        <v>0</v>
      </c>
      <c r="K34" s="182" t="s">
        <v>252</v>
      </c>
      <c r="L34" s="183" t="str">
        <f aca="false">LEFT(K34,3)</f>
        <v>078</v>
      </c>
      <c r="M34" s="182"/>
      <c r="O34" s="184"/>
      <c r="P34" s="184"/>
    </row>
    <row r="35" s="180" customFormat="true" ht="13.2" hidden="false" customHeight="false" outlineLevel="0" collapsed="false">
      <c r="A35" s="185" t="s">
        <v>541</v>
      </c>
      <c r="B35" s="176" t="s">
        <v>613</v>
      </c>
      <c r="C35" s="177"/>
      <c r="D35" s="177"/>
      <c r="E35" s="178" t="n">
        <f aca="false">SUMIF(Гл_книга_т!A:A,$A35,Гл_книга_т!$E:$E)</f>
        <v>0</v>
      </c>
      <c r="F35" s="178" t="n">
        <f aca="false">SUMIF(Гл_книга_т!C:C,$A35,Гл_книга_т!$E:$E)</f>
        <v>0</v>
      </c>
      <c r="G35" s="179" t="n">
        <f aca="false">IF(J35&gt;=0,J35,0)</f>
        <v>0</v>
      </c>
      <c r="H35" s="179" t="n">
        <f aca="false">IF(J35&lt;0,J35*-1,0)</f>
        <v>0</v>
      </c>
      <c r="J35" s="181" t="n">
        <f aca="false">C35+E35-D35-F35</f>
        <v>0</v>
      </c>
      <c r="K35" s="186" t="s">
        <v>113</v>
      </c>
      <c r="L35" s="183" t="str">
        <f aca="false">LEFT(K35,3)</f>
        <v>032</v>
      </c>
      <c r="M35" s="182"/>
      <c r="O35" s="184"/>
      <c r="P35" s="184"/>
    </row>
    <row r="36" s="180" customFormat="true" ht="13.2" hidden="false" customHeight="false" outlineLevel="0" collapsed="false">
      <c r="A36" s="175" t="s">
        <v>614</v>
      </c>
      <c r="B36" s="176" t="s">
        <v>615</v>
      </c>
      <c r="C36" s="177"/>
      <c r="D36" s="177"/>
      <c r="E36" s="178" t="n">
        <f aca="false">SUMIF(Гл_книга_т!A:A,$A36,Гл_книга_т!$E:$E)</f>
        <v>0</v>
      </c>
      <c r="F36" s="178" t="n">
        <f aca="false">SUMIF(Гл_книга_т!C:C,$A36,Гл_книга_т!$E:$E)</f>
        <v>0</v>
      </c>
      <c r="G36" s="179" t="n">
        <f aca="false">IF(J36&gt;=0,J36,0)</f>
        <v>0</v>
      </c>
      <c r="H36" s="179" t="n">
        <f aca="false">IF(J36&lt;0,J36*-1,0)</f>
        <v>0</v>
      </c>
      <c r="J36" s="181" t="n">
        <f aca="false">C36+E36-D36-F36</f>
        <v>0</v>
      </c>
      <c r="K36" s="186" t="s">
        <v>123</v>
      </c>
      <c r="L36" s="183" t="str">
        <f aca="false">LEFT(K36,3)</f>
        <v>032</v>
      </c>
      <c r="M36" s="182"/>
      <c r="O36" s="184"/>
      <c r="P36" s="184"/>
    </row>
    <row r="37" s="180" customFormat="true" ht="13.2" hidden="false" customHeight="false" outlineLevel="0" collapsed="false">
      <c r="A37" s="175" t="s">
        <v>616</v>
      </c>
      <c r="B37" s="176" t="s">
        <v>617</v>
      </c>
      <c r="C37" s="177"/>
      <c r="D37" s="177"/>
      <c r="E37" s="178" t="n">
        <f aca="false">SUMIF(Гл_книга_т!A:A,$A37,Гл_книга_т!$E:$E)</f>
        <v>0</v>
      </c>
      <c r="F37" s="178" t="n">
        <f aca="false">SUMIF(Гл_книга_т!C:C,$A37,Гл_книга_т!$E:$E)</f>
        <v>0</v>
      </c>
      <c r="G37" s="179" t="n">
        <f aca="false">IF(J37&gt;=0,J37,0)</f>
        <v>0</v>
      </c>
      <c r="H37" s="179" t="n">
        <f aca="false">IF(J37&lt;0,J37*-1,0)</f>
        <v>0</v>
      </c>
      <c r="J37" s="181" t="n">
        <f aca="false">C37+E37-D37-F37</f>
        <v>0</v>
      </c>
      <c r="K37" s="186" t="s">
        <v>252</v>
      </c>
      <c r="L37" s="183" t="str">
        <f aca="false">LEFT(K37,3)</f>
        <v>078</v>
      </c>
      <c r="M37" s="182"/>
      <c r="O37" s="184"/>
      <c r="P37" s="184"/>
    </row>
    <row r="38" s="180" customFormat="true" ht="13.2" hidden="false" customHeight="false" outlineLevel="0" collapsed="false">
      <c r="A38" s="175" t="s">
        <v>542</v>
      </c>
      <c r="B38" s="176" t="s">
        <v>618</v>
      </c>
      <c r="C38" s="177"/>
      <c r="D38" s="177"/>
      <c r="E38" s="178" t="n">
        <f aca="false">SUMIF(Гл_книга_т!A:A,$A38,Гл_книга_т!$E:$E)</f>
        <v>0</v>
      </c>
      <c r="F38" s="178" t="n">
        <f aca="false">SUMIF(Гл_книга_т!C:C,$A38,Гл_книга_т!$E:$E)</f>
        <v>0</v>
      </c>
      <c r="G38" s="179" t="n">
        <f aca="false">IF(J38&gt;=0,J38,0)</f>
        <v>0</v>
      </c>
      <c r="H38" s="179" t="n">
        <f aca="false">IF(J38&lt;0,J38*-1,0)</f>
        <v>0</v>
      </c>
      <c r="J38" s="181" t="n">
        <f aca="false">C38+E38-D38-F38</f>
        <v>0</v>
      </c>
      <c r="K38" s="182" t="s">
        <v>123</v>
      </c>
      <c r="L38" s="183" t="str">
        <f aca="false">LEFT(K38,3)</f>
        <v>032</v>
      </c>
      <c r="M38" s="182"/>
      <c r="O38" s="184"/>
      <c r="P38" s="184"/>
    </row>
    <row r="39" s="180" customFormat="true" ht="13.2" hidden="false" customHeight="false" outlineLevel="0" collapsed="false">
      <c r="A39" s="185" t="s">
        <v>543</v>
      </c>
      <c r="B39" s="176" t="s">
        <v>619</v>
      </c>
      <c r="C39" s="177"/>
      <c r="D39" s="177"/>
      <c r="E39" s="178" t="n">
        <f aca="false">SUMIF(Гл_книга_т!A:A,$A39,Гл_книга_т!$E:$E)</f>
        <v>0</v>
      </c>
      <c r="F39" s="178" t="n">
        <f aca="false">SUMIF(Гл_книга_т!C:C,$A39,Гл_книга_т!$E:$E)</f>
        <v>0</v>
      </c>
      <c r="G39" s="179" t="n">
        <f aca="false">IF(J39&gt;=0,J39,0)</f>
        <v>0</v>
      </c>
      <c r="H39" s="179" t="n">
        <f aca="false">IF(J39&lt;0,J39*-1,0)</f>
        <v>0</v>
      </c>
      <c r="J39" s="181" t="n">
        <f aca="false">C39+E39-D39-F39</f>
        <v>0</v>
      </c>
      <c r="K39" s="182" t="s">
        <v>252</v>
      </c>
      <c r="L39" s="183" t="str">
        <f aca="false">LEFT(K39,3)</f>
        <v>078</v>
      </c>
      <c r="M39" s="182"/>
      <c r="O39" s="184"/>
      <c r="P39" s="184"/>
    </row>
    <row r="40" s="191" customFormat="true" ht="13.2" hidden="false" customHeight="false" outlineLevel="0" collapsed="false">
      <c r="A40" s="187" t="s">
        <v>523</v>
      </c>
      <c r="B40" s="188" t="s">
        <v>620</v>
      </c>
      <c r="C40" s="189"/>
      <c r="D40" s="189"/>
      <c r="E40" s="190" t="n">
        <f aca="false">SUMIF(Гл_книга_т!A:A,$A40,Гл_книга_т!$E:$E)</f>
        <v>0</v>
      </c>
      <c r="F40" s="190" t="n">
        <f aca="false">SUMIF(Гл_книга_т!C:C,$A40,Гл_книга_т!$E:$E)</f>
        <v>0</v>
      </c>
      <c r="G40" s="179" t="n">
        <f aca="false">IF(J40&gt;=0,J40,0)</f>
        <v>0</v>
      </c>
      <c r="H40" s="179" t="n">
        <f aca="false">IF(J40&lt;0,J40*-1,0)</f>
        <v>0</v>
      </c>
      <c r="J40" s="179" t="n">
        <f aca="false">C40+E40-D40-F40</f>
        <v>0</v>
      </c>
      <c r="K40" s="111" t="s">
        <v>252</v>
      </c>
      <c r="L40" s="183" t="str">
        <f aca="false">LEFT(K40,3)</f>
        <v>078</v>
      </c>
      <c r="M40" s="111"/>
      <c r="O40" s="192"/>
      <c r="P40" s="192"/>
    </row>
    <row r="41" s="180" customFormat="true" ht="13.2" hidden="false" customHeight="false" outlineLevel="0" collapsed="false">
      <c r="A41" s="185" t="s">
        <v>525</v>
      </c>
      <c r="B41" s="176" t="s">
        <v>621</v>
      </c>
      <c r="C41" s="177"/>
      <c r="D41" s="177"/>
      <c r="E41" s="178" t="n">
        <f aca="false">SUMIF(Гл_книга_т!A:A,$A41,Гл_книга_т!$E:$E)</f>
        <v>0</v>
      </c>
      <c r="F41" s="178" t="n">
        <f aca="false">SUMIF(Гл_книга_т!C:C,$A41,Гл_книга_т!$E:$E)</f>
        <v>0</v>
      </c>
      <c r="G41" s="179" t="n">
        <f aca="false">IF(J41&gt;=0,J41,0)</f>
        <v>0</v>
      </c>
      <c r="H41" s="179" t="n">
        <f aca="false">IF(J41&lt;0,J41*-1,0)</f>
        <v>0</v>
      </c>
      <c r="J41" s="181" t="n">
        <f aca="false">C41+E41-D41-F41</f>
        <v>0</v>
      </c>
      <c r="K41" s="182" t="s">
        <v>248</v>
      </c>
      <c r="L41" s="183" t="str">
        <f aca="false">LEFT(K41,3)</f>
        <v>078</v>
      </c>
      <c r="M41" s="182"/>
      <c r="O41" s="184"/>
      <c r="P41" s="184"/>
    </row>
    <row r="42" s="180" customFormat="true" ht="13.2" hidden="false" customHeight="false" outlineLevel="0" collapsed="false">
      <c r="A42" s="185" t="s">
        <v>527</v>
      </c>
      <c r="B42" s="176" t="s">
        <v>622</v>
      </c>
      <c r="C42" s="177"/>
      <c r="D42" s="177"/>
      <c r="E42" s="178" t="n">
        <f aca="false">SUMIF(Гл_книга_т!A:A,$A42,Гл_книга_т!$E:$E)</f>
        <v>0</v>
      </c>
      <c r="F42" s="178" t="n">
        <f aca="false">SUMIF(Гл_книга_т!C:C,$A42,Гл_книга_т!$E:$E)</f>
        <v>0</v>
      </c>
      <c r="G42" s="179" t="n">
        <f aca="false">IF(J42&gt;=0,J42,0)</f>
        <v>0</v>
      </c>
      <c r="H42" s="179" t="n">
        <f aca="false">IF(J42&lt;0,J42*-1,0)</f>
        <v>0</v>
      </c>
      <c r="J42" s="181" t="n">
        <f aca="false">C42+E42-D42-F42</f>
        <v>0</v>
      </c>
      <c r="K42" s="182" t="s">
        <v>248</v>
      </c>
      <c r="L42" s="183" t="str">
        <f aca="false">LEFT(K42,3)</f>
        <v>078</v>
      </c>
      <c r="M42" s="182"/>
      <c r="O42" s="184"/>
      <c r="P42" s="184"/>
    </row>
    <row r="43" s="180" customFormat="true" ht="13.2" hidden="false" customHeight="false" outlineLevel="0" collapsed="false">
      <c r="A43" s="185" t="s">
        <v>529</v>
      </c>
      <c r="B43" s="176" t="s">
        <v>623</v>
      </c>
      <c r="C43" s="177"/>
      <c r="D43" s="177"/>
      <c r="E43" s="178" t="n">
        <f aca="false">SUMIF(Гл_книга_т!A:A,$A43,Гл_книга_т!$E:$E)</f>
        <v>0</v>
      </c>
      <c r="F43" s="178" t="n">
        <f aca="false">SUMIF(Гл_книга_т!C:C,$A43,Гл_книга_т!$E:$E)</f>
        <v>0</v>
      </c>
      <c r="G43" s="179" t="n">
        <f aca="false">IF(J43&gt;=0,J43,0)</f>
        <v>0</v>
      </c>
      <c r="H43" s="179" t="n">
        <f aca="false">IF(J43&lt;0,J43*-1,0)</f>
        <v>0</v>
      </c>
      <c r="J43" s="181" t="n">
        <f aca="false">C43+E43-D43-F43</f>
        <v>0</v>
      </c>
      <c r="K43" s="182" t="s">
        <v>248</v>
      </c>
      <c r="L43" s="183" t="str">
        <f aca="false">LEFT(K43,3)</f>
        <v>078</v>
      </c>
      <c r="M43" s="182"/>
      <c r="O43" s="184"/>
      <c r="P43" s="184"/>
    </row>
    <row r="44" s="180" customFormat="true" ht="13.2" hidden="false" customHeight="false" outlineLevel="0" collapsed="false">
      <c r="A44" s="185" t="s">
        <v>531</v>
      </c>
      <c r="B44" s="176" t="s">
        <v>624</v>
      </c>
      <c r="C44" s="177"/>
      <c r="D44" s="177"/>
      <c r="E44" s="178" t="n">
        <f aca="false">SUMIF(Гл_книга_т!A:A,$A44,Гл_книга_т!$E:$E)</f>
        <v>0</v>
      </c>
      <c r="F44" s="178" t="n">
        <f aca="false">SUMIF(Гл_книга_т!C:C,$A44,Гл_книга_т!$E:$E)</f>
        <v>0</v>
      </c>
      <c r="G44" s="179" t="n">
        <f aca="false">IF(J44&gt;=0,J44,0)</f>
        <v>0</v>
      </c>
      <c r="H44" s="179" t="n">
        <f aca="false">IF(J44&lt;0,J44*-1,0)</f>
        <v>0</v>
      </c>
      <c r="J44" s="181" t="n">
        <f aca="false">C44+E44-D44-F44</f>
        <v>0</v>
      </c>
      <c r="K44" s="182" t="s">
        <v>248</v>
      </c>
      <c r="L44" s="183" t="str">
        <f aca="false">LEFT(K44,3)</f>
        <v>078</v>
      </c>
      <c r="M44" s="182"/>
      <c r="O44" s="184"/>
      <c r="P44" s="184"/>
    </row>
    <row r="45" s="191" customFormat="true" ht="13.2" hidden="false" customHeight="false" outlineLevel="0" collapsed="false">
      <c r="A45" s="193" t="s">
        <v>625</v>
      </c>
      <c r="B45" s="188" t="s">
        <v>626</v>
      </c>
      <c r="C45" s="189"/>
      <c r="D45" s="189"/>
      <c r="E45" s="190" t="n">
        <f aca="false">SUMIF(Гл_книга_т!A:A,$A45,Гл_книга_т!$E:$E)</f>
        <v>0</v>
      </c>
      <c r="F45" s="190" t="n">
        <f aca="false">SUMIF(Гл_книга_т!C:C,$A45,Гл_книга_т!$E:$E)</f>
        <v>0</v>
      </c>
      <c r="G45" s="179" t="n">
        <f aca="false">IF(J45&gt;=0,J45,0)</f>
        <v>0</v>
      </c>
      <c r="H45" s="179" t="n">
        <f aca="false">IF(J45&lt;0,J45*-1,0)</f>
        <v>0</v>
      </c>
      <c r="J45" s="179" t="n">
        <f aca="false">C45+E45-D45-F45</f>
        <v>0</v>
      </c>
      <c r="K45" s="182" t="s">
        <v>123</v>
      </c>
      <c r="L45" s="183" t="str">
        <f aca="false">LEFT(K45,3)</f>
        <v>032</v>
      </c>
      <c r="M45" s="111"/>
      <c r="O45" s="192"/>
      <c r="P45" s="192"/>
    </row>
    <row r="46" s="191" customFormat="true" ht="13.2" hidden="false" customHeight="false" outlineLevel="0" collapsed="false">
      <c r="A46" s="193" t="s">
        <v>627</v>
      </c>
      <c r="B46" s="188" t="s">
        <v>628</v>
      </c>
      <c r="C46" s="189"/>
      <c r="D46" s="189"/>
      <c r="E46" s="190" t="n">
        <f aca="false">SUMIF(Гл_книга_т!A:A,$A46,Гл_книга_т!$E:$E)</f>
        <v>0</v>
      </c>
      <c r="F46" s="190" t="n">
        <f aca="false">SUMIF(Гл_книга_т!C:C,$A46,Гл_книга_т!$E:$E)</f>
        <v>0</v>
      </c>
      <c r="G46" s="179" t="n">
        <f aca="false">IF(J46&gt;=0,J46,0)</f>
        <v>0</v>
      </c>
      <c r="H46" s="179" t="n">
        <f aca="false">IF(J46&lt;0,J46*-1,0)</f>
        <v>0</v>
      </c>
      <c r="J46" s="179" t="n">
        <f aca="false">C46+E46-D46-F46</f>
        <v>0</v>
      </c>
      <c r="K46" s="182" t="s">
        <v>252</v>
      </c>
      <c r="L46" s="183" t="str">
        <f aca="false">LEFT(K46,3)</f>
        <v>078</v>
      </c>
      <c r="M46" s="111"/>
      <c r="O46" s="192"/>
      <c r="P46" s="192"/>
    </row>
    <row r="47" s="180" customFormat="true" ht="13.2" hidden="false" customHeight="false" outlineLevel="0" collapsed="false">
      <c r="A47" s="185" t="s">
        <v>629</v>
      </c>
      <c r="B47" s="176" t="s">
        <v>630</v>
      </c>
      <c r="C47" s="177"/>
      <c r="D47" s="177"/>
      <c r="E47" s="178" t="n">
        <f aca="false">SUMIF(Гл_книга_т!A:A,$A47,Гл_книга_т!$E:$E)</f>
        <v>0</v>
      </c>
      <c r="F47" s="178" t="n">
        <f aca="false">SUMIF(Гл_книга_т!C:C,$A47,Гл_книга_т!$E:$E)</f>
        <v>0</v>
      </c>
      <c r="G47" s="179" t="n">
        <f aca="false">IF(J47&gt;=0,J47,0)</f>
        <v>0</v>
      </c>
      <c r="H47" s="179" t="n">
        <f aca="false">IF(J47&lt;0,J47*-1,0)</f>
        <v>0</v>
      </c>
      <c r="J47" s="181" t="n">
        <f aca="false">C47+E47-D47-F47</f>
        <v>0</v>
      </c>
      <c r="K47" s="182" t="s">
        <v>123</v>
      </c>
      <c r="L47" s="183" t="str">
        <f aca="false">LEFT(K47,3)</f>
        <v>032</v>
      </c>
      <c r="M47" s="182"/>
      <c r="O47" s="184"/>
      <c r="P47" s="184"/>
    </row>
    <row r="48" s="180" customFormat="true" ht="13.2" hidden="false" customHeight="false" outlineLevel="0" collapsed="false">
      <c r="A48" s="185" t="s">
        <v>631</v>
      </c>
      <c r="B48" s="176" t="s">
        <v>632</v>
      </c>
      <c r="C48" s="177"/>
      <c r="D48" s="177"/>
      <c r="E48" s="178" t="n">
        <f aca="false">SUMIF(Гл_книга_т!A:A,$A48,Гл_книга_т!$E:$E)</f>
        <v>0</v>
      </c>
      <c r="F48" s="178" t="n">
        <f aca="false">SUMIF(Гл_книга_т!C:C,$A48,Гл_книга_т!$E:$E)</f>
        <v>0</v>
      </c>
      <c r="G48" s="179" t="n">
        <f aca="false">IF(J48&gt;=0,J48,0)</f>
        <v>0</v>
      </c>
      <c r="H48" s="179" t="n">
        <f aca="false">IF(J48&lt;0,J48*-1,0)</f>
        <v>0</v>
      </c>
      <c r="J48" s="181" t="n">
        <f aca="false">C48+E48-D48-F48</f>
        <v>0</v>
      </c>
      <c r="K48" s="182" t="s">
        <v>225</v>
      </c>
      <c r="L48" s="183" t="str">
        <f aca="false">LEFT(K48,3)</f>
        <v>075</v>
      </c>
      <c r="M48" s="182"/>
      <c r="O48" s="184"/>
      <c r="P48" s="184"/>
    </row>
    <row r="49" s="180" customFormat="true" ht="13.2" hidden="false" customHeight="false" outlineLevel="0" collapsed="false">
      <c r="A49" s="175" t="s">
        <v>544</v>
      </c>
      <c r="B49" s="176" t="s">
        <v>633</v>
      </c>
      <c r="C49" s="177"/>
      <c r="D49" s="177"/>
      <c r="E49" s="178" t="n">
        <f aca="false">SUMIF(Гл_книга_т!A:A,$A49,Гл_книга_т!$E:$E)</f>
        <v>0</v>
      </c>
      <c r="F49" s="178" t="n">
        <f aca="false">SUMIF(Гл_книга_т!C:C,$A49,Гл_книга_т!$E:$E)</f>
        <v>0</v>
      </c>
      <c r="G49" s="179" t="n">
        <f aca="false">IF(J49&gt;=0,J49,0)</f>
        <v>0</v>
      </c>
      <c r="H49" s="179" t="n">
        <f aca="false">IF(J49&lt;0,J49*-1,0)</f>
        <v>0</v>
      </c>
      <c r="J49" s="181" t="n">
        <f aca="false">C49+E49-D49-F49</f>
        <v>0</v>
      </c>
      <c r="K49" s="182" t="s">
        <v>123</v>
      </c>
      <c r="L49" s="183" t="str">
        <f aca="false">LEFT(K49,3)</f>
        <v>032</v>
      </c>
      <c r="M49" s="182"/>
      <c r="O49" s="184"/>
      <c r="P49" s="184"/>
    </row>
    <row r="50" s="180" customFormat="true" ht="13.2" hidden="false" customHeight="false" outlineLevel="0" collapsed="false">
      <c r="A50" s="175" t="s">
        <v>545</v>
      </c>
      <c r="B50" s="176" t="s">
        <v>634</v>
      </c>
      <c r="C50" s="177"/>
      <c r="D50" s="177"/>
      <c r="E50" s="178" t="n">
        <f aca="false">SUMIF(Гл_книга_т!A:A,$A50,Гл_книга_т!$E:$E)</f>
        <v>0</v>
      </c>
      <c r="F50" s="178" t="n">
        <f aca="false">SUMIF(Гл_книга_т!C:C,$A50,Гл_книга_т!$E:$E)</f>
        <v>0</v>
      </c>
      <c r="G50" s="179" t="n">
        <f aca="false">IF(J50&gt;=0,J50,0)</f>
        <v>0</v>
      </c>
      <c r="H50" s="179" t="n">
        <f aca="false">IF(J50&lt;0,J50*-1,0)</f>
        <v>0</v>
      </c>
      <c r="J50" s="181" t="n">
        <f aca="false">C50+E50-D50-F50</f>
        <v>0</v>
      </c>
      <c r="K50" s="182" t="s">
        <v>237</v>
      </c>
      <c r="L50" s="183" t="str">
        <f aca="false">LEFT(K50,3)</f>
        <v>078</v>
      </c>
      <c r="M50" s="182"/>
      <c r="O50" s="184"/>
      <c r="P50" s="184"/>
    </row>
    <row r="51" s="191" customFormat="true" ht="13.2" hidden="false" customHeight="false" outlineLevel="0" collapsed="false">
      <c r="A51" s="187" t="s">
        <v>554</v>
      </c>
      <c r="B51" s="188" t="s">
        <v>635</v>
      </c>
      <c r="C51" s="189"/>
      <c r="D51" s="189"/>
      <c r="E51" s="190" t="n">
        <f aca="false">SUMIF(Гл_книга_т!A:A,$A51,Гл_книга_т!$E:$E)</f>
        <v>0</v>
      </c>
      <c r="F51" s="190" t="n">
        <f aca="false">SUMIF(Гл_книга_т!C:C,$A51,Гл_книга_т!$E:$E)</f>
        <v>0</v>
      </c>
      <c r="G51" s="179" t="n">
        <f aca="false">IF(J51&gt;=0,J51,0)</f>
        <v>0</v>
      </c>
      <c r="H51" s="179" t="n">
        <f aca="false">IF(J51&lt;0,J51*-1,0)</f>
        <v>0</v>
      </c>
      <c r="J51" s="179" t="n">
        <f aca="false">C51+E51-D51-F51</f>
        <v>0</v>
      </c>
      <c r="K51" s="111" t="s">
        <v>136</v>
      </c>
      <c r="L51" s="183" t="str">
        <f aca="false">LEFT(K51,3)</f>
        <v>034</v>
      </c>
      <c r="M51" s="111"/>
      <c r="O51" s="192"/>
      <c r="P51" s="192"/>
    </row>
    <row r="52" s="191" customFormat="true" ht="13.2" hidden="false" customHeight="false" outlineLevel="0" collapsed="false">
      <c r="A52" s="187" t="s">
        <v>536</v>
      </c>
      <c r="B52" s="188" t="s">
        <v>636</v>
      </c>
      <c r="C52" s="189"/>
      <c r="D52" s="189"/>
      <c r="E52" s="190" t="n">
        <f aca="false">SUMIF(Гл_книга_т!A:A,$A52,Гл_книга_т!$E:$E)</f>
        <v>0</v>
      </c>
      <c r="F52" s="190" t="n">
        <f aca="false">SUMIF(Гл_книга_т!C:C,$A52,Гл_книга_т!$E:$E)</f>
        <v>0</v>
      </c>
      <c r="G52" s="179" t="n">
        <f aca="false">IF(J52&gt;=0,J52,0)</f>
        <v>0</v>
      </c>
      <c r="H52" s="179" t="n">
        <f aca="false">IF(J52&lt;0,J52*-1,0)</f>
        <v>0</v>
      </c>
      <c r="J52" s="179" t="n">
        <f aca="false">C52+E52-D52-F52</f>
        <v>0</v>
      </c>
      <c r="K52" s="111" t="s">
        <v>140</v>
      </c>
      <c r="L52" s="183" t="str">
        <f aca="false">LEFT(K52,3)</f>
        <v>034</v>
      </c>
      <c r="M52" s="111"/>
      <c r="O52" s="192"/>
      <c r="P52" s="192"/>
    </row>
    <row r="53" s="191" customFormat="true" ht="13.2" hidden="false" customHeight="false" outlineLevel="0" collapsed="false">
      <c r="A53" s="187" t="s">
        <v>516</v>
      </c>
      <c r="B53" s="188" t="s">
        <v>637</v>
      </c>
      <c r="C53" s="189"/>
      <c r="D53" s="189"/>
      <c r="E53" s="190" t="n">
        <f aca="false">SUMIF(Гл_книга_т!A:A,$A53,Гл_книга_т!$E:$E)</f>
        <v>0</v>
      </c>
      <c r="F53" s="190" t="n">
        <f aca="false">SUMIF(Гл_книга_т!C:C,$A53,Гл_книга_т!$E:$E)</f>
        <v>0</v>
      </c>
      <c r="G53" s="179" t="n">
        <f aca="false">IF(J53&gt;=0,J53,0)</f>
        <v>0</v>
      </c>
      <c r="H53" s="179" t="n">
        <f aca="false">IF(J53&lt;0,J53*-1,0)</f>
        <v>0</v>
      </c>
      <c r="J53" s="179" t="n">
        <f aca="false">C53+E53-D53-F53</f>
        <v>0</v>
      </c>
      <c r="K53" s="111" t="s">
        <v>140</v>
      </c>
      <c r="L53" s="183" t="str">
        <f aca="false">LEFT(K53,3)</f>
        <v>034</v>
      </c>
      <c r="M53" s="111"/>
      <c r="O53" s="192"/>
      <c r="P53" s="192"/>
    </row>
    <row r="54" s="191" customFormat="true" ht="13.2" hidden="false" customHeight="false" outlineLevel="0" collapsed="false">
      <c r="A54" s="187" t="s">
        <v>638</v>
      </c>
      <c r="B54" s="188" t="s">
        <v>639</v>
      </c>
      <c r="C54" s="189"/>
      <c r="D54" s="189"/>
      <c r="E54" s="190" t="n">
        <f aca="false">SUMIF(Гл_книга_т!A:A,$A54,Гл_книга_т!$E:$E)</f>
        <v>0</v>
      </c>
      <c r="F54" s="190" t="n">
        <f aca="false">SUMIF(Гл_книга_т!C:C,$A54,Гл_книга_т!$E:$E)</f>
        <v>0</v>
      </c>
      <c r="G54" s="179" t="n">
        <f aca="false">IF(J54&gt;=0,J54,0)</f>
        <v>0</v>
      </c>
      <c r="H54" s="179" t="n">
        <f aca="false">IF(J54&lt;0,J54*-1,0)</f>
        <v>0</v>
      </c>
      <c r="J54" s="179" t="n">
        <f aca="false">C54+E54-D54-F54</f>
        <v>0</v>
      </c>
      <c r="K54" s="111"/>
      <c r="L54" s="183" t="str">
        <f aca="false">LEFT(K54,3)</f>
        <v/>
      </c>
      <c r="M54" s="111"/>
      <c r="O54" s="192"/>
      <c r="P54" s="192"/>
    </row>
    <row r="55" s="191" customFormat="true" ht="13.2" hidden="false" customHeight="false" outlineLevel="0" collapsed="false">
      <c r="A55" s="187" t="s">
        <v>509</v>
      </c>
      <c r="B55" s="188" t="s">
        <v>640</v>
      </c>
      <c r="C55" s="189"/>
      <c r="D55" s="189"/>
      <c r="E55" s="190" t="n">
        <f aca="false">SUMIF(Гл_книга_т!A:A,$A55,Гл_книга_т!$E:$E)</f>
        <v>0</v>
      </c>
      <c r="F55" s="190" t="n">
        <f aca="false">SUMIF(Гл_книга_т!C:C,$A55,Гл_книга_т!$E:$E)</f>
        <v>0</v>
      </c>
      <c r="G55" s="179" t="n">
        <f aca="false">IF(J55&gt;=0,J55,0)</f>
        <v>0</v>
      </c>
      <c r="H55" s="179" t="n">
        <f aca="false">IF(J55&lt;0,J55*-1,0)</f>
        <v>0</v>
      </c>
      <c r="J55" s="179" t="n">
        <f aca="false">C55+E55-D55-F55</f>
        <v>0</v>
      </c>
      <c r="K55" s="111"/>
      <c r="L55" s="183" t="str">
        <f aca="false">LEFT(K55,3)</f>
        <v/>
      </c>
      <c r="M55" s="111"/>
      <c r="O55" s="192"/>
      <c r="P55" s="192"/>
    </row>
    <row r="56" s="191" customFormat="true" ht="13.2" hidden="false" customHeight="false" outlineLevel="0" collapsed="false">
      <c r="A56" s="187" t="s">
        <v>510</v>
      </c>
      <c r="B56" s="188" t="s">
        <v>641</v>
      </c>
      <c r="C56" s="189"/>
      <c r="D56" s="189"/>
      <c r="E56" s="190" t="n">
        <f aca="false">SUMIF(Гл_книга_т!A:A,$A56,Гл_книга_т!$E:$E)</f>
        <v>0</v>
      </c>
      <c r="F56" s="190" t="n">
        <f aca="false">SUMIF(Гл_книга_т!C:C,$A56,Гл_книга_т!$E:$E)</f>
        <v>0</v>
      </c>
      <c r="G56" s="179" t="n">
        <f aca="false">IF(J56&gt;=0,J56,0)</f>
        <v>0</v>
      </c>
      <c r="H56" s="179" t="n">
        <f aca="false">IF(J56&lt;0,J56*-1,0)</f>
        <v>0</v>
      </c>
      <c r="J56" s="179" t="n">
        <f aca="false">C56+E56-D56-F56</f>
        <v>0</v>
      </c>
      <c r="K56" s="111"/>
      <c r="L56" s="183" t="str">
        <f aca="false">LEFT(K56,3)</f>
        <v/>
      </c>
      <c r="M56" s="111"/>
      <c r="O56" s="192"/>
      <c r="P56" s="192"/>
    </row>
    <row r="57" s="191" customFormat="true" ht="13.2" hidden="false" customHeight="false" outlineLevel="0" collapsed="false">
      <c r="A57" s="187" t="s">
        <v>521</v>
      </c>
      <c r="B57" s="188" t="s">
        <v>642</v>
      </c>
      <c r="C57" s="189"/>
      <c r="D57" s="189"/>
      <c r="E57" s="190" t="n">
        <f aca="false">SUMIF(Гл_книга_т!A:A,$A57,Гл_книга_т!$E:$E)</f>
        <v>0</v>
      </c>
      <c r="F57" s="190" t="n">
        <f aca="false">SUMIF(Гл_книга_т!C:C,$A57,Гл_книга_т!$E:$E)</f>
        <v>0</v>
      </c>
      <c r="G57" s="179" t="n">
        <f aca="false">IF(J57&gt;=0,J57,0)</f>
        <v>0</v>
      </c>
      <c r="H57" s="179" t="n">
        <f aca="false">IF(J57&lt;0,J57*-1,0)</f>
        <v>0</v>
      </c>
      <c r="J57" s="179" t="n">
        <f aca="false">C57+E57-D57-F57</f>
        <v>0</v>
      </c>
      <c r="K57" s="111"/>
      <c r="L57" s="183" t="str">
        <f aca="false">LEFT(K57,3)</f>
        <v/>
      </c>
      <c r="M57" s="111"/>
      <c r="O57" s="192"/>
      <c r="P57" s="192"/>
    </row>
    <row r="58" s="191" customFormat="true" ht="13.2" hidden="false" customHeight="false" outlineLevel="0" collapsed="false">
      <c r="A58" s="193" t="s">
        <v>524</v>
      </c>
      <c r="B58" s="188" t="s">
        <v>643</v>
      </c>
      <c r="C58" s="189"/>
      <c r="D58" s="189"/>
      <c r="E58" s="190" t="n">
        <f aca="false">SUMIF(Гл_книга_т!A:A,$A58,Гл_книга_т!$E:$E)</f>
        <v>0</v>
      </c>
      <c r="F58" s="190" t="n">
        <f aca="false">SUMIF(Гл_книга_т!C:C,$A58,Гл_книга_т!$E:$E)</f>
        <v>0</v>
      </c>
      <c r="G58" s="179" t="n">
        <f aca="false">IF(J58&gt;=0,J58,0)</f>
        <v>0</v>
      </c>
      <c r="H58" s="179" t="n">
        <f aca="false">IF(J58&lt;0,J58*-1,0)</f>
        <v>0</v>
      </c>
      <c r="J58" s="179" t="n">
        <f aca="false">C58+E58-D58-F58</f>
        <v>0</v>
      </c>
      <c r="K58" s="111"/>
      <c r="L58" s="183" t="str">
        <f aca="false">LEFT(K58,3)</f>
        <v/>
      </c>
      <c r="M58" s="111"/>
      <c r="O58" s="192"/>
      <c r="P58" s="192"/>
    </row>
    <row r="59" s="191" customFormat="true" ht="13.2" hidden="false" customHeight="false" outlineLevel="0" collapsed="false">
      <c r="A59" s="193" t="s">
        <v>526</v>
      </c>
      <c r="B59" s="188" t="s">
        <v>644</v>
      </c>
      <c r="C59" s="189"/>
      <c r="D59" s="189"/>
      <c r="E59" s="190" t="n">
        <f aca="false">SUMIF(Гл_книга_т!A:A,$A59,Гл_книга_т!$E:$E)</f>
        <v>0</v>
      </c>
      <c r="F59" s="190" t="n">
        <f aca="false">SUMIF(Гл_книга_т!C:C,$A59,Гл_книга_т!$E:$E)</f>
        <v>0</v>
      </c>
      <c r="G59" s="179" t="n">
        <f aca="false">IF(J59&gt;=0,J59,0)</f>
        <v>0</v>
      </c>
      <c r="H59" s="179" t="n">
        <f aca="false">IF(J59&lt;0,J59*-1,0)</f>
        <v>0</v>
      </c>
      <c r="J59" s="179" t="n">
        <f aca="false">C59+E59-D59-F59</f>
        <v>0</v>
      </c>
      <c r="K59" s="111"/>
      <c r="L59" s="183" t="str">
        <f aca="false">LEFT(K59,3)</f>
        <v/>
      </c>
      <c r="M59" s="111"/>
      <c r="O59" s="192"/>
      <c r="P59" s="192"/>
    </row>
    <row r="60" s="191" customFormat="true" ht="13.2" hidden="false" customHeight="false" outlineLevel="0" collapsed="false">
      <c r="A60" s="193" t="s">
        <v>528</v>
      </c>
      <c r="B60" s="188" t="s">
        <v>645</v>
      </c>
      <c r="C60" s="189"/>
      <c r="D60" s="189"/>
      <c r="E60" s="190" t="n">
        <f aca="false">SUMIF(Гл_книга_т!A:A,$A60,Гл_книга_т!$E:$E)</f>
        <v>0</v>
      </c>
      <c r="F60" s="190" t="n">
        <f aca="false">SUMIF(Гл_книга_т!C:C,$A60,Гл_книга_т!$E:$E)</f>
        <v>0</v>
      </c>
      <c r="G60" s="179" t="n">
        <f aca="false">IF(J60&gt;=0,J60,0)</f>
        <v>0</v>
      </c>
      <c r="H60" s="179" t="n">
        <f aca="false">IF(J60&lt;0,J60*-1,0)</f>
        <v>0</v>
      </c>
      <c r="J60" s="179" t="n">
        <f aca="false">C60+E60-D60-F60</f>
        <v>0</v>
      </c>
      <c r="K60" s="111"/>
      <c r="L60" s="183" t="str">
        <f aca="false">LEFT(K60,3)</f>
        <v/>
      </c>
      <c r="M60" s="111"/>
      <c r="O60" s="192"/>
      <c r="P60" s="192"/>
    </row>
    <row r="61" s="191" customFormat="true" ht="13.2" hidden="false" customHeight="false" outlineLevel="0" collapsed="false">
      <c r="A61" s="193" t="s">
        <v>530</v>
      </c>
      <c r="B61" s="188" t="s">
        <v>646</v>
      </c>
      <c r="C61" s="189"/>
      <c r="D61" s="189"/>
      <c r="E61" s="190" t="n">
        <f aca="false">SUMIF(Гл_книга_т!A:A,$A61,Гл_книга_т!$E:$E)</f>
        <v>0</v>
      </c>
      <c r="F61" s="190" t="n">
        <f aca="false">SUMIF(Гл_книга_т!C:C,$A61,Гл_книга_т!$E:$E)</f>
        <v>0</v>
      </c>
      <c r="G61" s="179" t="n">
        <f aca="false">IF(J61&gt;=0,J61,0)</f>
        <v>0</v>
      </c>
      <c r="H61" s="179" t="n">
        <f aca="false">IF(J61&lt;0,J61*-1,0)</f>
        <v>0</v>
      </c>
      <c r="J61" s="179" t="n">
        <f aca="false">C61+E61-D61-F61</f>
        <v>0</v>
      </c>
      <c r="K61" s="111"/>
      <c r="L61" s="183" t="str">
        <f aca="false">LEFT(K61,3)</f>
        <v/>
      </c>
      <c r="M61" s="111"/>
      <c r="O61" s="192"/>
      <c r="P61" s="192"/>
    </row>
    <row r="62" s="180" customFormat="true" ht="13.2" hidden="false" customHeight="false" outlineLevel="0" collapsed="false">
      <c r="A62" s="175" t="s">
        <v>532</v>
      </c>
      <c r="B62" s="176" t="s">
        <v>647</v>
      </c>
      <c r="C62" s="177"/>
      <c r="D62" s="177"/>
      <c r="E62" s="178" t="n">
        <f aca="false">SUMIF(Гл_книга_т!A:A,$A62,Гл_книга_т!$E:$E)</f>
        <v>0</v>
      </c>
      <c r="F62" s="178" t="n">
        <f aca="false">SUMIF(Гл_книга_т!C:C,$A62,Гл_книга_т!$E:$E)</f>
        <v>0</v>
      </c>
      <c r="G62" s="179" t="n">
        <f aca="false">IF(J62&gt;=0,J62,0)</f>
        <v>0</v>
      </c>
      <c r="H62" s="179" t="n">
        <f aca="false">IF(J62&lt;0,J62*-1,0)</f>
        <v>0</v>
      </c>
      <c r="J62" s="181" t="n">
        <f aca="false">C62+E62-D62-F62</f>
        <v>0</v>
      </c>
      <c r="K62" s="182"/>
      <c r="L62" s="183" t="str">
        <f aca="false">LEFT(K62,3)</f>
        <v/>
      </c>
      <c r="M62" s="182"/>
      <c r="O62" s="184"/>
      <c r="P62" s="184"/>
    </row>
    <row r="63" s="180" customFormat="true" ht="13.2" hidden="false" customHeight="false" outlineLevel="0" collapsed="false">
      <c r="A63" s="175" t="s">
        <v>648</v>
      </c>
      <c r="B63" s="176" t="s">
        <v>649</v>
      </c>
      <c r="C63" s="177"/>
      <c r="D63" s="177"/>
      <c r="E63" s="178" t="n">
        <f aca="false">SUMIF(Гл_книга_т!A:A,$A63,Гл_книга_т!$E:$E)</f>
        <v>0</v>
      </c>
      <c r="F63" s="178" t="n">
        <f aca="false">SUMIF(Гл_книга_т!C:C,$A63,Гл_книга_т!$E:$E)</f>
        <v>0</v>
      </c>
      <c r="G63" s="179" t="n">
        <f aca="false">IF(J63&gt;=0,J63,0)</f>
        <v>0</v>
      </c>
      <c r="H63" s="179" t="n">
        <f aca="false">IF(J63&lt;0,J63*-1,0)</f>
        <v>0</v>
      </c>
      <c r="J63" s="181" t="n">
        <f aca="false">C63+E63-D63-F63</f>
        <v>0</v>
      </c>
      <c r="K63" s="111" t="s">
        <v>99</v>
      </c>
      <c r="L63" s="183" t="str">
        <f aca="false">LEFT(K63,3)</f>
        <v>031</v>
      </c>
      <c r="M63" s="182" t="n">
        <v>10100</v>
      </c>
      <c r="O63" s="184"/>
      <c r="P63" s="184"/>
    </row>
    <row r="64" s="180" customFormat="true" ht="13.2" hidden="false" customHeight="false" outlineLevel="0" collapsed="false">
      <c r="A64" s="175" t="s">
        <v>650</v>
      </c>
      <c r="B64" s="176" t="s">
        <v>651</v>
      </c>
      <c r="C64" s="177"/>
      <c r="D64" s="177"/>
      <c r="E64" s="178" t="n">
        <f aca="false">SUMIF(Гл_книга_т!A:A,$A64,Гл_книга_т!$E:$E)</f>
        <v>0</v>
      </c>
      <c r="F64" s="178" t="n">
        <f aca="false">SUMIF(Гл_книга_т!C:C,$A64,Гл_книга_т!$E:$E)</f>
        <v>0</v>
      </c>
      <c r="G64" s="179" t="n">
        <f aca="false">IF(J64&gt;=0,J64,0)</f>
        <v>0</v>
      </c>
      <c r="H64" s="179" t="n">
        <f aca="false">IF(J64&lt;0,J64*-1,0)</f>
        <v>0</v>
      </c>
      <c r="J64" s="181" t="n">
        <f aca="false">C64+E64-D64-F64</f>
        <v>0</v>
      </c>
      <c r="K64" s="182" t="s">
        <v>159</v>
      </c>
      <c r="L64" s="183" t="str">
        <f aca="false">LEFT(K64,3)</f>
        <v>040</v>
      </c>
      <c r="M64" s="182"/>
      <c r="O64" s="184"/>
      <c r="P64" s="184"/>
    </row>
    <row r="65" s="180" customFormat="true" ht="13.2" hidden="false" customHeight="false" outlineLevel="0" collapsed="false">
      <c r="A65" s="175" t="s">
        <v>652</v>
      </c>
      <c r="B65" s="176" t="s">
        <v>653</v>
      </c>
      <c r="C65" s="177"/>
      <c r="D65" s="177"/>
      <c r="E65" s="178" t="n">
        <f aca="false">SUMIF(Гл_книга_т!A:A,$A65,Гл_книга_т!$E:$E)</f>
        <v>0</v>
      </c>
      <c r="F65" s="178" t="n">
        <f aca="false">SUMIF(Гл_книга_т!C:C,$A65,Гл_книга_т!$E:$E)</f>
        <v>0</v>
      </c>
      <c r="G65" s="179" t="n">
        <f aca="false">IF(J65&gt;=0,J65,0)</f>
        <v>0</v>
      </c>
      <c r="H65" s="179" t="n">
        <f aca="false">IF(J65&lt;0,J65*-1,0)</f>
        <v>0</v>
      </c>
      <c r="J65" s="181" t="n">
        <f aca="false">C65+E65-D65-F65</f>
        <v>0</v>
      </c>
      <c r="K65" s="111"/>
      <c r="L65" s="183" t="str">
        <f aca="false">LEFT(K65,3)</f>
        <v/>
      </c>
      <c r="M65" s="182"/>
      <c r="O65" s="184"/>
      <c r="P65" s="184"/>
    </row>
    <row r="66" s="180" customFormat="true" ht="13.2" hidden="false" customHeight="false" outlineLevel="0" collapsed="false">
      <c r="A66" s="175" t="s">
        <v>654</v>
      </c>
      <c r="B66" s="176" t="s">
        <v>655</v>
      </c>
      <c r="C66" s="177"/>
      <c r="D66" s="177"/>
      <c r="E66" s="178" t="n">
        <f aca="false">SUMIF(Гл_книга_т!A:A,$A66,Гл_книга_т!$E:$E)</f>
        <v>0</v>
      </c>
      <c r="F66" s="178" t="n">
        <f aca="false">SUMIF(Гл_книга_т!C:C,$A66,Гл_книга_т!$E:$E)</f>
        <v>0</v>
      </c>
      <c r="G66" s="179" t="n">
        <f aca="false">IF(J66&gt;=0,J66,0)</f>
        <v>0</v>
      </c>
      <c r="H66" s="179" t="n">
        <f aca="false">IF(J66&lt;0,J66*-1,0)</f>
        <v>0</v>
      </c>
      <c r="J66" s="181" t="n">
        <f aca="false">C66+E66-D66-F66</f>
        <v>0</v>
      </c>
      <c r="K66" s="111"/>
      <c r="L66" s="183" t="str">
        <f aca="false">LEFT(K66,3)</f>
        <v/>
      </c>
      <c r="M66" s="182"/>
      <c r="O66" s="184"/>
      <c r="P66" s="184"/>
    </row>
    <row r="67" s="191" customFormat="true" ht="13.2" hidden="false" customHeight="false" outlineLevel="0" collapsed="false">
      <c r="A67" s="193" t="s">
        <v>534</v>
      </c>
      <c r="B67" s="188" t="s">
        <v>656</v>
      </c>
      <c r="C67" s="189"/>
      <c r="D67" s="189"/>
      <c r="E67" s="190" t="n">
        <f aca="false">SUMIF(Гл_книга_т!A:A,$A67,Гл_книга_т!$E:$E)</f>
        <v>0</v>
      </c>
      <c r="F67" s="190" t="n">
        <f aca="false">SUMIF(Гл_книга_т!C:C,$A67,Гл_книга_т!$E:$E)</f>
        <v>0</v>
      </c>
      <c r="G67" s="179" t="n">
        <f aca="false">IF(J67&gt;=0,J67,0)</f>
        <v>0</v>
      </c>
      <c r="H67" s="179" t="n">
        <f aca="false">IF(J67&lt;0,J67*-1,0)</f>
        <v>0</v>
      </c>
      <c r="J67" s="179" t="n">
        <f aca="false">C67+E67-D67-F67</f>
        <v>0</v>
      </c>
      <c r="K67" s="111"/>
      <c r="L67" s="183" t="str">
        <f aca="false">LEFT(K67,3)</f>
        <v/>
      </c>
      <c r="M67" s="111"/>
      <c r="O67" s="192"/>
      <c r="P67" s="192"/>
    </row>
    <row r="68" s="180" customFormat="true" ht="13.2" hidden="false" customHeight="false" outlineLevel="0" collapsed="false">
      <c r="A68" s="175" t="s">
        <v>657</v>
      </c>
      <c r="B68" s="176" t="s">
        <v>658</v>
      </c>
      <c r="C68" s="177"/>
      <c r="D68" s="177"/>
      <c r="E68" s="178" t="n">
        <f aca="false">SUMIF(Гл_книга_т!A:A,$A68,Гл_книга_т!$E:$E)</f>
        <v>0</v>
      </c>
      <c r="F68" s="178" t="n">
        <f aca="false">SUMIF(Гл_книга_т!C:C,$A68,Гл_книга_т!$E:$E)</f>
        <v>0</v>
      </c>
      <c r="G68" s="179" t="n">
        <f aca="false">IF(J68&gt;=0,J68,0)</f>
        <v>0</v>
      </c>
      <c r="H68" s="179" t="n">
        <f aca="false">IF(J68&lt;0,J68*-1,0)</f>
        <v>0</v>
      </c>
      <c r="J68" s="181" t="n">
        <f aca="false">C68+E68-D68-F68</f>
        <v>0</v>
      </c>
      <c r="K68" s="182"/>
      <c r="L68" s="183" t="str">
        <f aca="false">LEFT(K68,3)</f>
        <v/>
      </c>
      <c r="M68" s="182"/>
      <c r="O68" s="184"/>
      <c r="P68" s="184"/>
    </row>
    <row r="69" s="180" customFormat="true" ht="13.2" hidden="false" customHeight="false" outlineLevel="0" collapsed="false">
      <c r="A69" s="175" t="s">
        <v>659</v>
      </c>
      <c r="B69" s="176" t="s">
        <v>660</v>
      </c>
      <c r="C69" s="177"/>
      <c r="D69" s="177"/>
      <c r="E69" s="178" t="n">
        <f aca="false">SUMIF(Гл_книга_т!A:A,$A69,Гл_книга_т!$E:$E)</f>
        <v>0</v>
      </c>
      <c r="F69" s="178" t="n">
        <f aca="false">SUMIF(Гл_книга_т!C:C,$A69,Гл_книга_т!$E:$E)</f>
        <v>0</v>
      </c>
      <c r="G69" s="179" t="n">
        <f aca="false">IF(J69&gt;=0,J69,0)</f>
        <v>0</v>
      </c>
      <c r="H69" s="179" t="n">
        <f aca="false">IF(J69&lt;0,J69*-1,0)</f>
        <v>0</v>
      </c>
      <c r="J69" s="181" t="n">
        <f aca="false">C69+E69-D69-F69</f>
        <v>0</v>
      </c>
      <c r="K69" s="182"/>
      <c r="L69" s="183" t="str">
        <f aca="false">LEFT(K69,3)</f>
        <v/>
      </c>
      <c r="M69" s="182"/>
      <c r="O69" s="184"/>
      <c r="P69" s="184"/>
    </row>
    <row r="70" s="180" customFormat="true" ht="13.2" hidden="false" customHeight="false" outlineLevel="0" collapsed="false">
      <c r="A70" s="175" t="s">
        <v>539</v>
      </c>
      <c r="B70" s="176" t="s">
        <v>661</v>
      </c>
      <c r="C70" s="177"/>
      <c r="D70" s="177"/>
      <c r="E70" s="178" t="n">
        <f aca="false">SUMIF(Гл_книга_т!A:A,$A70,Гл_книга_т!$E:$E)</f>
        <v>0</v>
      </c>
      <c r="F70" s="178" t="n">
        <f aca="false">SUMIF(Гл_книга_т!C:C,$A70,Гл_книга_т!$E:$E)</f>
        <v>0</v>
      </c>
      <c r="G70" s="179" t="n">
        <f aca="false">IF(J70&gt;=0,J70,0)</f>
        <v>0</v>
      </c>
      <c r="H70" s="179" t="n">
        <f aca="false">IF(J70&lt;0,J70*-1,0)</f>
        <v>0</v>
      </c>
      <c r="J70" s="181" t="n">
        <f aca="false">C70+E70-D70-F70</f>
        <v>0</v>
      </c>
      <c r="K70" s="182"/>
      <c r="L70" s="183" t="str">
        <f aca="false">LEFT(K70,3)</f>
        <v/>
      </c>
      <c r="M70" s="182"/>
      <c r="O70" s="184"/>
      <c r="P70" s="184"/>
    </row>
    <row r="71" s="180" customFormat="true" ht="13.2" hidden="false" customHeight="false" outlineLevel="0" collapsed="false">
      <c r="A71" s="175" t="s">
        <v>533</v>
      </c>
      <c r="B71" s="176" t="s">
        <v>662</v>
      </c>
      <c r="C71" s="177"/>
      <c r="D71" s="177"/>
      <c r="E71" s="178" t="n">
        <f aca="false">SUMIF(Гл_книга_т!A:A,$A71,Гл_книга_т!$E:$E)</f>
        <v>0</v>
      </c>
      <c r="F71" s="178" t="n">
        <f aca="false">SUMIF(Гл_книга_т!C:C,$A71,Гл_книга_т!$E:$E)</f>
        <v>0</v>
      </c>
      <c r="G71" s="179" t="n">
        <f aca="false">IF(J71&gt;=0,J71,0)</f>
        <v>0</v>
      </c>
      <c r="H71" s="179" t="n">
        <f aca="false">IF(J71&lt;0,J71*-1,0)</f>
        <v>0</v>
      </c>
      <c r="J71" s="181" t="n">
        <f aca="false">C71+E71-D71-F71</f>
        <v>0</v>
      </c>
      <c r="K71" s="182"/>
      <c r="L71" s="183" t="str">
        <f aca="false">LEFT(K71,3)</f>
        <v/>
      </c>
      <c r="M71" s="182"/>
      <c r="O71" s="184"/>
      <c r="P71" s="184"/>
    </row>
    <row r="72" s="191" customFormat="true" ht="13.2" hidden="false" customHeight="false" outlineLevel="0" collapsed="false">
      <c r="A72" s="193" t="s">
        <v>535</v>
      </c>
      <c r="B72" s="188" t="s">
        <v>663</v>
      </c>
      <c r="C72" s="189"/>
      <c r="D72" s="189"/>
      <c r="E72" s="190" t="n">
        <f aca="false">SUMIF(Гл_книга_т!A:A,$A72,Гл_книга_т!$E:$E)</f>
        <v>0</v>
      </c>
      <c r="F72" s="190" t="n">
        <f aca="false">SUMIF(Гл_книга_т!C:C,$A72,Гл_книга_т!$E:$E)</f>
        <v>0</v>
      </c>
      <c r="G72" s="179" t="n">
        <f aca="false">IF(J72&gt;=0,J72,0)</f>
        <v>0</v>
      </c>
      <c r="H72" s="179" t="n">
        <f aca="false">IF(J72&lt;0,J72*-1,0)</f>
        <v>0</v>
      </c>
      <c r="J72" s="179" t="n">
        <f aca="false">C72+E72-D72-F72</f>
        <v>0</v>
      </c>
      <c r="K72" s="111"/>
      <c r="L72" s="183" t="str">
        <f aca="false">LEFT(K72,3)</f>
        <v/>
      </c>
      <c r="M72" s="111"/>
      <c r="O72" s="192"/>
      <c r="P72" s="192"/>
    </row>
    <row r="73" s="191" customFormat="true" ht="13.2" hidden="false" customHeight="false" outlineLevel="0" collapsed="false">
      <c r="A73" s="193" t="s">
        <v>664</v>
      </c>
      <c r="B73" s="188" t="s">
        <v>665</v>
      </c>
      <c r="C73" s="189"/>
      <c r="D73" s="189"/>
      <c r="E73" s="190" t="n">
        <f aca="false">SUMIF(Гл_книга_т!A:A,$A73,Гл_книга_т!$E:$E)</f>
        <v>0</v>
      </c>
      <c r="F73" s="190" t="n">
        <f aca="false">SUMIF(Гл_книга_т!C:C,$A73,Гл_книга_т!$E:$E)</f>
        <v>0</v>
      </c>
      <c r="G73" s="179" t="n">
        <f aca="false">IF(J73&gt;=0,J73,0)</f>
        <v>0</v>
      </c>
      <c r="H73" s="179" t="n">
        <f aca="false">IF(J73&lt;0,J73*-1,0)</f>
        <v>0</v>
      </c>
      <c r="J73" s="179" t="n">
        <f aca="false">C73+E73-D73-F73</f>
        <v>0</v>
      </c>
      <c r="K73" s="111"/>
      <c r="L73" s="183" t="str">
        <f aca="false">LEFT(K73,3)</f>
        <v/>
      </c>
      <c r="M73" s="111"/>
      <c r="O73" s="192"/>
      <c r="P73" s="192"/>
    </row>
    <row r="74" s="109" customFormat="true" ht="13.2" hidden="false" customHeight="false" outlineLevel="0" collapsed="false">
      <c r="A74" s="194" t="s">
        <v>666</v>
      </c>
      <c r="B74" s="195" t="s">
        <v>667</v>
      </c>
      <c r="C74" s="196" t="n">
        <f aca="false">SUM(C6:C73)</f>
        <v>0</v>
      </c>
      <c r="D74" s="196" t="n">
        <f aca="false">SUM(D6:D73)</f>
        <v>0</v>
      </c>
      <c r="E74" s="196" t="n">
        <f aca="false">SUM(E6:E73)</f>
        <v>0</v>
      </c>
      <c r="F74" s="196" t="n">
        <f aca="false">SUM(F6:F73)</f>
        <v>0</v>
      </c>
      <c r="G74" s="196" t="n">
        <f aca="false">SUM(G6:G73)</f>
        <v>0</v>
      </c>
      <c r="H74" s="196" t="n">
        <f aca="false">SUM(H6:H73)</f>
        <v>0</v>
      </c>
      <c r="J74" s="196" t="n">
        <f aca="false">SUM(J6:J73)</f>
        <v>0</v>
      </c>
      <c r="K74" s="202"/>
      <c r="L74" s="198"/>
      <c r="M74" s="202"/>
    </row>
  </sheetData>
  <sheetProtection sheet="true" objects="true" scenarios="true"/>
  <mergeCells count="10">
    <mergeCell ref="A2:H2"/>
    <mergeCell ref="A3:H3"/>
    <mergeCell ref="A4:B4"/>
    <mergeCell ref="C4:D4"/>
    <mergeCell ref="E4:F4"/>
    <mergeCell ref="G4:H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7:02:34Z</dcterms:created>
  <dc:creator>angel</dc:creator>
  <dc:description/>
  <dc:language>en-US</dc:language>
  <cp:lastModifiedBy>Antonina Smilenova</cp:lastModifiedBy>
  <cp:lastPrinted>2016-07-20T06:04:20Z</cp:lastPrinted>
  <dcterms:modified xsi:type="dcterms:W3CDTF">2016-07-28T08:16:35Z</dcterms:modified>
  <cp:revision>0</cp:revision>
  <dc:subject/>
  <dc:title/>
</cp:coreProperties>
</file>