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ИНФОРМАЦИЯ ЗА ФИНАНСОВИТЕ КОЕФИЦИЕНТИ</t>
  </si>
  <si>
    <t xml:space="preserve">                             НА ТЪРГОВСКО ДРУЖЕСТВО "В и К-Варна" ООД гр. ВАРНА  КЪМ 30.06.2016г.</t>
  </si>
  <si>
    <t xml:space="preserve">ФИНАНСОВИ КОЕФИЦИЕНТИ </t>
  </si>
  <si>
    <t xml:space="preserve">За отчетния</t>
  </si>
  <si>
    <t xml:space="preserve">период</t>
  </si>
  <si>
    <t xml:space="preserve"> I.  За измерване на ефективност</t>
  </si>
  <si>
    <t xml:space="preserve"> 1. Работен коефициент</t>
  </si>
  <si>
    <t xml:space="preserve"> 2. Оперативен коефициент</t>
  </si>
  <si>
    <t xml:space="preserve"> 3. Период на събираемост на вземанията</t>
  </si>
  <si>
    <t xml:space="preserve"> 4. Коефициент на събираемост на вземанията</t>
  </si>
  <si>
    <t xml:space="preserve"> II.  За измерване на доходност</t>
  </si>
  <si>
    <t xml:space="preserve"> 1. Възвръщаемост на активите</t>
  </si>
  <si>
    <t xml:space="preserve"> 2. Коефициент на марж на печалбата</t>
  </si>
  <si>
    <t xml:space="preserve"> 3. Коефициент на оборот на активите </t>
  </si>
  <si>
    <t xml:space="preserve">III. За измерване на ликвидност</t>
  </si>
  <si>
    <t xml:space="preserve"> 1. Коефициент на обща ликвидност</t>
  </si>
  <si>
    <t xml:space="preserve"> 2. Коефициент на бърза ликвидност</t>
  </si>
  <si>
    <t xml:space="preserve">IV. За измерване на платежоспособност</t>
  </si>
  <si>
    <t xml:space="preserve"> 1. Коефициент за обслужване на дълга</t>
  </si>
  <si>
    <t xml:space="preserve"> 2. Коефициент на дългосрочни пасиви</t>
  </si>
  <si>
    <t xml:space="preserve">Главен счетоводител: </t>
  </si>
  <si>
    <t xml:space="preserve">Управител:</t>
  </si>
  <si>
    <t xml:space="preserve">       (Валентин Великов)</t>
  </si>
  <si>
    <t xml:space="preserve">    (Валентин Вълкан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CHETI-2016g/FINANSOVI%20KOEFICIENTI-2016g/II_trimesechie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ОПР-01-06"/>
      <sheetName val="3"/>
      <sheetName val="ОПР-04-06"/>
      <sheetName val="5"/>
      <sheetName val="Sheet1"/>
    </sheetNames>
    <sheetDataSet>
      <sheetData sheetId="0">
        <row r="24">
          <cell r="G24">
            <v>4619</v>
          </cell>
        </row>
        <row r="31">
          <cell r="G31">
            <v>1768</v>
          </cell>
        </row>
        <row r="38">
          <cell r="G38">
            <v>13267</v>
          </cell>
        </row>
        <row r="46">
          <cell r="C46">
            <v>7953</v>
          </cell>
        </row>
        <row r="58">
          <cell r="C58">
            <v>13179</v>
          </cell>
          <cell r="D58">
            <v>12481</v>
          </cell>
        </row>
        <row r="67">
          <cell r="C67">
            <v>15506</v>
          </cell>
        </row>
        <row r="70">
          <cell r="G70">
            <v>14912</v>
          </cell>
        </row>
        <row r="71">
          <cell r="G71">
            <v>11025</v>
          </cell>
        </row>
        <row r="73">
          <cell r="C73">
            <v>0</v>
          </cell>
        </row>
        <row r="77">
          <cell r="C77">
            <v>2478</v>
          </cell>
        </row>
        <row r="78">
          <cell r="C78">
            <v>24404</v>
          </cell>
        </row>
      </sheetData>
      <sheetData sheetId="1">
        <row r="9">
          <cell r="G9">
            <v>20473</v>
          </cell>
        </row>
        <row r="14">
          <cell r="G14">
            <v>0</v>
          </cell>
        </row>
        <row r="16">
          <cell r="G16">
            <v>1126</v>
          </cell>
        </row>
        <row r="17">
          <cell r="G17">
            <v>365</v>
          </cell>
        </row>
        <row r="18">
          <cell r="G18">
            <v>3</v>
          </cell>
        </row>
        <row r="23">
          <cell r="C23">
            <v>1413</v>
          </cell>
        </row>
        <row r="47">
          <cell r="C47">
            <v>22304</v>
          </cell>
        </row>
        <row r="47">
          <cell r="G47">
            <v>22462</v>
          </cell>
        </row>
        <row r="50">
          <cell r="C50">
            <v>158</v>
          </cell>
        </row>
        <row r="64">
          <cell r="C64">
            <v>8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96484375" defaultRowHeight="15" zeroHeight="false" outlineLevelRow="0" outlineLevelCol="0"/>
  <cols>
    <col collapsed="false" customWidth="true" hidden="false" outlineLevel="0" max="11" min="11" style="1" width="12.56"/>
  </cols>
  <sheetData>
    <row r="3" customFormat="false" ht="15" hidden="false" customHeight="false" outlineLevel="0" collapsed="false">
      <c r="K3" s="2"/>
    </row>
    <row r="4" customFormat="false" ht="15" hidden="false" customHeight="false" outlineLevel="0" collapsed="false">
      <c r="B4" s="3" t="s">
        <v>0</v>
      </c>
    </row>
    <row r="5" customFormat="false" ht="15" hidden="false" customHeight="false" outlineLevel="0" collapsed="false">
      <c r="C5" s="4" t="s">
        <v>1</v>
      </c>
      <c r="D5" s="4"/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E6" s="6"/>
      <c r="F6" s="6"/>
      <c r="G6" s="6"/>
      <c r="H6" s="6"/>
      <c r="I6" s="6"/>
      <c r="J6" s="6"/>
    </row>
    <row r="7" customFormat="false" ht="15" hidden="false" customHeight="false" outlineLevel="0" collapsed="false">
      <c r="C7" s="7" t="s">
        <v>2</v>
      </c>
      <c r="D7" s="7"/>
      <c r="E7" s="5"/>
      <c r="F7" s="5"/>
      <c r="G7" s="5"/>
      <c r="H7" s="8"/>
      <c r="I7" s="5"/>
      <c r="J7" s="5"/>
    </row>
    <row r="9" customFormat="false" ht="15.75" hidden="false" customHeight="false" outlineLevel="0" collapsed="false"/>
    <row r="10" customFormat="false" ht="15" hidden="false" customHeight="fals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1"/>
    </row>
    <row r="11" customFormat="false" ht="15" hidden="false" customHeight="fals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" hidden="false" customHeight="false" outlineLevel="0" collapsed="false">
      <c r="B12" s="15" t="s">
        <v>3</v>
      </c>
      <c r="C12" s="15"/>
      <c r="D12" s="15"/>
      <c r="E12" s="15"/>
      <c r="F12" s="15"/>
      <c r="G12" s="15"/>
      <c r="H12" s="15"/>
      <c r="I12" s="15"/>
      <c r="J12" s="15"/>
      <c r="K12" s="16" t="s">
        <v>4</v>
      </c>
    </row>
    <row r="13" customFormat="false" ht="15.75" hidden="false" customHeight="false" outlineLevel="0" collapsed="false">
      <c r="B13" s="12"/>
      <c r="C13" s="13"/>
      <c r="D13" s="13"/>
      <c r="E13" s="13"/>
      <c r="F13" s="13"/>
      <c r="G13" s="13"/>
      <c r="H13" s="13"/>
      <c r="I13" s="13"/>
      <c r="J13" s="13"/>
      <c r="K13" s="16" t="s">
        <v>5</v>
      </c>
    </row>
    <row r="14" customFormat="false" ht="15" hidden="false" customHeight="false" outlineLevel="0" collapsed="false">
      <c r="B14" s="17" t="s">
        <v>6</v>
      </c>
      <c r="C14" s="18"/>
      <c r="D14" s="18"/>
      <c r="E14" s="18"/>
      <c r="F14" s="19"/>
      <c r="G14" s="19"/>
      <c r="H14" s="19"/>
      <c r="I14" s="19"/>
      <c r="J14" s="19"/>
      <c r="K14" s="20"/>
    </row>
    <row r="15" customFormat="false" ht="15" hidden="false" customHeight="false" outlineLevel="0" collapsed="false">
      <c r="B15" s="21" t="s">
        <v>7</v>
      </c>
      <c r="C15" s="22"/>
      <c r="D15" s="22"/>
      <c r="E15" s="22"/>
      <c r="F15" s="22"/>
      <c r="G15" s="22"/>
      <c r="H15" s="22"/>
      <c r="I15" s="22"/>
      <c r="J15" s="22"/>
      <c r="K15" s="23" t="n">
        <f aca="false">('[1]ОПР-01-06'!C47-'[1]ОПР-01-06'!G14-'[1]ОПР-01-06'!G16-'[1]ОПР-01-06'!C23-'[1]ОПР-01-06'!C64)/('[1]ОПР-01-06'!G47-'[1]ОПР-01-06'!G14-'[1]ОПР-01-06'!G16)</f>
        <v>0.922619047619048</v>
      </c>
    </row>
    <row r="16" customFormat="false" ht="15" hidden="false" customHeight="false" outlineLevel="0" collapsed="false">
      <c r="B16" s="24" t="s">
        <v>8</v>
      </c>
      <c r="C16" s="25"/>
      <c r="D16" s="25"/>
      <c r="E16" s="25"/>
      <c r="F16" s="25"/>
      <c r="G16" s="25"/>
      <c r="H16" s="25"/>
      <c r="I16" s="25"/>
      <c r="J16" s="25"/>
      <c r="K16" s="26" t="n">
        <f aca="false">('[1]ОПР-01-06'!C47-'[1]ОПР-01-06'!G14-'[1]ОПР-01-06'!G16)/('[1]ОПР-01-06'!G47-'[1]ОПР-01-06'!G14-'[1]ОПР-01-06'!G16)</f>
        <v>0.992594675665542</v>
      </c>
    </row>
    <row r="17" customFormat="false" ht="15" hidden="false" customHeight="false" outlineLevel="0" collapsed="false">
      <c r="B17" s="21" t="s">
        <v>9</v>
      </c>
      <c r="C17" s="22"/>
      <c r="D17" s="22"/>
      <c r="E17" s="22"/>
      <c r="F17" s="22"/>
      <c r="G17" s="22"/>
      <c r="H17" s="22"/>
      <c r="I17" s="22"/>
      <c r="J17" s="22"/>
      <c r="K17" s="23" t="n">
        <f aca="false">[1]баланс!C67/(('[1]ОПР-01-06'!G47-'[1]ОПР-01-06'!G14-'[1]ОПР-01-06'!G16)/360)</f>
        <v>261.631046119235</v>
      </c>
    </row>
    <row r="18" customFormat="false" ht="15" hidden="false" customHeight="false" outlineLevel="0" collapsed="false">
      <c r="B18" s="24" t="s">
        <v>10</v>
      </c>
      <c r="C18" s="25"/>
      <c r="D18" s="25"/>
      <c r="E18" s="25"/>
      <c r="F18" s="25"/>
      <c r="G18" s="25"/>
      <c r="H18" s="25"/>
      <c r="I18" s="25"/>
      <c r="J18" s="25"/>
      <c r="K18" s="26" t="n">
        <f aca="false">(1.2*('[1]ОПР-01-06'!G9+'[1]ОПР-01-06'!G17-'[1]ОПР-01-06'!G18)-[1]баланс!C58+[1]баланс!D58)/(1.2*('[1]ОПР-01-06'!G9+'[1]ОПР-01-06'!G17-'[1]ОПР-01-06'!G18)+[1]баланс!D58)</f>
        <v>0.648400608275752</v>
      </c>
    </row>
    <row r="19" customFormat="false" ht="15" hidden="false" customHeight="false" outlineLevel="0" collapsed="false">
      <c r="B19" s="27" t="s">
        <v>11</v>
      </c>
      <c r="C19" s="28"/>
      <c r="D19" s="28"/>
      <c r="E19" s="28"/>
      <c r="F19" s="22"/>
      <c r="G19" s="22"/>
      <c r="H19" s="22"/>
      <c r="I19" s="22"/>
      <c r="J19" s="22"/>
      <c r="K19" s="29"/>
    </row>
    <row r="20" customFormat="false" ht="15" hidden="false" customHeight="false" outlineLevel="0" collapsed="false">
      <c r="B20" s="24" t="s">
        <v>12</v>
      </c>
      <c r="C20" s="25"/>
      <c r="D20" s="25"/>
      <c r="E20" s="25"/>
      <c r="F20" s="25"/>
      <c r="G20" s="25"/>
      <c r="H20" s="25"/>
      <c r="I20" s="25"/>
      <c r="J20" s="25"/>
      <c r="K20" s="26" t="n">
        <f aca="false">'[1]ОПР-01-06'!C50/([1]баланс!C46+[1]баланс!C78)</f>
        <v>0.00488302376610934</v>
      </c>
    </row>
    <row r="21" customFormat="false" ht="15" hidden="false" customHeight="false" outlineLevel="0" collapsed="false">
      <c r="B21" s="30" t="s">
        <v>13</v>
      </c>
      <c r="C21" s="31"/>
      <c r="D21" s="31"/>
      <c r="E21" s="31"/>
      <c r="F21" s="31"/>
      <c r="G21" s="31"/>
      <c r="H21" s="31"/>
      <c r="I21" s="31"/>
      <c r="J21" s="31"/>
      <c r="K21" s="32" t="n">
        <f aca="false">'[1]ОПР-01-06'!C50/('[1]ОПР-01-06'!G9+'[1]ОПР-01-06'!G17-'[1]ОПР-01-06'!G18)</f>
        <v>0.00758339332853372</v>
      </c>
    </row>
    <row r="22" customFormat="false" ht="15" hidden="false" customHeight="false" outlineLevel="0" collapsed="false">
      <c r="B22" s="21" t="s">
        <v>14</v>
      </c>
      <c r="C22" s="22"/>
      <c r="D22" s="22"/>
      <c r="E22" s="22"/>
      <c r="F22" s="22"/>
      <c r="G22" s="22"/>
      <c r="H22" s="22"/>
      <c r="I22" s="22"/>
      <c r="J22" s="22"/>
      <c r="K22" s="23" t="n">
        <f aca="false">('[1]ОПР-01-06'!G9+'[1]ОПР-01-06'!G17-'[1]ОПР-01-06'!G18)/([1]баланс!C46+[1]баланс!C78)</f>
        <v>0.643910127638533</v>
      </c>
    </row>
    <row r="23" customFormat="false" ht="15" hidden="false" customHeight="false" outlineLevel="0" collapsed="false">
      <c r="B23" s="33" t="s">
        <v>15</v>
      </c>
      <c r="C23" s="34"/>
      <c r="D23" s="34"/>
      <c r="E23" s="34"/>
      <c r="F23" s="25"/>
      <c r="G23" s="25"/>
      <c r="H23" s="25"/>
      <c r="I23" s="25"/>
      <c r="J23" s="25"/>
      <c r="K23" s="35"/>
    </row>
    <row r="24" customFormat="false" ht="15" hidden="false" customHeight="false" outlineLevel="0" collapsed="false">
      <c r="B24" s="21" t="s">
        <v>16</v>
      </c>
      <c r="C24" s="22"/>
      <c r="D24" s="22"/>
      <c r="E24" s="22"/>
      <c r="F24" s="22"/>
      <c r="G24" s="22"/>
      <c r="H24" s="22"/>
      <c r="I24" s="22"/>
      <c r="J24" s="36"/>
      <c r="K24" s="37" t="n">
        <f aca="false">([1]баланс!C78-[1]баланс!C80)/[1]баланс!G70</f>
        <v>1.63653433476395</v>
      </c>
    </row>
    <row r="25" customFormat="false" ht="15" hidden="false" customHeight="false" outlineLevel="0" collapsed="false">
      <c r="B25" s="24" t="s">
        <v>17</v>
      </c>
      <c r="C25" s="25"/>
      <c r="D25" s="25"/>
      <c r="E25" s="25"/>
      <c r="F25" s="25"/>
      <c r="G25" s="25"/>
      <c r="H25" s="25"/>
      <c r="I25" s="25"/>
      <c r="J25" s="38"/>
      <c r="K25" s="39" t="n">
        <f aca="false">([1]баланс!C67+[1]баланс!C73+[1]баланс!C77)/[1]баланс!G70</f>
        <v>1.20600858369099</v>
      </c>
    </row>
    <row r="26" customFormat="false" ht="15" hidden="false" customHeight="false" outlineLevel="0" collapsed="false">
      <c r="B26" s="27" t="s">
        <v>18</v>
      </c>
      <c r="C26" s="28"/>
      <c r="D26" s="28"/>
      <c r="E26" s="28"/>
      <c r="F26" s="28"/>
      <c r="G26" s="22"/>
      <c r="H26" s="22"/>
      <c r="I26" s="22"/>
      <c r="J26" s="22"/>
      <c r="K26" s="40"/>
    </row>
    <row r="27" customFormat="false" ht="15" hidden="false" customHeight="false" outlineLevel="0" collapsed="false">
      <c r="B27" s="24" t="s">
        <v>19</v>
      </c>
      <c r="C27" s="25"/>
      <c r="D27" s="25"/>
      <c r="E27" s="25"/>
      <c r="F27" s="25"/>
      <c r="G27" s="25"/>
      <c r="H27" s="25"/>
      <c r="I27" s="25"/>
      <c r="J27" s="25"/>
      <c r="K27" s="39" t="n">
        <f aca="false">('[1]ОПР-01-06'!G9+'[1]ОПР-01-06'!G17-'[1]ОПР-01-06'!G18)/[1]баланс!G38</f>
        <v>1.57043792869526</v>
      </c>
    </row>
    <row r="28" customFormat="false" ht="15.75" hidden="false" customHeight="false" outlineLevel="0" collapsed="false">
      <c r="B28" s="41" t="s">
        <v>20</v>
      </c>
      <c r="C28" s="42"/>
      <c r="D28" s="42"/>
      <c r="E28" s="42"/>
      <c r="F28" s="42"/>
      <c r="G28" s="42"/>
      <c r="H28" s="42"/>
      <c r="I28" s="42"/>
      <c r="J28" s="43"/>
      <c r="K28" s="44" t="n">
        <f aca="false">([1]баланс!G71+[1]баланс!G31)/([1]баланс!G24+[1]баланс!G71+[1]баланс!G31)</f>
        <v>0.734723179416494</v>
      </c>
    </row>
    <row r="33" customFormat="false" ht="15.75" hidden="false" customHeight="false" outlineLevel="0" collapsed="false">
      <c r="B33" s="45" t="s">
        <v>21</v>
      </c>
      <c r="C33" s="45"/>
      <c r="D33" s="45"/>
      <c r="E33" s="45"/>
      <c r="F33" s="45"/>
      <c r="G33" s="45"/>
      <c r="H33" s="45"/>
      <c r="I33" s="45" t="s">
        <v>22</v>
      </c>
      <c r="J33" s="45"/>
    </row>
    <row r="34" customFormat="false" ht="15" hidden="false" customHeight="false" outlineLevel="0" collapsed="false">
      <c r="D34" s="3" t="s">
        <v>23</v>
      </c>
      <c r="J34" s="46" t="s">
        <v>24</v>
      </c>
    </row>
  </sheetData>
  <mergeCells count="1">
    <mergeCell ref="B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12:28:14Z</dcterms:created>
  <dc:creator>didi</dc:creator>
  <dc:description/>
  <dc:language>en-US</dc:language>
  <cp:lastModifiedBy>didi</cp:lastModifiedBy>
  <cp:lastPrinted>2016-04-22T12:28:27Z</cp:lastPrinted>
  <dcterms:modified xsi:type="dcterms:W3CDTF">2016-07-27T11:49:03Z</dcterms:modified>
  <cp:revision>0</cp:revision>
  <dc:subject/>
  <dc:title/>
</cp:coreProperties>
</file>