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SK2010(Stat-lv)" sheetId="2" state="visible" r:id="rId3"/>
    <sheet name="OSK2010(Stat-Hil.lv)" sheetId="3" state="visible" r:id="rId4"/>
  </sheets>
  <definedNames>
    <definedName function="false" hidden="false" name="__params__" vbProcedure="false">Sheet1!$A$1:$O$32</definedName>
    <definedName function="false" hidden="false" localSheetId="1" name="__params__" vbProcedure="false">'OSK2010(Stat-lv)'!$A$1:$P$32</definedName>
    <definedName function="false" hidden="false" localSheetId="2" name="__params__" vbProcedure="false">'OSK2010(Stat-Hil.lv)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ОТЧЕТ ЗА СОБСТВЕНИЯ КАПИТАЛ</t>
  </si>
  <si>
    <t xml:space="preserve">       на</t>
  </si>
  <si>
    <t xml:space="preserve">ПЛОВДИВПРОЕКТ ЕООД</t>
  </si>
  <si>
    <t xml:space="preserve">ЕИК по БУЛСТАТ</t>
  </si>
  <si>
    <t xml:space="preserve">Адрес</t>
  </si>
  <si>
    <t xml:space="preserve">Пловдив,   пл.Съединение</t>
  </si>
  <si>
    <t xml:space="preserve">      за</t>
  </si>
  <si>
    <t xml:space="preserve">01.01.2016 - 30.06.2016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-пределе-на печалба
</t>
  </si>
  <si>
    <t xml:space="preserve">Непокри-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
</t>
  </si>
  <si>
    <t xml:space="preserve">    Увеличение</t>
  </si>
  <si>
    <t xml:space="preserve">    Намаление </t>
  </si>
  <si>
    <t xml:space="preserve">6. Финансов резултат за текущия период </t>
  </si>
  <si>
    <t xml:space="preserve">7. Разпределения на печалбата</t>
  </si>
  <si>
    <t xml:space="preserve">    в т.ч. за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   Увеличение </t>
  </si>
  <si>
    <t xml:space="preserve">10. Други изменения в собствения капитал </t>
  </si>
  <si>
    <t xml:space="preserve">11. Салдо към края на отчетния период
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          (11 +/- 12) 
</t>
  </si>
  <si>
    <t xml:space="preserve">Дата на съставяне:</t>
  </si>
  <si>
    <t xml:space="preserve">Съставител:</t>
  </si>
  <si>
    <t xml:space="preserve">Ръководител:</t>
  </si>
  <si>
    <t xml:space="preserve">Код на реда</t>
  </si>
  <si>
    <t xml:space="preserve">б</t>
  </si>
  <si>
    <t xml:space="preserve">  Увеличение</t>
  </si>
  <si>
    <t xml:space="preserve">   Намаление </t>
  </si>
  <si>
    <t xml:space="preserve">    в т.ч.за  за дивиденти </t>
  </si>
  <si>
    <t xml:space="preserve">(хил.лв)</t>
  </si>
  <si>
    <t xml:space="preserve">    в т.ч. за дивиденти </t>
  </si>
  <si>
    <t xml:space="preserve">Дата на съставяне:20.07.2016</t>
  </si>
  <si>
    <t xml:space="preserve">Ат.Ангелова</t>
  </si>
  <si>
    <t xml:space="preserve">Ат.На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;\(0\)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FFFF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99"/>
    <col collapsed="false" customWidth="true" hidden="false" outlineLevel="0" max="4" min="4" style="1" width="9.28"/>
    <col collapsed="false" customWidth="true" hidden="false" outlineLevel="0" max="12" min="5" style="1" width="8.7"/>
    <col collapsed="false" customWidth="true" hidden="false" outlineLevel="0" max="14" min="13" style="1" width="9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95" hidden="false" customHeight="true" outlineLevel="0" collapsed="false">
      <c r="A2" s="3"/>
      <c r="B2" s="3"/>
      <c r="C2" s="4" t="s">
        <v>1</v>
      </c>
      <c r="D2" s="5" t="s">
        <v>2</v>
      </c>
      <c r="E2" s="5"/>
      <c r="F2" s="5"/>
      <c r="G2" s="5"/>
      <c r="H2" s="5"/>
      <c r="I2" s="5"/>
      <c r="J2" s="5"/>
      <c r="K2" s="3"/>
      <c r="L2" s="6" t="s">
        <v>3</v>
      </c>
      <c r="M2" s="6"/>
      <c r="N2" s="6"/>
    </row>
    <row r="3" customFormat="false" ht="15" hidden="false" customHeight="true" outlineLevel="0" collapsed="false">
      <c r="A3" s="7"/>
      <c r="C3" s="4" t="s">
        <v>4</v>
      </c>
      <c r="D3" s="8" t="s">
        <v>5</v>
      </c>
      <c r="E3" s="8"/>
      <c r="F3" s="8"/>
      <c r="G3" s="8"/>
      <c r="H3" s="8"/>
      <c r="I3" s="8"/>
      <c r="J3" s="8"/>
      <c r="K3" s="9"/>
      <c r="L3" s="10" t="n">
        <v>825204004</v>
      </c>
      <c r="M3" s="10"/>
      <c r="N3" s="10"/>
    </row>
    <row r="4" customFormat="false" ht="15" hidden="false" customHeight="true" outlineLevel="0" collapsed="false">
      <c r="A4" s="7"/>
      <c r="C4" s="4" t="s">
        <v>6</v>
      </c>
      <c r="D4" s="8" t="s">
        <v>7</v>
      </c>
      <c r="E4" s="8"/>
      <c r="F4" s="8"/>
      <c r="G4" s="8"/>
      <c r="H4" s="8"/>
      <c r="I4" s="8"/>
      <c r="J4" s="8"/>
      <c r="K4" s="11"/>
    </row>
    <row r="5" customFormat="false" ht="7.5" hidden="false" customHeight="true" outlineLevel="0" collapsed="false">
      <c r="A5" s="7"/>
      <c r="B5" s="7"/>
      <c r="C5" s="12"/>
      <c r="D5" s="12"/>
      <c r="E5" s="12"/>
      <c r="F5" s="12"/>
      <c r="G5" s="12"/>
      <c r="H5" s="12"/>
      <c r="I5" s="12"/>
      <c r="J5" s="12"/>
      <c r="K5" s="11"/>
      <c r="M5" s="12"/>
      <c r="N5" s="12"/>
    </row>
    <row r="6" customFormat="false" ht="25.5" hidden="false" customHeight="true" outlineLevel="0" collapsed="false">
      <c r="A6" s="13" t="s">
        <v>8</v>
      </c>
      <c r="B6" s="13"/>
      <c r="C6" s="13"/>
      <c r="D6" s="14" t="s">
        <v>9</v>
      </c>
      <c r="E6" s="14" t="s">
        <v>10</v>
      </c>
      <c r="F6" s="14" t="s">
        <v>11</v>
      </c>
      <c r="G6" s="15" t="s">
        <v>12</v>
      </c>
      <c r="H6" s="15"/>
      <c r="I6" s="15"/>
      <c r="J6" s="15"/>
      <c r="K6" s="16" t="s">
        <v>13</v>
      </c>
      <c r="L6" s="16"/>
      <c r="M6" s="14" t="s">
        <v>14</v>
      </c>
      <c r="N6" s="14" t="s">
        <v>15</v>
      </c>
    </row>
    <row r="7" customFormat="false" ht="26.25" hidden="false" customHeight="true" outlineLevel="0" collapsed="false">
      <c r="A7" s="13"/>
      <c r="B7" s="13"/>
      <c r="C7" s="13"/>
      <c r="D7" s="14"/>
      <c r="E7" s="14"/>
      <c r="F7" s="14"/>
      <c r="G7" s="17" t="s">
        <v>16</v>
      </c>
      <c r="H7" s="14" t="s">
        <v>17</v>
      </c>
      <c r="I7" s="14" t="s">
        <v>18</v>
      </c>
      <c r="J7" s="14" t="s">
        <v>19</v>
      </c>
      <c r="K7" s="18" t="s">
        <v>20</v>
      </c>
      <c r="L7" s="14" t="s">
        <v>21</v>
      </c>
      <c r="M7" s="14"/>
      <c r="N7" s="14"/>
    </row>
    <row r="8" customFormat="false" ht="35.25" hidden="false" customHeight="true" outlineLevel="0" collapsed="false">
      <c r="A8" s="13"/>
      <c r="B8" s="13"/>
      <c r="C8" s="13"/>
      <c r="D8" s="14"/>
      <c r="E8" s="14"/>
      <c r="F8" s="14"/>
      <c r="G8" s="17"/>
      <c r="H8" s="14"/>
      <c r="I8" s="14"/>
      <c r="J8" s="14"/>
      <c r="K8" s="18"/>
      <c r="L8" s="14"/>
      <c r="M8" s="14"/>
      <c r="N8" s="14"/>
    </row>
    <row r="9" customFormat="false" ht="12" hidden="false" customHeight="false" outlineLevel="0" collapsed="false">
      <c r="A9" s="19" t="s">
        <v>22</v>
      </c>
      <c r="B9" s="19"/>
      <c r="C9" s="19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21" t="n">
        <v>37540</v>
      </c>
      <c r="E10" s="21" t="n">
        <v>0</v>
      </c>
      <c r="F10" s="21" t="n">
        <v>1127283.3</v>
      </c>
      <c r="G10" s="21" t="n">
        <v>0</v>
      </c>
      <c r="H10" s="21" t="n">
        <v>11791.36</v>
      </c>
      <c r="I10" s="21" t="n">
        <v>0</v>
      </c>
      <c r="J10" s="21" t="n">
        <v>0</v>
      </c>
      <c r="K10" s="21" t="n">
        <v>0</v>
      </c>
      <c r="L10" s="21" t="n">
        <v>-618686.54</v>
      </c>
      <c r="M10" s="22" t="n">
        <f aca="false">IF(O10&gt;0,O10,P10)</f>
        <v>-50273.68</v>
      </c>
      <c r="N10" s="21" t="n">
        <v>507654.44</v>
      </c>
      <c r="O10" s="23" t="n">
        <v>0</v>
      </c>
      <c r="P10" s="23" t="n">
        <v>-50273.68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1" t="n"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 t="n"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24" customFormat="true" ht="21" hidden="false" customHeight="true" outlineLevel="0" collapsed="false">
      <c r="A14" s="27" t="s">
        <v>27</v>
      </c>
      <c r="B14" s="27"/>
      <c r="C14" s="27"/>
      <c r="D14" s="21" t="n">
        <v>0</v>
      </c>
      <c r="E14" s="22"/>
      <c r="F14" s="22"/>
      <c r="G14" s="22"/>
      <c r="H14" s="22"/>
      <c r="I14" s="22"/>
      <c r="J14" s="22"/>
      <c r="K14" s="22"/>
      <c r="L14" s="22"/>
      <c r="M14" s="22"/>
      <c r="N14" s="21" t="n">
        <v>0</v>
      </c>
    </row>
    <row r="15" s="24" customFormat="true" ht="15.95" hidden="false" customHeight="true" outlineLevel="0" collapsed="false">
      <c r="A15" s="28" t="s">
        <v>28</v>
      </c>
      <c r="B15" s="28"/>
      <c r="C15" s="28"/>
      <c r="D15" s="21" t="n"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s="24" customFormat="true" ht="15.95" hidden="false" customHeight="true" outlineLevel="0" collapsed="false">
      <c r="A16" s="28" t="s">
        <v>29</v>
      </c>
      <c r="B16" s="28"/>
      <c r="C16" s="28"/>
      <c r="D16" s="21" t="n">
        <v>0</v>
      </c>
      <c r="E16" s="22"/>
      <c r="F16" s="22"/>
      <c r="G16" s="22"/>
      <c r="H16" s="22"/>
      <c r="I16" s="22"/>
      <c r="J16" s="22"/>
      <c r="K16" s="22"/>
      <c r="L16" s="22"/>
      <c r="M16" s="22"/>
      <c r="N16" s="21" t="n"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22"/>
      <c r="E17" s="22"/>
      <c r="F17" s="22"/>
      <c r="G17" s="22"/>
      <c r="H17" s="22"/>
      <c r="I17" s="22"/>
      <c r="J17" s="22"/>
      <c r="K17" s="22"/>
      <c r="L17" s="22"/>
      <c r="M17" s="21" t="n">
        <v>-24902.23</v>
      </c>
      <c r="N17" s="21" t="n">
        <v>-24902.2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/>
      <c r="L18" s="22"/>
      <c r="M18" s="21" t="n">
        <v>0</v>
      </c>
      <c r="N18" s="21" t="n">
        <v>0</v>
      </c>
    </row>
    <row r="19" s="24" customFormat="true" ht="15.95" hidden="false" customHeight="true" outlineLevel="0" collapsed="false">
      <c r="A19" s="28" t="s">
        <v>32</v>
      </c>
      <c r="B19" s="28"/>
      <c r="C19" s="28"/>
      <c r="D19" s="22"/>
      <c r="E19" s="22"/>
      <c r="F19" s="22"/>
      <c r="G19" s="22"/>
      <c r="H19" s="22"/>
      <c r="I19" s="22"/>
      <c r="J19" s="22"/>
      <c r="K19" s="22"/>
      <c r="L19" s="22"/>
      <c r="M19" s="21" t="n">
        <v>0</v>
      </c>
      <c r="N19" s="21" t="n"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21" t="n">
        <v>0</v>
      </c>
      <c r="E20" s="21" t="n">
        <v>0</v>
      </c>
      <c r="F20" s="22"/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24" customFormat="true" ht="15.95" hidden="false" customHeight="true" outlineLevel="0" collapsed="false">
      <c r="A22" s="28" t="s">
        <v>35</v>
      </c>
      <c r="B22" s="28"/>
      <c r="C22" s="28"/>
      <c r="D22" s="22"/>
      <c r="E22" s="22"/>
      <c r="F22" s="21" t="n">
        <v>0</v>
      </c>
      <c r="G22" s="22"/>
      <c r="H22" s="22"/>
      <c r="I22" s="22"/>
      <c r="J22" s="22"/>
      <c r="K22" s="22"/>
      <c r="L22" s="22"/>
      <c r="M22" s="22"/>
      <c r="N22" s="21" t="n"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22"/>
      <c r="E23" s="22"/>
      <c r="F23" s="21" t="n">
        <v>0</v>
      </c>
      <c r="G23" s="22"/>
      <c r="H23" s="22"/>
      <c r="I23" s="22"/>
      <c r="J23" s="22"/>
      <c r="K23" s="22"/>
      <c r="L23" s="22"/>
      <c r="M23" s="22"/>
      <c r="N23" s="21" t="n"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21" t="n">
        <v>0</v>
      </c>
      <c r="E24" s="21" t="n">
        <v>0</v>
      </c>
      <c r="F24" s="21" t="n">
        <v>0</v>
      </c>
      <c r="G24" s="21" t="n">
        <v>0</v>
      </c>
      <c r="H24" s="22"/>
      <c r="I24" s="21" t="n">
        <v>0</v>
      </c>
      <c r="J24" s="21" t="n">
        <v>0</v>
      </c>
      <c r="K24" s="22"/>
      <c r="L24" s="22"/>
      <c r="M24" s="22"/>
      <c r="N24" s="21" t="n"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21" t="n">
        <v>37540</v>
      </c>
      <c r="E25" s="21" t="n">
        <v>0</v>
      </c>
      <c r="F25" s="21" t="n">
        <v>1127283.3</v>
      </c>
      <c r="G25" s="21" t="n">
        <v>0</v>
      </c>
      <c r="H25" s="21" t="n">
        <v>11791.36</v>
      </c>
      <c r="I25" s="21" t="n">
        <v>0</v>
      </c>
      <c r="J25" s="21" t="n">
        <v>0</v>
      </c>
      <c r="K25" s="21" t="n">
        <v>0</v>
      </c>
      <c r="L25" s="21" t="n">
        <v>-668960.22</v>
      </c>
      <c r="M25" s="21" t="n">
        <v>-24902.23</v>
      </c>
      <c r="N25" s="21" t="n">
        <v>482752.21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21" t="n">
        <v>0</v>
      </c>
      <c r="E26" s="21" t="n">
        <v>0</v>
      </c>
      <c r="F26" s="21" t="n">
        <v>0</v>
      </c>
      <c r="G26" s="21" t="n">
        <v>0</v>
      </c>
      <c r="H26" s="22"/>
      <c r="I26" s="21" t="n">
        <v>0</v>
      </c>
      <c r="J26" s="21" t="n">
        <v>0</v>
      </c>
      <c r="K26" s="22"/>
      <c r="L26" s="22"/>
      <c r="M26" s="21" t="n">
        <v>0</v>
      </c>
      <c r="N26" s="21" t="n"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21" t="n">
        <v>37540</v>
      </c>
      <c r="E27" s="21" t="n">
        <v>0</v>
      </c>
      <c r="F27" s="21" t="n">
        <v>1127283.3</v>
      </c>
      <c r="G27" s="21" t="n">
        <v>0</v>
      </c>
      <c r="H27" s="21" t="n">
        <v>11791.36</v>
      </c>
      <c r="I27" s="21" t="n">
        <v>0</v>
      </c>
      <c r="J27" s="21" t="n">
        <v>0</v>
      </c>
      <c r="K27" s="21" t="n">
        <v>0</v>
      </c>
      <c r="L27" s="21" t="n">
        <v>-668960.22</v>
      </c>
      <c r="M27" s="21" t="n">
        <v>-24902.23</v>
      </c>
      <c r="N27" s="21" t="n">
        <v>482752.21</v>
      </c>
    </row>
    <row r="28" s="24" customFormat="true" ht="11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  <c r="M28" s="30"/>
      <c r="N28" s="30"/>
    </row>
    <row r="29" s="24" customFormat="true" ht="15.95" hidden="false" customHeight="true" outlineLevel="0" collapsed="false">
      <c r="A29" s="32" t="s">
        <v>40</v>
      </c>
      <c r="B29" s="33" t="n">
        <v>42570</v>
      </c>
      <c r="D29" s="32" t="s">
        <v>41</v>
      </c>
      <c r="E29" s="34"/>
      <c r="F29" s="34"/>
      <c r="G29" s="34"/>
      <c r="H29" s="35"/>
      <c r="I29" s="35"/>
      <c r="K29" s="32" t="s">
        <v>42</v>
      </c>
      <c r="L29" s="34"/>
      <c r="M29" s="34"/>
      <c r="N29" s="34"/>
    </row>
    <row r="30" s="24" customFormat="true" ht="12" hidden="false" customHeight="false" outlineLevel="0" collapsed="false">
      <c r="D30" s="36"/>
      <c r="E30" s="36"/>
      <c r="F30" s="36"/>
      <c r="K30" s="36"/>
      <c r="L30" s="36"/>
      <c r="M30" s="36"/>
      <c r="N30" s="36"/>
    </row>
    <row r="31" customFormat="false" ht="12" hidden="false" customHeight="false" outlineLevel="0" collapsed="false">
      <c r="D31" s="37"/>
      <c r="E31" s="37"/>
      <c r="F31" s="37"/>
      <c r="K31" s="37"/>
      <c r="L31" s="37"/>
      <c r="M31" s="37"/>
      <c r="N31" s="37"/>
    </row>
    <row r="32" customFormat="false" ht="12" hidden="false" customHeight="false" outlineLevel="0" collapsed="false">
      <c r="D32" s="37"/>
      <c r="E32" s="37"/>
      <c r="F32" s="37"/>
      <c r="K32" s="37"/>
      <c r="L32" s="37"/>
      <c r="M32" s="37"/>
      <c r="N32" s="37"/>
    </row>
    <row r="33" customFormat="false" ht="12" hidden="false" customHeight="false" outlineLevel="0" collapsed="false">
      <c r="D33" s="37"/>
      <c r="E33" s="37"/>
      <c r="F33" s="37"/>
      <c r="K33" s="37"/>
      <c r="L33" s="37"/>
      <c r="M33" s="37"/>
      <c r="N33" s="37"/>
    </row>
    <row r="34" customFormat="false" ht="12" hidden="false" customHeight="false" outlineLevel="0" collapsed="false">
      <c r="D34" s="37"/>
      <c r="E34" s="37"/>
      <c r="F34" s="37"/>
      <c r="K34" s="37"/>
      <c r="L34" s="37"/>
      <c r="M34" s="37"/>
      <c r="N34" s="37"/>
    </row>
    <row r="35" customFormat="false" ht="12" hidden="false" customHeight="false" outlineLevel="0" collapsed="false">
      <c r="D35" s="37"/>
      <c r="E35" s="37"/>
      <c r="F35" s="37"/>
      <c r="K35" s="37"/>
      <c r="L35" s="37"/>
      <c r="M35" s="37"/>
      <c r="N35" s="37"/>
    </row>
    <row r="36" customFormat="false" ht="12" hidden="false" customHeight="false" outlineLevel="0" collapsed="false">
      <c r="D36" s="37"/>
      <c r="E36" s="37"/>
      <c r="F36" s="37"/>
      <c r="K36" s="37"/>
      <c r="L36" s="37"/>
      <c r="M36" s="37"/>
      <c r="N36" s="37"/>
    </row>
    <row r="37" customFormat="false" ht="12" hidden="false" customHeight="false" outlineLevel="0" collapsed="false">
      <c r="D37" s="37"/>
      <c r="E37" s="37"/>
      <c r="F37" s="37"/>
      <c r="K37" s="37"/>
      <c r="L37" s="37"/>
      <c r="M37" s="37"/>
      <c r="N37" s="37"/>
    </row>
    <row r="38" customFormat="false" ht="12" hidden="false" customHeight="false" outlineLevel="0" collapsed="false">
      <c r="D38" s="37"/>
      <c r="E38" s="37"/>
      <c r="F38" s="37"/>
      <c r="K38" s="37"/>
      <c r="L38" s="37"/>
      <c r="M38" s="37"/>
      <c r="N38" s="37"/>
    </row>
    <row r="39" customFormat="false" ht="12" hidden="false" customHeight="false" outlineLevel="0" collapsed="false">
      <c r="D39" s="37"/>
      <c r="E39" s="37"/>
      <c r="F39" s="37"/>
      <c r="K39" s="37"/>
      <c r="L39" s="37"/>
      <c r="M39" s="37"/>
      <c r="N39" s="37"/>
    </row>
    <row r="40" customFormat="false" ht="12" hidden="false" customHeight="false" outlineLevel="0" collapsed="false">
      <c r="D40" s="37"/>
      <c r="E40" s="37"/>
      <c r="F40" s="37"/>
      <c r="K40" s="37"/>
      <c r="L40" s="37"/>
      <c r="M40" s="37"/>
      <c r="N40" s="37"/>
    </row>
    <row r="41" customFormat="false" ht="12" hidden="false" customHeight="false" outlineLevel="0" collapsed="false">
      <c r="D41" s="37"/>
      <c r="E41" s="37"/>
      <c r="F41" s="37"/>
      <c r="K41" s="37"/>
      <c r="L41" s="37"/>
      <c r="M41" s="37"/>
      <c r="N41" s="37"/>
    </row>
    <row r="42" customFormat="false" ht="12" hidden="false" customHeight="false" outlineLevel="0" collapsed="false">
      <c r="D42" s="37"/>
      <c r="E42" s="37"/>
      <c r="F42" s="37"/>
      <c r="K42" s="37"/>
      <c r="L42" s="37"/>
      <c r="M42" s="37"/>
      <c r="N42" s="37"/>
    </row>
    <row r="43" customFormat="false" ht="12" hidden="false" customHeight="false" outlineLevel="0" collapsed="false">
      <c r="D43" s="37"/>
      <c r="E43" s="37"/>
      <c r="F43" s="37"/>
      <c r="K43" s="37"/>
      <c r="L43" s="37"/>
      <c r="M43" s="37"/>
      <c r="N43" s="37"/>
    </row>
    <row r="44" customFormat="false" ht="12" hidden="false" customHeight="false" outlineLevel="0" collapsed="false">
      <c r="D44" s="37"/>
      <c r="E44" s="37"/>
      <c r="F44" s="37"/>
      <c r="K44" s="37"/>
      <c r="L44" s="37"/>
      <c r="M44" s="37"/>
      <c r="N44" s="37"/>
    </row>
    <row r="45" customFormat="false" ht="12" hidden="false" customHeight="false" outlineLevel="0" collapsed="false">
      <c r="D45" s="37"/>
      <c r="E45" s="37"/>
      <c r="F45" s="37"/>
      <c r="K45" s="37"/>
      <c r="L45" s="37"/>
      <c r="M45" s="37"/>
      <c r="N45" s="37"/>
    </row>
    <row r="46" customFormat="false" ht="12" hidden="false" customHeight="false" outlineLevel="0" collapsed="false">
      <c r="D46" s="37"/>
      <c r="E46" s="37"/>
      <c r="F46" s="37"/>
      <c r="K46" s="37"/>
      <c r="L46" s="37"/>
      <c r="M46" s="37"/>
      <c r="N46" s="37"/>
    </row>
    <row r="47" customFormat="false" ht="12" hidden="false" customHeight="false" outlineLevel="0" collapsed="false">
      <c r="D47" s="37"/>
      <c r="E47" s="37"/>
      <c r="F47" s="37"/>
      <c r="K47" s="37"/>
      <c r="L47" s="37"/>
      <c r="M47" s="37"/>
      <c r="N47" s="37"/>
    </row>
    <row r="48" customFormat="false" ht="12" hidden="false" customHeight="false" outlineLevel="0" collapsed="false">
      <c r="D48" s="37"/>
      <c r="E48" s="37"/>
      <c r="F48" s="37"/>
      <c r="K48" s="37"/>
      <c r="L48" s="37"/>
      <c r="M48" s="37"/>
      <c r="N48" s="37"/>
    </row>
    <row r="49" customFormat="false" ht="12" hidden="false" customHeight="false" outlineLevel="0" collapsed="false">
      <c r="D49" s="37"/>
      <c r="E49" s="37"/>
      <c r="F49" s="37"/>
      <c r="K49" s="37"/>
      <c r="L49" s="37"/>
      <c r="M49" s="37"/>
      <c r="N49" s="37"/>
    </row>
    <row r="50" customFormat="false" ht="12" hidden="false" customHeight="false" outlineLevel="0" collapsed="false">
      <c r="D50" s="37"/>
      <c r="E50" s="37"/>
      <c r="F50" s="37"/>
      <c r="K50" s="37"/>
      <c r="L50" s="37"/>
      <c r="M50" s="37"/>
      <c r="N50" s="37"/>
    </row>
    <row r="51" customFormat="false" ht="12" hidden="false" customHeight="false" outlineLevel="0" collapsed="false">
      <c r="D51" s="37"/>
      <c r="E51" s="37"/>
      <c r="F51" s="37"/>
      <c r="K51" s="37"/>
      <c r="L51" s="37"/>
      <c r="M51" s="37"/>
      <c r="N51" s="37"/>
    </row>
    <row r="52" customFormat="false" ht="12" hidden="false" customHeight="false" outlineLevel="0" collapsed="false">
      <c r="D52" s="37"/>
      <c r="E52" s="37"/>
      <c r="F52" s="37"/>
      <c r="K52" s="37"/>
      <c r="L52" s="37"/>
      <c r="M52" s="37"/>
      <c r="N52" s="37"/>
    </row>
    <row r="53" customFormat="false" ht="12" hidden="false" customHeight="false" outlineLevel="0" collapsed="false">
      <c r="D53" s="37"/>
      <c r="E53" s="37"/>
      <c r="F53" s="37"/>
      <c r="K53" s="37"/>
      <c r="L53" s="37"/>
      <c r="M53" s="37"/>
      <c r="N53" s="37"/>
    </row>
    <row r="54" customFormat="false" ht="12" hidden="false" customHeight="false" outlineLevel="0" collapsed="false">
      <c r="D54" s="37"/>
      <c r="E54" s="37"/>
      <c r="F54" s="37"/>
      <c r="K54" s="37"/>
      <c r="L54" s="37"/>
      <c r="M54" s="37"/>
      <c r="N54" s="37"/>
    </row>
    <row r="55" customFormat="false" ht="12" hidden="false" customHeight="false" outlineLevel="0" collapsed="false">
      <c r="D55" s="37"/>
      <c r="E55" s="37"/>
      <c r="F55" s="37"/>
      <c r="K55" s="37"/>
      <c r="L55" s="37"/>
      <c r="M55" s="37"/>
      <c r="N55" s="37"/>
    </row>
    <row r="56" customFormat="false" ht="12" hidden="false" customHeight="false" outlineLevel="0" collapsed="false">
      <c r="D56" s="37"/>
      <c r="E56" s="37"/>
      <c r="F56" s="37"/>
      <c r="K56" s="37"/>
      <c r="L56" s="37"/>
      <c r="M56" s="37"/>
      <c r="N56" s="37"/>
    </row>
    <row r="57" customFormat="false" ht="12" hidden="false" customHeight="false" outlineLevel="0" collapsed="false">
      <c r="D57" s="37"/>
      <c r="E57" s="37"/>
      <c r="F57" s="37"/>
      <c r="K57" s="37"/>
      <c r="L57" s="37"/>
      <c r="M57" s="37"/>
      <c r="N57" s="37"/>
    </row>
    <row r="58" customFormat="false" ht="12" hidden="false" customHeight="false" outlineLevel="0" collapsed="false">
      <c r="D58" s="37"/>
      <c r="E58" s="37"/>
      <c r="F58" s="37"/>
      <c r="K58" s="37"/>
      <c r="L58" s="37"/>
      <c r="M58" s="37"/>
      <c r="N58" s="37"/>
    </row>
    <row r="59" customFormat="false" ht="12" hidden="false" customHeight="false" outlineLevel="0" collapsed="false">
      <c r="D59" s="37"/>
      <c r="E59" s="37"/>
      <c r="F59" s="37"/>
      <c r="K59" s="37"/>
      <c r="L59" s="37"/>
      <c r="M59" s="37"/>
      <c r="N59" s="37"/>
    </row>
    <row r="60" customFormat="false" ht="12" hidden="false" customHeight="false" outlineLevel="0" collapsed="false">
      <c r="D60" s="37"/>
      <c r="E60" s="37"/>
      <c r="F60" s="37"/>
      <c r="K60" s="37"/>
      <c r="L60" s="37"/>
      <c r="M60" s="37"/>
      <c r="N60" s="37"/>
    </row>
    <row r="61" customFormat="false" ht="12" hidden="false" customHeight="false" outlineLevel="0" collapsed="false">
      <c r="D61" s="37"/>
      <c r="E61" s="37"/>
      <c r="F61" s="37"/>
      <c r="K61" s="37"/>
      <c r="L61" s="37"/>
      <c r="M61" s="37"/>
      <c r="N61" s="37"/>
    </row>
    <row r="62" customFormat="false" ht="12" hidden="false" customHeight="false" outlineLevel="0" collapsed="false">
      <c r="D62" s="37"/>
      <c r="E62" s="37"/>
      <c r="F62" s="37"/>
      <c r="K62" s="37"/>
      <c r="L62" s="37"/>
      <c r="M62" s="37"/>
      <c r="N62" s="37"/>
    </row>
    <row r="63" customFormat="false" ht="12" hidden="false" customHeight="false" outlineLevel="0" collapsed="false">
      <c r="D63" s="37"/>
      <c r="E63" s="37"/>
      <c r="F63" s="37"/>
      <c r="K63" s="37"/>
      <c r="L63" s="37"/>
      <c r="M63" s="37"/>
      <c r="N63" s="37"/>
    </row>
    <row r="64" customFormat="false" ht="12" hidden="false" customHeight="false" outlineLevel="0" collapsed="false">
      <c r="D64" s="37"/>
      <c r="E64" s="37"/>
      <c r="F64" s="37"/>
      <c r="K64" s="37"/>
      <c r="L64" s="37"/>
      <c r="M64" s="37"/>
      <c r="N64" s="37"/>
    </row>
    <row r="65" customFormat="false" ht="12" hidden="false" customHeight="false" outlineLevel="0" collapsed="false">
      <c r="D65" s="37"/>
      <c r="E65" s="37"/>
      <c r="F65" s="37"/>
      <c r="K65" s="37"/>
      <c r="L65" s="37"/>
      <c r="M65" s="37"/>
      <c r="N65" s="37"/>
    </row>
    <row r="66" customFormat="false" ht="12" hidden="false" customHeight="false" outlineLevel="0" collapsed="false">
      <c r="D66" s="37"/>
      <c r="E66" s="37"/>
      <c r="F66" s="37"/>
      <c r="K66" s="37"/>
      <c r="L66" s="37"/>
      <c r="M66" s="37"/>
      <c r="N66" s="37"/>
    </row>
    <row r="67" customFormat="false" ht="12" hidden="false" customHeight="false" outlineLevel="0" collapsed="false">
      <c r="D67" s="37"/>
      <c r="E67" s="37"/>
      <c r="F67" s="37"/>
      <c r="K67" s="37"/>
      <c r="L67" s="37"/>
      <c r="M67" s="37"/>
      <c r="N67" s="37"/>
    </row>
    <row r="68" customFormat="false" ht="12" hidden="false" customHeight="false" outlineLevel="0" collapsed="false">
      <c r="D68" s="37"/>
      <c r="E68" s="37"/>
      <c r="F68" s="37"/>
      <c r="K68" s="37"/>
      <c r="L68" s="37"/>
      <c r="M68" s="37"/>
      <c r="N68" s="37"/>
    </row>
    <row r="69" customFormat="false" ht="12" hidden="false" customHeight="false" outlineLevel="0" collapsed="false">
      <c r="D69" s="37"/>
      <c r="E69" s="37"/>
      <c r="F69" s="37"/>
      <c r="K69" s="37"/>
      <c r="L69" s="37"/>
      <c r="M69" s="37"/>
      <c r="N69" s="37"/>
    </row>
    <row r="70" customFormat="false" ht="12" hidden="false" customHeight="false" outlineLevel="0" collapsed="false">
      <c r="D70" s="37"/>
      <c r="E70" s="37"/>
      <c r="F70" s="37"/>
      <c r="K70" s="37"/>
      <c r="L70" s="37"/>
      <c r="M70" s="37"/>
      <c r="N70" s="37"/>
    </row>
    <row r="71" customFormat="false" ht="12" hidden="false" customHeight="false" outlineLevel="0" collapsed="false">
      <c r="D71" s="37"/>
      <c r="E71" s="37"/>
      <c r="F71" s="37"/>
      <c r="K71" s="37"/>
      <c r="L71" s="37"/>
      <c r="M71" s="37"/>
      <c r="N71" s="37"/>
    </row>
    <row r="72" customFormat="false" ht="12" hidden="false" customHeight="false" outlineLevel="0" collapsed="false">
      <c r="D72" s="37"/>
      <c r="E72" s="37"/>
      <c r="F72" s="37"/>
      <c r="M72" s="37"/>
      <c r="N72" s="37"/>
    </row>
    <row r="73" customFormat="false" ht="12" hidden="false" customHeight="false" outlineLevel="0" collapsed="false">
      <c r="D73" s="37"/>
      <c r="E73" s="37"/>
      <c r="F73" s="37"/>
      <c r="M73" s="37"/>
      <c r="N73" s="37"/>
    </row>
    <row r="74" customFormat="false" ht="12" hidden="false" customHeight="false" outlineLevel="0" collapsed="false">
      <c r="D74" s="37"/>
      <c r="E74" s="37"/>
      <c r="F74" s="37"/>
      <c r="M74" s="37"/>
      <c r="N74" s="37"/>
    </row>
    <row r="75" customFormat="false" ht="12" hidden="false" customHeight="false" outlineLevel="0" collapsed="false">
      <c r="D75" s="37"/>
      <c r="E75" s="37"/>
      <c r="F75" s="37"/>
      <c r="M75" s="37"/>
      <c r="N75" s="37"/>
    </row>
    <row r="76" customFormat="false" ht="12" hidden="false" customHeight="false" outlineLevel="0" collapsed="false">
      <c r="D76" s="37"/>
      <c r="E76" s="37"/>
      <c r="F76" s="37"/>
      <c r="M76" s="37"/>
      <c r="N76" s="37"/>
    </row>
    <row r="77" customFormat="false" ht="12" hidden="false" customHeight="false" outlineLevel="0" collapsed="false">
      <c r="D77" s="37"/>
      <c r="E77" s="37"/>
      <c r="F77" s="37"/>
      <c r="M77" s="37"/>
      <c r="N77" s="37"/>
    </row>
    <row r="78" customFormat="false" ht="12" hidden="false" customHeight="false" outlineLevel="0" collapsed="false">
      <c r="D78" s="37"/>
      <c r="E78" s="37"/>
      <c r="F78" s="37"/>
      <c r="M78" s="37"/>
      <c r="N78" s="37"/>
    </row>
    <row r="79" customFormat="false" ht="12" hidden="false" customHeight="false" outlineLevel="0" collapsed="false">
      <c r="D79" s="37"/>
      <c r="E79" s="37"/>
      <c r="F79" s="37"/>
      <c r="M79" s="37"/>
      <c r="N79" s="37"/>
    </row>
    <row r="80" customFormat="false" ht="12" hidden="false" customHeight="false" outlineLevel="0" collapsed="false">
      <c r="D80" s="37"/>
      <c r="E80" s="37"/>
      <c r="F80" s="37"/>
      <c r="M80" s="37"/>
      <c r="N80" s="37"/>
    </row>
    <row r="81" customFormat="false" ht="12" hidden="false" customHeight="false" outlineLevel="0" collapsed="false">
      <c r="D81" s="37"/>
      <c r="E81" s="37"/>
      <c r="F81" s="37"/>
      <c r="M81" s="37"/>
      <c r="N81" s="37"/>
    </row>
    <row r="82" customFormat="false" ht="12" hidden="false" customHeight="false" outlineLevel="0" collapsed="false">
      <c r="D82" s="37"/>
      <c r="E82" s="37"/>
      <c r="F82" s="37"/>
      <c r="M82" s="37"/>
      <c r="N82" s="37"/>
    </row>
    <row r="83" customFormat="false" ht="12" hidden="false" customHeight="false" outlineLevel="0" collapsed="false">
      <c r="D83" s="37"/>
      <c r="E83" s="37"/>
      <c r="F83" s="37"/>
      <c r="M83" s="37"/>
      <c r="N83" s="37"/>
    </row>
    <row r="84" customFormat="false" ht="12" hidden="false" customHeight="false" outlineLevel="0" collapsed="false">
      <c r="D84" s="37"/>
      <c r="E84" s="37"/>
      <c r="F84" s="37"/>
      <c r="M84" s="37"/>
      <c r="N84" s="37"/>
    </row>
    <row r="85" customFormat="false" ht="12" hidden="false" customHeight="false" outlineLevel="0" collapsed="false">
      <c r="D85" s="37"/>
      <c r="E85" s="37"/>
      <c r="F85" s="37"/>
      <c r="M85" s="37"/>
      <c r="N85" s="37"/>
    </row>
    <row r="86" customFormat="false" ht="12" hidden="false" customHeight="false" outlineLevel="0" collapsed="false">
      <c r="D86" s="37"/>
      <c r="E86" s="37"/>
      <c r="F86" s="37"/>
      <c r="M86" s="37"/>
      <c r="N86" s="37"/>
    </row>
    <row r="87" customFormat="false" ht="12" hidden="false" customHeight="false" outlineLevel="0" collapsed="false">
      <c r="D87" s="37"/>
      <c r="E87" s="37"/>
      <c r="F87" s="37"/>
      <c r="M87" s="37"/>
      <c r="N87" s="37"/>
    </row>
    <row r="88" customFormat="false" ht="12" hidden="false" customHeight="false" outlineLevel="0" collapsed="false">
      <c r="D88" s="37"/>
      <c r="E88" s="37"/>
      <c r="F88" s="37"/>
      <c r="M88" s="37"/>
      <c r="N88" s="37"/>
    </row>
    <row r="89" customFormat="false" ht="12" hidden="false" customHeight="false" outlineLevel="0" collapsed="false">
      <c r="D89" s="37"/>
      <c r="E89" s="37"/>
      <c r="F89" s="37"/>
      <c r="M89" s="37"/>
      <c r="N89" s="37"/>
    </row>
    <row r="90" customFormat="false" ht="12" hidden="false" customHeight="false" outlineLevel="0" collapsed="false">
      <c r="D90" s="37"/>
      <c r="E90" s="37"/>
      <c r="F90" s="37"/>
      <c r="M90" s="37"/>
      <c r="N90" s="37"/>
    </row>
    <row r="91" customFormat="false" ht="12" hidden="false" customHeight="false" outlineLevel="0" collapsed="false">
      <c r="D91" s="37"/>
      <c r="E91" s="37"/>
      <c r="F91" s="37"/>
      <c r="M91" s="37"/>
      <c r="N91" s="37"/>
    </row>
    <row r="92" customFormat="false" ht="12" hidden="false" customHeight="false" outlineLevel="0" collapsed="false">
      <c r="D92" s="37"/>
      <c r="E92" s="37"/>
      <c r="F92" s="37"/>
      <c r="M92" s="37"/>
      <c r="N92" s="37"/>
    </row>
    <row r="93" customFormat="false" ht="12" hidden="false" customHeight="false" outlineLevel="0" collapsed="false">
      <c r="D93" s="37"/>
      <c r="E93" s="37"/>
      <c r="F93" s="37"/>
      <c r="M93" s="37"/>
      <c r="N93" s="37"/>
    </row>
    <row r="94" customFormat="false" ht="12" hidden="false" customHeight="false" outlineLevel="0" collapsed="false">
      <c r="D94" s="37"/>
      <c r="E94" s="37"/>
      <c r="F94" s="37"/>
      <c r="M94" s="37"/>
      <c r="N94" s="37"/>
    </row>
    <row r="95" customFormat="false" ht="12" hidden="false" customHeight="false" outlineLevel="0" collapsed="false">
      <c r="D95" s="37"/>
      <c r="E95" s="37"/>
      <c r="F95" s="37"/>
      <c r="M95" s="37"/>
      <c r="N95" s="37"/>
    </row>
    <row r="96" customFormat="false" ht="12" hidden="false" customHeight="false" outlineLevel="0" collapsed="false">
      <c r="D96" s="37"/>
      <c r="E96" s="37"/>
      <c r="F96" s="37"/>
      <c r="M96" s="37"/>
      <c r="N96" s="37"/>
    </row>
  </sheetData>
  <mergeCells count="41">
    <mergeCell ref="A1:N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J6"/>
    <mergeCell ref="K6:L6"/>
    <mergeCell ref="M6:M8"/>
    <mergeCell ref="N6:N8"/>
    <mergeCell ref="G7:G8"/>
    <mergeCell ref="H7:H8"/>
    <mergeCell ref="I7:I8"/>
    <mergeCell ref="J7:J8"/>
    <mergeCell ref="K7:K8"/>
    <mergeCell ref="L7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E29:G29"/>
    <mergeCell ref="L29:N29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37" width="5.99"/>
    <col collapsed="false" customWidth="true" hidden="false" outlineLevel="0" max="5" min="5" style="1" width="9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10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38" t="str">
        <f aca="false">Sheet1!D2</f>
        <v>ПЛОВДИВПРОЕКТ ЕООД</v>
      </c>
      <c r="E2" s="38"/>
      <c r="F2" s="38"/>
      <c r="G2" s="38"/>
      <c r="H2" s="38"/>
      <c r="I2" s="38"/>
      <c r="J2" s="38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tr">
        <f aca="false">Sheet1!D3</f>
        <v>Пловдив,   пл.Съединение</v>
      </c>
      <c r="E3" s="39"/>
      <c r="F3" s="39"/>
      <c r="G3" s="39"/>
      <c r="H3" s="39"/>
      <c r="I3" s="39"/>
      <c r="J3" s="39"/>
      <c r="K3" s="40"/>
      <c r="L3" s="41" t="n">
        <f aca="false">Sheet1!L3</f>
        <v>825204004</v>
      </c>
      <c r="M3" s="41"/>
      <c r="N3" s="41"/>
    </row>
    <row r="4" customFormat="false" ht="15" hidden="false" customHeight="true" outlineLevel="0" collapsed="false">
      <c r="A4" s="7"/>
      <c r="C4" s="4" t="s">
        <v>6</v>
      </c>
      <c r="D4" s="39" t="str">
        <f aca="false">Sheet1!D4</f>
        <v>01.01.2016 - 30.06.2016</v>
      </c>
      <c r="E4" s="39"/>
      <c r="F4" s="39"/>
      <c r="G4" s="39"/>
      <c r="H4" s="39"/>
      <c r="I4" s="39"/>
      <c r="J4" s="39"/>
      <c r="K4" s="40"/>
      <c r="L4" s="11"/>
    </row>
    <row r="5" customFormat="false" ht="7.5" hidden="false" customHeight="true" outlineLevel="0" collapsed="false">
      <c r="A5" s="7"/>
      <c r="B5" s="7"/>
      <c r="C5" s="12"/>
      <c r="D5" s="42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6" t="s">
        <v>43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6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6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9" t="s">
        <v>44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43" t="n">
        <v>61610</v>
      </c>
      <c r="E10" s="22" t="n">
        <f aca="false">Sheet1!D10</f>
        <v>37540</v>
      </c>
      <c r="F10" s="22" t="n">
        <f aca="false">Sheet1!E10</f>
        <v>0</v>
      </c>
      <c r="G10" s="22" t="n">
        <f aca="false">Sheet1!F10</f>
        <v>1127283.3</v>
      </c>
      <c r="H10" s="22" t="n">
        <f aca="false">Sheet1!G10</f>
        <v>0</v>
      </c>
      <c r="I10" s="22" t="n">
        <f aca="false">Sheet1!H10</f>
        <v>11791.36</v>
      </c>
      <c r="J10" s="22" t="n">
        <f aca="false">Sheet1!I10</f>
        <v>0</v>
      </c>
      <c r="K10" s="22" t="n">
        <f aca="false">Sheet1!J10</f>
        <v>0</v>
      </c>
      <c r="L10" s="22" t="n">
        <f aca="false">Sheet1!K10</f>
        <v>0</v>
      </c>
      <c r="M10" s="22" t="n">
        <f aca="false">Sheet1!L10</f>
        <v>-618686.54</v>
      </c>
      <c r="N10" s="22" t="n">
        <f aca="false">Sheet1!M10</f>
        <v>-50273.68</v>
      </c>
      <c r="O10" s="22" t="n">
        <f aca="false">Sheet1!N10</f>
        <v>507654.44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13" t="n">
        <v>61620</v>
      </c>
      <c r="E11" s="22" t="n">
        <f aca="false">Sheet1!D11</f>
        <v>0</v>
      </c>
      <c r="F11" s="22" t="n">
        <f aca="false">Sheet1!E11</f>
        <v>0</v>
      </c>
      <c r="G11" s="22" t="n">
        <f aca="false">Sheet1!F11</f>
        <v>0</v>
      </c>
      <c r="H11" s="22" t="n">
        <f aca="false">Sheet1!G11</f>
        <v>0</v>
      </c>
      <c r="I11" s="22" t="n">
        <f aca="false">Sheet1!H11</f>
        <v>0</v>
      </c>
      <c r="J11" s="22" t="n">
        <f aca="false">Sheet1!I11</f>
        <v>0</v>
      </c>
      <c r="K11" s="22" t="n">
        <f aca="false">Sheet1!J11</f>
        <v>0</v>
      </c>
      <c r="L11" s="22" t="n">
        <f aca="false">Sheet1!K11</f>
        <v>0</v>
      </c>
      <c r="M11" s="22" t="n">
        <f aca="false">Sheet1!L11</f>
        <v>0</v>
      </c>
      <c r="N11" s="22" t="n">
        <f aca="false">Sheet1!M11</f>
        <v>0</v>
      </c>
      <c r="O11" s="22" t="n">
        <f aca="false">Sheet1!N11</f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13" t="n">
        <v>61630</v>
      </c>
      <c r="E12" s="22" t="n">
        <f aca="false">Sheet1!D12</f>
        <v>0</v>
      </c>
      <c r="F12" s="22" t="n">
        <f aca="false">Sheet1!E12</f>
        <v>0</v>
      </c>
      <c r="G12" s="22" t="n">
        <f aca="false">Sheet1!F12</f>
        <v>0</v>
      </c>
      <c r="H12" s="22" t="n">
        <f aca="false">Sheet1!G12</f>
        <v>0</v>
      </c>
      <c r="I12" s="22" t="n">
        <f aca="false">Sheet1!H12</f>
        <v>0</v>
      </c>
      <c r="J12" s="22" t="n">
        <f aca="false">Sheet1!I12</f>
        <v>0</v>
      </c>
      <c r="K12" s="22" t="n">
        <f aca="false">Sheet1!J12</f>
        <v>0</v>
      </c>
      <c r="L12" s="22" t="n">
        <f aca="false">Sheet1!K12</f>
        <v>0</v>
      </c>
      <c r="M12" s="22" t="n">
        <f aca="false">Sheet1!L12</f>
        <v>0</v>
      </c>
      <c r="N12" s="22" t="n">
        <f aca="false">Sheet1!M12</f>
        <v>0</v>
      </c>
      <c r="O12" s="22" t="n">
        <f aca="false">Sheet1!N12</f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44" t="n">
        <v>61640</v>
      </c>
      <c r="E13" s="22" t="n">
        <f aca="false">Sheet1!D13</f>
        <v>0</v>
      </c>
      <c r="F13" s="22" t="n">
        <f aca="false">Sheet1!E13</f>
        <v>0</v>
      </c>
      <c r="G13" s="22" t="n">
        <f aca="false">Sheet1!F13</f>
        <v>0</v>
      </c>
      <c r="H13" s="22" t="n">
        <f aca="false">Sheet1!G13</f>
        <v>0</v>
      </c>
      <c r="I13" s="22" t="n">
        <f aca="false">Sheet1!H13</f>
        <v>0</v>
      </c>
      <c r="J13" s="22" t="n">
        <f aca="false">Sheet1!I13</f>
        <v>0</v>
      </c>
      <c r="K13" s="22" t="n">
        <f aca="false">Sheet1!J13</f>
        <v>0</v>
      </c>
      <c r="L13" s="22" t="n">
        <f aca="false">Sheet1!K13</f>
        <v>0</v>
      </c>
      <c r="M13" s="22" t="n">
        <f aca="false">Sheet1!L13</f>
        <v>0</v>
      </c>
      <c r="N13" s="22" t="n">
        <f aca="false">Sheet1!M13</f>
        <v>0</v>
      </c>
      <c r="O13" s="22" t="n">
        <f aca="false">Sheet1!N13</f>
        <v>0</v>
      </c>
    </row>
    <row r="14" s="24" customFormat="true" ht="21" hidden="false" customHeight="true" outlineLevel="0" collapsed="false">
      <c r="A14" s="27" t="s">
        <v>27</v>
      </c>
      <c r="B14" s="27"/>
      <c r="C14" s="27"/>
      <c r="D14" s="16" t="n">
        <v>61650</v>
      </c>
      <c r="E14" s="22" t="n">
        <f aca="false">Sheet1!D14</f>
        <v>0</v>
      </c>
      <c r="F14" s="22" t="n">
        <f aca="false">Sheet1!E14</f>
        <v>0</v>
      </c>
      <c r="G14" s="22" t="n">
        <f aca="false">Sheet1!F14</f>
        <v>0</v>
      </c>
      <c r="H14" s="22" t="n">
        <f aca="false">Sheet1!G14</f>
        <v>0</v>
      </c>
      <c r="I14" s="22" t="n">
        <f aca="false">Sheet1!H14</f>
        <v>0</v>
      </c>
      <c r="J14" s="22" t="n">
        <f aca="false">Sheet1!I14</f>
        <v>0</v>
      </c>
      <c r="K14" s="22" t="n">
        <f aca="false">Sheet1!J14</f>
        <v>0</v>
      </c>
      <c r="L14" s="22" t="n">
        <f aca="false">Sheet1!K14</f>
        <v>0</v>
      </c>
      <c r="M14" s="22" t="n">
        <f aca="false">Sheet1!L14</f>
        <v>0</v>
      </c>
      <c r="N14" s="22" t="n">
        <f aca="false">Sheet1!M14</f>
        <v>0</v>
      </c>
      <c r="O14" s="22" t="n">
        <f aca="false">Sheet1!N14</f>
        <v>0</v>
      </c>
    </row>
    <row r="15" s="24" customFormat="true" ht="15.95" hidden="false" customHeight="true" outlineLevel="0" collapsed="false">
      <c r="A15" s="28" t="s">
        <v>45</v>
      </c>
      <c r="B15" s="28"/>
      <c r="C15" s="28"/>
      <c r="D15" s="45" t="n">
        <v>61651</v>
      </c>
      <c r="E15" s="22" t="n">
        <f aca="false">Sheet1!D15</f>
        <v>0</v>
      </c>
      <c r="F15" s="22" t="n">
        <f aca="false">Sheet1!E15</f>
        <v>0</v>
      </c>
      <c r="G15" s="22" t="n">
        <f aca="false">Sheet1!F15</f>
        <v>0</v>
      </c>
      <c r="H15" s="22" t="n">
        <f aca="false">Sheet1!G15</f>
        <v>0</v>
      </c>
      <c r="I15" s="22" t="n">
        <f aca="false">Sheet1!H15</f>
        <v>0</v>
      </c>
      <c r="J15" s="22" t="n">
        <f aca="false">Sheet1!I15</f>
        <v>0</v>
      </c>
      <c r="K15" s="22" t="n">
        <f aca="false">Sheet1!J15</f>
        <v>0</v>
      </c>
      <c r="L15" s="22" t="n">
        <f aca="false">Sheet1!K15</f>
        <v>0</v>
      </c>
      <c r="M15" s="22" t="n">
        <f aca="false">Sheet1!L15</f>
        <v>0</v>
      </c>
      <c r="N15" s="22" t="n">
        <f aca="false">Sheet1!M15</f>
        <v>0</v>
      </c>
      <c r="O15" s="22" t="n">
        <f aca="false">Sheet1!N15</f>
        <v>0</v>
      </c>
    </row>
    <row r="16" s="24" customFormat="true" ht="15.95" hidden="false" customHeight="true" outlineLevel="0" collapsed="false">
      <c r="A16" s="28" t="s">
        <v>46</v>
      </c>
      <c r="B16" s="28"/>
      <c r="C16" s="28"/>
      <c r="D16" s="45" t="n">
        <v>61652</v>
      </c>
      <c r="E16" s="22" t="n">
        <f aca="false">Sheet1!D16</f>
        <v>0</v>
      </c>
      <c r="F16" s="22" t="n">
        <f aca="false">Sheet1!E16</f>
        <v>0</v>
      </c>
      <c r="G16" s="22" t="n">
        <f aca="false">Sheet1!F16</f>
        <v>0</v>
      </c>
      <c r="H16" s="22" t="n">
        <f aca="false">Sheet1!G16</f>
        <v>0</v>
      </c>
      <c r="I16" s="22" t="n">
        <f aca="false">Sheet1!H16</f>
        <v>0</v>
      </c>
      <c r="J16" s="22" t="n">
        <f aca="false">Sheet1!I16</f>
        <v>0</v>
      </c>
      <c r="K16" s="22" t="n">
        <f aca="false">Sheet1!J16</f>
        <v>0</v>
      </c>
      <c r="L16" s="22" t="n">
        <f aca="false">Sheet1!K16</f>
        <v>0</v>
      </c>
      <c r="M16" s="22" t="n">
        <f aca="false">Sheet1!L16</f>
        <v>0</v>
      </c>
      <c r="N16" s="22" t="n">
        <f aca="false">Sheet1!M16</f>
        <v>0</v>
      </c>
      <c r="O16" s="22" t="n">
        <f aca="false">Sheet1!N16</f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13" t="n">
        <v>61660</v>
      </c>
      <c r="E17" s="22" t="n">
        <f aca="false">Sheet1!D17</f>
        <v>0</v>
      </c>
      <c r="F17" s="22" t="n">
        <f aca="false">Sheet1!E17</f>
        <v>0</v>
      </c>
      <c r="G17" s="22" t="n">
        <f aca="false">Sheet1!F17</f>
        <v>0</v>
      </c>
      <c r="H17" s="22" t="n">
        <f aca="false">Sheet1!G17</f>
        <v>0</v>
      </c>
      <c r="I17" s="22" t="n">
        <f aca="false">Sheet1!H17</f>
        <v>0</v>
      </c>
      <c r="J17" s="22" t="n">
        <f aca="false">Sheet1!I17</f>
        <v>0</v>
      </c>
      <c r="K17" s="22" t="n">
        <f aca="false">Sheet1!J17</f>
        <v>0</v>
      </c>
      <c r="L17" s="22" t="n">
        <f aca="false">Sheet1!K17</f>
        <v>0</v>
      </c>
      <c r="M17" s="22" t="n">
        <f aca="false">Sheet1!L17</f>
        <v>0</v>
      </c>
      <c r="N17" s="22" t="n">
        <f aca="false">Sheet1!M17</f>
        <v>-24902.23</v>
      </c>
      <c r="O17" s="22" t="n">
        <f aca="false">Sheet1!N17</f>
        <v>-24902.2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13" t="n">
        <v>61670</v>
      </c>
      <c r="E18" s="22" t="n">
        <f aca="false">Sheet1!D18</f>
        <v>0</v>
      </c>
      <c r="F18" s="22" t="n">
        <f aca="false">Sheet1!E18</f>
        <v>0</v>
      </c>
      <c r="G18" s="22" t="n">
        <f aca="false">Sheet1!F18</f>
        <v>0</v>
      </c>
      <c r="H18" s="22" t="n">
        <f aca="false">Sheet1!G18</f>
        <v>0</v>
      </c>
      <c r="I18" s="22" t="n">
        <f aca="false">Sheet1!H18</f>
        <v>0</v>
      </c>
      <c r="J18" s="22" t="n">
        <f aca="false">Sheet1!I18</f>
        <v>0</v>
      </c>
      <c r="K18" s="22" t="n">
        <f aca="false">Sheet1!J18</f>
        <v>0</v>
      </c>
      <c r="L18" s="22" t="n">
        <f aca="false">Sheet1!K18</f>
        <v>0</v>
      </c>
      <c r="M18" s="22" t="n">
        <f aca="false">Sheet1!L18</f>
        <v>0</v>
      </c>
      <c r="N18" s="22" t="n">
        <f aca="false">Sheet1!M18</f>
        <v>0</v>
      </c>
      <c r="O18" s="22" t="n">
        <f aca="false">Sheet1!N18</f>
        <v>0</v>
      </c>
    </row>
    <row r="19" s="24" customFormat="true" ht="15.95" hidden="false" customHeight="true" outlineLevel="0" collapsed="false">
      <c r="A19" s="28" t="s">
        <v>47</v>
      </c>
      <c r="B19" s="28"/>
      <c r="C19" s="28"/>
      <c r="D19" s="45" t="n">
        <v>61671</v>
      </c>
      <c r="E19" s="22" t="n">
        <f aca="false">Sheet1!D19</f>
        <v>0</v>
      </c>
      <c r="F19" s="22" t="n">
        <f aca="false">Sheet1!E19</f>
        <v>0</v>
      </c>
      <c r="G19" s="22" t="n">
        <f aca="false">Sheet1!F19</f>
        <v>0</v>
      </c>
      <c r="H19" s="22" t="n">
        <f aca="false">Sheet1!G19</f>
        <v>0</v>
      </c>
      <c r="I19" s="22" t="n">
        <f aca="false">Sheet1!H19</f>
        <v>0</v>
      </c>
      <c r="J19" s="22" t="n">
        <f aca="false">Sheet1!I19</f>
        <v>0</v>
      </c>
      <c r="K19" s="22" t="n">
        <f aca="false">Sheet1!J19</f>
        <v>0</v>
      </c>
      <c r="L19" s="22" t="n">
        <f aca="false">Sheet1!K19</f>
        <v>0</v>
      </c>
      <c r="M19" s="22" t="n">
        <f aca="false">Sheet1!L19</f>
        <v>0</v>
      </c>
      <c r="N19" s="22" t="n">
        <f aca="false">Sheet1!M19</f>
        <v>0</v>
      </c>
      <c r="O19" s="22" t="n">
        <f aca="false">Sheet1!N19</f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13" t="n">
        <v>61680</v>
      </c>
      <c r="E20" s="22" t="n">
        <f aca="false">Sheet1!D20</f>
        <v>0</v>
      </c>
      <c r="F20" s="22" t="n">
        <f aca="false">Sheet1!E20</f>
        <v>0</v>
      </c>
      <c r="G20" s="22" t="n">
        <f aca="false">Sheet1!F20</f>
        <v>0</v>
      </c>
      <c r="H20" s="22" t="n">
        <f aca="false">Sheet1!G20</f>
        <v>0</v>
      </c>
      <c r="I20" s="22" t="n">
        <f aca="false">Sheet1!H20</f>
        <v>0</v>
      </c>
      <c r="J20" s="22" t="n">
        <f aca="false">Sheet1!I20</f>
        <v>0</v>
      </c>
      <c r="K20" s="22" t="n">
        <f aca="false">Sheet1!J20</f>
        <v>0</v>
      </c>
      <c r="L20" s="22" t="n">
        <f aca="false">Sheet1!K20</f>
        <v>0</v>
      </c>
      <c r="M20" s="22" t="n">
        <f aca="false">Sheet1!L20</f>
        <v>0</v>
      </c>
      <c r="N20" s="22" t="n">
        <f aca="false">Sheet1!M20</f>
        <v>0</v>
      </c>
      <c r="O20" s="22" t="n">
        <f aca="false">Sheet1!N20</f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13" t="n">
        <v>61690</v>
      </c>
      <c r="E21" s="22" t="n">
        <f aca="false">Sheet1!D21</f>
        <v>0</v>
      </c>
      <c r="F21" s="22" t="n">
        <f aca="false">Sheet1!E21</f>
        <v>0</v>
      </c>
      <c r="G21" s="22" t="n">
        <f aca="false">Sheet1!F21</f>
        <v>0</v>
      </c>
      <c r="H21" s="22" t="n">
        <f aca="false">Sheet1!G21</f>
        <v>0</v>
      </c>
      <c r="I21" s="22" t="n">
        <f aca="false">Sheet1!H21</f>
        <v>0</v>
      </c>
      <c r="J21" s="22" t="n">
        <f aca="false">Sheet1!I21</f>
        <v>0</v>
      </c>
      <c r="K21" s="22" t="n">
        <f aca="false">Sheet1!J21</f>
        <v>0</v>
      </c>
      <c r="L21" s="22" t="n">
        <f aca="false">Sheet1!K21</f>
        <v>0</v>
      </c>
      <c r="M21" s="22" t="n">
        <f aca="false">Sheet1!L21</f>
        <v>0</v>
      </c>
      <c r="N21" s="22" t="n">
        <f aca="false">Sheet1!M21</f>
        <v>0</v>
      </c>
      <c r="O21" s="22" t="n">
        <f aca="false">Sheet1!N21</f>
        <v>0</v>
      </c>
    </row>
    <row r="22" s="24" customFormat="true" ht="15.95" hidden="false" customHeight="true" outlineLevel="0" collapsed="false">
      <c r="A22" s="28" t="s">
        <v>35</v>
      </c>
      <c r="B22" s="28"/>
      <c r="C22" s="28"/>
      <c r="D22" s="45" t="n">
        <v>61691</v>
      </c>
      <c r="E22" s="22" t="n">
        <f aca="false">Sheet1!D22</f>
        <v>0</v>
      </c>
      <c r="F22" s="22" t="n">
        <f aca="false">Sheet1!E22</f>
        <v>0</v>
      </c>
      <c r="G22" s="22" t="n">
        <f aca="false">Sheet1!F22</f>
        <v>0</v>
      </c>
      <c r="H22" s="22" t="n">
        <f aca="false">Sheet1!G22</f>
        <v>0</v>
      </c>
      <c r="I22" s="22" t="n">
        <f aca="false">Sheet1!H22</f>
        <v>0</v>
      </c>
      <c r="J22" s="22" t="n">
        <f aca="false">Sheet1!I22</f>
        <v>0</v>
      </c>
      <c r="K22" s="22" t="n">
        <f aca="false">Sheet1!J22</f>
        <v>0</v>
      </c>
      <c r="L22" s="22" t="n">
        <f aca="false">Sheet1!K22</f>
        <v>0</v>
      </c>
      <c r="M22" s="22" t="n">
        <f aca="false">Sheet1!L22</f>
        <v>0</v>
      </c>
      <c r="N22" s="22" t="n">
        <f aca="false">Sheet1!M22</f>
        <v>0</v>
      </c>
      <c r="O22" s="22" t="n">
        <f aca="false">Sheet1!N22</f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45" t="n">
        <v>61692</v>
      </c>
      <c r="E23" s="22" t="n">
        <f aca="false">Sheet1!D23</f>
        <v>0</v>
      </c>
      <c r="F23" s="22" t="n">
        <f aca="false">Sheet1!E23</f>
        <v>0</v>
      </c>
      <c r="G23" s="22" t="n">
        <f aca="false">Sheet1!F23</f>
        <v>0</v>
      </c>
      <c r="H23" s="22" t="n">
        <f aca="false">Sheet1!G23</f>
        <v>0</v>
      </c>
      <c r="I23" s="22" t="n">
        <f aca="false">Sheet1!H23</f>
        <v>0</v>
      </c>
      <c r="J23" s="22" t="n">
        <f aca="false">Sheet1!I23</f>
        <v>0</v>
      </c>
      <c r="K23" s="22" t="n">
        <f aca="false">Sheet1!J23</f>
        <v>0</v>
      </c>
      <c r="L23" s="22" t="n">
        <f aca="false">Sheet1!K23</f>
        <v>0</v>
      </c>
      <c r="M23" s="22" t="n">
        <f aca="false">Sheet1!L23</f>
        <v>0</v>
      </c>
      <c r="N23" s="22" t="n">
        <f aca="false">Sheet1!M23</f>
        <v>0</v>
      </c>
      <c r="O23" s="22" t="n">
        <f aca="false">Sheet1!N23</f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13" t="n">
        <v>61710</v>
      </c>
      <c r="E24" s="22" t="n">
        <f aca="false">Sheet1!D24</f>
        <v>0</v>
      </c>
      <c r="F24" s="22" t="n">
        <f aca="false">Sheet1!E24</f>
        <v>0</v>
      </c>
      <c r="G24" s="22" t="n">
        <f aca="false">Sheet1!F24</f>
        <v>0</v>
      </c>
      <c r="H24" s="22" t="n">
        <f aca="false">Sheet1!G24</f>
        <v>0</v>
      </c>
      <c r="I24" s="22" t="n">
        <f aca="false">Sheet1!H24</f>
        <v>0</v>
      </c>
      <c r="J24" s="22" t="n">
        <f aca="false">Sheet1!I24</f>
        <v>0</v>
      </c>
      <c r="K24" s="22" t="n">
        <f aca="false">Sheet1!J24</f>
        <v>0</v>
      </c>
      <c r="L24" s="22" t="n">
        <f aca="false">Sheet1!K24</f>
        <v>0</v>
      </c>
      <c r="M24" s="22" t="n">
        <f aca="false">Sheet1!L24</f>
        <v>0</v>
      </c>
      <c r="N24" s="22" t="n">
        <f aca="false">Sheet1!M24</f>
        <v>0</v>
      </c>
      <c r="O24" s="22" t="n">
        <f aca="false">Sheet1!N24</f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46" t="n">
        <v>61720</v>
      </c>
      <c r="E25" s="22" t="n">
        <f aca="false">Sheet1!D25</f>
        <v>37540</v>
      </c>
      <c r="F25" s="22" t="n">
        <f aca="false">Sheet1!E25</f>
        <v>0</v>
      </c>
      <c r="G25" s="22" t="n">
        <f aca="false">Sheet1!F25</f>
        <v>1127283.3</v>
      </c>
      <c r="H25" s="22" t="n">
        <f aca="false">Sheet1!G25</f>
        <v>0</v>
      </c>
      <c r="I25" s="22" t="n">
        <f aca="false">Sheet1!H25</f>
        <v>11791.36</v>
      </c>
      <c r="J25" s="22" t="n">
        <f aca="false">Sheet1!I25</f>
        <v>0</v>
      </c>
      <c r="K25" s="22" t="n">
        <f aca="false">Sheet1!J25</f>
        <v>0</v>
      </c>
      <c r="L25" s="22" t="n">
        <f aca="false">Sheet1!K25</f>
        <v>0</v>
      </c>
      <c r="M25" s="22" t="n">
        <f aca="false">Sheet1!L25</f>
        <v>-668960.22</v>
      </c>
      <c r="N25" s="22" t="n">
        <f aca="false">Sheet1!M25</f>
        <v>-24902.23</v>
      </c>
      <c r="O25" s="22" t="n">
        <f aca="false">Sheet1!N25</f>
        <v>482752.21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47" t="n">
        <v>61730</v>
      </c>
      <c r="E26" s="22" t="n">
        <f aca="false">Sheet1!D26</f>
        <v>0</v>
      </c>
      <c r="F26" s="22" t="n">
        <f aca="false">Sheet1!E26</f>
        <v>0</v>
      </c>
      <c r="G26" s="22" t="n">
        <f aca="false">Sheet1!F26</f>
        <v>0</v>
      </c>
      <c r="H26" s="22" t="n">
        <f aca="false">Sheet1!G26</f>
        <v>0</v>
      </c>
      <c r="I26" s="22" t="n">
        <f aca="false">Sheet1!H26</f>
        <v>0</v>
      </c>
      <c r="J26" s="22" t="n">
        <f aca="false">Sheet1!I26</f>
        <v>0</v>
      </c>
      <c r="K26" s="22" t="n">
        <f aca="false">Sheet1!J26</f>
        <v>0</v>
      </c>
      <c r="L26" s="22" t="n">
        <f aca="false">Sheet1!K26</f>
        <v>0</v>
      </c>
      <c r="M26" s="22" t="n">
        <f aca="false">Sheet1!L26</f>
        <v>0</v>
      </c>
      <c r="N26" s="22" t="n">
        <f aca="false">Sheet1!M26</f>
        <v>0</v>
      </c>
      <c r="O26" s="22" t="n">
        <f aca="false">Sheet1!N26</f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46" t="n">
        <v>61740</v>
      </c>
      <c r="E27" s="22" t="n">
        <f aca="false">Sheet1!D27</f>
        <v>37540</v>
      </c>
      <c r="F27" s="22" t="n">
        <f aca="false">Sheet1!E27</f>
        <v>0</v>
      </c>
      <c r="G27" s="22" t="n">
        <f aca="false">Sheet1!F27</f>
        <v>1127283.3</v>
      </c>
      <c r="H27" s="22" t="n">
        <f aca="false">Sheet1!G27</f>
        <v>0</v>
      </c>
      <c r="I27" s="22" t="n">
        <f aca="false">Sheet1!H27</f>
        <v>11791.36</v>
      </c>
      <c r="J27" s="22" t="n">
        <f aca="false">Sheet1!I27</f>
        <v>0</v>
      </c>
      <c r="K27" s="22" t="n">
        <f aca="false">Sheet1!J27</f>
        <v>0</v>
      </c>
      <c r="L27" s="22" t="n">
        <f aca="false">Sheet1!K27</f>
        <v>0</v>
      </c>
      <c r="M27" s="22" t="n">
        <f aca="false">Sheet1!L27</f>
        <v>-668960.22</v>
      </c>
      <c r="N27" s="22" t="n">
        <f aca="false">Sheet1!M27</f>
        <v>-24902.23</v>
      </c>
      <c r="O27" s="22" t="n">
        <f aca="false">Sheet1!N27</f>
        <v>482752.21</v>
      </c>
    </row>
    <row r="28" s="24" customFormat="true" ht="11.25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15.95" hidden="false" customHeight="true" outlineLevel="0" collapsed="false">
      <c r="A29" s="32" t="s">
        <v>40</v>
      </c>
      <c r="B29" s="33" t="n">
        <f aca="false">Sheet1!B29</f>
        <v>42570</v>
      </c>
      <c r="D29" s="36"/>
      <c r="E29" s="32" t="s">
        <v>41</v>
      </c>
      <c r="F29" s="34"/>
      <c r="G29" s="34"/>
      <c r="H29" s="34"/>
      <c r="I29" s="35"/>
      <c r="J29" s="35"/>
      <c r="L29" s="32" t="s">
        <v>42</v>
      </c>
      <c r="M29" s="34"/>
      <c r="N29" s="34"/>
      <c r="O29" s="34"/>
    </row>
    <row r="30" s="24" customFormat="true" ht="12" hidden="false" customHeight="false" outlineLevel="0" collapsed="false">
      <c r="D30" s="36"/>
      <c r="E30" s="36"/>
      <c r="F30" s="36"/>
      <c r="G30" s="36"/>
      <c r="L30" s="36"/>
      <c r="M30" s="36"/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2">
    <mergeCell ref="A1:O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4" min="4" style="48" width="7.85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38" t="str">
        <f aca="false">Sheet1!D2</f>
        <v>ПЛОВДИВПРОЕКТ ЕООД</v>
      </c>
      <c r="E2" s="38"/>
      <c r="F2" s="38"/>
      <c r="G2" s="38"/>
      <c r="H2" s="38"/>
      <c r="I2" s="38"/>
      <c r="J2" s="38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tr">
        <f aca="false">Sheet1!D3</f>
        <v>Пловдив,   пл.Съединение</v>
      </c>
      <c r="E3" s="39"/>
      <c r="F3" s="39"/>
      <c r="G3" s="39"/>
      <c r="H3" s="39"/>
      <c r="I3" s="39"/>
      <c r="J3" s="39"/>
      <c r="K3" s="40"/>
      <c r="L3" s="41" t="n">
        <f aca="false">Sheet1!L3</f>
        <v>825204004</v>
      </c>
      <c r="M3" s="41"/>
      <c r="N3" s="41"/>
    </row>
    <row r="4" customFormat="false" ht="15" hidden="false" customHeight="true" outlineLevel="0" collapsed="false">
      <c r="A4" s="7"/>
      <c r="C4" s="4" t="s">
        <v>6</v>
      </c>
      <c r="D4" s="39" t="str">
        <f aca="false">Sheet1!D4</f>
        <v>01.01.2016 - 30.06.2016</v>
      </c>
      <c r="E4" s="39"/>
      <c r="F4" s="39"/>
      <c r="G4" s="39"/>
      <c r="H4" s="39"/>
      <c r="I4" s="39"/>
      <c r="J4" s="39"/>
      <c r="K4" s="49"/>
      <c r="L4" s="11"/>
      <c r="N4" s="1" t="s">
        <v>48</v>
      </c>
    </row>
    <row r="5" customFormat="false" ht="7.5" hidden="false" customHeight="true" outlineLevel="0" collapsed="false">
      <c r="A5" s="7"/>
      <c r="B5" s="7"/>
      <c r="C5" s="12"/>
      <c r="D5" s="50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4" t="s">
        <v>43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4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4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7" t="s">
        <v>44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51" t="n">
        <v>61610</v>
      </c>
      <c r="E10" s="52" t="n">
        <f aca="false">'OSK2010(Stat-lv)'!E10/1000</f>
        <v>37.54</v>
      </c>
      <c r="F10" s="52" t="n">
        <f aca="false">'OSK2010(Stat-lv)'!F10/1000</f>
        <v>0</v>
      </c>
      <c r="G10" s="52" t="n">
        <f aca="false">'OSK2010(Stat-lv)'!G10/1000</f>
        <v>1127.2833</v>
      </c>
      <c r="H10" s="52" t="n">
        <f aca="false">'OSK2010(Stat-lv)'!H10/1000</f>
        <v>0</v>
      </c>
      <c r="I10" s="52" t="n">
        <f aca="false">'OSK2010(Stat-lv)'!I10/1000</f>
        <v>11.79136</v>
      </c>
      <c r="J10" s="52" t="n">
        <f aca="false">'OSK2010(Stat-lv)'!J10/1000</f>
        <v>0</v>
      </c>
      <c r="K10" s="52" t="n">
        <f aca="false">'OSK2010(Stat-lv)'!K10/1000</f>
        <v>0</v>
      </c>
      <c r="L10" s="52" t="n">
        <f aca="false">'OSK2010(Stat-lv)'!L10/1000</f>
        <v>0</v>
      </c>
      <c r="M10" s="52" t="n">
        <f aca="false">'OSK2010(Stat-lv)'!M10/1000</f>
        <v>-618.68654</v>
      </c>
      <c r="N10" s="52" t="n">
        <f aca="false">'OSK2010(Stat-lv)'!N10/1000</f>
        <v>-50.27368</v>
      </c>
      <c r="O10" s="52" t="n">
        <f aca="false">'OSK2010(Stat-lv)'!O10/1000</f>
        <v>507.65444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17" t="n">
        <v>61620</v>
      </c>
      <c r="E11" s="52" t="n">
        <f aca="false">'OSK2010(Stat-lv)'!E11/1000</f>
        <v>0</v>
      </c>
      <c r="F11" s="52" t="n">
        <f aca="false">'OSK2010(Stat-lv)'!F11/1000</f>
        <v>0</v>
      </c>
      <c r="G11" s="52" t="n">
        <f aca="false">'OSK2010(Stat-lv)'!G11/1000</f>
        <v>0</v>
      </c>
      <c r="H11" s="52" t="n">
        <f aca="false">'OSK2010(Stat-lv)'!H11/1000</f>
        <v>0</v>
      </c>
      <c r="I11" s="52" t="n">
        <f aca="false">'OSK2010(Stat-lv)'!I11/1000</f>
        <v>0</v>
      </c>
      <c r="J11" s="52" t="n">
        <f aca="false">'OSK2010(Stat-lv)'!J11/1000</f>
        <v>0</v>
      </c>
      <c r="K11" s="52" t="n">
        <f aca="false">'OSK2010(Stat-lv)'!K11/1000</f>
        <v>0</v>
      </c>
      <c r="L11" s="52" t="n">
        <f aca="false">'OSK2010(Stat-lv)'!L11/1000</f>
        <v>0</v>
      </c>
      <c r="M11" s="52" t="n">
        <f aca="false">'OSK2010(Stat-lv)'!M11/1000</f>
        <v>0</v>
      </c>
      <c r="N11" s="52" t="n">
        <f aca="false">'OSK2010(Stat-lv)'!N11/1000</f>
        <v>0</v>
      </c>
      <c r="O11" s="52" t="n">
        <f aca="false">'OSK2010(Stat-lv)'!O11/1000</f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17" t="n">
        <v>61630</v>
      </c>
      <c r="E12" s="52" t="n">
        <f aca="false">'OSK2010(Stat-lv)'!E12/1000</f>
        <v>0</v>
      </c>
      <c r="F12" s="52" t="n">
        <f aca="false">'OSK2010(Stat-lv)'!F12/1000</f>
        <v>0</v>
      </c>
      <c r="G12" s="52" t="n">
        <f aca="false">'OSK2010(Stat-lv)'!G12/1000</f>
        <v>0</v>
      </c>
      <c r="H12" s="52" t="n">
        <f aca="false">'OSK2010(Stat-lv)'!H12/1000</f>
        <v>0</v>
      </c>
      <c r="I12" s="52" t="n">
        <f aca="false">'OSK2010(Stat-lv)'!I12/1000</f>
        <v>0</v>
      </c>
      <c r="J12" s="52" t="n">
        <f aca="false">'OSK2010(Stat-lv)'!J12/1000</f>
        <v>0</v>
      </c>
      <c r="K12" s="52" t="n">
        <f aca="false">'OSK2010(Stat-lv)'!K12/1000</f>
        <v>0</v>
      </c>
      <c r="L12" s="52" t="n">
        <f aca="false">'OSK2010(Stat-lv)'!L12/1000</f>
        <v>0</v>
      </c>
      <c r="M12" s="52" t="n">
        <f aca="false">'OSK2010(Stat-lv)'!M12/1000</f>
        <v>0</v>
      </c>
      <c r="N12" s="52" t="n">
        <f aca="false">'OSK2010(Stat-lv)'!N12/1000</f>
        <v>0</v>
      </c>
      <c r="O12" s="52" t="n">
        <f aca="false">'OSK2010(Stat-lv)'!O12/1000</f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53" t="n">
        <v>61640</v>
      </c>
      <c r="E13" s="52" t="n">
        <f aca="false">'OSK2010(Stat-lv)'!E13/1000</f>
        <v>0</v>
      </c>
      <c r="F13" s="52" t="n">
        <f aca="false">'OSK2010(Stat-lv)'!F13/1000</f>
        <v>0</v>
      </c>
      <c r="G13" s="52" t="n">
        <f aca="false">'OSK2010(Stat-lv)'!G13/1000</f>
        <v>0</v>
      </c>
      <c r="H13" s="52" t="n">
        <f aca="false">'OSK2010(Stat-lv)'!H13/1000</f>
        <v>0</v>
      </c>
      <c r="I13" s="52" t="n">
        <f aca="false">'OSK2010(Stat-lv)'!I13/1000</f>
        <v>0</v>
      </c>
      <c r="J13" s="52" t="n">
        <f aca="false">'OSK2010(Stat-lv)'!J13/1000</f>
        <v>0</v>
      </c>
      <c r="K13" s="52" t="n">
        <f aca="false">'OSK2010(Stat-lv)'!K13/1000</f>
        <v>0</v>
      </c>
      <c r="L13" s="52" t="n">
        <f aca="false">'OSK2010(Stat-lv)'!L13/1000</f>
        <v>0</v>
      </c>
      <c r="M13" s="52" t="n">
        <f aca="false">'OSK2010(Stat-lv)'!M13/1000</f>
        <v>0</v>
      </c>
      <c r="N13" s="52" t="n">
        <f aca="false">'OSK2010(Stat-lv)'!N13/1000</f>
        <v>0</v>
      </c>
      <c r="O13" s="52" t="n">
        <f aca="false">'OSK2010(Stat-lv)'!O13/1000</f>
        <v>0</v>
      </c>
    </row>
    <row r="14" s="24" customFormat="true" ht="21" hidden="false" customHeight="true" outlineLevel="0" collapsed="false">
      <c r="A14" s="27" t="s">
        <v>27</v>
      </c>
      <c r="B14" s="27"/>
      <c r="C14" s="27"/>
      <c r="D14" s="14" t="n">
        <v>61650</v>
      </c>
      <c r="E14" s="52" t="n">
        <f aca="false">'OSK2010(Stat-lv)'!E14/1000</f>
        <v>0</v>
      </c>
      <c r="F14" s="52" t="n">
        <f aca="false">'OSK2010(Stat-lv)'!F14/1000</f>
        <v>0</v>
      </c>
      <c r="G14" s="52" t="n">
        <f aca="false">'OSK2010(Stat-lv)'!G14/1000</f>
        <v>0</v>
      </c>
      <c r="H14" s="52" t="n">
        <f aca="false">'OSK2010(Stat-lv)'!H14/1000</f>
        <v>0</v>
      </c>
      <c r="I14" s="52" t="n">
        <f aca="false">'OSK2010(Stat-lv)'!I14/1000</f>
        <v>0</v>
      </c>
      <c r="J14" s="52" t="n">
        <f aca="false">'OSK2010(Stat-lv)'!J14/1000</f>
        <v>0</v>
      </c>
      <c r="K14" s="52" t="n">
        <f aca="false">'OSK2010(Stat-lv)'!K14/1000</f>
        <v>0</v>
      </c>
      <c r="L14" s="52" t="n">
        <f aca="false">'OSK2010(Stat-lv)'!L14/1000</f>
        <v>0</v>
      </c>
      <c r="M14" s="52" t="n">
        <f aca="false">'OSK2010(Stat-lv)'!M14/1000</f>
        <v>0</v>
      </c>
      <c r="N14" s="52" t="n">
        <f aca="false">'OSK2010(Stat-lv)'!N14/1000</f>
        <v>0</v>
      </c>
      <c r="O14" s="52" t="n">
        <f aca="false">'OSK2010(Stat-lv)'!O14/1000</f>
        <v>0</v>
      </c>
    </row>
    <row r="15" s="24" customFormat="true" ht="15.95" hidden="false" customHeight="true" outlineLevel="0" collapsed="false">
      <c r="A15" s="28" t="s">
        <v>28</v>
      </c>
      <c r="B15" s="28"/>
      <c r="C15" s="28"/>
      <c r="D15" s="54" t="n">
        <v>61651</v>
      </c>
      <c r="E15" s="52" t="n">
        <f aca="false">'OSK2010(Stat-lv)'!E15/1000</f>
        <v>0</v>
      </c>
      <c r="F15" s="52" t="n">
        <f aca="false">'OSK2010(Stat-lv)'!F15/1000</f>
        <v>0</v>
      </c>
      <c r="G15" s="52" t="n">
        <f aca="false">'OSK2010(Stat-lv)'!G15/1000</f>
        <v>0</v>
      </c>
      <c r="H15" s="52" t="n">
        <f aca="false">'OSK2010(Stat-lv)'!H15/1000</f>
        <v>0</v>
      </c>
      <c r="I15" s="52" t="n">
        <f aca="false">'OSK2010(Stat-lv)'!I15/1000</f>
        <v>0</v>
      </c>
      <c r="J15" s="52" t="n">
        <f aca="false">'OSK2010(Stat-lv)'!J15/1000</f>
        <v>0</v>
      </c>
      <c r="K15" s="52" t="n">
        <f aca="false">'OSK2010(Stat-lv)'!K15/1000</f>
        <v>0</v>
      </c>
      <c r="L15" s="52" t="n">
        <f aca="false">'OSK2010(Stat-lv)'!L15/1000</f>
        <v>0</v>
      </c>
      <c r="M15" s="52" t="n">
        <f aca="false">'OSK2010(Stat-lv)'!M15/1000</f>
        <v>0</v>
      </c>
      <c r="N15" s="52" t="n">
        <f aca="false">'OSK2010(Stat-lv)'!N15/1000</f>
        <v>0</v>
      </c>
      <c r="O15" s="52" t="n">
        <f aca="false">'OSK2010(Stat-lv)'!O15/1000</f>
        <v>0</v>
      </c>
    </row>
    <row r="16" s="24" customFormat="true" ht="15.95" hidden="false" customHeight="true" outlineLevel="0" collapsed="false">
      <c r="A16" s="28" t="s">
        <v>29</v>
      </c>
      <c r="B16" s="28"/>
      <c r="C16" s="28"/>
      <c r="D16" s="54" t="n">
        <v>61652</v>
      </c>
      <c r="E16" s="52" t="n">
        <f aca="false">'OSK2010(Stat-lv)'!E16/1000</f>
        <v>0</v>
      </c>
      <c r="F16" s="52" t="n">
        <f aca="false">'OSK2010(Stat-lv)'!F16/1000</f>
        <v>0</v>
      </c>
      <c r="G16" s="52" t="n">
        <f aca="false">'OSK2010(Stat-lv)'!G16/1000</f>
        <v>0</v>
      </c>
      <c r="H16" s="52" t="n">
        <f aca="false">'OSK2010(Stat-lv)'!H16/1000</f>
        <v>0</v>
      </c>
      <c r="I16" s="52" t="n">
        <f aca="false">'OSK2010(Stat-lv)'!I16/1000</f>
        <v>0</v>
      </c>
      <c r="J16" s="52" t="n">
        <f aca="false">'OSK2010(Stat-lv)'!J16/1000</f>
        <v>0</v>
      </c>
      <c r="K16" s="52" t="n">
        <f aca="false">'OSK2010(Stat-lv)'!K16/1000</f>
        <v>0</v>
      </c>
      <c r="L16" s="52" t="n">
        <f aca="false">'OSK2010(Stat-lv)'!L16/1000</f>
        <v>0</v>
      </c>
      <c r="M16" s="52" t="n">
        <f aca="false">'OSK2010(Stat-lv)'!M16/1000</f>
        <v>0</v>
      </c>
      <c r="N16" s="52" t="n">
        <f aca="false">'OSK2010(Stat-lv)'!N16/1000</f>
        <v>0</v>
      </c>
      <c r="O16" s="52" t="n">
        <f aca="false">'OSK2010(Stat-lv)'!O16/1000</f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17" t="n">
        <v>61660</v>
      </c>
      <c r="E17" s="52" t="n">
        <f aca="false">'OSK2010(Stat-lv)'!E17/1000</f>
        <v>0</v>
      </c>
      <c r="F17" s="52" t="n">
        <f aca="false">'OSK2010(Stat-lv)'!F17/1000</f>
        <v>0</v>
      </c>
      <c r="G17" s="52" t="n">
        <f aca="false">'OSK2010(Stat-lv)'!G17/1000</f>
        <v>0</v>
      </c>
      <c r="H17" s="52" t="n">
        <f aca="false">'OSK2010(Stat-lv)'!H17/1000</f>
        <v>0</v>
      </c>
      <c r="I17" s="52" t="n">
        <f aca="false">'OSK2010(Stat-lv)'!I17/1000</f>
        <v>0</v>
      </c>
      <c r="J17" s="52" t="n">
        <f aca="false">'OSK2010(Stat-lv)'!J17/1000</f>
        <v>0</v>
      </c>
      <c r="K17" s="52" t="n">
        <f aca="false">'OSK2010(Stat-lv)'!K17/1000</f>
        <v>0</v>
      </c>
      <c r="L17" s="52" t="n">
        <f aca="false">'OSK2010(Stat-lv)'!L17/1000</f>
        <v>0</v>
      </c>
      <c r="M17" s="52" t="n">
        <f aca="false">'OSK2010(Stat-lv)'!M17/1000</f>
        <v>0</v>
      </c>
      <c r="N17" s="52" t="n">
        <f aca="false">'OSK2010(Stat-lv)'!N17/1000</f>
        <v>-24.90223</v>
      </c>
      <c r="O17" s="52" t="n">
        <f aca="false">'OSK2010(Stat-lv)'!O17/1000</f>
        <v>-24.90223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17" t="n">
        <v>61670</v>
      </c>
      <c r="E18" s="52" t="n">
        <f aca="false">'OSK2010(Stat-lv)'!E18/1000</f>
        <v>0</v>
      </c>
      <c r="F18" s="52" t="n">
        <f aca="false">'OSK2010(Stat-lv)'!F18/1000</f>
        <v>0</v>
      </c>
      <c r="G18" s="52" t="n">
        <f aca="false">'OSK2010(Stat-lv)'!G18/1000</f>
        <v>0</v>
      </c>
      <c r="H18" s="52" t="n">
        <f aca="false">'OSK2010(Stat-lv)'!H18/1000</f>
        <v>0</v>
      </c>
      <c r="I18" s="52" t="n">
        <f aca="false">'OSK2010(Stat-lv)'!I18/1000</f>
        <v>0</v>
      </c>
      <c r="J18" s="52" t="n">
        <f aca="false">'OSK2010(Stat-lv)'!J18/1000</f>
        <v>0</v>
      </c>
      <c r="K18" s="52" t="n">
        <f aca="false">'OSK2010(Stat-lv)'!K18/1000</f>
        <v>0</v>
      </c>
      <c r="L18" s="52" t="n">
        <f aca="false">'OSK2010(Stat-lv)'!L18/1000</f>
        <v>0</v>
      </c>
      <c r="M18" s="52" t="n">
        <f aca="false">'OSK2010(Stat-lv)'!M18/1000</f>
        <v>0</v>
      </c>
      <c r="N18" s="52" t="n">
        <f aca="false">'OSK2010(Stat-lv)'!N18/1000</f>
        <v>0</v>
      </c>
      <c r="O18" s="52" t="n">
        <f aca="false">'OSK2010(Stat-lv)'!O18/1000</f>
        <v>0</v>
      </c>
    </row>
    <row r="19" s="24" customFormat="true" ht="15.95" hidden="false" customHeight="true" outlineLevel="0" collapsed="false">
      <c r="A19" s="28" t="s">
        <v>49</v>
      </c>
      <c r="B19" s="28"/>
      <c r="C19" s="28"/>
      <c r="D19" s="54" t="n">
        <v>61671</v>
      </c>
      <c r="E19" s="52" t="n">
        <f aca="false">'OSK2010(Stat-lv)'!E19/1000</f>
        <v>0</v>
      </c>
      <c r="F19" s="52" t="n">
        <f aca="false">'OSK2010(Stat-lv)'!F19/1000</f>
        <v>0</v>
      </c>
      <c r="G19" s="52" t="n">
        <f aca="false">'OSK2010(Stat-lv)'!G19/1000</f>
        <v>0</v>
      </c>
      <c r="H19" s="52" t="n">
        <f aca="false">'OSK2010(Stat-lv)'!H19/1000</f>
        <v>0</v>
      </c>
      <c r="I19" s="52" t="n">
        <f aca="false">'OSK2010(Stat-lv)'!I19/1000</f>
        <v>0</v>
      </c>
      <c r="J19" s="52" t="n">
        <f aca="false">'OSK2010(Stat-lv)'!J19/1000</f>
        <v>0</v>
      </c>
      <c r="K19" s="52" t="n">
        <f aca="false">'OSK2010(Stat-lv)'!K19/1000</f>
        <v>0</v>
      </c>
      <c r="L19" s="52" t="n">
        <f aca="false">'OSK2010(Stat-lv)'!L19/1000</f>
        <v>0</v>
      </c>
      <c r="M19" s="52" t="n">
        <f aca="false">'OSK2010(Stat-lv)'!M19/1000</f>
        <v>0</v>
      </c>
      <c r="N19" s="52" t="n">
        <f aca="false">'OSK2010(Stat-lv)'!N19/1000</f>
        <v>0</v>
      </c>
      <c r="O19" s="52" t="n">
        <f aca="false">'OSK2010(Stat-lv)'!O19/1000</f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17" t="n">
        <v>61680</v>
      </c>
      <c r="E20" s="52" t="n">
        <f aca="false">'OSK2010(Stat-lv)'!E20/1000</f>
        <v>0</v>
      </c>
      <c r="F20" s="52" t="n">
        <f aca="false">'OSK2010(Stat-lv)'!F20/1000</f>
        <v>0</v>
      </c>
      <c r="G20" s="52" t="n">
        <f aca="false">'OSK2010(Stat-lv)'!G20/1000</f>
        <v>0</v>
      </c>
      <c r="H20" s="52" t="n">
        <f aca="false">'OSK2010(Stat-lv)'!H20/1000</f>
        <v>0</v>
      </c>
      <c r="I20" s="52" t="n">
        <f aca="false">'OSK2010(Stat-lv)'!I20/1000</f>
        <v>0</v>
      </c>
      <c r="J20" s="52" t="n">
        <f aca="false">'OSK2010(Stat-lv)'!J20/1000</f>
        <v>0</v>
      </c>
      <c r="K20" s="52" t="n">
        <f aca="false">'OSK2010(Stat-lv)'!K20/1000</f>
        <v>0</v>
      </c>
      <c r="L20" s="52" t="n">
        <f aca="false">'OSK2010(Stat-lv)'!L20/1000</f>
        <v>0</v>
      </c>
      <c r="M20" s="52" t="n">
        <f aca="false">'OSK2010(Stat-lv)'!M20/1000</f>
        <v>0</v>
      </c>
      <c r="N20" s="52" t="n">
        <f aca="false">'OSK2010(Stat-lv)'!N20/1000</f>
        <v>0</v>
      </c>
      <c r="O20" s="52" t="n">
        <f aca="false">'OSK2010(Stat-lv)'!O20/1000</f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17" t="n">
        <v>61980</v>
      </c>
      <c r="E21" s="52" t="n">
        <f aca="false">'OSK2010(Stat-lv)'!E21/1000</f>
        <v>0</v>
      </c>
      <c r="F21" s="52" t="n">
        <f aca="false">'OSK2010(Stat-lv)'!F21/1000</f>
        <v>0</v>
      </c>
      <c r="G21" s="52" t="n">
        <f aca="false">'OSK2010(Stat-lv)'!G21/1000</f>
        <v>0</v>
      </c>
      <c r="H21" s="52" t="n">
        <f aca="false">'OSK2010(Stat-lv)'!H21/1000</f>
        <v>0</v>
      </c>
      <c r="I21" s="52" t="n">
        <f aca="false">'OSK2010(Stat-lv)'!I21/1000</f>
        <v>0</v>
      </c>
      <c r="J21" s="52" t="n">
        <f aca="false">'OSK2010(Stat-lv)'!J21/1000</f>
        <v>0</v>
      </c>
      <c r="K21" s="52" t="n">
        <f aca="false">'OSK2010(Stat-lv)'!K21/1000</f>
        <v>0</v>
      </c>
      <c r="L21" s="52" t="n">
        <f aca="false">'OSK2010(Stat-lv)'!L21/1000</f>
        <v>0</v>
      </c>
      <c r="M21" s="52" t="n">
        <f aca="false">'OSK2010(Stat-lv)'!M21/1000</f>
        <v>0</v>
      </c>
      <c r="N21" s="52" t="n">
        <f aca="false">'OSK2010(Stat-lv)'!N21/1000</f>
        <v>0</v>
      </c>
      <c r="O21" s="52" t="n">
        <f aca="false">'OSK2010(Stat-lv)'!O21/1000</f>
        <v>0</v>
      </c>
    </row>
    <row r="22" s="24" customFormat="true" ht="15.95" hidden="false" customHeight="true" outlineLevel="0" collapsed="false">
      <c r="A22" s="28" t="s">
        <v>35</v>
      </c>
      <c r="B22" s="28"/>
      <c r="C22" s="28"/>
      <c r="D22" s="54" t="n">
        <v>61691</v>
      </c>
      <c r="E22" s="52" t="n">
        <f aca="false">'OSK2010(Stat-lv)'!E22/1000</f>
        <v>0</v>
      </c>
      <c r="F22" s="52" t="n">
        <f aca="false">'OSK2010(Stat-lv)'!F22/1000</f>
        <v>0</v>
      </c>
      <c r="G22" s="52" t="n">
        <f aca="false">'OSK2010(Stat-lv)'!G22/1000</f>
        <v>0</v>
      </c>
      <c r="H22" s="52" t="n">
        <f aca="false">'OSK2010(Stat-lv)'!H22/1000</f>
        <v>0</v>
      </c>
      <c r="I22" s="52" t="n">
        <f aca="false">'OSK2010(Stat-lv)'!I22/1000</f>
        <v>0</v>
      </c>
      <c r="J22" s="52" t="n">
        <f aca="false">'OSK2010(Stat-lv)'!J22/1000</f>
        <v>0</v>
      </c>
      <c r="K22" s="52" t="n">
        <f aca="false">'OSK2010(Stat-lv)'!K22/1000</f>
        <v>0</v>
      </c>
      <c r="L22" s="52" t="n">
        <f aca="false">'OSK2010(Stat-lv)'!L22/1000</f>
        <v>0</v>
      </c>
      <c r="M22" s="52" t="n">
        <f aca="false">'OSK2010(Stat-lv)'!M22/1000</f>
        <v>0</v>
      </c>
      <c r="N22" s="52" t="n">
        <f aca="false">'OSK2010(Stat-lv)'!N22/1000</f>
        <v>0</v>
      </c>
      <c r="O22" s="52" t="n">
        <f aca="false">'OSK2010(Stat-lv)'!O22/1000</f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54" t="n">
        <v>61692</v>
      </c>
      <c r="E23" s="52" t="n">
        <f aca="false">'OSK2010(Stat-lv)'!E23/1000</f>
        <v>0</v>
      </c>
      <c r="F23" s="52" t="n">
        <f aca="false">'OSK2010(Stat-lv)'!F23/1000</f>
        <v>0</v>
      </c>
      <c r="G23" s="52" t="n">
        <f aca="false">'OSK2010(Stat-lv)'!G23/1000</f>
        <v>0</v>
      </c>
      <c r="H23" s="52" t="n">
        <f aca="false">'OSK2010(Stat-lv)'!H23/1000</f>
        <v>0</v>
      </c>
      <c r="I23" s="52" t="n">
        <f aca="false">'OSK2010(Stat-lv)'!I23/1000</f>
        <v>0</v>
      </c>
      <c r="J23" s="52" t="n">
        <f aca="false">'OSK2010(Stat-lv)'!J23/1000</f>
        <v>0</v>
      </c>
      <c r="K23" s="52" t="n">
        <f aca="false">'OSK2010(Stat-lv)'!K23/1000</f>
        <v>0</v>
      </c>
      <c r="L23" s="52" t="n">
        <f aca="false">'OSK2010(Stat-lv)'!L23/1000</f>
        <v>0</v>
      </c>
      <c r="M23" s="52" t="n">
        <f aca="false">'OSK2010(Stat-lv)'!M23/1000</f>
        <v>0</v>
      </c>
      <c r="N23" s="52" t="n">
        <f aca="false">'OSK2010(Stat-lv)'!N23/1000</f>
        <v>0</v>
      </c>
      <c r="O23" s="52" t="n">
        <f aca="false">'OSK2010(Stat-lv)'!O23/1000</f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17" t="n">
        <v>61710</v>
      </c>
      <c r="E24" s="52" t="n">
        <f aca="false">'OSK2010(Stat-lv)'!E24/1000</f>
        <v>0</v>
      </c>
      <c r="F24" s="52" t="n">
        <f aca="false">'OSK2010(Stat-lv)'!F24/1000</f>
        <v>0</v>
      </c>
      <c r="G24" s="52" t="n">
        <f aca="false">'OSK2010(Stat-lv)'!G24/1000</f>
        <v>0</v>
      </c>
      <c r="H24" s="52" t="n">
        <f aca="false">'OSK2010(Stat-lv)'!H24/1000</f>
        <v>0</v>
      </c>
      <c r="I24" s="52" t="n">
        <f aca="false">'OSK2010(Stat-lv)'!I24/1000</f>
        <v>0</v>
      </c>
      <c r="J24" s="52" t="n">
        <f aca="false">'OSK2010(Stat-lv)'!J24/1000</f>
        <v>0</v>
      </c>
      <c r="K24" s="52" t="n">
        <f aca="false">'OSK2010(Stat-lv)'!K24/1000</f>
        <v>0</v>
      </c>
      <c r="L24" s="52" t="n">
        <f aca="false">'OSK2010(Stat-lv)'!L24/1000</f>
        <v>0</v>
      </c>
      <c r="M24" s="52" t="n">
        <f aca="false">'OSK2010(Stat-lv)'!M24/1000</f>
        <v>0</v>
      </c>
      <c r="N24" s="52" t="n">
        <f aca="false">'OSK2010(Stat-lv)'!N24/1000</f>
        <v>0</v>
      </c>
      <c r="O24" s="52" t="n">
        <f aca="false">'OSK2010(Stat-lv)'!O24/1000</f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55" t="n">
        <v>61720</v>
      </c>
      <c r="E25" s="52" t="n">
        <f aca="false">'OSK2010(Stat-lv)'!E25/1000</f>
        <v>37.54</v>
      </c>
      <c r="F25" s="52" t="n">
        <f aca="false">'OSK2010(Stat-lv)'!F25/1000</f>
        <v>0</v>
      </c>
      <c r="G25" s="52" t="n">
        <f aca="false">'OSK2010(Stat-lv)'!G25/1000</f>
        <v>1127.2833</v>
      </c>
      <c r="H25" s="52" t="n">
        <f aca="false">'OSK2010(Stat-lv)'!H25/1000</f>
        <v>0</v>
      </c>
      <c r="I25" s="52" t="n">
        <f aca="false">'OSK2010(Stat-lv)'!I25/1000</f>
        <v>11.79136</v>
      </c>
      <c r="J25" s="52" t="n">
        <f aca="false">'OSK2010(Stat-lv)'!J25/1000</f>
        <v>0</v>
      </c>
      <c r="K25" s="52" t="n">
        <f aca="false">'OSK2010(Stat-lv)'!K25/1000</f>
        <v>0</v>
      </c>
      <c r="L25" s="52" t="n">
        <f aca="false">'OSK2010(Stat-lv)'!L25/1000</f>
        <v>0</v>
      </c>
      <c r="M25" s="52" t="n">
        <f aca="false">'OSK2010(Stat-lv)'!M25/1000</f>
        <v>-668.96022</v>
      </c>
      <c r="N25" s="52" t="n">
        <f aca="false">'OSK2010(Stat-lv)'!N25/1000</f>
        <v>-24.90223</v>
      </c>
      <c r="O25" s="52" t="n">
        <f aca="false">'OSK2010(Stat-lv)'!O25/1000</f>
        <v>482.75221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56" t="n">
        <v>61730</v>
      </c>
      <c r="E26" s="52" t="n">
        <f aca="false">'OSK2010(Stat-lv)'!E26/1000</f>
        <v>0</v>
      </c>
      <c r="F26" s="52" t="n">
        <f aca="false">'OSK2010(Stat-lv)'!F26/1000</f>
        <v>0</v>
      </c>
      <c r="G26" s="52" t="n">
        <f aca="false">'OSK2010(Stat-lv)'!G26/1000</f>
        <v>0</v>
      </c>
      <c r="H26" s="52" t="n">
        <f aca="false">'OSK2010(Stat-lv)'!H26/1000</f>
        <v>0</v>
      </c>
      <c r="I26" s="52" t="n">
        <f aca="false">'OSK2010(Stat-lv)'!I26/1000</f>
        <v>0</v>
      </c>
      <c r="J26" s="52" t="n">
        <f aca="false">'OSK2010(Stat-lv)'!J26/1000</f>
        <v>0</v>
      </c>
      <c r="K26" s="52" t="n">
        <f aca="false">'OSK2010(Stat-lv)'!K26/1000</f>
        <v>0</v>
      </c>
      <c r="L26" s="52" t="n">
        <f aca="false">'OSK2010(Stat-lv)'!L26/1000</f>
        <v>0</v>
      </c>
      <c r="M26" s="52" t="n">
        <f aca="false">'OSK2010(Stat-lv)'!M26/1000</f>
        <v>0</v>
      </c>
      <c r="N26" s="52" t="n">
        <f aca="false">'OSK2010(Stat-lv)'!N26/1000</f>
        <v>0</v>
      </c>
      <c r="O26" s="52" t="n">
        <f aca="false">'OSK2010(Stat-lv)'!O26/1000</f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55" t="n">
        <v>61740</v>
      </c>
      <c r="E27" s="52" t="n">
        <f aca="false">'OSK2010(Stat-lv)'!E27/1000</f>
        <v>37.54</v>
      </c>
      <c r="F27" s="52" t="n">
        <f aca="false">'OSK2010(Stat-lv)'!F27/1000</f>
        <v>0</v>
      </c>
      <c r="G27" s="52" t="n">
        <f aca="false">'OSK2010(Stat-lv)'!G27/1000</f>
        <v>1127.2833</v>
      </c>
      <c r="H27" s="52" t="n">
        <f aca="false">'OSK2010(Stat-lv)'!H27/1000</f>
        <v>0</v>
      </c>
      <c r="I27" s="52" t="n">
        <f aca="false">'OSK2010(Stat-lv)'!I27/1000</f>
        <v>11.79136</v>
      </c>
      <c r="J27" s="52" t="n">
        <f aca="false">'OSK2010(Stat-lv)'!J27/1000</f>
        <v>0</v>
      </c>
      <c r="K27" s="52" t="n">
        <f aca="false">'OSK2010(Stat-lv)'!K27/1000</f>
        <v>0</v>
      </c>
      <c r="L27" s="52" t="n">
        <f aca="false">'OSK2010(Stat-lv)'!L27/1000</f>
        <v>0</v>
      </c>
      <c r="M27" s="52" t="n">
        <f aca="false">'OSK2010(Stat-lv)'!M27/1000</f>
        <v>-668.96022</v>
      </c>
      <c r="N27" s="52" t="n">
        <f aca="false">'OSK2010(Stat-lv)'!N27/1000</f>
        <v>-24.90223</v>
      </c>
      <c r="O27" s="52" t="n">
        <f aca="false">'OSK2010(Stat-lv)'!O27/1000</f>
        <v>482.75221</v>
      </c>
    </row>
    <row r="28" s="24" customFormat="true" ht="11.25" hidden="false" customHeight="true" outlineLevel="0" collapsed="false">
      <c r="A28" s="30"/>
      <c r="B28" s="30"/>
      <c r="C28" s="30"/>
      <c r="D28" s="50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34.5" hidden="false" customHeight="true" outlineLevel="0" collapsed="false">
      <c r="A29" s="32" t="s">
        <v>50</v>
      </c>
      <c r="B29" s="33"/>
      <c r="D29" s="48"/>
      <c r="E29" s="32" t="s">
        <v>41</v>
      </c>
      <c r="F29" s="34"/>
      <c r="G29" s="34"/>
      <c r="H29" s="34"/>
      <c r="I29" s="35"/>
      <c r="J29" s="35"/>
      <c r="L29" s="32" t="s">
        <v>42</v>
      </c>
      <c r="M29" s="34"/>
      <c r="N29" s="34"/>
      <c r="O29" s="34"/>
    </row>
    <row r="30" s="24" customFormat="true" ht="12" hidden="false" customHeight="false" outlineLevel="0" collapsed="false">
      <c r="D30" s="48"/>
      <c r="E30" s="36"/>
      <c r="F30" s="36" t="s">
        <v>51</v>
      </c>
      <c r="G30" s="36"/>
      <c r="L30" s="36"/>
      <c r="M30" s="36" t="s">
        <v>52</v>
      </c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2">
    <mergeCell ref="A1:O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Irena Nikolova</dc:creator>
  <dc:description/>
  <dc:language>en-US</dc:language>
  <cp:lastModifiedBy>user</cp:lastModifiedBy>
  <cp:lastPrinted>2012-01-26T15:16:24Z</cp:lastPrinted>
  <dcterms:modified xsi:type="dcterms:W3CDTF">2016-07-20T12:52:55Z</dcterms:modified>
  <cp:revision>0</cp:revision>
  <dc:subject/>
  <dc:title/>
</cp:coreProperties>
</file>