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5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6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59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1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2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4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2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3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7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19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0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3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4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/>
      <c r="E597" s="1732"/>
      <c r="F597" s="1113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T20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9"/>
      <c r="J13" s="1767"/>
      <c r="K13" s="1768"/>
      <c r="L13" s="1392"/>
      <c r="M13" s="1392"/>
      <c r="N13" s="1392"/>
      <c r="O13" s="1392"/>
      <c r="P13" s="1392"/>
      <c r="Q13" s="1392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4" t="n">
        <f aca="false">$B$7</f>
        <v>0</v>
      </c>
      <c r="J14" s="1124"/>
      <c r="K14" s="1124"/>
      <c r="L14" s="1769"/>
      <c r="M14" s="1769"/>
      <c r="N14" s="1125"/>
      <c r="O14" s="1125"/>
      <c r="P14" s="1125"/>
      <c r="Q14" s="1125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9"/>
      <c r="K15" s="1120"/>
      <c r="L15" s="390" t="s">
        <v>406</v>
      </c>
      <c r="M15" s="390" t="s">
        <v>407</v>
      </c>
      <c r="N15" s="1122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8"/>
      <c r="L18" s="400"/>
      <c r="M18" s="400"/>
      <c r="N18" s="1122"/>
      <c r="O18" s="1122"/>
      <c r="P18" s="1122"/>
      <c r="Q18" s="1122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30" t="s">
        <v>707</v>
      </c>
      <c r="M19" s="1774" t="n">
        <f aca="false">$F$12</f>
        <v>0</v>
      </c>
      <c r="N19" s="1775"/>
      <c r="O19" s="1122"/>
      <c r="P19" s="1122"/>
      <c r="Q19" s="1122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2" t="s">
        <v>240</v>
      </c>
      <c r="J24" s="1153" t="s">
        <v>569</v>
      </c>
      <c r="K24" s="1779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61"/>
      <c r="J25" s="1530"/>
      <c r="K25" s="1780" t="s">
        <v>455</v>
      </c>
      <c r="L25" s="1164" t="s">
        <v>24</v>
      </c>
      <c r="M25" s="1164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5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5" t="n">
        <v>800</v>
      </c>
      <c r="J47" s="1215" t="s">
        <v>1076</v>
      </c>
      <c r="K47" s="1215"/>
      <c r="L47" s="1807"/>
      <c r="M47" s="1217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3"/>
      <c r="J55" s="1225" t="n">
        <v>1020</v>
      </c>
      <c r="K55" s="1226" t="s">
        <v>744</v>
      </c>
      <c r="L55" s="1812"/>
      <c r="M55" s="1228" t="n">
        <f aca="false">N55+O55+P55+Q55</f>
        <v>0</v>
      </c>
      <c r="N55" s="1442"/>
      <c r="O55" s="1443"/>
      <c r="P55" s="1443"/>
      <c r="Q55" s="1444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8"/>
      <c r="J56" s="1232" t="n">
        <v>1030</v>
      </c>
      <c r="K56" s="1233" t="s">
        <v>746</v>
      </c>
      <c r="L56" s="1813"/>
      <c r="M56" s="1235" t="n">
        <f aca="false">N56+O56+P56+Q56</f>
        <v>0</v>
      </c>
      <c r="N56" s="1435"/>
      <c r="O56" s="1436"/>
      <c r="P56" s="1436"/>
      <c r="Q56" s="1437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8"/>
      <c r="J57" s="1225" t="n">
        <v>1051</v>
      </c>
      <c r="K57" s="1240" t="s">
        <v>747</v>
      </c>
      <c r="L57" s="1812"/>
      <c r="M57" s="1228" t="n">
        <f aca="false">N57+O57+P57+Q57</f>
        <v>0</v>
      </c>
      <c r="N57" s="1442"/>
      <c r="O57" s="1443"/>
      <c r="P57" s="1443"/>
      <c r="Q57" s="1444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8"/>
      <c r="J59" s="1232" t="n">
        <v>1053</v>
      </c>
      <c r="K59" s="1233" t="s">
        <v>749</v>
      </c>
      <c r="L59" s="1813"/>
      <c r="M59" s="1235" t="n">
        <f aca="false">N59+O59+P59+Q59</f>
        <v>0</v>
      </c>
      <c r="N59" s="1435"/>
      <c r="O59" s="1436"/>
      <c r="P59" s="1436"/>
      <c r="Q59" s="1437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8"/>
      <c r="J60" s="1225" t="n">
        <v>1062</v>
      </c>
      <c r="K60" s="1226" t="s">
        <v>750</v>
      </c>
      <c r="L60" s="1812"/>
      <c r="M60" s="1228" t="n">
        <f aca="false">N60+O60+P60+Q60</f>
        <v>0</v>
      </c>
      <c r="N60" s="1442"/>
      <c r="O60" s="1443"/>
      <c r="P60" s="1443"/>
      <c r="Q60" s="1444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8"/>
      <c r="J61" s="1232" t="n">
        <v>1063</v>
      </c>
      <c r="K61" s="1241" t="s">
        <v>751</v>
      </c>
      <c r="L61" s="1813"/>
      <c r="M61" s="1235" t="n">
        <f aca="false">N61+O61+P61+Q61</f>
        <v>0</v>
      </c>
      <c r="N61" s="1435"/>
      <c r="O61" s="1436"/>
      <c r="P61" s="1436"/>
      <c r="Q61" s="1437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8"/>
      <c r="J62" s="1242" t="n">
        <v>1069</v>
      </c>
      <c r="K62" s="1243" t="s">
        <v>752</v>
      </c>
      <c r="L62" s="1814"/>
      <c r="M62" s="1245" t="n">
        <f aca="false">N62+O62+P62+Q62</f>
        <v>0</v>
      </c>
      <c r="N62" s="1615"/>
      <c r="O62" s="1616"/>
      <c r="P62" s="1616"/>
      <c r="Q62" s="1617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3"/>
      <c r="J63" s="1225" t="n">
        <v>1091</v>
      </c>
      <c r="K63" s="1240" t="s">
        <v>753</v>
      </c>
      <c r="L63" s="1812"/>
      <c r="M63" s="1228" t="n">
        <f aca="false">N63+O63+P63+Q63</f>
        <v>0</v>
      </c>
      <c r="N63" s="1442"/>
      <c r="O63" s="1443"/>
      <c r="P63" s="1443"/>
      <c r="Q63" s="1444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8"/>
      <c r="J67" s="1184" t="n">
        <v>1901</v>
      </c>
      <c r="K67" s="1815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2"/>
      <c r="J68" s="1199" t="n">
        <v>1981</v>
      </c>
      <c r="K68" s="1816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5" t="n">
        <v>2500</v>
      </c>
      <c r="J79" s="1257" t="s">
        <v>464</v>
      </c>
      <c r="K79" s="1257"/>
      <c r="L79" s="1807"/>
      <c r="M79" s="1217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5" t="n">
        <v>2600</v>
      </c>
      <c r="J80" s="1258" t="s">
        <v>465</v>
      </c>
      <c r="K80" s="1258"/>
      <c r="L80" s="1807"/>
      <c r="M80" s="1217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5" t="n">
        <v>2700</v>
      </c>
      <c r="J81" s="1258" t="s">
        <v>466</v>
      </c>
      <c r="K81" s="1258"/>
      <c r="L81" s="1807"/>
      <c r="M81" s="1217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5" t="n">
        <v>2800</v>
      </c>
      <c r="J82" s="1258" t="s">
        <v>766</v>
      </c>
      <c r="K82" s="1258"/>
      <c r="L82" s="1807"/>
      <c r="M82" s="1217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2"/>
      <c r="J85" s="1232" t="n">
        <v>2969</v>
      </c>
      <c r="K85" s="1261" t="s">
        <v>768</v>
      </c>
      <c r="L85" s="1813"/>
      <c r="M85" s="1235" t="n">
        <f aca="false">N85+O85+P85+Q85</f>
        <v>0</v>
      </c>
      <c r="N85" s="1435"/>
      <c r="O85" s="1436"/>
      <c r="P85" s="1436"/>
      <c r="Q85" s="1437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2"/>
      <c r="J86" s="1262" t="n">
        <v>2970</v>
      </c>
      <c r="K86" s="1263" t="s">
        <v>769</v>
      </c>
      <c r="L86" s="1817"/>
      <c r="M86" s="1265" t="n">
        <f aca="false">N86+O86+P86+Q86</f>
        <v>0</v>
      </c>
      <c r="N86" s="1680"/>
      <c r="O86" s="1681"/>
      <c r="P86" s="1681"/>
      <c r="Q86" s="1682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2"/>
      <c r="J87" s="1242" t="n">
        <v>2989</v>
      </c>
      <c r="K87" s="1269" t="s">
        <v>770</v>
      </c>
      <c r="L87" s="1814"/>
      <c r="M87" s="1245" t="n">
        <f aca="false">N87+O87+P87+Q87</f>
        <v>0</v>
      </c>
      <c r="N87" s="1615"/>
      <c r="O87" s="1616"/>
      <c r="P87" s="1616"/>
      <c r="Q87" s="1617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8"/>
      <c r="J88" s="1225" t="n">
        <v>2991</v>
      </c>
      <c r="K88" s="1270" t="s">
        <v>771</v>
      </c>
      <c r="L88" s="1812"/>
      <c r="M88" s="1228" t="n">
        <f aca="false">N88+O88+P88+Q88</f>
        <v>0</v>
      </c>
      <c r="N88" s="1442"/>
      <c r="O88" s="1443"/>
      <c r="P88" s="1443"/>
      <c r="Q88" s="1444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5" t="n">
        <v>3900</v>
      </c>
      <c r="J97" s="1250" t="s">
        <v>470</v>
      </c>
      <c r="K97" s="1250"/>
      <c r="L97" s="1807"/>
      <c r="M97" s="1217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5" t="n">
        <v>4000</v>
      </c>
      <c r="J98" s="1250" t="s">
        <v>471</v>
      </c>
      <c r="K98" s="1250"/>
      <c r="L98" s="1807"/>
      <c r="M98" s="1217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5" t="n">
        <v>4100</v>
      </c>
      <c r="J99" s="1250" t="s">
        <v>472</v>
      </c>
      <c r="K99" s="1250"/>
      <c r="L99" s="1807"/>
      <c r="M99" s="1217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5" t="n">
        <v>4400</v>
      </c>
      <c r="J111" s="1250" t="s">
        <v>475</v>
      </c>
      <c r="K111" s="1250"/>
      <c r="L111" s="1807"/>
      <c r="M111" s="1217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5" t="n">
        <v>4500</v>
      </c>
      <c r="J112" s="1250" t="s">
        <v>788</v>
      </c>
      <c r="K112" s="1250"/>
      <c r="L112" s="1807"/>
      <c r="M112" s="1217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5" t="n">
        <v>4600</v>
      </c>
      <c r="J113" s="1258" t="s">
        <v>477</v>
      </c>
      <c r="K113" s="1258"/>
      <c r="L113" s="1807"/>
      <c r="M113" s="1217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3" t="n">
        <v>5100</v>
      </c>
      <c r="J117" s="1284" t="s">
        <v>479</v>
      </c>
      <c r="K117" s="1284"/>
      <c r="L117" s="1807"/>
      <c r="M117" s="1217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3" t="n">
        <v>5400</v>
      </c>
      <c r="J129" s="1284" t="s">
        <v>482</v>
      </c>
      <c r="K129" s="1284"/>
      <c r="L129" s="1807"/>
      <c r="M129" s="1217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8"/>
      <c r="J138" s="1298" t="n">
        <v>4071</v>
      </c>
      <c r="K138" s="1299" t="s">
        <v>807</v>
      </c>
      <c r="L138" s="1818"/>
      <c r="M138" s="1301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4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2"/>
      <c r="J141" s="1313"/>
      <c r="K141" s="1833"/>
      <c r="L141" s="1172"/>
      <c r="M141" s="1172"/>
      <c r="N141" s="1172"/>
      <c r="O141" s="1172"/>
      <c r="P141" s="1172"/>
      <c r="Q141" s="1173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4"/>
      <c r="L143" s="1113"/>
      <c r="M143" s="1113"/>
      <c r="N143" s="1113"/>
      <c r="O143" s="1113"/>
      <c r="P143" s="1113"/>
      <c r="Q143" s="1315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8"/>
      <c r="J144" s="1318" t="s">
        <v>705</v>
      </c>
      <c r="K144" s="1836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30"/>
      <c r="J146" s="1545"/>
      <c r="K146" s="1839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30" t="s">
        <v>809</v>
      </c>
      <c r="L155" s="411" t="n">
        <f aca="false">$E$15</f>
        <v>0</v>
      </c>
      <c r="M155" s="1842" t="n">
        <f aca="false">$F$15</f>
        <v>0</v>
      </c>
      <c r="N155" s="1113"/>
      <c r="O155" s="1113"/>
      <c r="P155" s="1113"/>
      <c r="Q155" s="1113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9"/>
      <c r="J158" s="1340" t="s">
        <v>816</v>
      </c>
      <c r="K158" s="1341" t="s">
        <v>817</v>
      </c>
      <c r="L158" s="1843"/>
      <c r="M158" s="1844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4"/>
      <c r="J159" s="1345" t="s">
        <v>818</v>
      </c>
      <c r="K159" s="1346" t="s">
        <v>819</v>
      </c>
      <c r="L159" s="1845"/>
      <c r="M159" s="1846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9"/>
      <c r="J160" s="1350" t="s">
        <v>820</v>
      </c>
      <c r="K160" s="1351" t="s">
        <v>821</v>
      </c>
      <c r="L160" s="1847"/>
      <c r="M160" s="1848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9"/>
      <c r="J161" s="1340" t="s">
        <v>822</v>
      </c>
      <c r="K161" s="1341" t="s">
        <v>823</v>
      </c>
      <c r="L161" s="1849"/>
      <c r="M161" s="185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4"/>
      <c r="J162" s="1345" t="s">
        <v>824</v>
      </c>
      <c r="K162" s="1346" t="s">
        <v>819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4"/>
      <c r="J163" s="1355" t="s">
        <v>825</v>
      </c>
      <c r="K163" s="1356" t="s">
        <v>826</v>
      </c>
      <c r="L163" s="1851"/>
      <c r="M163" s="1852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9"/>
      <c r="J164" s="1340" t="s">
        <v>827</v>
      </c>
      <c r="K164" s="1341" t="s">
        <v>828</v>
      </c>
      <c r="L164" s="1853"/>
      <c r="M164" s="185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4"/>
      <c r="J165" s="1361" t="s">
        <v>829</v>
      </c>
      <c r="K165" s="1362" t="s">
        <v>830</v>
      </c>
      <c r="L165" s="1855"/>
      <c r="M165" s="185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4"/>
      <c r="J166" s="1350" t="s">
        <v>831</v>
      </c>
      <c r="K166" s="1351" t="s">
        <v>832</v>
      </c>
      <c r="L166" s="1857"/>
      <c r="M166" s="185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9"/>
      <c r="J167" s="1340" t="s">
        <v>834</v>
      </c>
      <c r="K167" s="1341" t="s">
        <v>835</v>
      </c>
      <c r="L167" s="1849"/>
      <c r="M167" s="185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4"/>
      <c r="J168" s="1361" t="s">
        <v>836</v>
      </c>
      <c r="K168" s="1362" t="s">
        <v>837</v>
      </c>
      <c r="L168" s="1859"/>
      <c r="M168" s="186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4"/>
      <c r="J169" s="1350" t="s">
        <v>838</v>
      </c>
      <c r="K169" s="1351" t="s">
        <v>839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9"/>
      <c r="J170" s="1340" t="s">
        <v>840</v>
      </c>
      <c r="K170" s="1341" t="s">
        <v>841</v>
      </c>
      <c r="L170" s="1849"/>
      <c r="M170" s="185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9"/>
      <c r="J171" s="1340" t="s">
        <v>842</v>
      </c>
      <c r="K171" s="1341" t="s">
        <v>843</v>
      </c>
      <c r="L171" s="1861"/>
      <c r="M171" s="186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9"/>
      <c r="J172" s="1340" t="s">
        <v>844</v>
      </c>
      <c r="K172" s="1341" t="s">
        <v>845</v>
      </c>
      <c r="L172" s="1849"/>
      <c r="M172" s="185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9"/>
      <c r="J173" s="1340" t="s">
        <v>846</v>
      </c>
      <c r="K173" s="1341" t="s">
        <v>847</v>
      </c>
      <c r="L173" s="1849"/>
      <c r="M173" s="185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9"/>
      <c r="J174" s="1340" t="s">
        <v>848</v>
      </c>
      <c r="K174" s="1341" t="s">
        <v>849</v>
      </c>
      <c r="L174" s="1849"/>
      <c r="M174" s="185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9"/>
      <c r="J175" s="1340" t="s">
        <v>850</v>
      </c>
      <c r="K175" s="1341" t="s">
        <v>851</v>
      </c>
      <c r="L175" s="1849"/>
      <c r="M175" s="185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9"/>
      <c r="J176" s="1340" t="s">
        <v>852</v>
      </c>
      <c r="K176" s="1341" t="s">
        <v>853</v>
      </c>
      <c r="L176" s="1849"/>
      <c r="M176" s="185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9"/>
      <c r="J177" s="1340" t="s">
        <v>854</v>
      </c>
      <c r="K177" s="1341" t="s">
        <v>855</v>
      </c>
      <c r="L177" s="1849"/>
      <c r="M177" s="185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9"/>
      <c r="J178" s="1340" t="s">
        <v>856</v>
      </c>
      <c r="K178" s="1341" t="s">
        <v>857</v>
      </c>
      <c r="L178" s="1849"/>
      <c r="M178" s="185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4"/>
      <c r="J179" s="1375" t="s">
        <v>858</v>
      </c>
      <c r="K179" s="1376" t="s">
        <v>859</v>
      </c>
      <c r="L179" s="1863"/>
      <c r="M179" s="186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5:45Z</dcterms:modified>
  <cp:revision>0</cp:revision>
  <dc:subject/>
  <dc:title/>
</cp:coreProperties>
</file>