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#,##0.00"/>
    <numFmt numFmtId="182" formatCode="_-* #,##0.00\ _ë_â_-;\-* #,##0.00\ _ë_â_-;_-* \-??\ _ë_â_-;_-@_-"/>
    <numFmt numFmtId="183" formatCode="#,##0;[RED]\(#,##0\)"/>
    <numFmt numFmtId="184" formatCode="00\.00\.0000&quot; г.&quot;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6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8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4700053</v>
      </c>
      <c r="G38" s="753" t="n">
        <v>0</v>
      </c>
      <c r="H38" s="754" t="n">
        <v>0</v>
      </c>
      <c r="I38" s="754" t="n">
        <v>0</v>
      </c>
      <c r="J38" s="755" t="n">
        <v>4700053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1951238</v>
      </c>
      <c r="G39" s="762" t="n">
        <v>0</v>
      </c>
      <c r="H39" s="763" t="n">
        <v>0</v>
      </c>
      <c r="I39" s="763" t="n">
        <v>0</v>
      </c>
      <c r="J39" s="764" t="n">
        <v>1951238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142815</v>
      </c>
      <c r="G40" s="819" t="n">
        <v>0</v>
      </c>
      <c r="H40" s="820" t="n">
        <v>0</v>
      </c>
      <c r="I40" s="820" t="n">
        <v>0</v>
      </c>
      <c r="J40" s="821" t="n">
        <v>142815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509315</v>
      </c>
      <c r="G41" s="819" t="n">
        <v>0</v>
      </c>
      <c r="H41" s="820" t="n">
        <v>0</v>
      </c>
      <c r="I41" s="820" t="n">
        <v>0</v>
      </c>
      <c r="J41" s="821" t="n">
        <v>509315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441082</v>
      </c>
      <c r="G42" s="819" t="n">
        <v>0</v>
      </c>
      <c r="H42" s="820" t="n">
        <v>0</v>
      </c>
      <c r="I42" s="820" t="n">
        <v>0</v>
      </c>
      <c r="J42" s="821" t="n">
        <v>1441082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655603</v>
      </c>
      <c r="G48" s="819" t="n">
        <v>0</v>
      </c>
      <c r="H48" s="820" t="n">
        <v>0</v>
      </c>
      <c r="I48" s="820" t="n">
        <v>0</v>
      </c>
      <c r="J48" s="821" t="n">
        <v>655603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3909115</v>
      </c>
      <c r="G54" s="894" t="n">
        <v>0</v>
      </c>
      <c r="H54" s="895" t="n">
        <v>0</v>
      </c>
      <c r="I54" s="896" t="n">
        <v>0</v>
      </c>
      <c r="J54" s="897" t="n">
        <v>3909115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3909115</v>
      </c>
      <c r="G56" s="819" t="n">
        <v>0</v>
      </c>
      <c r="H56" s="820" t="n">
        <v>0</v>
      </c>
      <c r="I56" s="820" t="n">
        <v>0</v>
      </c>
      <c r="J56" s="821" t="n">
        <v>3909115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790938</v>
      </c>
      <c r="G62" s="913" t="n">
        <v>0</v>
      </c>
      <c r="H62" s="914" t="n">
        <v>0</v>
      </c>
      <c r="I62" s="914" t="n">
        <v>0</v>
      </c>
      <c r="J62" s="915" t="n">
        <v>-790938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790938</v>
      </c>
      <c r="G64" s="923" t="n">
        <v>0</v>
      </c>
      <c r="H64" s="924" t="n">
        <v>0</v>
      </c>
      <c r="I64" s="924" t="n">
        <v>0</v>
      </c>
      <c r="J64" s="925" t="n">
        <v>790938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531263</v>
      </c>
      <c r="G84" s="771" t="n">
        <v>0</v>
      </c>
      <c r="H84" s="772" t="n">
        <v>0</v>
      </c>
      <c r="I84" s="772" t="n">
        <v>0</v>
      </c>
      <c r="J84" s="773" t="n">
        <v>531263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531263</v>
      </c>
      <c r="G86" s="845" t="n">
        <v>0</v>
      </c>
      <c r="H86" s="846" t="n">
        <v>0</v>
      </c>
      <c r="I86" s="846" t="n">
        <v>0</v>
      </c>
      <c r="J86" s="847" t="n">
        <v>531263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259675</v>
      </c>
      <c r="G87" s="866" t="n">
        <v>0</v>
      </c>
      <c r="H87" s="867" t="n">
        <v>0</v>
      </c>
      <c r="I87" s="867" t="n">
        <v>0</v>
      </c>
      <c r="J87" s="868" t="n">
        <v>259675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5-13T06:46:30Z</cp:lastPrinted>
  <dcterms:modified xsi:type="dcterms:W3CDTF">2015-06-09T07:20:54Z</dcterms:modified>
  <cp:revision>0</cp:revision>
  <dc:subject/>
  <dc:title/>
</cp:coreProperties>
</file>