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91" activeCellId="0" sqref="F9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155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33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96892</v>
      </c>
      <c r="G22" s="753" t="n">
        <v>96892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96892</v>
      </c>
      <c r="G25" s="778" t="n">
        <v>96892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18332</v>
      </c>
      <c r="G26" s="784" t="n">
        <v>18332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18332</v>
      </c>
      <c r="G29" s="807" t="n">
        <v>18332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1494724</v>
      </c>
      <c r="G31" s="819" t="n">
        <v>1494724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-1416164</v>
      </c>
      <c r="G32" s="819" t="n">
        <v>-1416164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72676</v>
      </c>
      <c r="G38" s="753" t="n">
        <v>72676</v>
      </c>
      <c r="H38" s="754" t="n">
        <v>0</v>
      </c>
      <c r="I38" s="754" t="n">
        <v>0</v>
      </c>
      <c r="J38" s="755" t="n">
        <v>0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0</v>
      </c>
      <c r="G39" s="762" t="n">
        <v>0</v>
      </c>
      <c r="H39" s="763" t="n">
        <v>0</v>
      </c>
      <c r="I39" s="763" t="n">
        <v>0</v>
      </c>
      <c r="J39" s="764" t="n">
        <v>0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0</v>
      </c>
      <c r="G41" s="819" t="n">
        <v>0</v>
      </c>
      <c r="H41" s="820" t="n">
        <v>0</v>
      </c>
      <c r="I41" s="820" t="n">
        <v>0</v>
      </c>
      <c r="J41" s="821" t="n">
        <v>0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72676</v>
      </c>
      <c r="G42" s="819" t="n">
        <v>72676</v>
      </c>
      <c r="H42" s="820" t="n">
        <v>0</v>
      </c>
      <c r="I42" s="820" t="n">
        <v>0</v>
      </c>
      <c r="J42" s="821" t="n">
        <v>0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0</v>
      </c>
      <c r="G54" s="894" t="n">
        <v>0</v>
      </c>
      <c r="H54" s="895" t="n">
        <v>0</v>
      </c>
      <c r="I54" s="896" t="n">
        <v>0</v>
      </c>
      <c r="J54" s="897" t="n">
        <v>0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0</v>
      </c>
      <c r="G56" s="819" t="n">
        <v>0</v>
      </c>
      <c r="H56" s="820" t="n">
        <v>0</v>
      </c>
      <c r="I56" s="820" t="n">
        <v>0</v>
      </c>
      <c r="J56" s="821" t="n">
        <v>0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24216</v>
      </c>
      <c r="G62" s="913" t="n">
        <v>24216</v>
      </c>
      <c r="H62" s="914" t="n">
        <v>0</v>
      </c>
      <c r="I62" s="914" t="n">
        <v>0</v>
      </c>
      <c r="J62" s="915" t="n">
        <v>0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-24216</v>
      </c>
      <c r="G64" s="923" t="n">
        <v>-24216</v>
      </c>
      <c r="H64" s="924" t="n">
        <v>0</v>
      </c>
      <c r="I64" s="924" t="n">
        <v>0</v>
      </c>
      <c r="J64" s="925" t="n">
        <v>0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-50606618</v>
      </c>
      <c r="G84" s="771" t="n">
        <v>-51319387</v>
      </c>
      <c r="H84" s="772" t="n">
        <v>545199</v>
      </c>
      <c r="I84" s="772" t="n">
        <v>167570</v>
      </c>
      <c r="J84" s="773" t="n">
        <v>0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-50606618</v>
      </c>
      <c r="G86" s="845" t="n">
        <v>-51319387</v>
      </c>
      <c r="H86" s="846" t="n">
        <v>545199</v>
      </c>
      <c r="I86" s="846" t="n">
        <v>167570</v>
      </c>
      <c r="J86" s="847" t="n">
        <v>0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22457860</v>
      </c>
      <c r="G88" s="819" t="n">
        <v>3918845</v>
      </c>
      <c r="H88" s="820" t="n">
        <v>18371550</v>
      </c>
      <c r="I88" s="820" t="n">
        <v>167465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-26341835</v>
      </c>
      <c r="G89" s="819" t="n">
        <v>-7090051</v>
      </c>
      <c r="H89" s="820" t="n">
        <v>-18916749</v>
      </c>
      <c r="I89" s="820" t="n">
        <v>-335035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271028774</v>
      </c>
      <c r="G91" s="819" t="n">
        <v>271028774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-216562397</v>
      </c>
      <c r="G92" s="819" t="n">
        <v>-216562397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8</v>
      </c>
      <c r="H105" s="979" t="n">
        <v>0</v>
      </c>
      <c r="I105" s="980"/>
      <c r="J105" s="981" t="n">
        <v>806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за Станкова</cp:lastModifiedBy>
  <cp:lastPrinted>2015-05-13T06:44:44Z</cp:lastPrinted>
  <dcterms:modified xsi:type="dcterms:W3CDTF">2015-06-09T07:18:31Z</dcterms:modified>
  <cp:revision>0</cp:revision>
  <dc:subject/>
  <dc:title/>
</cp:coreProperties>
</file>