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5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820</v>
      </c>
      <c r="C13" s="685"/>
      <c r="D13" s="685"/>
      <c r="E13" s="688" t="s">
        <v>1410</v>
      </c>
      <c r="F13" s="485" t="s">
        <v>81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-5668735</v>
      </c>
      <c r="G22" s="753" t="n">
        <v>-5668735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-5668735</v>
      </c>
      <c r="G25" s="778" t="n">
        <v>-5668735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-5668735</v>
      </c>
      <c r="G33" s="771" t="n">
        <v>-5668735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152345</v>
      </c>
      <c r="G38" s="753" t="n">
        <v>152345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0</v>
      </c>
      <c r="G42" s="819" t="n">
        <v>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152345</v>
      </c>
      <c r="G47" s="819" t="n">
        <v>152345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941294</v>
      </c>
      <c r="G54" s="894" t="n">
        <v>941294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941294</v>
      </c>
      <c r="G56" s="819" t="n">
        <v>941294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941294</v>
      </c>
      <c r="G57" s="771" t="n">
        <v>941294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4879786</v>
      </c>
      <c r="G62" s="913" t="n">
        <v>-4879786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4879786</v>
      </c>
      <c r="G64" s="923" t="n">
        <v>4879786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448204</v>
      </c>
      <c r="G84" s="771" t="n">
        <v>-448204</v>
      </c>
      <c r="H84" s="772" t="n">
        <v>0</v>
      </c>
      <c r="I84" s="772" t="n">
        <v>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448204</v>
      </c>
      <c r="G86" s="845" t="n">
        <v>-448204</v>
      </c>
      <c r="H86" s="846" t="n">
        <v>0</v>
      </c>
      <c r="I86" s="846" t="n">
        <v>0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10221748</v>
      </c>
      <c r="G91" s="819" t="n">
        <v>10221748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4893758</v>
      </c>
      <c r="G92" s="819" t="n">
        <v>-4893758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806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за Станкова</cp:lastModifiedBy>
  <cp:lastPrinted>2015-02-17T08:45:45Z</cp:lastPrinted>
  <dcterms:modified xsi:type="dcterms:W3CDTF">2015-06-09T07:22:20Z</dcterms:modified>
  <cp:revision>0</cp:revision>
  <dc:subject/>
  <dc:title/>
</cp:coreProperties>
</file>