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488</t>
  </si>
  <si>
    <t xml:space="preserve">nextcell</t>
  </si>
  <si>
    <t xml:space="preserve">b3302</t>
  </si>
  <si>
    <t xml:space="preserve">INF copyrf</t>
  </si>
  <si>
    <t xml:space="preserve">i12:s180</t>
  </si>
  <si>
    <t xml:space="preserve">dejKN</t>
  </si>
  <si>
    <t xml:space="preserve">d3149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d.stank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Дениза Станк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  <numFmt numFmtId="185" formatCode="00\.00\.0000&quot; г.&quot;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5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4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28" activeCellId="0" sqref="E28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40</v>
      </c>
      <c r="C11" s="682"/>
      <c r="D11" s="680"/>
      <c r="E11" s="668"/>
      <c r="F11" s="247" t="n">
        <v>42005</v>
      </c>
      <c r="G11" s="248" t="n">
        <v>42155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640</v>
      </c>
      <c r="C13" s="685"/>
      <c r="D13" s="685"/>
      <c r="E13" s="688" t="s">
        <v>1410</v>
      </c>
      <c r="F13" s="485" t="s">
        <v>639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2</v>
      </c>
      <c r="C15" s="690"/>
      <c r="D15" s="690"/>
      <c r="E15" s="691" t="n">
        <v>0</v>
      </c>
      <c r="F15" s="692" t="s">
        <v>1413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5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4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5</v>
      </c>
      <c r="F17" s="710" t="s">
        <v>1416</v>
      </c>
      <c r="G17" s="711" t="s">
        <v>1417</v>
      </c>
      <c r="H17" s="712"/>
      <c r="I17" s="713"/>
      <c r="J17" s="714"/>
      <c r="K17" s="715"/>
      <c r="L17" s="715"/>
      <c r="M17" s="715"/>
      <c r="N17" s="716"/>
      <c r="O17" s="717" t="s">
        <v>1418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19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0</v>
      </c>
      <c r="L18" s="723" t="s">
        <v>1420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75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5" hidden="false" customHeight="false" outlineLevel="0" collapsed="false">
      <c r="A20" s="698"/>
      <c r="B20" s="731" t="s">
        <v>1421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2</v>
      </c>
      <c r="L20" s="737" t="s">
        <v>1423</v>
      </c>
      <c r="M20" s="737" t="s">
        <v>1423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75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9.5" hidden="false" customHeight="false" outlineLevel="0" collapsed="false">
      <c r="A22" s="698" t="n">
        <v>10</v>
      </c>
      <c r="B22" s="749" t="s">
        <v>1424</v>
      </c>
      <c r="C22" s="750" t="s">
        <v>1425</v>
      </c>
      <c r="D22" s="751"/>
      <c r="E22" s="752" t="n">
        <v>90034082</v>
      </c>
      <c r="F22" s="752" t="n">
        <v>44528213</v>
      </c>
      <c r="G22" s="753" t="n">
        <v>44261697</v>
      </c>
      <c r="H22" s="754" t="n">
        <v>34082</v>
      </c>
      <c r="I22" s="754" t="n">
        <v>245398</v>
      </c>
      <c r="J22" s="755" t="n">
        <v>-12964</v>
      </c>
      <c r="K22" s="756" t="n">
        <v>0</v>
      </c>
      <c r="L22" s="756" t="n">
        <v>0</v>
      </c>
      <c r="M22" s="756" t="n">
        <v>0</v>
      </c>
      <c r="N22" s="757"/>
      <c r="O22" s="758" t="s">
        <v>1425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5" hidden="false" customHeight="false" outlineLevel="0" collapsed="false">
      <c r="A23" s="698" t="n">
        <v>15</v>
      </c>
      <c r="B23" s="760" t="s">
        <v>1426</v>
      </c>
      <c r="C23" s="760" t="s">
        <v>1427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7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8</v>
      </c>
      <c r="C24" s="769" t="s">
        <v>1429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29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5" hidden="false" customHeight="false" outlineLevel="0" collapsed="false">
      <c r="A25" s="698" t="n">
        <v>20</v>
      </c>
      <c r="B25" s="776" t="s">
        <v>1430</v>
      </c>
      <c r="C25" s="776" t="s">
        <v>1431</v>
      </c>
      <c r="D25" s="776"/>
      <c r="E25" s="777" t="n">
        <v>90034082</v>
      </c>
      <c r="F25" s="777" t="n">
        <v>44528213</v>
      </c>
      <c r="G25" s="778" t="n">
        <v>44261697</v>
      </c>
      <c r="H25" s="779" t="n">
        <v>34082</v>
      </c>
      <c r="I25" s="779" t="n">
        <v>245398</v>
      </c>
      <c r="J25" s="780" t="n">
        <v>-12964</v>
      </c>
      <c r="K25" s="756" t="n">
        <v>0</v>
      </c>
      <c r="L25" s="756" t="n">
        <v>0</v>
      </c>
      <c r="M25" s="756" t="n">
        <v>0</v>
      </c>
      <c r="N25" s="766"/>
      <c r="O25" s="781" t="s">
        <v>1431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75" hidden="false" customHeight="false" outlineLevel="0" collapsed="false">
      <c r="A26" s="698" t="n">
        <v>25</v>
      </c>
      <c r="B26" s="782" t="s">
        <v>1432</v>
      </c>
      <c r="C26" s="782" t="s">
        <v>1433</v>
      </c>
      <c r="D26" s="782"/>
      <c r="E26" s="783" t="n">
        <v>829082</v>
      </c>
      <c r="F26" s="783" t="n">
        <v>447632</v>
      </c>
      <c r="G26" s="784" t="n">
        <v>182195</v>
      </c>
      <c r="H26" s="785" t="n">
        <v>34082</v>
      </c>
      <c r="I26" s="785" t="n">
        <v>231355</v>
      </c>
      <c r="J26" s="786" t="n">
        <v>0</v>
      </c>
      <c r="K26" s="774"/>
      <c r="L26" s="774"/>
      <c r="M26" s="774"/>
      <c r="N26" s="766"/>
      <c r="O26" s="787" t="s">
        <v>1433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75" hidden="false" customHeight="false" outlineLevel="0" collapsed="false">
      <c r="A27" s="698" t="n">
        <v>26</v>
      </c>
      <c r="B27" s="788" t="s">
        <v>1434</v>
      </c>
      <c r="C27" s="789" t="s">
        <v>1435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5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75" hidden="false" customHeight="false" outlineLevel="0" collapsed="false">
      <c r="A28" s="698" t="n">
        <v>30</v>
      </c>
      <c r="B28" s="796" t="s">
        <v>1436</v>
      </c>
      <c r="C28" s="797" t="s">
        <v>1437</v>
      </c>
      <c r="D28" s="796"/>
      <c r="E28" s="798" t="n">
        <v>450000</v>
      </c>
      <c r="F28" s="798" t="n">
        <v>235083</v>
      </c>
      <c r="G28" s="799" t="n">
        <v>4460</v>
      </c>
      <c r="H28" s="800" t="n">
        <v>0</v>
      </c>
      <c r="I28" s="800" t="n">
        <v>230623</v>
      </c>
      <c r="J28" s="801" t="n">
        <v>0</v>
      </c>
      <c r="K28" s="802"/>
      <c r="L28" s="802"/>
      <c r="M28" s="802"/>
      <c r="N28" s="766"/>
      <c r="O28" s="803" t="s">
        <v>1437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75" hidden="false" customHeight="false" outlineLevel="0" collapsed="false">
      <c r="A29" s="698" t="n">
        <v>35</v>
      </c>
      <c r="B29" s="804" t="s">
        <v>1438</v>
      </c>
      <c r="C29" s="805" t="s">
        <v>1439</v>
      </c>
      <c r="D29" s="804"/>
      <c r="E29" s="806" t="n">
        <v>325000</v>
      </c>
      <c r="F29" s="806" t="n">
        <v>178322</v>
      </c>
      <c r="G29" s="807" t="n">
        <v>177590</v>
      </c>
      <c r="H29" s="808" t="n">
        <v>0</v>
      </c>
      <c r="I29" s="808" t="n">
        <v>732</v>
      </c>
      <c r="J29" s="809" t="n">
        <v>0</v>
      </c>
      <c r="K29" s="802"/>
      <c r="L29" s="802"/>
      <c r="M29" s="802"/>
      <c r="N29" s="766"/>
      <c r="O29" s="810" t="s">
        <v>1439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75" hidden="false" customHeight="false" outlineLevel="0" collapsed="false">
      <c r="A30" s="698" t="n">
        <v>40</v>
      </c>
      <c r="B30" s="811" t="s">
        <v>1440</v>
      </c>
      <c r="C30" s="811" t="s">
        <v>1441</v>
      </c>
      <c r="D30" s="811"/>
      <c r="E30" s="812" t="n">
        <v>80000000</v>
      </c>
      <c r="F30" s="812" t="n">
        <v>40482087</v>
      </c>
      <c r="G30" s="813" t="n">
        <v>40471466</v>
      </c>
      <c r="H30" s="814" t="n">
        <v>0</v>
      </c>
      <c r="I30" s="814" t="n">
        <v>10621</v>
      </c>
      <c r="J30" s="815" t="n">
        <v>0</v>
      </c>
      <c r="K30" s="802"/>
      <c r="L30" s="802"/>
      <c r="M30" s="802"/>
      <c r="N30" s="766"/>
      <c r="O30" s="816" t="s">
        <v>1441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75" hidden="false" customHeight="false" outlineLevel="0" collapsed="false">
      <c r="A31" s="698" t="n">
        <v>45</v>
      </c>
      <c r="B31" s="817" t="s">
        <v>1442</v>
      </c>
      <c r="C31" s="817" t="s">
        <v>1443</v>
      </c>
      <c r="D31" s="817"/>
      <c r="E31" s="818" t="n">
        <v>3270000</v>
      </c>
      <c r="F31" s="818" t="n">
        <v>2135694</v>
      </c>
      <c r="G31" s="819" t="n">
        <v>1636287</v>
      </c>
      <c r="H31" s="820" t="n">
        <v>0</v>
      </c>
      <c r="I31" s="820" t="n">
        <v>3546</v>
      </c>
      <c r="J31" s="821" t="n">
        <v>495861</v>
      </c>
      <c r="K31" s="802"/>
      <c r="L31" s="802"/>
      <c r="M31" s="802"/>
      <c r="N31" s="766"/>
      <c r="O31" s="822" t="s">
        <v>1443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75" hidden="false" customHeight="false" outlineLevel="0" collapsed="false">
      <c r="A32" s="698" t="n">
        <v>50</v>
      </c>
      <c r="B32" s="817" t="s">
        <v>1444</v>
      </c>
      <c r="C32" s="817" t="s">
        <v>1445</v>
      </c>
      <c r="D32" s="817"/>
      <c r="E32" s="818" t="n">
        <v>5935000</v>
      </c>
      <c r="F32" s="818" t="n">
        <v>1449844</v>
      </c>
      <c r="G32" s="819" t="n">
        <v>1958793</v>
      </c>
      <c r="H32" s="820" t="n">
        <v>0</v>
      </c>
      <c r="I32" s="820" t="n">
        <v>-124</v>
      </c>
      <c r="J32" s="821" t="n">
        <v>-508825</v>
      </c>
      <c r="K32" s="823"/>
      <c r="L32" s="823"/>
      <c r="M32" s="823"/>
      <c r="N32" s="766"/>
      <c r="O32" s="822" t="s">
        <v>1445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5" hidden="false" customHeight="false" outlineLevel="0" collapsed="false">
      <c r="A33" s="698" t="n">
        <v>51</v>
      </c>
      <c r="B33" s="824" t="s">
        <v>1446</v>
      </c>
      <c r="C33" s="825" t="s">
        <v>1447</v>
      </c>
      <c r="D33" s="824"/>
      <c r="E33" s="770" t="n">
        <v>0</v>
      </c>
      <c r="F33" s="770" t="n">
        <v>12956</v>
      </c>
      <c r="G33" s="771" t="n">
        <v>12956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7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5" hidden="false" customHeight="false" outlineLevel="0" collapsed="false">
      <c r="A36" s="698" t="n">
        <v>60</v>
      </c>
      <c r="B36" s="840" t="s">
        <v>1448</v>
      </c>
      <c r="C36" s="840" t="s">
        <v>1449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49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75" hidden="false" customHeight="false" outlineLevel="0" collapsed="false">
      <c r="A37" s="698" t="n">
        <v>65</v>
      </c>
      <c r="B37" s="843" t="s">
        <v>1450</v>
      </c>
      <c r="C37" s="843" t="s">
        <v>1451</v>
      </c>
      <c r="D37" s="843"/>
      <c r="E37" s="844" t="n">
        <v>0</v>
      </c>
      <c r="F37" s="844" t="n">
        <v>0</v>
      </c>
      <c r="G37" s="845" t="n">
        <v>0</v>
      </c>
      <c r="H37" s="846" t="n">
        <v>0</v>
      </c>
      <c r="I37" s="846" t="n">
        <v>0</v>
      </c>
      <c r="J37" s="847" t="n">
        <v>0</v>
      </c>
      <c r="K37" s="848"/>
      <c r="L37" s="848"/>
      <c r="M37" s="848"/>
      <c r="N37" s="842"/>
      <c r="O37" s="849" t="s">
        <v>1451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9.5" hidden="false" customHeight="false" outlineLevel="0" collapsed="false">
      <c r="A38" s="662" t="n">
        <v>70</v>
      </c>
      <c r="B38" s="749" t="s">
        <v>61</v>
      </c>
      <c r="C38" s="751" t="s">
        <v>1452</v>
      </c>
      <c r="D38" s="751"/>
      <c r="E38" s="752" t="n">
        <v>364117970</v>
      </c>
      <c r="F38" s="752" t="n">
        <v>136363551</v>
      </c>
      <c r="G38" s="753" t="n">
        <v>105392492</v>
      </c>
      <c r="H38" s="754" t="n">
        <v>17042</v>
      </c>
      <c r="I38" s="754" t="n">
        <v>1133806</v>
      </c>
      <c r="J38" s="755" t="n">
        <v>29820211</v>
      </c>
      <c r="K38" s="851" t="n">
        <v>0</v>
      </c>
      <c r="L38" s="851" t="n">
        <v>0</v>
      </c>
      <c r="M38" s="851" t="n">
        <v>0</v>
      </c>
      <c r="N38" s="766"/>
      <c r="O38" s="758" t="s">
        <v>1452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5" hidden="false" customHeight="false" outlineLevel="0" collapsed="false">
      <c r="A39" s="662" t="n">
        <v>75</v>
      </c>
      <c r="B39" s="760" t="s">
        <v>1453</v>
      </c>
      <c r="C39" s="760" t="s">
        <v>1454</v>
      </c>
      <c r="D39" s="760"/>
      <c r="E39" s="761" t="n">
        <v>168591100</v>
      </c>
      <c r="F39" s="761" t="n">
        <v>72495779</v>
      </c>
      <c r="G39" s="762" t="n">
        <v>64488105</v>
      </c>
      <c r="H39" s="763" t="n">
        <v>0</v>
      </c>
      <c r="I39" s="763" t="n">
        <v>12778</v>
      </c>
      <c r="J39" s="764" t="n">
        <v>7994896</v>
      </c>
      <c r="K39" s="774"/>
      <c r="L39" s="774"/>
      <c r="M39" s="774"/>
      <c r="N39" s="856"/>
      <c r="O39" s="767" t="s">
        <v>1454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75" hidden="false" customHeight="false" outlineLevel="0" collapsed="false">
      <c r="A40" s="662" t="n">
        <v>80</v>
      </c>
      <c r="B40" s="857" t="s">
        <v>1455</v>
      </c>
      <c r="C40" s="857" t="s">
        <v>1456</v>
      </c>
      <c r="D40" s="857"/>
      <c r="E40" s="818" t="n">
        <v>12269050</v>
      </c>
      <c r="F40" s="818" t="n">
        <v>7266345</v>
      </c>
      <c r="G40" s="819" t="n">
        <v>6732961</v>
      </c>
      <c r="H40" s="820" t="n">
        <v>0</v>
      </c>
      <c r="I40" s="820" t="n">
        <v>24508</v>
      </c>
      <c r="J40" s="821" t="n">
        <v>508876</v>
      </c>
      <c r="K40" s="802"/>
      <c r="L40" s="802"/>
      <c r="M40" s="802"/>
      <c r="N40" s="856"/>
      <c r="O40" s="822" t="s">
        <v>1456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75" hidden="false" customHeight="false" outlineLevel="0" collapsed="false">
      <c r="A41" s="662" t="n">
        <v>85</v>
      </c>
      <c r="B41" s="857" t="s">
        <v>1457</v>
      </c>
      <c r="C41" s="857" t="s">
        <v>1458</v>
      </c>
      <c r="D41" s="857"/>
      <c r="E41" s="818" t="n">
        <v>50395600</v>
      </c>
      <c r="F41" s="818" t="n">
        <v>21780020</v>
      </c>
      <c r="G41" s="819" t="n">
        <v>0</v>
      </c>
      <c r="H41" s="820" t="n">
        <v>0</v>
      </c>
      <c r="I41" s="820" t="n">
        <v>0</v>
      </c>
      <c r="J41" s="821" t="n">
        <v>21780020</v>
      </c>
      <c r="K41" s="802"/>
      <c r="L41" s="802"/>
      <c r="M41" s="802"/>
      <c r="N41" s="856"/>
      <c r="O41" s="822" t="s">
        <v>1458</v>
      </c>
      <c r="P41" s="852"/>
      <c r="Q41" s="853"/>
      <c r="R41" s="854"/>
      <c r="S41" s="854"/>
      <c r="T41" s="854"/>
      <c r="U41" s="854"/>
      <c r="V41" s="854"/>
      <c r="W41" s="854"/>
      <c r="X41" s="855"/>
      <c r="Y41" s="854"/>
      <c r="Z41" s="854"/>
    </row>
    <row r="42" customFormat="false" ht="15.75" hidden="false" customHeight="false" outlineLevel="0" collapsed="false">
      <c r="A42" s="662" t="n">
        <v>90</v>
      </c>
      <c r="B42" s="857" t="s">
        <v>1459</v>
      </c>
      <c r="C42" s="857" t="s">
        <v>1460</v>
      </c>
      <c r="D42" s="857"/>
      <c r="E42" s="818" t="n">
        <v>98195020</v>
      </c>
      <c r="F42" s="818" t="n">
        <v>28089262</v>
      </c>
      <c r="G42" s="819" t="n">
        <v>27105345</v>
      </c>
      <c r="H42" s="820" t="n">
        <v>17042</v>
      </c>
      <c r="I42" s="820" t="n">
        <v>1095656</v>
      </c>
      <c r="J42" s="821" t="n">
        <v>-128781</v>
      </c>
      <c r="K42" s="802"/>
      <c r="L42" s="802"/>
      <c r="M42" s="802"/>
      <c r="N42" s="856"/>
      <c r="O42" s="822" t="s">
        <v>1460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75" hidden="false" customHeight="false" outlineLevel="0" collapsed="false">
      <c r="A43" s="662" t="n">
        <v>95</v>
      </c>
      <c r="B43" s="769" t="s">
        <v>1461</v>
      </c>
      <c r="C43" s="769" t="s">
        <v>1462</v>
      </c>
      <c r="D43" s="769"/>
      <c r="E43" s="770" t="n">
        <v>0</v>
      </c>
      <c r="F43" s="770" t="n">
        <v>110033</v>
      </c>
      <c r="G43" s="771" t="n">
        <v>110033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2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75" hidden="false" customHeight="false" outlineLevel="0" collapsed="false">
      <c r="A44" s="662" t="n">
        <v>100</v>
      </c>
      <c r="B44" s="858" t="s">
        <v>1463</v>
      </c>
      <c r="C44" s="858" t="s">
        <v>1464</v>
      </c>
      <c r="D44" s="858"/>
      <c r="E44" s="859" t="n">
        <v>0</v>
      </c>
      <c r="F44" s="859" t="n">
        <v>110033</v>
      </c>
      <c r="G44" s="860" t="n">
        <v>110033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4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75" hidden="false" customHeight="false" outlineLevel="0" collapsed="false">
      <c r="A45" s="662" t="n">
        <v>105</v>
      </c>
      <c r="B45" s="864" t="s">
        <v>1465</v>
      </c>
      <c r="C45" s="864" t="s">
        <v>1466</v>
      </c>
      <c r="D45" s="864"/>
      <c r="E45" s="865" t="n">
        <v>12630000</v>
      </c>
      <c r="F45" s="865" t="n">
        <v>4606313</v>
      </c>
      <c r="G45" s="866" t="n">
        <v>4606313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6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75" hidden="false" customHeight="false" outlineLevel="0" collapsed="false">
      <c r="A46" s="662" t="n">
        <v>106</v>
      </c>
      <c r="B46" s="858" t="s">
        <v>1467</v>
      </c>
      <c r="C46" s="858" t="s">
        <v>1468</v>
      </c>
      <c r="D46" s="858"/>
      <c r="E46" s="859" t="n">
        <v>0</v>
      </c>
      <c r="F46" s="859" t="n">
        <v>0</v>
      </c>
      <c r="G46" s="860" t="n">
        <v>0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68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75" hidden="false" customHeight="false" outlineLevel="0" collapsed="false">
      <c r="A47" s="662" t="n">
        <v>107</v>
      </c>
      <c r="B47" s="857" t="s">
        <v>1469</v>
      </c>
      <c r="C47" s="857" t="s">
        <v>1470</v>
      </c>
      <c r="D47" s="857"/>
      <c r="E47" s="818" t="n">
        <v>2000000</v>
      </c>
      <c r="F47" s="818" t="n">
        <v>0</v>
      </c>
      <c r="G47" s="819" t="n">
        <v>0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0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75" hidden="false" customHeight="false" outlineLevel="0" collapsed="false">
      <c r="A48" s="662" t="n">
        <v>108</v>
      </c>
      <c r="B48" s="857" t="s">
        <v>1471</v>
      </c>
      <c r="C48" s="857" t="s">
        <v>1472</v>
      </c>
      <c r="D48" s="857"/>
      <c r="E48" s="818" t="n">
        <v>20037200</v>
      </c>
      <c r="F48" s="818" t="n">
        <v>2015799</v>
      </c>
      <c r="G48" s="819" t="n">
        <v>2349735</v>
      </c>
      <c r="H48" s="820" t="n">
        <v>0</v>
      </c>
      <c r="I48" s="820" t="n">
        <v>864</v>
      </c>
      <c r="J48" s="821" t="n">
        <v>-334800</v>
      </c>
      <c r="K48" s="802"/>
      <c r="L48" s="802"/>
      <c r="M48" s="802"/>
      <c r="N48" s="856"/>
      <c r="O48" s="822" t="s">
        <v>1472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75" hidden="false" customHeight="false" outlineLevel="0" collapsed="false">
      <c r="A49" s="662" t="n">
        <v>110</v>
      </c>
      <c r="B49" s="857" t="s">
        <v>1473</v>
      </c>
      <c r="C49" s="857" t="s">
        <v>1474</v>
      </c>
      <c r="D49" s="857"/>
      <c r="E49" s="818" t="n">
        <v>0</v>
      </c>
      <c r="F49" s="818" t="n">
        <v>0</v>
      </c>
      <c r="G49" s="819" t="n">
        <v>0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4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75" hidden="false" customHeight="false" outlineLevel="0" collapsed="false">
      <c r="A50" s="662" t="n">
        <v>115</v>
      </c>
      <c r="B50" s="769" t="s">
        <v>1475</v>
      </c>
      <c r="C50" s="870" t="s">
        <v>1476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6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5" hidden="false" customHeight="false" outlineLevel="0" collapsed="false">
      <c r="A51" s="662" t="n">
        <v>120</v>
      </c>
      <c r="B51" s="788" t="s">
        <v>1477</v>
      </c>
      <c r="C51" s="788" t="s">
        <v>1478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78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5" hidden="false" customHeight="false" outlineLevel="0" collapsed="false">
      <c r="A52" s="662" t="n">
        <v>125</v>
      </c>
      <c r="B52" s="875" t="s">
        <v>1479</v>
      </c>
      <c r="C52" s="876" t="s">
        <v>1480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0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75" hidden="false" customHeight="false" outlineLevel="0" collapsed="false">
      <c r="A53" s="883" t="n">
        <v>127</v>
      </c>
      <c r="B53" s="826" t="s">
        <v>1481</v>
      </c>
      <c r="C53" s="826" t="s">
        <v>1482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2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9.5" hidden="false" customHeight="false" outlineLevel="0" collapsed="false">
      <c r="A54" s="662" t="n">
        <v>130</v>
      </c>
      <c r="B54" s="891" t="s">
        <v>1483</v>
      </c>
      <c r="C54" s="892" t="s">
        <v>1484</v>
      </c>
      <c r="D54" s="892"/>
      <c r="E54" s="893" t="n">
        <v>274200928</v>
      </c>
      <c r="F54" s="893" t="n">
        <v>95536091</v>
      </c>
      <c r="G54" s="894" t="n">
        <v>64874033</v>
      </c>
      <c r="H54" s="895" t="n">
        <v>4</v>
      </c>
      <c r="I54" s="896" t="n">
        <v>-319</v>
      </c>
      <c r="J54" s="897" t="n">
        <v>30662373</v>
      </c>
      <c r="K54" s="756" t="n">
        <v>0</v>
      </c>
      <c r="L54" s="756" t="n">
        <v>0</v>
      </c>
      <c r="M54" s="756" t="n">
        <v>0</v>
      </c>
      <c r="N54" s="766"/>
      <c r="O54" s="898" t="s">
        <v>1484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5" hidden="false" customHeight="false" outlineLevel="0" collapsed="false">
      <c r="A55" s="662" t="n">
        <v>135</v>
      </c>
      <c r="B55" s="864" t="s">
        <v>1485</v>
      </c>
      <c r="C55" s="864" t="s">
        <v>1486</v>
      </c>
      <c r="D55" s="864"/>
      <c r="E55" s="865" t="n">
        <v>272032100</v>
      </c>
      <c r="F55" s="865" t="n">
        <v>65173771</v>
      </c>
      <c r="G55" s="866" t="n">
        <v>65173771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6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75" hidden="false" customHeight="false" outlineLevel="0" collapsed="false">
      <c r="A56" s="662" t="n">
        <v>140</v>
      </c>
      <c r="B56" s="857" t="s">
        <v>1487</v>
      </c>
      <c r="C56" s="857" t="s">
        <v>1488</v>
      </c>
      <c r="D56" s="857"/>
      <c r="E56" s="818" t="n">
        <v>2168828</v>
      </c>
      <c r="F56" s="818" t="n">
        <v>-695631</v>
      </c>
      <c r="G56" s="819" t="n">
        <v>-299738</v>
      </c>
      <c r="H56" s="820" t="n">
        <v>4</v>
      </c>
      <c r="I56" s="820" t="n">
        <v>-319</v>
      </c>
      <c r="J56" s="821" t="n">
        <v>-395578</v>
      </c>
      <c r="K56" s="889"/>
      <c r="L56" s="889"/>
      <c r="M56" s="889"/>
      <c r="N56" s="842"/>
      <c r="O56" s="822" t="s">
        <v>1488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75" hidden="false" customHeight="false" outlineLevel="0" collapsed="false">
      <c r="A57" s="662" t="n">
        <v>145</v>
      </c>
      <c r="B57" s="769" t="s">
        <v>1489</v>
      </c>
      <c r="C57" s="769" t="s">
        <v>1490</v>
      </c>
      <c r="D57" s="769"/>
      <c r="E57" s="770" t="n">
        <v>0</v>
      </c>
      <c r="F57" s="770" t="n">
        <v>0</v>
      </c>
      <c r="G57" s="771" t="n">
        <v>0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0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75" hidden="false" customHeight="false" outlineLevel="0" collapsed="false">
      <c r="A58" s="662" t="n">
        <v>150</v>
      </c>
      <c r="B58" s="776" t="s">
        <v>1491</v>
      </c>
      <c r="C58" s="776" t="s">
        <v>1429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29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75" hidden="false" customHeight="false" outlineLevel="0" collapsed="false">
      <c r="A60" s="883" t="n">
        <v>162</v>
      </c>
      <c r="B60" s="843" t="s">
        <v>1492</v>
      </c>
      <c r="C60" s="843" t="s">
        <v>1493</v>
      </c>
      <c r="D60" s="843"/>
      <c r="E60" s="844" t="n">
        <v>0</v>
      </c>
      <c r="F60" s="844" t="n">
        <v>31057951</v>
      </c>
      <c r="G60" s="845" t="n">
        <v>0</v>
      </c>
      <c r="H60" s="846" t="n">
        <v>0</v>
      </c>
      <c r="I60" s="846" t="n">
        <v>0</v>
      </c>
      <c r="J60" s="847" t="n">
        <v>31057951</v>
      </c>
      <c r="K60" s="901"/>
      <c r="L60" s="901"/>
      <c r="M60" s="901"/>
      <c r="N60" s="842"/>
      <c r="O60" s="849" t="s">
        <v>1493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9.5" hidden="false" customHeight="false" outlineLevel="0" collapsed="false">
      <c r="A61" s="662" t="n">
        <v>165</v>
      </c>
      <c r="B61" s="902" t="s">
        <v>1494</v>
      </c>
      <c r="C61" s="903" t="s">
        <v>1495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5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20.25" hidden="false" customHeight="false" outlineLevel="0" collapsed="false">
      <c r="A62" s="662" t="n">
        <v>175</v>
      </c>
      <c r="B62" s="910" t="s">
        <v>1496</v>
      </c>
      <c r="C62" s="911"/>
      <c r="D62" s="911"/>
      <c r="E62" s="912" t="n">
        <v>117040</v>
      </c>
      <c r="F62" s="912" t="n">
        <v>3700753</v>
      </c>
      <c r="G62" s="913" t="n">
        <v>3743238</v>
      </c>
      <c r="H62" s="914" t="n">
        <v>17044</v>
      </c>
      <c r="I62" s="914" t="n">
        <v>-888727</v>
      </c>
      <c r="J62" s="915" t="n">
        <v>829198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9.5" hidden="false" customHeight="false" outlineLevel="0" collapsed="false">
      <c r="A64" s="662" t="n">
        <v>185</v>
      </c>
      <c r="B64" s="749" t="s">
        <v>1497</v>
      </c>
      <c r="C64" s="751" t="s">
        <v>1498</v>
      </c>
      <c r="D64" s="751"/>
      <c r="E64" s="922" t="n">
        <v>-117040</v>
      </c>
      <c r="F64" s="922" t="n">
        <v>-3700753</v>
      </c>
      <c r="G64" s="923" t="n">
        <v>-3743238</v>
      </c>
      <c r="H64" s="924" t="n">
        <v>-17044</v>
      </c>
      <c r="I64" s="924" t="n">
        <v>888727</v>
      </c>
      <c r="J64" s="925" t="n">
        <v>-829198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498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5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5" hidden="false" customHeight="false" outlineLevel="0" collapsed="false">
      <c r="A66" s="935" t="n">
        <v>195</v>
      </c>
      <c r="B66" s="769" t="s">
        <v>1499</v>
      </c>
      <c r="C66" s="769" t="s">
        <v>1500</v>
      </c>
      <c r="D66" s="769"/>
      <c r="E66" s="770" t="n">
        <v>0</v>
      </c>
      <c r="F66" s="770" t="n">
        <v>-2611414</v>
      </c>
      <c r="G66" s="771" t="n">
        <v>-2611414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0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75" hidden="false" customHeight="false" outlineLevel="0" collapsed="false">
      <c r="A67" s="938" t="n">
        <v>200</v>
      </c>
      <c r="B67" s="840" t="s">
        <v>1501</v>
      </c>
      <c r="C67" s="840" t="s">
        <v>1502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2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75" hidden="false" customHeight="false" outlineLevel="0" collapsed="false">
      <c r="A68" s="938" t="n">
        <v>205</v>
      </c>
      <c r="B68" s="857" t="s">
        <v>1503</v>
      </c>
      <c r="C68" s="857" t="s">
        <v>1504</v>
      </c>
      <c r="D68" s="857"/>
      <c r="E68" s="818" t="n">
        <v>0</v>
      </c>
      <c r="F68" s="818" t="n">
        <v>-2611414</v>
      </c>
      <c r="G68" s="819" t="n">
        <v>-2611414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4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75" hidden="false" customHeight="false" outlineLevel="0" collapsed="false">
      <c r="A69" s="938" t="n">
        <v>210</v>
      </c>
      <c r="B69" s="857" t="s">
        <v>1505</v>
      </c>
      <c r="C69" s="857" t="s">
        <v>1506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6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75" hidden="false" customHeight="false" outlineLevel="0" collapsed="false">
      <c r="A70" s="938" t="n">
        <v>215</v>
      </c>
      <c r="B70" s="857" t="s">
        <v>1507</v>
      </c>
      <c r="C70" s="857" t="s">
        <v>1508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08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75" hidden="false" customHeight="false" outlineLevel="0" collapsed="false">
      <c r="A71" s="938" t="n">
        <v>220</v>
      </c>
      <c r="B71" s="857" t="s">
        <v>1509</v>
      </c>
      <c r="C71" s="857" t="s">
        <v>1510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0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75" hidden="false" customHeight="false" outlineLevel="0" collapsed="false">
      <c r="A72" s="938" t="n">
        <v>230</v>
      </c>
      <c r="B72" s="941" t="s">
        <v>1511</v>
      </c>
      <c r="C72" s="941" t="s">
        <v>1512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2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75" hidden="false" customHeight="false" outlineLevel="0" collapsed="false">
      <c r="A73" s="938" t="n">
        <v>235</v>
      </c>
      <c r="B73" s="942" t="s">
        <v>1513</v>
      </c>
      <c r="C73" s="942" t="s">
        <v>1514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4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75" hidden="false" customHeight="false" outlineLevel="0" collapsed="false">
      <c r="A74" s="938" t="n">
        <v>240</v>
      </c>
      <c r="B74" s="864" t="s">
        <v>1515</v>
      </c>
      <c r="C74" s="864" t="s">
        <v>1516</v>
      </c>
      <c r="D74" s="864"/>
      <c r="E74" s="865" t="n">
        <v>-100000</v>
      </c>
      <c r="F74" s="865" t="n">
        <v>-100000</v>
      </c>
      <c r="G74" s="866" t="n">
        <v>-10000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6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75" hidden="false" customHeight="false" outlineLevel="0" collapsed="false">
      <c r="A75" s="938" t="n">
        <v>245</v>
      </c>
      <c r="B75" s="769" t="s">
        <v>1517</v>
      </c>
      <c r="C75" s="769" t="s">
        <v>1518</v>
      </c>
      <c r="D75" s="769"/>
      <c r="E75" s="770" t="n">
        <v>0</v>
      </c>
      <c r="F75" s="770" t="n">
        <v>0</v>
      </c>
      <c r="G75" s="771" t="n">
        <v>0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18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75" hidden="false" customHeight="false" outlineLevel="0" collapsed="false">
      <c r="A76" s="938" t="n">
        <v>250</v>
      </c>
      <c r="B76" s="840" t="s">
        <v>1519</v>
      </c>
      <c r="C76" s="840" t="s">
        <v>1520</v>
      </c>
      <c r="D76" s="840"/>
      <c r="E76" s="812" t="n">
        <v>0</v>
      </c>
      <c r="F76" s="812" t="n">
        <v>0</v>
      </c>
      <c r="G76" s="813" t="n">
        <v>0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0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75" hidden="false" customHeight="false" outlineLevel="0" collapsed="false">
      <c r="A77" s="938" t="n">
        <v>260</v>
      </c>
      <c r="B77" s="857" t="s">
        <v>1521</v>
      </c>
      <c r="C77" s="857" t="s">
        <v>1522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2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75" hidden="false" customHeight="false" outlineLevel="0" collapsed="false">
      <c r="A78" s="938" t="n">
        <v>265</v>
      </c>
      <c r="B78" s="857" t="s">
        <v>1523</v>
      </c>
      <c r="C78" s="857" t="s">
        <v>1524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4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75" hidden="false" customHeight="false" outlineLevel="0" collapsed="false">
      <c r="A80" s="938" t="n">
        <v>270</v>
      </c>
      <c r="B80" s="857" t="s">
        <v>1525</v>
      </c>
      <c r="C80" s="857" t="s">
        <v>1526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6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75" hidden="false" customHeight="false" outlineLevel="0" collapsed="false">
      <c r="A81" s="938" t="n">
        <v>275</v>
      </c>
      <c r="B81" s="843" t="s">
        <v>1527</v>
      </c>
      <c r="C81" s="843" t="s">
        <v>1528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28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75" hidden="false" customHeight="false" outlineLevel="0" collapsed="false">
      <c r="A82" s="938" t="n">
        <v>280</v>
      </c>
      <c r="B82" s="864" t="s">
        <v>1529</v>
      </c>
      <c r="C82" s="864" t="s">
        <v>1530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0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75" hidden="false" customHeight="false" outlineLevel="0" collapsed="false">
      <c r="A83" s="938" t="n">
        <v>285</v>
      </c>
      <c r="B83" s="857" t="s">
        <v>1531</v>
      </c>
      <c r="C83" s="857" t="s">
        <v>1532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2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75" hidden="false" customHeight="false" outlineLevel="0" collapsed="false">
      <c r="A84" s="938" t="n">
        <v>290</v>
      </c>
      <c r="B84" s="769" t="s">
        <v>1533</v>
      </c>
      <c r="C84" s="769" t="s">
        <v>1534</v>
      </c>
      <c r="D84" s="769"/>
      <c r="E84" s="770" t="n">
        <v>0</v>
      </c>
      <c r="F84" s="770" t="n">
        <v>-234905</v>
      </c>
      <c r="G84" s="771" t="n">
        <v>-213738</v>
      </c>
      <c r="H84" s="772" t="n">
        <v>354583</v>
      </c>
      <c r="I84" s="772" t="n">
        <v>-194768</v>
      </c>
      <c r="J84" s="773" t="n">
        <v>-180982</v>
      </c>
      <c r="K84" s="943" t="n">
        <v>0</v>
      </c>
      <c r="L84" s="943" t="n">
        <v>0</v>
      </c>
      <c r="M84" s="943" t="n">
        <v>0</v>
      </c>
      <c r="N84" s="842"/>
      <c r="O84" s="775" t="s">
        <v>1534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75" hidden="false" customHeight="false" outlineLevel="0" collapsed="false">
      <c r="A85" s="938" t="n">
        <v>295</v>
      </c>
      <c r="B85" s="840" t="s">
        <v>1535</v>
      </c>
      <c r="C85" s="840" t="s">
        <v>1536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6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75" hidden="false" customHeight="false" outlineLevel="0" collapsed="false">
      <c r="A86" s="938" t="n">
        <v>300</v>
      </c>
      <c r="B86" s="843" t="s">
        <v>1537</v>
      </c>
      <c r="C86" s="843" t="s">
        <v>1538</v>
      </c>
      <c r="D86" s="944"/>
      <c r="E86" s="844" t="n">
        <v>0</v>
      </c>
      <c r="F86" s="844" t="n">
        <v>-234905</v>
      </c>
      <c r="G86" s="845" t="n">
        <v>-213738</v>
      </c>
      <c r="H86" s="846" t="n">
        <v>354583</v>
      </c>
      <c r="I86" s="846" t="n">
        <v>-194768</v>
      </c>
      <c r="J86" s="847" t="n">
        <v>-180982</v>
      </c>
      <c r="K86" s="943"/>
      <c r="L86" s="943"/>
      <c r="M86" s="943"/>
      <c r="N86" s="842"/>
      <c r="O86" s="849" t="s">
        <v>1538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75" hidden="false" customHeight="false" outlineLevel="0" collapsed="false">
      <c r="A87" s="938" t="n">
        <v>310</v>
      </c>
      <c r="B87" s="864" t="s">
        <v>1539</v>
      </c>
      <c r="C87" s="864" t="s">
        <v>1540</v>
      </c>
      <c r="D87" s="945"/>
      <c r="E87" s="865" t="n">
        <v>0</v>
      </c>
      <c r="F87" s="865" t="n">
        <v>-264112</v>
      </c>
      <c r="G87" s="866" t="n">
        <v>323088</v>
      </c>
      <c r="H87" s="867" t="n">
        <v>0</v>
      </c>
      <c r="I87" s="867" t="n">
        <v>-2886</v>
      </c>
      <c r="J87" s="868" t="n">
        <v>-584314</v>
      </c>
      <c r="K87" s="943"/>
      <c r="L87" s="943"/>
      <c r="M87" s="943"/>
      <c r="N87" s="842"/>
      <c r="O87" s="869" t="s">
        <v>1540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75" hidden="false" customHeight="false" outlineLevel="0" collapsed="false">
      <c r="A88" s="938" t="n">
        <v>320</v>
      </c>
      <c r="B88" s="857" t="s">
        <v>1541</v>
      </c>
      <c r="C88" s="857" t="s">
        <v>1542</v>
      </c>
      <c r="D88" s="857"/>
      <c r="E88" s="818" t="n">
        <v>6816409</v>
      </c>
      <c r="F88" s="818" t="n">
        <v>7848075</v>
      </c>
      <c r="G88" s="819" t="n">
        <v>0</v>
      </c>
      <c r="H88" s="820" t="n">
        <v>7848075</v>
      </c>
      <c r="I88" s="820" t="n">
        <v>0</v>
      </c>
      <c r="J88" s="821" t="n">
        <v>0</v>
      </c>
      <c r="K88" s="943"/>
      <c r="L88" s="943"/>
      <c r="M88" s="943"/>
      <c r="N88" s="842"/>
      <c r="O88" s="822" t="s">
        <v>1542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75" hidden="false" customHeight="false" outlineLevel="0" collapsed="false">
      <c r="A89" s="938" t="n">
        <v>330</v>
      </c>
      <c r="B89" s="941" t="s">
        <v>1543</v>
      </c>
      <c r="C89" s="941" t="s">
        <v>1544</v>
      </c>
      <c r="D89" s="941"/>
      <c r="E89" s="818" t="n">
        <v>-6833449</v>
      </c>
      <c r="F89" s="818" t="n">
        <v>-8425115</v>
      </c>
      <c r="G89" s="819" t="n">
        <v>-498</v>
      </c>
      <c r="H89" s="820" t="n">
        <v>-8180830</v>
      </c>
      <c r="I89" s="820" t="n">
        <v>-179885</v>
      </c>
      <c r="J89" s="821" t="n">
        <v>-63902</v>
      </c>
      <c r="K89" s="946"/>
      <c r="L89" s="946"/>
      <c r="M89" s="946"/>
      <c r="N89" s="842"/>
      <c r="O89" s="822" t="s">
        <v>1544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75" hidden="false" customHeight="false" outlineLevel="0" collapsed="false">
      <c r="A90" s="938" t="n">
        <v>335</v>
      </c>
      <c r="B90" s="857" t="s">
        <v>1545</v>
      </c>
      <c r="C90" s="857" t="s">
        <v>1546</v>
      </c>
      <c r="D90" s="941"/>
      <c r="E90" s="818" t="n">
        <v>0</v>
      </c>
      <c r="F90" s="818" t="n">
        <v>98582</v>
      </c>
      <c r="G90" s="819" t="n">
        <v>0</v>
      </c>
      <c r="H90" s="820" t="n">
        <v>98181</v>
      </c>
      <c r="I90" s="820" t="n">
        <v>401</v>
      </c>
      <c r="J90" s="821" t="n">
        <v>0</v>
      </c>
      <c r="K90" s="946"/>
      <c r="L90" s="946"/>
      <c r="M90" s="946"/>
      <c r="N90" s="842"/>
      <c r="O90" s="822" t="s">
        <v>1546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75" hidden="false" customHeight="false" outlineLevel="0" collapsed="false">
      <c r="A91" s="938" t="n">
        <v>340</v>
      </c>
      <c r="B91" s="857" t="s">
        <v>1547</v>
      </c>
      <c r="C91" s="857" t="s">
        <v>1548</v>
      </c>
      <c r="D91" s="857"/>
      <c r="E91" s="818" t="n">
        <v>0</v>
      </c>
      <c r="F91" s="818" t="n">
        <v>0</v>
      </c>
      <c r="G91" s="819" t="n">
        <v>0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48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75" hidden="false" customHeight="false" outlineLevel="0" collapsed="false">
      <c r="A92" s="938" t="n">
        <v>345</v>
      </c>
      <c r="B92" s="857" t="s">
        <v>1549</v>
      </c>
      <c r="C92" s="941" t="s">
        <v>1550</v>
      </c>
      <c r="D92" s="857"/>
      <c r="E92" s="818" t="n">
        <v>0</v>
      </c>
      <c r="F92" s="818" t="n">
        <v>-11864</v>
      </c>
      <c r="G92" s="819" t="n">
        <v>-11864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0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75" hidden="false" customHeight="false" outlineLevel="0" collapsed="false">
      <c r="A93" s="938" t="n">
        <v>350</v>
      </c>
      <c r="B93" s="769" t="s">
        <v>1551</v>
      </c>
      <c r="C93" s="769" t="s">
        <v>1552</v>
      </c>
      <c r="D93" s="769"/>
      <c r="E93" s="770" t="n">
        <v>0</v>
      </c>
      <c r="F93" s="770" t="n">
        <v>0</v>
      </c>
      <c r="G93" s="771" t="n">
        <v>-1128812</v>
      </c>
      <c r="H93" s="772" t="n">
        <v>-137053</v>
      </c>
      <c r="I93" s="772" t="n">
        <v>1265865</v>
      </c>
      <c r="J93" s="773" t="n">
        <v>0</v>
      </c>
      <c r="K93" s="946"/>
      <c r="L93" s="946"/>
      <c r="M93" s="946"/>
      <c r="N93" s="842"/>
      <c r="O93" s="775" t="s">
        <v>1552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5" hidden="false" customHeight="false" outlineLevel="0" collapsed="false">
      <c r="A94" s="947" t="n">
        <v>355</v>
      </c>
      <c r="B94" s="948" t="s">
        <v>1553</v>
      </c>
      <c r="C94" s="948" t="s">
        <v>1554</v>
      </c>
      <c r="D94" s="948"/>
      <c r="E94" s="949" t="n">
        <v>0</v>
      </c>
      <c r="F94" s="949" t="n">
        <v>0</v>
      </c>
      <c r="G94" s="950" t="n">
        <v>0</v>
      </c>
      <c r="H94" s="951" t="n">
        <v>0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4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5" hidden="true" customHeight="false" outlineLevel="0" collapsed="false">
      <c r="B95" s="956" t="s">
        <v>1555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5" hidden="true" customHeight="false" outlineLevel="0" collapsed="false">
      <c r="B96" s="956" t="s">
        <v>1556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5" hidden="true" customHeight="false" outlineLevel="0" collapsed="false">
      <c r="B97" s="956" t="s">
        <v>1557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5" hidden="true" customHeight="false" outlineLevel="0" collapsed="false">
      <c r="B98" s="961" t="s">
        <v>1558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5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5" hidden="true" customHeight="false" outlineLevel="0" collapsed="false">
      <c r="B100" s="962" t="s">
        <v>1559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5" hidden="true" customHeight="false" outlineLevel="0" collapsed="false">
      <c r="B101" s="956" t="s">
        <v>1557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5" hidden="true" customHeight="false" outlineLevel="0" collapsed="false">
      <c r="B102" s="961" t="s">
        <v>1558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5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75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0</v>
      </c>
      <c r="C105" s="973"/>
      <c r="D105" s="973"/>
      <c r="E105" s="978"/>
      <c r="F105" s="679"/>
      <c r="G105" s="979" t="n">
        <v>98592608</v>
      </c>
      <c r="H105" s="979" t="n">
        <v>0</v>
      </c>
      <c r="I105" s="980"/>
      <c r="J105" s="981" t="n">
        <v>806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5.75" hidden="false" customHeight="false" outlineLevel="0" collapsed="false">
      <c r="B106" s="982" t="s">
        <v>1561</v>
      </c>
      <c r="C106" s="983"/>
      <c r="D106" s="983"/>
      <c r="E106" s="984"/>
      <c r="F106" s="984"/>
      <c r="G106" s="985" t="s">
        <v>1562</v>
      </c>
      <c r="H106" s="985"/>
      <c r="I106" s="986"/>
      <c r="J106" s="987" t="s">
        <v>1563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4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5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75" hidden="false" customHeight="false" outlineLevel="0" collapsed="false">
      <c r="B111" s="992" t="s">
        <v>1566</v>
      </c>
      <c r="C111" s="973"/>
      <c r="D111" s="973"/>
      <c r="E111" s="989"/>
      <c r="F111" s="989"/>
      <c r="G111" s="668"/>
      <c r="H111" s="992" t="s">
        <v>1567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68</v>
      </c>
      <c r="F112" s="991"/>
      <c r="G112" s="995"/>
      <c r="H112" s="668"/>
      <c r="I112" s="991" t="s">
        <v>1569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2.75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2.75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2.75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2.75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2.75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2.75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2.75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2.75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2.75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2.75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2.75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2.75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2.75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2.75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2.75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2.75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2.75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2.75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2.75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2.75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2.75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2.75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2.75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2.75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2.75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2.75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2.75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2.75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2.75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2.75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2.75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2.75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2.75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2.75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2.75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2.75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2.75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2.75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2.75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2.75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2.75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2.75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2.75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2.75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2.75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2.75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2.75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2.75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2.75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2.75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2.75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2.75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2.75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2.75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2.75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2.75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2.75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2.75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2.75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2.75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2.75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2.75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2.75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2.75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2.75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2.75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2.75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2.75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2.75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2.75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2.75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2.75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2.75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2.75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2.75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2.75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2.75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2.75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2.75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2.75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2.75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2.75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2.75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2.75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2.75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2.75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2.75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2.75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2.75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2.75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2.75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2.75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2.75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2.75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2.75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2.75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2.75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2.75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2.75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2.75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2.75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2.75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2.75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2.75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2.75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2.75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2.75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2.75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2.75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2.75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2.75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2.75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2.75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2.75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2.75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2.75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2.75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2.75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2.75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2.75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2.75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2.75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2.75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2.75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2.75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2.75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2.75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2.75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2.75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2.75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2.75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2.75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2.75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2.75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2.75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2.75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2.75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2.75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2.75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2.75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2.75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2.75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за Станкова</cp:lastModifiedBy>
  <cp:lastPrinted>2015-05-13T06:39:40Z</cp:lastPrinted>
  <dcterms:modified xsi:type="dcterms:W3CDTF">2015-06-09T07:17:11Z</dcterms:modified>
  <cp:revision>0</cp:revision>
  <dc:subject/>
  <dc:title/>
</cp:coreProperties>
</file>