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32" activeCellId="0" sqref="B3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2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7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0</v>
      </c>
      <c r="G22" s="753" t="n">
        <v>0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68689</v>
      </c>
      <c r="G38" s="753" t="n">
        <v>0</v>
      </c>
      <c r="H38" s="754" t="n">
        <v>0</v>
      </c>
      <c r="I38" s="754" t="n">
        <v>0</v>
      </c>
      <c r="J38" s="755" t="n">
        <v>68689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42086</v>
      </c>
      <c r="G39" s="762" t="n">
        <v>0</v>
      </c>
      <c r="H39" s="763" t="n">
        <v>0</v>
      </c>
      <c r="I39" s="763" t="n">
        <v>0</v>
      </c>
      <c r="J39" s="764" t="n">
        <v>42086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11920</v>
      </c>
      <c r="G41" s="819" t="n">
        <v>0</v>
      </c>
      <c r="H41" s="820" t="n">
        <v>0</v>
      </c>
      <c r="I41" s="820" t="n">
        <v>0</v>
      </c>
      <c r="J41" s="821" t="n">
        <v>1192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14683</v>
      </c>
      <c r="G42" s="819" t="n">
        <v>0</v>
      </c>
      <c r="H42" s="820" t="n">
        <v>0</v>
      </c>
      <c r="I42" s="820" t="n">
        <v>0</v>
      </c>
      <c r="J42" s="821" t="n">
        <v>14683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13757</v>
      </c>
      <c r="G54" s="894" t="n">
        <v>-53131</v>
      </c>
      <c r="H54" s="895" t="n">
        <v>0</v>
      </c>
      <c r="I54" s="896" t="n">
        <v>0</v>
      </c>
      <c r="J54" s="897" t="n">
        <v>66888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13757</v>
      </c>
      <c r="G56" s="819" t="n">
        <v>-53131</v>
      </c>
      <c r="H56" s="820" t="n">
        <v>0</v>
      </c>
      <c r="I56" s="820" t="n">
        <v>0</v>
      </c>
      <c r="J56" s="821" t="n">
        <v>66888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-54932</v>
      </c>
      <c r="G62" s="913" t="n">
        <v>-53131</v>
      </c>
      <c r="H62" s="914" t="n">
        <v>0</v>
      </c>
      <c r="I62" s="914" t="n">
        <v>0</v>
      </c>
      <c r="J62" s="915" t="n">
        <v>-1801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54932</v>
      </c>
      <c r="G64" s="923" t="n">
        <v>53131</v>
      </c>
      <c r="H64" s="924" t="n">
        <v>0</v>
      </c>
      <c r="I64" s="924" t="n">
        <v>0</v>
      </c>
      <c r="J64" s="925" t="n">
        <v>1801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23</v>
      </c>
      <c r="G84" s="771" t="n">
        <v>0</v>
      </c>
      <c r="H84" s="772" t="n">
        <v>0</v>
      </c>
      <c r="I84" s="772" t="n">
        <v>0</v>
      </c>
      <c r="J84" s="773" t="n">
        <v>23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23</v>
      </c>
      <c r="G86" s="845" t="n">
        <v>0</v>
      </c>
      <c r="H86" s="846" t="n">
        <v>0</v>
      </c>
      <c r="I86" s="846" t="n">
        <v>0</v>
      </c>
      <c r="J86" s="847" t="n">
        <v>23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1778</v>
      </c>
      <c r="G87" s="866" t="n">
        <v>0</v>
      </c>
      <c r="H87" s="867" t="n">
        <v>0</v>
      </c>
      <c r="I87" s="867" t="n">
        <v>0</v>
      </c>
      <c r="J87" s="868" t="n">
        <v>1778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298544</v>
      </c>
      <c r="G88" s="819" t="n">
        <v>298544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245413</v>
      </c>
      <c r="G89" s="819" t="n">
        <v>-245413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1105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5-13T06:46:06Z</cp:lastPrinted>
  <dcterms:modified xsi:type="dcterms:W3CDTF">2015-05-13T07:58:28Z</dcterms:modified>
  <cp:revision>0</cp:revision>
  <dc:subject/>
  <dc:title/>
</cp:coreProperties>
</file>