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B31" activeCellId="0" sqref="B3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124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820</v>
      </c>
      <c r="C13" s="685"/>
      <c r="D13" s="685"/>
      <c r="E13" s="688" t="s">
        <v>1410</v>
      </c>
      <c r="F13" s="485" t="s">
        <v>81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7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-5668735</v>
      </c>
      <c r="G22" s="753" t="n">
        <v>-5668735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-5668735</v>
      </c>
      <c r="G25" s="778" t="n">
        <v>-5668735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-5668735</v>
      </c>
      <c r="G33" s="771" t="n">
        <v>-5668735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118918</v>
      </c>
      <c r="G38" s="753" t="n">
        <v>118918</v>
      </c>
      <c r="H38" s="754" t="n">
        <v>0</v>
      </c>
      <c r="I38" s="754" t="n">
        <v>0</v>
      </c>
      <c r="J38" s="755" t="n">
        <v>0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0</v>
      </c>
      <c r="G39" s="762" t="n">
        <v>0</v>
      </c>
      <c r="H39" s="763" t="n">
        <v>0</v>
      </c>
      <c r="I39" s="763" t="n">
        <v>0</v>
      </c>
      <c r="J39" s="764" t="n">
        <v>0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0</v>
      </c>
      <c r="G40" s="819" t="n">
        <v>0</v>
      </c>
      <c r="H40" s="820" t="n">
        <v>0</v>
      </c>
      <c r="I40" s="820" t="n">
        <v>0</v>
      </c>
      <c r="J40" s="821" t="n">
        <v>0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0</v>
      </c>
      <c r="G41" s="819" t="n">
        <v>0</v>
      </c>
      <c r="H41" s="820" t="n">
        <v>0</v>
      </c>
      <c r="I41" s="820" t="n">
        <v>0</v>
      </c>
      <c r="J41" s="821" t="n">
        <v>0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0</v>
      </c>
      <c r="G42" s="819" t="n">
        <v>0</v>
      </c>
      <c r="H42" s="820" t="n">
        <v>0</v>
      </c>
      <c r="I42" s="820" t="n">
        <v>0</v>
      </c>
      <c r="J42" s="821" t="n">
        <v>0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118918</v>
      </c>
      <c r="G47" s="819" t="n">
        <v>118918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941295</v>
      </c>
      <c r="G54" s="894" t="n">
        <v>941295</v>
      </c>
      <c r="H54" s="895" t="n">
        <v>0</v>
      </c>
      <c r="I54" s="896" t="n">
        <v>0</v>
      </c>
      <c r="J54" s="897" t="n">
        <v>0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941295</v>
      </c>
      <c r="G56" s="819" t="n">
        <v>941295</v>
      </c>
      <c r="H56" s="820" t="n">
        <v>0</v>
      </c>
      <c r="I56" s="820" t="n">
        <v>0</v>
      </c>
      <c r="J56" s="821" t="n">
        <v>0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941295</v>
      </c>
      <c r="G57" s="771" t="n">
        <v>941295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-4846358</v>
      </c>
      <c r="G62" s="913" t="n">
        <v>-4846358</v>
      </c>
      <c r="H62" s="914" t="n">
        <v>0</v>
      </c>
      <c r="I62" s="914" t="n">
        <v>0</v>
      </c>
      <c r="J62" s="915" t="n">
        <v>0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4846358</v>
      </c>
      <c r="G64" s="923" t="n">
        <v>4846358</v>
      </c>
      <c r="H64" s="924" t="n">
        <v>0</v>
      </c>
      <c r="I64" s="924" t="n">
        <v>0</v>
      </c>
      <c r="J64" s="925" t="n">
        <v>0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-448204</v>
      </c>
      <c r="G84" s="771" t="n">
        <v>-448204</v>
      </c>
      <c r="H84" s="772" t="n">
        <v>0</v>
      </c>
      <c r="I84" s="772" t="n">
        <v>0</v>
      </c>
      <c r="J84" s="773" t="n">
        <v>0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-448204</v>
      </c>
      <c r="G86" s="845" t="n">
        <v>-448204</v>
      </c>
      <c r="H86" s="846" t="n">
        <v>0</v>
      </c>
      <c r="I86" s="846" t="n">
        <v>0</v>
      </c>
      <c r="J86" s="847" t="n">
        <v>0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0</v>
      </c>
      <c r="G88" s="819" t="n">
        <v>0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0</v>
      </c>
      <c r="G89" s="819" t="n">
        <v>0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10221748</v>
      </c>
      <c r="G91" s="819" t="n">
        <v>10221748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-4927186</v>
      </c>
      <c r="G92" s="819" t="n">
        <v>-4927186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8</v>
      </c>
      <c r="H105" s="979" t="n">
        <v>0</v>
      </c>
      <c r="I105" s="980"/>
      <c r="J105" s="981" t="n">
        <v>1105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2-17T08:45:45Z</cp:lastPrinted>
  <dcterms:modified xsi:type="dcterms:W3CDTF">2015-05-13T07:59:33Z</dcterms:modified>
  <cp:revision>0</cp:revision>
  <dc:subject/>
  <dc:title/>
</cp:coreProperties>
</file>