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33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0</v>
      </c>
      <c r="F22" s="752" t="n">
        <v>55218</v>
      </c>
      <c r="G22" s="753" t="n">
        <v>55218</v>
      </c>
      <c r="H22" s="754" t="n">
        <v>0</v>
      </c>
      <c r="I22" s="754" t="n">
        <v>0</v>
      </c>
      <c r="J22" s="755" t="n">
        <v>0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0</v>
      </c>
      <c r="F25" s="777" t="n">
        <v>55218</v>
      </c>
      <c r="G25" s="778" t="n">
        <v>55218</v>
      </c>
      <c r="H25" s="779" t="n">
        <v>0</v>
      </c>
      <c r="I25" s="779" t="n">
        <v>0</v>
      </c>
      <c r="J25" s="780" t="n">
        <v>0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0</v>
      </c>
      <c r="F26" s="783" t="n">
        <v>14755</v>
      </c>
      <c r="G26" s="784" t="n">
        <v>14755</v>
      </c>
      <c r="H26" s="785" t="n">
        <v>0</v>
      </c>
      <c r="I26" s="785" t="n">
        <v>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0</v>
      </c>
      <c r="F28" s="798" t="n">
        <v>0</v>
      </c>
      <c r="G28" s="799" t="n">
        <v>0</v>
      </c>
      <c r="H28" s="800" t="n">
        <v>0</v>
      </c>
      <c r="I28" s="800" t="n">
        <v>0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0</v>
      </c>
      <c r="F29" s="806" t="n">
        <v>14755</v>
      </c>
      <c r="G29" s="807" t="n">
        <v>14755</v>
      </c>
      <c r="H29" s="808" t="n">
        <v>0</v>
      </c>
      <c r="I29" s="808" t="n">
        <v>0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0</v>
      </c>
      <c r="F30" s="812" t="n">
        <v>0</v>
      </c>
      <c r="G30" s="813" t="n">
        <v>0</v>
      </c>
      <c r="H30" s="814" t="n">
        <v>0</v>
      </c>
      <c r="I30" s="814" t="n">
        <v>0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0</v>
      </c>
      <c r="F31" s="818" t="n">
        <v>1346095</v>
      </c>
      <c r="G31" s="819" t="n">
        <v>1346095</v>
      </c>
      <c r="H31" s="820" t="n">
        <v>0</v>
      </c>
      <c r="I31" s="820" t="n">
        <v>0</v>
      </c>
      <c r="J31" s="821" t="n">
        <v>0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0</v>
      </c>
      <c r="F32" s="818" t="n">
        <v>-1305632</v>
      </c>
      <c r="G32" s="819" t="n">
        <v>-1305632</v>
      </c>
      <c r="H32" s="820" t="n">
        <v>0</v>
      </c>
      <c r="I32" s="820" t="n">
        <v>0</v>
      </c>
      <c r="J32" s="821" t="n">
        <v>0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0</v>
      </c>
      <c r="G33" s="771" t="n">
        <v>0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0</v>
      </c>
      <c r="G37" s="845" t="n">
        <v>0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0</v>
      </c>
      <c r="F38" s="752" t="n">
        <v>49620</v>
      </c>
      <c r="G38" s="753" t="n">
        <v>49620</v>
      </c>
      <c r="H38" s="754" t="n">
        <v>0</v>
      </c>
      <c r="I38" s="754" t="n">
        <v>0</v>
      </c>
      <c r="J38" s="755" t="n">
        <v>0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0</v>
      </c>
      <c r="F39" s="761" t="n">
        <v>0</v>
      </c>
      <c r="G39" s="762" t="n">
        <v>0</v>
      </c>
      <c r="H39" s="763" t="n">
        <v>0</v>
      </c>
      <c r="I39" s="763" t="n">
        <v>0</v>
      </c>
      <c r="J39" s="764" t="n">
        <v>0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0</v>
      </c>
      <c r="F40" s="818" t="n">
        <v>0</v>
      </c>
      <c r="G40" s="819" t="n">
        <v>0</v>
      </c>
      <c r="H40" s="820" t="n">
        <v>0</v>
      </c>
      <c r="I40" s="820" t="n">
        <v>0</v>
      </c>
      <c r="J40" s="821" t="n">
        <v>0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0</v>
      </c>
      <c r="F41" s="818" t="n">
        <v>0</v>
      </c>
      <c r="G41" s="819" t="n">
        <v>0</v>
      </c>
      <c r="H41" s="820" t="n">
        <v>0</v>
      </c>
      <c r="I41" s="820" t="n">
        <v>0</v>
      </c>
      <c r="J41" s="821" t="n">
        <v>0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0</v>
      </c>
      <c r="F42" s="818" t="n">
        <v>49620</v>
      </c>
      <c r="G42" s="819" t="n">
        <v>49620</v>
      </c>
      <c r="H42" s="820" t="n">
        <v>0</v>
      </c>
      <c r="I42" s="820" t="n">
        <v>0</v>
      </c>
      <c r="J42" s="821" t="n">
        <v>0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0</v>
      </c>
      <c r="F45" s="865" t="n">
        <v>0</v>
      </c>
      <c r="G45" s="866" t="n">
        <v>0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0</v>
      </c>
      <c r="F48" s="818" t="n">
        <v>0</v>
      </c>
      <c r="G48" s="819" t="n">
        <v>0</v>
      </c>
      <c r="H48" s="820" t="n">
        <v>0</v>
      </c>
      <c r="I48" s="820" t="n">
        <v>0</v>
      </c>
      <c r="J48" s="821" t="n">
        <v>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0</v>
      </c>
      <c r="F54" s="893" t="n">
        <v>0</v>
      </c>
      <c r="G54" s="894" t="n">
        <v>0</v>
      </c>
      <c r="H54" s="895" t="n">
        <v>0</v>
      </c>
      <c r="I54" s="896" t="n">
        <v>0</v>
      </c>
      <c r="J54" s="897" t="n">
        <v>0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0</v>
      </c>
      <c r="F55" s="865" t="n">
        <v>0</v>
      </c>
      <c r="G55" s="866" t="n">
        <v>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0</v>
      </c>
      <c r="F56" s="818" t="n">
        <v>0</v>
      </c>
      <c r="G56" s="819" t="n">
        <v>0</v>
      </c>
      <c r="H56" s="820" t="n">
        <v>0</v>
      </c>
      <c r="I56" s="820" t="n">
        <v>0</v>
      </c>
      <c r="J56" s="821" t="n">
        <v>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0</v>
      </c>
      <c r="G60" s="845" t="n">
        <v>0</v>
      </c>
      <c r="H60" s="846" t="n">
        <v>0</v>
      </c>
      <c r="I60" s="846" t="n">
        <v>0</v>
      </c>
      <c r="J60" s="847" t="n">
        <v>0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0</v>
      </c>
      <c r="F62" s="912" t="n">
        <v>5598</v>
      </c>
      <c r="G62" s="913" t="n">
        <v>5598</v>
      </c>
      <c r="H62" s="914" t="n">
        <v>0</v>
      </c>
      <c r="I62" s="914" t="n">
        <v>0</v>
      </c>
      <c r="J62" s="915" t="n">
        <v>0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0</v>
      </c>
      <c r="F64" s="922" t="n">
        <v>-5598</v>
      </c>
      <c r="G64" s="923" t="n">
        <v>-5598</v>
      </c>
      <c r="H64" s="924" t="n">
        <v>0</v>
      </c>
      <c r="I64" s="924" t="n">
        <v>0</v>
      </c>
      <c r="J64" s="925" t="n">
        <v>0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0</v>
      </c>
      <c r="F74" s="865" t="n">
        <v>0</v>
      </c>
      <c r="G74" s="866" t="n">
        <v>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-41159754</v>
      </c>
      <c r="G84" s="771" t="n">
        <v>-42003214</v>
      </c>
      <c r="H84" s="772" t="n">
        <v>803679</v>
      </c>
      <c r="I84" s="772" t="n">
        <v>39781</v>
      </c>
      <c r="J84" s="773" t="n">
        <v>0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-41159754</v>
      </c>
      <c r="G86" s="845" t="n">
        <v>-42003214</v>
      </c>
      <c r="H86" s="846" t="n">
        <v>803679</v>
      </c>
      <c r="I86" s="846" t="n">
        <v>39781</v>
      </c>
      <c r="J86" s="847" t="n">
        <v>0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0</v>
      </c>
      <c r="G87" s="866" t="n">
        <v>0</v>
      </c>
      <c r="H87" s="867" t="n">
        <v>0</v>
      </c>
      <c r="I87" s="867" t="n">
        <v>0</v>
      </c>
      <c r="J87" s="868" t="n">
        <v>0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0</v>
      </c>
      <c r="F88" s="818" t="n">
        <v>22457860</v>
      </c>
      <c r="G88" s="819" t="n">
        <v>3918845</v>
      </c>
      <c r="H88" s="820" t="n">
        <v>18371550</v>
      </c>
      <c r="I88" s="820" t="n">
        <v>167465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0</v>
      </c>
      <c r="F89" s="818" t="n">
        <v>-26747177</v>
      </c>
      <c r="G89" s="819" t="n">
        <v>-7364702</v>
      </c>
      <c r="H89" s="820" t="n">
        <v>-19175229</v>
      </c>
      <c r="I89" s="820" t="n">
        <v>-207246</v>
      </c>
      <c r="J89" s="821" t="n">
        <v>0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0</v>
      </c>
      <c r="G90" s="819" t="n">
        <v>0</v>
      </c>
      <c r="H90" s="820" t="n">
        <v>0</v>
      </c>
      <c r="I90" s="820" t="n">
        <v>0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271028774</v>
      </c>
      <c r="G91" s="819" t="n">
        <v>271028774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225585301</v>
      </c>
      <c r="G92" s="819" t="n">
        <v>-225585301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0</v>
      </c>
      <c r="H93" s="772" t="n">
        <v>0</v>
      </c>
      <c r="I93" s="772" t="n">
        <v>0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5-13T06:44:44Z</cp:lastPrinted>
  <dcterms:modified xsi:type="dcterms:W3CDTF">2015-05-13T07:56:10Z</dcterms:modified>
  <cp:revision>0</cp:revision>
  <dc:subject/>
  <dc:title/>
</cp:coreProperties>
</file>