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ДЕСИСЛАВА ВЕНК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33" colorId="64" zoomScale="70" zoomScaleNormal="7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3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820</v>
      </c>
      <c r="C13" s="685"/>
      <c r="D13" s="685"/>
      <c r="E13" s="688" t="s">
        <v>1410</v>
      </c>
      <c r="F13" s="485" t="s">
        <v>81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7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0</v>
      </c>
      <c r="G38" s="753" t="n">
        <v>0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0</v>
      </c>
      <c r="G42" s="819" t="n">
        <v>0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0</v>
      </c>
      <c r="G54" s="894" t="n">
        <v>0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0</v>
      </c>
      <c r="G56" s="819" t="n">
        <v>0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0</v>
      </c>
      <c r="G62" s="913" t="n">
        <v>0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0</v>
      </c>
      <c r="G64" s="923" t="n">
        <v>0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0</v>
      </c>
      <c r="G84" s="771" t="n">
        <v>0</v>
      </c>
      <c r="H84" s="772" t="n">
        <v>0</v>
      </c>
      <c r="I84" s="772" t="n">
        <v>0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0</v>
      </c>
      <c r="G86" s="845" t="n">
        <v>0</v>
      </c>
      <c r="H86" s="846" t="n">
        <v>0</v>
      </c>
      <c r="I86" s="846" t="n">
        <v>0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10221748</v>
      </c>
      <c r="G91" s="819" t="n">
        <v>10221748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10221748</v>
      </c>
      <c r="G92" s="819" t="n">
        <v>-10221748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3101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2-17T08:45:45Z</cp:lastPrinted>
  <dcterms:modified xsi:type="dcterms:W3CDTF">2015-02-17T14:58:12Z</dcterms:modified>
  <cp:revision>0</cp:revision>
  <dc:subject/>
  <dc:title/>
</cp:coreProperties>
</file>