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ДЕСИСЛАВА ВЕНК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8" colorId="64" zoomScale="70" zoomScaleNormal="70" zoomScalePageLayoutView="100" workbookViewId="0">
      <selection pane="topLeft" activeCell="F86" activeCellId="0" sqref="F8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3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6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59087</v>
      </c>
      <c r="G22" s="753" t="n">
        <v>0</v>
      </c>
      <c r="H22" s="754" t="n">
        <v>31391</v>
      </c>
      <c r="I22" s="754" t="n">
        <v>0</v>
      </c>
      <c r="J22" s="755" t="n">
        <v>27696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59087</v>
      </c>
      <c r="G37" s="845" t="n">
        <v>0</v>
      </c>
      <c r="H37" s="846" t="n">
        <v>31391</v>
      </c>
      <c r="I37" s="846" t="n">
        <v>0</v>
      </c>
      <c r="J37" s="847" t="n">
        <v>27696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44946</v>
      </c>
      <c r="G38" s="753" t="n">
        <v>0</v>
      </c>
      <c r="H38" s="754" t="n">
        <v>5249</v>
      </c>
      <c r="I38" s="754" t="n">
        <v>0</v>
      </c>
      <c r="J38" s="755" t="n">
        <v>39697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16139</v>
      </c>
      <c r="G39" s="762" t="n">
        <v>0</v>
      </c>
      <c r="H39" s="763" t="n">
        <v>0</v>
      </c>
      <c r="I39" s="763" t="n">
        <v>0</v>
      </c>
      <c r="J39" s="764" t="n">
        <v>16139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274</v>
      </c>
      <c r="G40" s="819" t="n">
        <v>0</v>
      </c>
      <c r="H40" s="820" t="n">
        <v>0</v>
      </c>
      <c r="I40" s="820" t="n">
        <v>0</v>
      </c>
      <c r="J40" s="821" t="n">
        <v>274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1339</v>
      </c>
      <c r="G41" s="819" t="n">
        <v>0</v>
      </c>
      <c r="H41" s="820" t="n">
        <v>0</v>
      </c>
      <c r="I41" s="820" t="n">
        <v>0</v>
      </c>
      <c r="J41" s="821" t="n">
        <v>1339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27194</v>
      </c>
      <c r="G42" s="819" t="n">
        <v>0</v>
      </c>
      <c r="H42" s="820" t="n">
        <v>5249</v>
      </c>
      <c r="I42" s="820" t="n">
        <v>0</v>
      </c>
      <c r="J42" s="821" t="n">
        <v>21945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0883</v>
      </c>
      <c r="G54" s="894" t="n">
        <v>0</v>
      </c>
      <c r="H54" s="895" t="n">
        <v>0</v>
      </c>
      <c r="I54" s="896" t="n">
        <v>0</v>
      </c>
      <c r="J54" s="897" t="n">
        <v>10883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0883</v>
      </c>
      <c r="G56" s="819" t="n">
        <v>0</v>
      </c>
      <c r="H56" s="820" t="n">
        <v>0</v>
      </c>
      <c r="I56" s="820" t="n">
        <v>0</v>
      </c>
      <c r="J56" s="821" t="n">
        <v>10883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25024</v>
      </c>
      <c r="G62" s="913" t="n">
        <v>0</v>
      </c>
      <c r="H62" s="914" t="n">
        <v>26142</v>
      </c>
      <c r="I62" s="914" t="n">
        <v>0</v>
      </c>
      <c r="J62" s="915" t="n">
        <v>-1118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25024</v>
      </c>
      <c r="G64" s="923" t="n">
        <v>0</v>
      </c>
      <c r="H64" s="924" t="n">
        <v>-26142</v>
      </c>
      <c r="I64" s="924" t="n">
        <v>0</v>
      </c>
      <c r="J64" s="925" t="n">
        <v>1118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25024</v>
      </c>
      <c r="G84" s="771" t="n">
        <v>0</v>
      </c>
      <c r="H84" s="772" t="n">
        <v>-26142</v>
      </c>
      <c r="I84" s="772" t="n">
        <v>0</v>
      </c>
      <c r="J84" s="773" t="n">
        <v>1118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25024</v>
      </c>
      <c r="G86" s="845" t="n">
        <v>0</v>
      </c>
      <c r="H86" s="846" t="n">
        <v>-26142</v>
      </c>
      <c r="I86" s="846" t="n">
        <v>0</v>
      </c>
      <c r="J86" s="847" t="n">
        <v>1118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310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13:16:33Z</cp:lastPrinted>
  <dcterms:modified xsi:type="dcterms:W3CDTF">2015-02-17T14:56:48Z</dcterms:modified>
  <cp:revision>0</cp:revision>
  <dc:subject/>
  <dc:title/>
</cp:coreProperties>
</file>