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ДЕСИСЛАВА ВЕНК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51" colorId="64" zoomScale="60" zoomScaleNormal="6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3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33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0</v>
      </c>
      <c r="G22" s="753" t="n">
        <v>0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0</v>
      </c>
      <c r="G38" s="753" t="n">
        <v>0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0</v>
      </c>
      <c r="G42" s="819" t="n">
        <v>0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0</v>
      </c>
      <c r="G54" s="894" t="n">
        <v>0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0</v>
      </c>
      <c r="G56" s="819" t="n">
        <v>0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0</v>
      </c>
      <c r="G62" s="913" t="n">
        <v>0</v>
      </c>
      <c r="H62" s="914" t="n">
        <v>0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0</v>
      </c>
      <c r="G64" s="923" t="n">
        <v>0</v>
      </c>
      <c r="H64" s="924" t="n">
        <v>0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29050770</v>
      </c>
      <c r="G84" s="771" t="n">
        <v>-28449352</v>
      </c>
      <c r="H84" s="772" t="n">
        <v>-752794</v>
      </c>
      <c r="I84" s="772" t="n">
        <v>151376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29050770</v>
      </c>
      <c r="G86" s="845" t="n">
        <v>-28449352</v>
      </c>
      <c r="H86" s="846" t="n">
        <v>-752794</v>
      </c>
      <c r="I86" s="846" t="n">
        <v>151376</v>
      </c>
      <c r="J86" s="847" t="n">
        <v>0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22457860</v>
      </c>
      <c r="G88" s="819" t="n">
        <v>3918845</v>
      </c>
      <c r="H88" s="820" t="n">
        <v>18371550</v>
      </c>
      <c r="I88" s="820" t="n">
        <v>167465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-24262845</v>
      </c>
      <c r="G89" s="819" t="n">
        <v>-6325248</v>
      </c>
      <c r="H89" s="820" t="n">
        <v>-17618756</v>
      </c>
      <c r="I89" s="820" t="n">
        <v>-318841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271028774</v>
      </c>
      <c r="G91" s="819" t="n">
        <v>271028774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240173019</v>
      </c>
      <c r="G92" s="819" t="n">
        <v>-240173019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3101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2-17T08:43:17Z</cp:lastPrinted>
  <dcterms:modified xsi:type="dcterms:W3CDTF">2015-02-17T14:55:53Z</dcterms:modified>
  <cp:revision>0</cp:revision>
  <dc:subject/>
  <dc:title/>
</cp:coreProperties>
</file>