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ТАНЯ ГЕОРГИЕВА</t>
  </si>
  <si>
    <t xml:space="preserve">сл. тел.: 9859 2601</t>
  </si>
  <si>
    <t xml:space="preserve">ГЛ.СЧЕТОВОДИТЕЛ:  ………….……………..</t>
  </si>
  <si>
    <t xml:space="preserve">                     ДЕСИСЛАВА ВЕНК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1" zoomScalePageLayoutView="100" workbookViewId="0">
      <selection pane="topLeft" activeCell="B57" activeCellId="0" sqref="B57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2004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97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0</v>
      </c>
      <c r="F22" s="59" t="n">
        <v>30</v>
      </c>
      <c r="G22" s="59" t="n">
        <v>30</v>
      </c>
      <c r="H22" s="59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0</v>
      </c>
      <c r="F25" s="59" t="n">
        <v>30</v>
      </c>
      <c r="G25" s="59" t="n">
        <v>3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0</v>
      </c>
      <c r="F26" s="72" t="n">
        <v>30</v>
      </c>
      <c r="G26" s="72" t="n">
        <v>3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0</v>
      </c>
      <c r="F38" s="92" t="n">
        <v>89599</v>
      </c>
      <c r="G38" s="92" t="n">
        <v>89599</v>
      </c>
      <c r="H38" s="92" t="n">
        <v>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0</v>
      </c>
      <c r="F39" s="66" t="n">
        <v>54536</v>
      </c>
      <c r="G39" s="72" t="n">
        <v>54536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0</v>
      </c>
      <c r="F40" s="81" t="n">
        <v>0</v>
      </c>
      <c r="G40" s="81" t="n">
        <v>0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0</v>
      </c>
      <c r="F41" s="81" t="n">
        <v>15521</v>
      </c>
      <c r="G41" s="81" t="n">
        <v>15521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0</v>
      </c>
      <c r="F42" s="81" t="n">
        <v>19542</v>
      </c>
      <c r="G42" s="81" t="n">
        <v>19542</v>
      </c>
      <c r="H42" s="81" t="n">
        <v>0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0</v>
      </c>
      <c r="F48" s="81" t="n">
        <v>0</v>
      </c>
      <c r="G48" s="81" t="n">
        <v>0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0</v>
      </c>
      <c r="F54" s="95" t="n">
        <v>89622</v>
      </c>
      <c r="G54" s="59" t="n">
        <v>89622</v>
      </c>
      <c r="H54" s="59" t="n">
        <v>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0</v>
      </c>
      <c r="F56" s="81" t="n">
        <v>89622</v>
      </c>
      <c r="G56" s="124" t="n">
        <v>89622</v>
      </c>
      <c r="H56" s="124" t="n">
        <v>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0</v>
      </c>
      <c r="F62" s="95" t="n">
        <v>53</v>
      </c>
      <c r="G62" s="59" t="n">
        <v>53</v>
      </c>
      <c r="H62" s="59" t="n">
        <v>0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0</v>
      </c>
      <c r="F64" s="92" t="n">
        <v>-53</v>
      </c>
      <c r="G64" s="131" t="n">
        <v>-53</v>
      </c>
      <c r="H64" s="131" t="n">
        <v>0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-23</v>
      </c>
      <c r="G84" s="124" t="n">
        <v>-23</v>
      </c>
      <c r="H84" s="124" t="n">
        <v>0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-23</v>
      </c>
      <c r="G86" s="124" t="n">
        <v>-23</v>
      </c>
      <c r="H86" s="124" t="n">
        <v>0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0</v>
      </c>
      <c r="G87" s="143" t="n">
        <v>0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0</v>
      </c>
      <c r="F88" s="59" t="n">
        <v>298514</v>
      </c>
      <c r="G88" s="145" t="n">
        <v>298514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0</v>
      </c>
      <c r="F89" s="59" t="n">
        <v>-298544</v>
      </c>
      <c r="G89" s="95" t="n">
        <v>-298544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0</v>
      </c>
      <c r="G92" s="59" t="n">
        <v>0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9"/>
      <c r="F112" s="168" t="s">
        <v>173</v>
      </c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70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1" width="1.7"/>
    <col collapsed="false" customWidth="true" hidden="false" outlineLevel="0" max="2" min="2" style="172" width="10.13"/>
    <col collapsed="false" customWidth="true" hidden="false" outlineLevel="0" max="3" min="3" style="172" width="13.28"/>
    <col collapsed="false" customWidth="true" hidden="false" outlineLevel="0" max="4" min="4" style="173" width="74.42"/>
    <col collapsed="false" customWidth="true" hidden="false" outlineLevel="0" max="5" min="5" style="172" width="18.7"/>
    <col collapsed="false" customWidth="true" hidden="false" outlineLevel="0" max="6" min="6" style="172" width="18.56"/>
    <col collapsed="false" customWidth="true" hidden="false" outlineLevel="0" max="7" min="7" style="171" width="17.42"/>
    <col collapsed="false" customWidth="true" hidden="false" outlineLevel="0" max="8" min="8" style="171" width="17.13"/>
    <col collapsed="false" customWidth="true" hidden="true" outlineLevel="0" max="9" min="9" style="174" width="5.28"/>
    <col collapsed="false" customWidth="true" hidden="false" outlineLevel="0" max="13" min="10" style="171" width="17.13"/>
    <col collapsed="false" customWidth="false" hidden="false" outlineLevel="0" max="257" min="14" style="171" width="9.13"/>
  </cols>
  <sheetData>
    <row r="1" customFormat="false" ht="18" hidden="true" customHeight="true" outlineLevel="0" collapsed="false">
      <c r="A1" s="171" t="s">
        <v>190</v>
      </c>
      <c r="B1" s="172" t="s">
        <v>191</v>
      </c>
      <c r="C1" s="172" t="s">
        <v>192</v>
      </c>
      <c r="D1" s="173" t="s">
        <v>193</v>
      </c>
      <c r="E1" s="172" t="s">
        <v>194</v>
      </c>
      <c r="F1" s="172" t="s">
        <v>195</v>
      </c>
      <c r="G1" s="175" t="s">
        <v>196</v>
      </c>
      <c r="H1" s="171" t="s">
        <v>197</v>
      </c>
      <c r="I1" s="175" t="s">
        <v>198</v>
      </c>
    </row>
    <row r="2" customFormat="false" ht="18" hidden="false" customHeight="true" outlineLevel="0" collapsed="false">
      <c r="I2" s="175" t="n">
        <v>1</v>
      </c>
    </row>
    <row r="3" customFormat="false" ht="21" hidden="false" customHeight="false" outlineLevel="0" collapsed="false">
      <c r="E3" s="176"/>
      <c r="I3" s="177" t="n">
        <v>1</v>
      </c>
    </row>
    <row r="4" customFormat="false" ht="21" hidden="false" customHeight="false" outlineLevel="0" collapsed="false">
      <c r="E4" s="178"/>
      <c r="I4" s="177" t="n">
        <v>1</v>
      </c>
    </row>
    <row r="5" customFormat="false" ht="21" hidden="false" customHeight="false" outlineLevel="0" collapsed="false">
      <c r="E5" s="172" t="s">
        <v>199</v>
      </c>
      <c r="F5" s="172" t="s">
        <v>199</v>
      </c>
      <c r="I5" s="177" t="n">
        <v>1</v>
      </c>
    </row>
    <row r="6" customFormat="false" ht="21" hidden="false" customHeight="false" outlineLevel="0" collapsed="false">
      <c r="C6" s="179"/>
      <c r="D6" s="180"/>
      <c r="E6" s="178"/>
      <c r="F6" s="172" t="s">
        <v>199</v>
      </c>
      <c r="I6" s="177" t="n">
        <v>1</v>
      </c>
    </row>
    <row r="7" customFormat="false" ht="42" hidden="false" customHeight="true" outlineLevel="0" collapsed="false">
      <c r="B7" s="181" t="e">
        <f aca="false">#REF!</f>
        <v>#REF!</v>
      </c>
      <c r="C7" s="181"/>
      <c r="D7" s="181"/>
      <c r="F7" s="182"/>
      <c r="I7" s="177" t="n">
        <v>1</v>
      </c>
    </row>
    <row r="8" customFormat="false" ht="21" hidden="false" customHeight="false" outlineLevel="0" collapsed="false">
      <c r="C8" s="179"/>
      <c r="D8" s="180"/>
      <c r="E8" s="182" t="s">
        <v>200</v>
      </c>
      <c r="F8" s="182" t="s">
        <v>7</v>
      </c>
      <c r="I8" s="177" t="n">
        <v>1</v>
      </c>
    </row>
    <row r="9" customFormat="false" ht="36.75" hidden="false" customHeight="true" outlineLevel="0" collapsed="false">
      <c r="B9" s="183" t="e">
        <f aca="false">#REF!</f>
        <v>#REF!</v>
      </c>
      <c r="C9" s="183"/>
      <c r="D9" s="183"/>
      <c r="E9" s="184" t="e">
        <f aca="false">#REF!</f>
        <v>#REF!</v>
      </c>
      <c r="F9" s="184" t="e">
        <f aca="false">#REF!</f>
        <v>#REF!</v>
      </c>
      <c r="I9" s="177" t="n">
        <v>1</v>
      </c>
    </row>
    <row r="10" customFormat="false" ht="21.75" hidden="false" customHeight="false" outlineLevel="0" collapsed="false">
      <c r="B10" s="185" t="e">
        <f aca="false">#REF!</f>
        <v>#REF!</v>
      </c>
      <c r="E10" s="182"/>
      <c r="F10" s="186" t="e">
        <f aca="false">#REF!</f>
        <v>#REF!</v>
      </c>
      <c r="I10" s="177" t="n">
        <v>1</v>
      </c>
    </row>
    <row r="11" customFormat="false" ht="10.5" hidden="false" customHeight="true" outlineLevel="0" collapsed="false">
      <c r="I11" s="177" t="n">
        <v>1</v>
      </c>
    </row>
    <row r="12" customFormat="false" ht="39" hidden="false" customHeight="true" outlineLevel="0" collapsed="false">
      <c r="B12" s="183" t="e">
        <f aca="false">#REF!</f>
        <v>#REF!</v>
      </c>
      <c r="C12" s="183"/>
      <c r="D12" s="183"/>
      <c r="E12" s="182" t="s">
        <v>201</v>
      </c>
      <c r="F12" s="187" t="e">
        <f aca="false">#REF!</f>
        <v>#REF!</v>
      </c>
      <c r="I12" s="177" t="n">
        <v>1</v>
      </c>
    </row>
    <row r="13" customFormat="false" ht="21.75" hidden="false" customHeight="false" outlineLevel="0" collapsed="false">
      <c r="B13" s="185" t="e">
        <f aca="false">#REF!</f>
        <v>#REF!</v>
      </c>
      <c r="E13" s="182" t="s">
        <v>202</v>
      </c>
      <c r="F13" s="188" t="s">
        <v>199</v>
      </c>
      <c r="I13" s="177" t="n">
        <v>1</v>
      </c>
    </row>
    <row r="14" customFormat="false" ht="8.1" hidden="false" customHeight="true" outlineLevel="0" collapsed="false">
      <c r="E14" s="182"/>
      <c r="F14" s="188"/>
      <c r="I14" s="177" t="n">
        <v>1</v>
      </c>
    </row>
    <row r="15" customFormat="false" ht="8.1" hidden="false" customHeight="true" outlineLevel="0" collapsed="false">
      <c r="E15" s="182"/>
      <c r="F15" s="188"/>
      <c r="I15" s="177" t="n">
        <v>1</v>
      </c>
    </row>
    <row r="16" customFormat="false" ht="8.1" hidden="false" customHeight="true" outlineLevel="0" collapsed="false">
      <c r="A16" s="189"/>
      <c r="E16" s="182"/>
      <c r="F16" s="188"/>
      <c r="I16" s="177" t="n">
        <v>1</v>
      </c>
    </row>
    <row r="17" customFormat="false" ht="8.1" hidden="false" customHeight="true" outlineLevel="0" collapsed="false">
      <c r="A17" s="189"/>
      <c r="E17" s="182"/>
      <c r="F17" s="188"/>
      <c r="I17" s="177" t="n">
        <v>1</v>
      </c>
    </row>
    <row r="18" customFormat="false" ht="21.75" hidden="false" customHeight="false" outlineLevel="0" collapsed="false">
      <c r="C18" s="179"/>
      <c r="D18" s="180"/>
      <c r="F18" s="172" t="s">
        <v>203</v>
      </c>
      <c r="I18" s="177" t="n">
        <v>1</v>
      </c>
    </row>
    <row r="19" customFormat="false" ht="21.75" hidden="false" customHeight="false" outlineLevel="0" collapsed="false">
      <c r="A19" s="189"/>
      <c r="B19" s="190"/>
      <c r="C19" s="191"/>
      <c r="D19" s="192" t="s">
        <v>204</v>
      </c>
      <c r="E19" s="193" t="s">
        <v>205</v>
      </c>
      <c r="F19" s="193" t="s">
        <v>206</v>
      </c>
      <c r="G19" s="193" t="s">
        <v>206</v>
      </c>
      <c r="H19" s="193" t="s">
        <v>206</v>
      </c>
      <c r="I19" s="177" t="n">
        <v>1</v>
      </c>
    </row>
    <row r="20" customFormat="false" ht="32.25" hidden="false" customHeight="false" outlineLevel="0" collapsed="false">
      <c r="B20" s="194" t="s">
        <v>15</v>
      </c>
      <c r="C20" s="195"/>
      <c r="D20" s="196" t="s">
        <v>207</v>
      </c>
      <c r="E20" s="197" t="e">
        <f aca="false">#REF!</f>
        <v>#REF!</v>
      </c>
      <c r="F20" s="198" t="s">
        <v>208</v>
      </c>
      <c r="G20" s="198" t="s">
        <v>209</v>
      </c>
      <c r="H20" s="199" t="s">
        <v>210</v>
      </c>
      <c r="I20" s="200" t="n">
        <v>1</v>
      </c>
    </row>
    <row r="21" customFormat="false" ht="21.75" hidden="false" customHeight="false" outlineLevel="0" collapsed="false">
      <c r="B21" s="201"/>
      <c r="C21" s="202"/>
      <c r="D21" s="203" t="s">
        <v>211</v>
      </c>
      <c r="E21" s="204"/>
      <c r="F21" s="204"/>
      <c r="G21" s="204"/>
      <c r="H21" s="202"/>
      <c r="I21" s="200" t="n">
        <v>1</v>
      </c>
    </row>
    <row r="22" s="205" customFormat="true" ht="21" hidden="false" customHeight="false" outlineLevel="0" collapsed="false">
      <c r="A22" s="205" t="n">
        <v>5</v>
      </c>
      <c r="B22" s="206" t="n">
        <v>100</v>
      </c>
      <c r="C22" s="207" t="s">
        <v>212</v>
      </c>
      <c r="D22" s="207"/>
      <c r="E22" s="208" t="e">
        <f aca="false">#REF!</f>
        <v>#REF!</v>
      </c>
      <c r="F22" s="208" t="e">
        <f aca="false">#REF!</f>
        <v>#REF!</v>
      </c>
      <c r="G22" s="209" t="e">
        <f aca="false">#REF!</f>
        <v>#REF!</v>
      </c>
      <c r="H22" s="209" t="e">
        <f aca="false">#REF!</f>
        <v>#REF!</v>
      </c>
      <c r="I22" s="210" t="e">
        <f aca="false">(IF(E22&lt;&gt;0,$I$2,IF(H22&lt;&gt;0,$I$2,"")))</f>
        <v>#REF!</v>
      </c>
    </row>
    <row r="23" s="211" customFormat="true" ht="21" hidden="false" customHeight="false" outlineLevel="0" collapsed="false">
      <c r="A23" s="211" t="n">
        <v>25</v>
      </c>
      <c r="B23" s="212" t="n">
        <v>200</v>
      </c>
      <c r="C23" s="213" t="s">
        <v>213</v>
      </c>
      <c r="D23" s="213"/>
      <c r="E23" s="214" t="e">
        <f aca="false">#REF!</f>
        <v>#REF!</v>
      </c>
      <c r="F23" s="214" t="e">
        <f aca="false">#REF!</f>
        <v>#REF!</v>
      </c>
      <c r="G23" s="215" t="e">
        <f aca="false">#REF!</f>
        <v>#REF!</v>
      </c>
      <c r="H23" s="215" t="e">
        <f aca="false">#REF!</f>
        <v>#REF!</v>
      </c>
      <c r="I23" s="210" t="e">
        <f aca="false">(IF(E23&lt;&gt;0,$I$2,IF(H23&lt;&gt;0,$I$2,"")))</f>
        <v>#REF!</v>
      </c>
    </row>
    <row r="24" s="211" customFormat="true" ht="32.25" hidden="false" customHeight="true" outlineLevel="0" collapsed="false">
      <c r="A24" s="211" t="n">
        <v>50</v>
      </c>
      <c r="B24" s="212" t="n">
        <v>400</v>
      </c>
      <c r="C24" s="216" t="s">
        <v>214</v>
      </c>
      <c r="D24" s="216"/>
      <c r="E24" s="214" t="e">
        <f aca="false">#REF!</f>
        <v>#REF!</v>
      </c>
      <c r="F24" s="214" t="e">
        <f aca="false">#REF!</f>
        <v>#REF!</v>
      </c>
      <c r="G24" s="215" t="e">
        <f aca="false">#REF!</f>
        <v>#REF!</v>
      </c>
      <c r="H24" s="215" t="e">
        <f aca="false">#REF!</f>
        <v>#REF!</v>
      </c>
      <c r="I24" s="210" t="e">
        <f aca="false">(IF(E24&lt;&gt;0,$I$2,IF(H24&lt;&gt;0,$I$2,"")))</f>
        <v>#REF!</v>
      </c>
    </row>
    <row r="25" s="211" customFormat="true" ht="21" hidden="false" customHeight="false" outlineLevel="0" collapsed="false">
      <c r="A25" s="217" t="n">
        <v>65</v>
      </c>
      <c r="B25" s="212" t="n">
        <v>800</v>
      </c>
      <c r="C25" s="213" t="s">
        <v>215</v>
      </c>
      <c r="D25" s="213"/>
      <c r="E25" s="214" t="e">
        <f aca="false">#REF!</f>
        <v>#REF!</v>
      </c>
      <c r="F25" s="214" t="e">
        <f aca="false">#REF!</f>
        <v>#REF!</v>
      </c>
      <c r="G25" s="215" t="e">
        <f aca="false">#REF!</f>
        <v>#REF!</v>
      </c>
      <c r="H25" s="215" t="e">
        <f aca="false">#REF!</f>
        <v>#REF!</v>
      </c>
      <c r="I25" s="210" t="e">
        <f aca="false">(IF(E25&lt;&gt;0,$I$2,IF(H25&lt;&gt;0,$I$2,"")))</f>
        <v>#REF!</v>
      </c>
    </row>
    <row r="26" s="211" customFormat="true" ht="21" hidden="false" customHeight="false" outlineLevel="0" collapsed="false">
      <c r="A26" s="211" t="n">
        <v>95</v>
      </c>
      <c r="B26" s="212" t="n">
        <v>1000</v>
      </c>
      <c r="C26" s="213" t="s">
        <v>216</v>
      </c>
      <c r="D26" s="213"/>
      <c r="E26" s="214" t="e">
        <f aca="false">#REF!</f>
        <v>#REF!</v>
      </c>
      <c r="F26" s="214" t="e">
        <f aca="false">#REF!</f>
        <v>#REF!</v>
      </c>
      <c r="G26" s="215" t="e">
        <f aca="false">#REF!</f>
        <v>#REF!</v>
      </c>
      <c r="H26" s="215" t="e">
        <f aca="false">#REF!</f>
        <v>#REF!</v>
      </c>
      <c r="I26" s="210" t="e">
        <f aca="false">(IF(E26&lt;&gt;0,$I$2,IF(H26&lt;&gt;0,$I$2,"")))</f>
        <v>#REF!</v>
      </c>
    </row>
    <row r="27" s="211" customFormat="true" ht="21" hidden="false" customHeight="false" outlineLevel="0" collapsed="false">
      <c r="A27" s="211" t="n">
        <v>130</v>
      </c>
      <c r="B27" s="212" t="n">
        <v>1300</v>
      </c>
      <c r="C27" s="213" t="s">
        <v>217</v>
      </c>
      <c r="D27" s="213"/>
      <c r="E27" s="214" t="e">
        <f aca="false">#REF!</f>
        <v>#REF!</v>
      </c>
      <c r="F27" s="214" t="e">
        <f aca="false">#REF!</f>
        <v>#REF!</v>
      </c>
      <c r="G27" s="215" t="e">
        <f aca="false">#REF!</f>
        <v>#REF!</v>
      </c>
      <c r="H27" s="215" t="e">
        <f aca="false">#REF!</f>
        <v>#REF!</v>
      </c>
      <c r="I27" s="210" t="e">
        <f aca="false">(IF(E27&lt;&gt;0,$I$2,IF(H27&lt;&gt;0,$I$2,"")))</f>
        <v>#REF!</v>
      </c>
    </row>
    <row r="28" s="211" customFormat="true" ht="21" hidden="false" customHeight="false" outlineLevel="0" collapsed="false">
      <c r="A28" s="211" t="n">
        <v>160</v>
      </c>
      <c r="B28" s="212" t="n">
        <v>1400</v>
      </c>
      <c r="C28" s="213" t="s">
        <v>218</v>
      </c>
      <c r="D28" s="213"/>
      <c r="E28" s="214" t="e">
        <f aca="false">#REF!</f>
        <v>#REF!</v>
      </c>
      <c r="F28" s="214" t="e">
        <f aca="false">#REF!</f>
        <v>#REF!</v>
      </c>
      <c r="G28" s="215" t="e">
        <f aca="false">#REF!</f>
        <v>#REF!</v>
      </c>
      <c r="H28" s="215" t="e">
        <f aca="false">#REF!</f>
        <v>#REF!</v>
      </c>
      <c r="I28" s="210" t="e">
        <f aca="false">(IF(E28&lt;&gt;0,$I$2,IF(H28&lt;&gt;0,$I$2,"")))</f>
        <v>#REF!</v>
      </c>
    </row>
    <row r="29" s="211" customFormat="true" ht="21" hidden="false" customHeight="false" outlineLevel="0" collapsed="false">
      <c r="A29" s="211" t="n">
        <v>175</v>
      </c>
      <c r="B29" s="212" t="n">
        <v>1500</v>
      </c>
      <c r="C29" s="213" t="s">
        <v>219</v>
      </c>
      <c r="D29" s="213"/>
      <c r="E29" s="214" t="e">
        <f aca="false">#REF!</f>
        <v>#REF!</v>
      </c>
      <c r="F29" s="214" t="e">
        <f aca="false">#REF!</f>
        <v>#REF!</v>
      </c>
      <c r="G29" s="215" t="e">
        <f aca="false">#REF!</f>
        <v>#REF!</v>
      </c>
      <c r="H29" s="215" t="e">
        <f aca="false">#REF!</f>
        <v>#REF!</v>
      </c>
      <c r="I29" s="210" t="e">
        <f aca="false">(IF(E29&lt;&gt;0,$I$2,IF(H29&lt;&gt;0,$I$2,"")))</f>
        <v>#REF!</v>
      </c>
    </row>
    <row r="30" s="211" customFormat="true" ht="21" hidden="false" customHeight="false" outlineLevel="0" collapsed="false">
      <c r="B30" s="212" t="n">
        <v>1600</v>
      </c>
      <c r="C30" s="213" t="s">
        <v>220</v>
      </c>
      <c r="D30" s="213"/>
      <c r="E30" s="214" t="e">
        <f aca="false">#REF!</f>
        <v>#REF!</v>
      </c>
      <c r="F30" s="214" t="e">
        <f aca="false">#REF!</f>
        <v>#REF!</v>
      </c>
      <c r="G30" s="215" t="e">
        <f aca="false">#REF!</f>
        <v>#REF!</v>
      </c>
      <c r="H30" s="215" t="e">
        <f aca="false">#REF!</f>
        <v>#REF!</v>
      </c>
      <c r="I30" s="210" t="e">
        <f aca="false">(IF(E30&lt;&gt;0,$I$2,IF(H30&lt;&gt;0,$I$2,"")))</f>
        <v>#REF!</v>
      </c>
    </row>
    <row r="31" s="211" customFormat="true" ht="21" hidden="false" customHeight="false" outlineLevel="0" collapsed="false">
      <c r="A31" s="211" t="n">
        <v>200</v>
      </c>
      <c r="B31" s="212" t="n">
        <v>1700</v>
      </c>
      <c r="C31" s="213" t="s">
        <v>221</v>
      </c>
      <c r="D31" s="213"/>
      <c r="E31" s="214" t="e">
        <f aca="false">#REF!</f>
        <v>#REF!</v>
      </c>
      <c r="F31" s="214" t="e">
        <f aca="false">#REF!</f>
        <v>#REF!</v>
      </c>
      <c r="G31" s="215" t="e">
        <f aca="false">#REF!</f>
        <v>#REF!</v>
      </c>
      <c r="H31" s="215" t="e">
        <f aca="false">#REF!</f>
        <v>#REF!</v>
      </c>
      <c r="I31" s="210" t="e">
        <f aca="false">(IF(E31&lt;&gt;0,$I$2,IF(H31&lt;&gt;0,$I$2,"")))</f>
        <v>#REF!</v>
      </c>
    </row>
    <row r="32" s="211" customFormat="true" ht="21" hidden="false" customHeight="false" outlineLevel="0" collapsed="false">
      <c r="A32" s="218" t="n">
        <v>231</v>
      </c>
      <c r="B32" s="212" t="n">
        <v>1800</v>
      </c>
      <c r="C32" s="213" t="s">
        <v>222</v>
      </c>
      <c r="D32" s="213"/>
      <c r="E32" s="214" t="e">
        <f aca="false">#REF!</f>
        <v>#REF!</v>
      </c>
      <c r="F32" s="214" t="e">
        <f aca="false">#REF!</f>
        <v>#REF!</v>
      </c>
      <c r="G32" s="215" t="e">
        <f aca="false">#REF!</f>
        <v>#REF!</v>
      </c>
      <c r="H32" s="215" t="e">
        <f aca="false">#REF!</f>
        <v>#REF!</v>
      </c>
      <c r="I32" s="210" t="e">
        <f aca="false">(IF(E32&lt;&gt;0,$I$2,IF(H32&lt;&gt;0,$I$2,"")))</f>
        <v>#REF!</v>
      </c>
    </row>
    <row r="33" s="211" customFormat="true" ht="21" hidden="false" customHeight="false" outlineLevel="0" collapsed="false">
      <c r="A33" s="211" t="n">
        <v>235</v>
      </c>
      <c r="B33" s="212" t="n">
        <v>1900</v>
      </c>
      <c r="C33" s="213" t="s">
        <v>223</v>
      </c>
      <c r="D33" s="213"/>
      <c r="E33" s="214" t="e">
        <f aca="false">#REF!</f>
        <v>#REF!</v>
      </c>
      <c r="F33" s="214" t="e">
        <f aca="false">#REF!</f>
        <v>#REF!</v>
      </c>
      <c r="G33" s="215" t="e">
        <f aca="false">#REF!</f>
        <v>#REF!</v>
      </c>
      <c r="H33" s="215" t="e">
        <f aca="false">#REF!</f>
        <v>#REF!</v>
      </c>
      <c r="I33" s="210" t="e">
        <f aca="false">(IF(E33&lt;&gt;0,$I$2,IF(H33&lt;&gt;0,$I$2,"")))</f>
        <v>#REF!</v>
      </c>
    </row>
    <row r="34" s="211" customFormat="true" ht="21" hidden="false" customHeight="false" outlineLevel="0" collapsed="false">
      <c r="A34" s="211" t="n">
        <v>255</v>
      </c>
      <c r="B34" s="212" t="n">
        <v>2000</v>
      </c>
      <c r="C34" s="213" t="s">
        <v>224</v>
      </c>
      <c r="D34" s="213"/>
      <c r="E34" s="214" t="e">
        <f aca="false">#REF!</f>
        <v>#REF!</v>
      </c>
      <c r="F34" s="214" t="e">
        <f aca="false">#REF!</f>
        <v>#REF!</v>
      </c>
      <c r="G34" s="215" t="e">
        <f aca="false">#REF!</f>
        <v>#REF!</v>
      </c>
      <c r="H34" s="215" t="e">
        <f aca="false">#REF!</f>
        <v>#REF!</v>
      </c>
      <c r="I34" s="210" t="e">
        <f aca="false">(IF(E34&lt;&gt;0,$I$2,IF(H34&lt;&gt;0,$I$2,"")))</f>
        <v>#REF!</v>
      </c>
    </row>
    <row r="35" s="211" customFormat="true" ht="21" hidden="false" customHeight="false" outlineLevel="0" collapsed="false">
      <c r="A35" s="211" t="n">
        <v>265</v>
      </c>
      <c r="B35" s="212" t="n">
        <v>2400</v>
      </c>
      <c r="C35" s="213" t="s">
        <v>225</v>
      </c>
      <c r="D35" s="213"/>
      <c r="E35" s="214" t="e">
        <f aca="false">#REF!</f>
        <v>#REF!</v>
      </c>
      <c r="F35" s="214" t="e">
        <f aca="false">#REF!</f>
        <v>#REF!</v>
      </c>
      <c r="G35" s="215" t="e">
        <f aca="false">#REF!</f>
        <v>#REF!</v>
      </c>
      <c r="H35" s="215" t="e">
        <f aca="false">#REF!</f>
        <v>#REF!</v>
      </c>
      <c r="I35" s="210" t="e">
        <f aca="false">(IF(E35&lt;&gt;0,$I$2,IF(H35&lt;&gt;0,$I$2,"")))</f>
        <v>#REF!</v>
      </c>
    </row>
    <row r="36" s="211" customFormat="true" ht="21" hidden="false" customHeight="false" outlineLevel="0" collapsed="false">
      <c r="A36" s="219" t="n">
        <v>350</v>
      </c>
      <c r="B36" s="220" t="n">
        <v>2500</v>
      </c>
      <c r="C36" s="213" t="s">
        <v>226</v>
      </c>
      <c r="D36" s="213"/>
      <c r="E36" s="214" t="e">
        <f aca="false">#REF!</f>
        <v>#REF!</v>
      </c>
      <c r="F36" s="214" t="e">
        <f aca="false">#REF!</f>
        <v>#REF!</v>
      </c>
      <c r="G36" s="215" t="e">
        <f aca="false">#REF!</f>
        <v>#REF!</v>
      </c>
      <c r="H36" s="215" t="e">
        <f aca="false">#REF!</f>
        <v>#REF!</v>
      </c>
      <c r="I36" s="210" t="e">
        <f aca="false">(IF(E36&lt;&gt;0,$I$2,IF(H36&lt;&gt;0,$I$2,"")))</f>
        <v>#REF!</v>
      </c>
    </row>
    <row r="37" s="211" customFormat="true" ht="21" hidden="false" customHeight="false" outlineLevel="0" collapsed="false">
      <c r="A37" s="221" t="n">
        <v>360</v>
      </c>
      <c r="B37" s="212" t="n">
        <v>2600</v>
      </c>
      <c r="C37" s="213" t="s">
        <v>227</v>
      </c>
      <c r="D37" s="213"/>
      <c r="E37" s="214" t="e">
        <f aca="false">#REF!</f>
        <v>#REF!</v>
      </c>
      <c r="F37" s="214" t="e">
        <f aca="false">#REF!</f>
        <v>#REF!</v>
      </c>
      <c r="G37" s="215" t="e">
        <f aca="false">#REF!</f>
        <v>#REF!</v>
      </c>
      <c r="H37" s="215" t="e">
        <f aca="false">#REF!</f>
        <v>#REF!</v>
      </c>
      <c r="I37" s="210" t="e">
        <f aca="false">(IF(E37&lt;&gt;0,$I$2,IF(H37&lt;&gt;0,$I$2,"")))</f>
        <v>#REF!</v>
      </c>
    </row>
    <row r="38" s="211" customFormat="true" ht="21" hidden="false" customHeight="false" outlineLevel="0" collapsed="false">
      <c r="A38" s="221" t="n">
        <v>370</v>
      </c>
      <c r="B38" s="212" t="n">
        <v>2700</v>
      </c>
      <c r="C38" s="213" t="s">
        <v>228</v>
      </c>
      <c r="D38" s="213"/>
      <c r="E38" s="214" t="e">
        <f aca="false">#REF!</f>
        <v>#REF!</v>
      </c>
      <c r="F38" s="214" t="e">
        <f aca="false">#REF!</f>
        <v>#REF!</v>
      </c>
      <c r="G38" s="215" t="e">
        <f aca="false">#REF!</f>
        <v>#REF!</v>
      </c>
      <c r="H38" s="215" t="e">
        <f aca="false">#REF!</f>
        <v>#REF!</v>
      </c>
      <c r="I38" s="210" t="e">
        <f aca="false">(IF(E38&lt;&gt;0,$I$2,IF(H38&lt;&gt;0,$I$2,"")))</f>
        <v>#REF!</v>
      </c>
    </row>
    <row r="39" s="211" customFormat="true" ht="21" hidden="false" customHeight="false" outlineLevel="0" collapsed="false">
      <c r="A39" s="221" t="n">
        <v>445</v>
      </c>
      <c r="B39" s="212" t="n">
        <v>2800</v>
      </c>
      <c r="C39" s="213" t="s">
        <v>229</v>
      </c>
      <c r="D39" s="213"/>
      <c r="E39" s="214" t="e">
        <f aca="false">#REF!</f>
        <v>#REF!</v>
      </c>
      <c r="F39" s="214" t="e">
        <f aca="false">#REF!</f>
        <v>#REF!</v>
      </c>
      <c r="G39" s="215" t="e">
        <f aca="false">#REF!</f>
        <v>#REF!</v>
      </c>
      <c r="H39" s="215" t="e">
        <f aca="false">#REF!</f>
        <v>#REF!</v>
      </c>
      <c r="I39" s="210" t="e">
        <f aca="false">(IF(E39&lt;&gt;0,$I$2,IF(H39&lt;&gt;0,$I$2,"")))</f>
        <v>#REF!</v>
      </c>
    </row>
    <row r="40" s="211" customFormat="true" ht="21" hidden="false" customHeight="false" outlineLevel="0" collapsed="false">
      <c r="A40" s="221" t="n">
        <v>470</v>
      </c>
      <c r="B40" s="212" t="n">
        <v>3600</v>
      </c>
      <c r="C40" s="213" t="s">
        <v>230</v>
      </c>
      <c r="D40" s="213"/>
      <c r="E40" s="214" t="e">
        <f aca="false">#REF!</f>
        <v>#REF!</v>
      </c>
      <c r="F40" s="214" t="e">
        <f aca="false">#REF!</f>
        <v>#REF!</v>
      </c>
      <c r="G40" s="215" t="e">
        <f aca="false">#REF!</f>
        <v>#REF!</v>
      </c>
      <c r="H40" s="215" t="e">
        <f aca="false">#REF!</f>
        <v>#REF!</v>
      </c>
      <c r="I40" s="210" t="e">
        <f aca="false">(IF(E40&lt;&gt;0,$I$2,IF(H40&lt;&gt;0,$I$2,"")))</f>
        <v>#REF!</v>
      </c>
    </row>
    <row r="41" s="211" customFormat="true" ht="21" hidden="false" customHeight="false" outlineLevel="0" collapsed="false">
      <c r="A41" s="221" t="n">
        <v>495</v>
      </c>
      <c r="B41" s="212" t="n">
        <v>3700</v>
      </c>
      <c r="C41" s="213" t="s">
        <v>231</v>
      </c>
      <c r="D41" s="213"/>
      <c r="E41" s="214" t="e">
        <f aca="false">#REF!</f>
        <v>#REF!</v>
      </c>
      <c r="F41" s="214" t="e">
        <f aca="false">#REF!</f>
        <v>#REF!</v>
      </c>
      <c r="G41" s="215" t="e">
        <f aca="false">#REF!</f>
        <v>#REF!</v>
      </c>
      <c r="H41" s="215" t="e">
        <f aca="false">#REF!</f>
        <v>#REF!</v>
      </c>
      <c r="I41" s="210" t="e">
        <f aca="false">(IF(E41&lt;&gt;0,$I$2,IF(H41&lt;&gt;0,$I$2,"")))</f>
        <v>#REF!</v>
      </c>
    </row>
    <row r="42" s="226" customFormat="true" ht="21.75" hidden="false" customHeight="false" outlineLevel="0" collapsed="false">
      <c r="A42" s="222" t="n">
        <v>515</v>
      </c>
      <c r="B42" s="212" t="n">
        <v>4000</v>
      </c>
      <c r="C42" s="223" t="s">
        <v>232</v>
      </c>
      <c r="D42" s="224"/>
      <c r="E42" s="214" t="e">
        <f aca="false">#REF!</f>
        <v>#REF!</v>
      </c>
      <c r="F42" s="214" t="e">
        <f aca="false">#REF!</f>
        <v>#REF!</v>
      </c>
      <c r="G42" s="215" t="e">
        <f aca="false">#REF!</f>
        <v>#REF!</v>
      </c>
      <c r="H42" s="215" t="e">
        <f aca="false">#REF!</f>
        <v>#REF!</v>
      </c>
      <c r="I42" s="210" t="e">
        <f aca="false">(IF(E42&lt;&gt;0,$I$2,IF(H42&lt;&gt;0,$I$2,"")))</f>
        <v>#REF!</v>
      </c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AB42" s="227"/>
      <c r="AC42" s="227"/>
    </row>
    <row r="43" s="211" customFormat="true" ht="21" hidden="false" customHeight="false" outlineLevel="0" collapsed="false">
      <c r="A43" s="221" t="n">
        <v>540</v>
      </c>
      <c r="B43" s="212" t="n">
        <v>4100</v>
      </c>
      <c r="C43" s="213" t="s">
        <v>233</v>
      </c>
      <c r="D43" s="213"/>
      <c r="E43" s="214" t="e">
        <f aca="false">#REF!</f>
        <v>#REF!</v>
      </c>
      <c r="F43" s="214" t="e">
        <f aca="false">#REF!</f>
        <v>#REF!</v>
      </c>
      <c r="G43" s="215" t="e">
        <f aca="false">#REF!</f>
        <v>#REF!</v>
      </c>
      <c r="H43" s="215" t="e">
        <f aca="false">#REF!</f>
        <v>#REF!</v>
      </c>
      <c r="I43" s="210" t="e">
        <f aca="false">(IF(E43&lt;&gt;0,$I$2,IF(H43&lt;&gt;0,$I$2,"")))</f>
        <v>#REF!</v>
      </c>
      <c r="J43" s="228"/>
    </row>
    <row r="44" s="211" customFormat="true" ht="21" hidden="false" customHeight="false" outlineLevel="0" collapsed="false">
      <c r="A44" s="221" t="n">
        <v>550</v>
      </c>
      <c r="B44" s="212" t="n">
        <v>4200</v>
      </c>
      <c r="C44" s="213" t="s">
        <v>234</v>
      </c>
      <c r="D44" s="213"/>
      <c r="E44" s="214" t="e">
        <f aca="false">#REF!</f>
        <v>#REF!</v>
      </c>
      <c r="F44" s="214" t="e">
        <f aca="false">#REF!</f>
        <v>#REF!</v>
      </c>
      <c r="G44" s="215" t="e">
        <f aca="false">#REF!</f>
        <v>#REF!</v>
      </c>
      <c r="H44" s="215" t="e">
        <f aca="false">#REF!</f>
        <v>#REF!</v>
      </c>
      <c r="I44" s="210" t="e">
        <f aca="false">(IF(E44&lt;&gt;0,$I$2,IF(H44&lt;&gt;0,$I$2,"")))</f>
        <v>#REF!</v>
      </c>
      <c r="J44" s="228"/>
    </row>
    <row r="45" s="211" customFormat="true" ht="21" hidden="false" customHeight="false" outlineLevel="0" collapsed="false">
      <c r="A45" s="221" t="n">
        <v>560</v>
      </c>
      <c r="B45" s="212" t="s">
        <v>235</v>
      </c>
      <c r="C45" s="213" t="s">
        <v>236</v>
      </c>
      <c r="D45" s="213"/>
      <c r="E45" s="214" t="e">
        <f aca="false">#REF!</f>
        <v>#REF!</v>
      </c>
      <c r="F45" s="214" t="e">
        <f aca="false">#REF!</f>
        <v>#REF!</v>
      </c>
      <c r="G45" s="215" t="e">
        <f aca="false">#REF!</f>
        <v>#REF!</v>
      </c>
      <c r="H45" s="215" t="e">
        <f aca="false">#REF!</f>
        <v>#REF!</v>
      </c>
      <c r="I45" s="210" t="e">
        <f aca="false">(IF(E45&lt;&gt;0,$I$2,IF(H45&lt;&gt;0,$I$2,"")))</f>
        <v>#REF!</v>
      </c>
      <c r="J45" s="228"/>
    </row>
    <row r="46" s="211" customFormat="true" ht="21" hidden="false" customHeight="false" outlineLevel="0" collapsed="false">
      <c r="A46" s="221" t="n">
        <v>575</v>
      </c>
      <c r="B46" s="212" t="n">
        <v>4600</v>
      </c>
      <c r="C46" s="213" t="s">
        <v>237</v>
      </c>
      <c r="D46" s="213"/>
      <c r="E46" s="229" t="e">
        <f aca="false">#REF!</f>
        <v>#REF!</v>
      </c>
      <c r="F46" s="229" t="e">
        <f aca="false">#REF!</f>
        <v>#REF!</v>
      </c>
      <c r="G46" s="230" t="e">
        <f aca="false">#REF!</f>
        <v>#REF!</v>
      </c>
      <c r="H46" s="230" t="e">
        <f aca="false">#REF!</f>
        <v>#REF!</v>
      </c>
      <c r="I46" s="210" t="e">
        <f aca="false">(IF(E46&lt;&gt;0,$I$2,IF(H46&lt;&gt;0,$I$2,"")))</f>
        <v>#REF!</v>
      </c>
    </row>
    <row r="47" s="211" customFormat="true" ht="21" hidden="false" customHeight="false" outlineLevel="0" collapsed="false">
      <c r="A47" s="221" t="n">
        <v>575</v>
      </c>
      <c r="B47" s="212" t="n">
        <v>4700</v>
      </c>
      <c r="C47" s="213" t="s">
        <v>238</v>
      </c>
      <c r="D47" s="213"/>
      <c r="E47" s="214" t="e">
        <f aca="false">#REF!</f>
        <v>#REF!</v>
      </c>
      <c r="F47" s="214" t="e">
        <f aca="false">#REF!</f>
        <v>#REF!</v>
      </c>
      <c r="G47" s="215" t="e">
        <f aca="false">#REF!</f>
        <v>#REF!</v>
      </c>
      <c r="H47" s="215" t="e">
        <f aca="false">#REF!</f>
        <v>#REF!</v>
      </c>
      <c r="I47" s="210" t="e">
        <f aca="false">(IF(E47&lt;&gt;0,$I$2,IF(H47&lt;&gt;0,$I$2,"")))</f>
        <v>#REF!</v>
      </c>
    </row>
    <row r="48" s="211" customFormat="true" ht="21.75" hidden="false" customHeight="false" outlineLevel="0" collapsed="false">
      <c r="A48" s="221" t="n">
        <v>575</v>
      </c>
      <c r="B48" s="212" t="n">
        <v>4800</v>
      </c>
      <c r="C48" s="231" t="s">
        <v>239</v>
      </c>
      <c r="D48" s="231"/>
      <c r="E48" s="232" t="e">
        <f aca="false">#REF!</f>
        <v>#REF!</v>
      </c>
      <c r="F48" s="232" t="e">
        <f aca="false">#REF!</f>
        <v>#REF!</v>
      </c>
      <c r="G48" s="233" t="e">
        <f aca="false">#REF!</f>
        <v>#REF!</v>
      </c>
      <c r="H48" s="233" t="e">
        <f aca="false">#REF!</f>
        <v>#REF!</v>
      </c>
      <c r="I48" s="210" t="e">
        <f aca="false">(IF(E48&lt;&gt;0,$I$2,IF(H48&lt;&gt;0,$I$2,"")))</f>
        <v>#REF!</v>
      </c>
    </row>
    <row r="49" s="189" customFormat="true" ht="21.75" hidden="false" customHeight="false" outlineLevel="0" collapsed="false">
      <c r="A49" s="234" t="n">
        <v>620</v>
      </c>
      <c r="B49" s="235"/>
      <c r="C49" s="236"/>
      <c r="D49" s="237" t="s">
        <v>240</v>
      </c>
      <c r="E49" s="238" t="e">
        <f aca="false">#REF!</f>
        <v>#REF!</v>
      </c>
      <c r="F49" s="238" t="e">
        <f aca="false">#REF!</f>
        <v>#REF!</v>
      </c>
      <c r="G49" s="238" t="e">
        <f aca="false">#REF!</f>
        <v>#REF!</v>
      </c>
      <c r="H49" s="238" t="e">
        <f aca="false">#REF!</f>
        <v>#REF!</v>
      </c>
      <c r="I49" s="239" t="n">
        <v>1</v>
      </c>
      <c r="J49" s="240"/>
    </row>
    <row r="50" s="189" customFormat="true" ht="9" hidden="false" customHeight="true" outlineLevel="0" collapsed="false">
      <c r="B50" s="241"/>
      <c r="C50" s="242"/>
      <c r="D50" s="243"/>
      <c r="E50" s="244"/>
      <c r="F50" s="244"/>
      <c r="G50" s="171"/>
      <c r="H50" s="240"/>
      <c r="I50" s="239" t="n">
        <v>1</v>
      </c>
      <c r="J50" s="240"/>
    </row>
    <row r="51" s="189" customFormat="true" ht="7.5" hidden="false" customHeight="true" outlineLevel="0" collapsed="false">
      <c r="B51" s="241"/>
      <c r="C51" s="242"/>
      <c r="D51" s="243"/>
      <c r="E51" s="244"/>
      <c r="F51" s="244"/>
      <c r="G51" s="171"/>
      <c r="H51" s="240"/>
      <c r="I51" s="239" t="n">
        <v>1</v>
      </c>
      <c r="J51" s="240"/>
    </row>
    <row r="52" s="189" customFormat="true" ht="21" hidden="false" customHeight="false" outlineLevel="0" collapsed="false">
      <c r="B52" s="172"/>
      <c r="C52" s="172"/>
      <c r="D52" s="173"/>
      <c r="E52" s="245"/>
      <c r="F52" s="245"/>
      <c r="G52" s="171"/>
      <c r="H52" s="240"/>
      <c r="I52" s="239" t="n">
        <v>1</v>
      </c>
      <c r="J52" s="240"/>
    </row>
    <row r="53" s="189" customFormat="true" ht="21" hidden="false" customHeight="false" outlineLevel="0" collapsed="false">
      <c r="B53" s="172"/>
      <c r="C53" s="179"/>
      <c r="D53" s="180"/>
      <c r="E53" s="245"/>
      <c r="F53" s="245"/>
      <c r="G53" s="171"/>
      <c r="H53" s="240"/>
      <c r="I53" s="239" t="n">
        <v>1</v>
      </c>
      <c r="J53" s="240"/>
    </row>
    <row r="54" s="189" customFormat="true" ht="44.25" hidden="false" customHeight="true" outlineLevel="0" collapsed="false">
      <c r="B54" s="246" t="e">
        <f aca="false">$B$7</f>
        <v>#REF!</v>
      </c>
      <c r="C54" s="246"/>
      <c r="D54" s="246"/>
      <c r="E54" s="245"/>
      <c r="F54" s="245"/>
      <c r="G54" s="171"/>
      <c r="H54" s="240"/>
      <c r="I54" s="239" t="n">
        <v>1</v>
      </c>
      <c r="J54" s="240"/>
    </row>
    <row r="55" s="189" customFormat="true" ht="21" hidden="false" customHeight="false" outlineLevel="0" collapsed="false">
      <c r="B55" s="172"/>
      <c r="C55" s="179"/>
      <c r="D55" s="180"/>
      <c r="E55" s="247" t="s">
        <v>200</v>
      </c>
      <c r="F55" s="247" t="s">
        <v>7</v>
      </c>
      <c r="G55" s="171"/>
      <c r="H55" s="240"/>
      <c r="I55" s="239" t="n">
        <v>1</v>
      </c>
      <c r="J55" s="240"/>
    </row>
    <row r="56" s="189" customFormat="true" ht="38.25" hidden="false" customHeight="true" outlineLevel="0" collapsed="false">
      <c r="B56" s="248" t="e">
        <f aca="false">$B$9</f>
        <v>#REF!</v>
      </c>
      <c r="C56" s="248"/>
      <c r="D56" s="248"/>
      <c r="E56" s="249" t="e">
        <f aca="false">$E$9</f>
        <v>#REF!</v>
      </c>
      <c r="F56" s="249" t="e">
        <f aca="false">$F$9</f>
        <v>#REF!</v>
      </c>
      <c r="G56" s="171"/>
      <c r="H56" s="240"/>
      <c r="I56" s="239" t="n">
        <v>1</v>
      </c>
      <c r="J56" s="240"/>
    </row>
    <row r="57" s="189" customFormat="true" ht="21.75" hidden="false" customHeight="false" outlineLevel="0" collapsed="false">
      <c r="B57" s="172" t="e">
        <f aca="false">$B$10</f>
        <v>#REF!</v>
      </c>
      <c r="C57" s="172"/>
      <c r="D57" s="173"/>
      <c r="E57" s="245"/>
      <c r="F57" s="250" t="e">
        <f aca="false">$F$10</f>
        <v>#REF!</v>
      </c>
      <c r="G57" s="171"/>
      <c r="H57" s="240"/>
      <c r="I57" s="239" t="n">
        <v>1</v>
      </c>
      <c r="J57" s="240"/>
    </row>
    <row r="58" s="189" customFormat="true" ht="12.75" hidden="false" customHeight="true" outlineLevel="0" collapsed="false">
      <c r="B58" s="172"/>
      <c r="C58" s="172"/>
      <c r="D58" s="173"/>
      <c r="E58" s="245"/>
      <c r="F58" s="245"/>
      <c r="G58" s="171"/>
      <c r="H58" s="240"/>
      <c r="I58" s="239" t="n">
        <v>1</v>
      </c>
      <c r="J58" s="240"/>
    </row>
    <row r="59" s="189" customFormat="true" ht="38.25" hidden="false" customHeight="true" outlineLevel="0" collapsed="false">
      <c r="B59" s="248" t="e">
        <f aca="false">$B$12</f>
        <v>#REF!</v>
      </c>
      <c r="C59" s="248"/>
      <c r="D59" s="248"/>
      <c r="E59" s="245" t="s">
        <v>201</v>
      </c>
      <c r="F59" s="251" t="e">
        <f aca="false">$F$12</f>
        <v>#REF!</v>
      </c>
      <c r="G59" s="171"/>
      <c r="H59" s="240"/>
      <c r="I59" s="239" t="n">
        <v>1</v>
      </c>
      <c r="J59" s="240"/>
    </row>
    <row r="60" s="189" customFormat="true" ht="21.75" hidden="false" customHeight="false" outlineLevel="0" collapsed="false">
      <c r="B60" s="172" t="e">
        <f aca="false">$B$13</f>
        <v>#REF!</v>
      </c>
      <c r="C60" s="172"/>
      <c r="D60" s="173"/>
      <c r="E60" s="245" t="s">
        <v>202</v>
      </c>
      <c r="F60" s="245"/>
      <c r="G60" s="171"/>
      <c r="H60" s="240"/>
      <c r="I60" s="239" t="n">
        <v>1</v>
      </c>
      <c r="J60" s="240"/>
    </row>
    <row r="61" s="189" customFormat="true" ht="13.5" hidden="false" customHeight="true" outlineLevel="0" collapsed="false">
      <c r="B61" s="241"/>
      <c r="C61" s="242"/>
      <c r="D61" s="243"/>
      <c r="E61" s="244"/>
      <c r="F61" s="244"/>
      <c r="G61" s="171"/>
      <c r="H61" s="240"/>
      <c r="I61" s="239" t="n">
        <v>1</v>
      </c>
      <c r="J61" s="240"/>
    </row>
    <row r="62" s="189" customFormat="true" ht="21.75" hidden="false" customHeight="false" outlineLevel="0" collapsed="false">
      <c r="B62" s="172"/>
      <c r="C62" s="179"/>
      <c r="D62" s="180"/>
      <c r="E62" s="245"/>
      <c r="F62" s="245" t="s">
        <v>203</v>
      </c>
      <c r="G62" s="171"/>
      <c r="H62" s="240"/>
      <c r="I62" s="239" t="n">
        <v>1</v>
      </c>
      <c r="J62" s="240"/>
    </row>
    <row r="63" s="189" customFormat="true" ht="21" hidden="false" customHeight="true" outlineLevel="0" collapsed="false">
      <c r="B63" s="252" t="s">
        <v>15</v>
      </c>
      <c r="C63" s="253" t="s">
        <v>61</v>
      </c>
      <c r="D63" s="253"/>
      <c r="E63" s="254" t="s">
        <v>205</v>
      </c>
      <c r="F63" s="255" t="s">
        <v>206</v>
      </c>
      <c r="G63" s="255" t="s">
        <v>206</v>
      </c>
      <c r="H63" s="255" t="s">
        <v>206</v>
      </c>
      <c r="I63" s="239" t="n">
        <v>1</v>
      </c>
      <c r="J63" s="256" t="s">
        <v>241</v>
      </c>
      <c r="K63" s="256" t="s">
        <v>242</v>
      </c>
      <c r="L63" s="256" t="s">
        <v>243</v>
      </c>
      <c r="M63" s="256" t="s">
        <v>244</v>
      </c>
    </row>
    <row r="64" s="189" customFormat="true" ht="49.5" hidden="false" customHeight="true" outlineLevel="0" collapsed="false">
      <c r="B64" s="257"/>
      <c r="C64" s="258" t="s">
        <v>245</v>
      </c>
      <c r="D64" s="258"/>
      <c r="E64" s="259" t="e">
        <f aca="false">+E20</f>
        <v>#REF!</v>
      </c>
      <c r="F64" s="198" t="s">
        <v>208</v>
      </c>
      <c r="G64" s="198" t="s">
        <v>209</v>
      </c>
      <c r="H64" s="199" t="s">
        <v>210</v>
      </c>
      <c r="I64" s="239" t="n">
        <v>1</v>
      </c>
      <c r="J64" s="256"/>
      <c r="K64" s="256"/>
      <c r="L64" s="256"/>
      <c r="M64" s="256"/>
    </row>
    <row r="65" s="189" customFormat="true" ht="39" hidden="false" customHeight="true" outlineLevel="0" collapsed="false">
      <c r="B65" s="260"/>
      <c r="C65" s="261" t="s">
        <v>246</v>
      </c>
      <c r="D65" s="261"/>
      <c r="E65" s="262"/>
      <c r="F65" s="262"/>
      <c r="G65" s="262"/>
      <c r="H65" s="262"/>
      <c r="I65" s="239" t="n">
        <v>1</v>
      </c>
      <c r="J65" s="256"/>
      <c r="K65" s="256"/>
      <c r="L65" s="256"/>
      <c r="M65" s="256"/>
    </row>
    <row r="66" s="211" customFormat="true" ht="34.5" hidden="false" customHeight="true" outlineLevel="0" collapsed="false">
      <c r="A66" s="221" t="n">
        <v>5</v>
      </c>
      <c r="B66" s="206" t="n">
        <v>100</v>
      </c>
      <c r="C66" s="263" t="s">
        <v>247</v>
      </c>
      <c r="D66" s="263"/>
      <c r="E66" s="208" t="e">
        <f aca="false">#REF!</f>
        <v>#REF!</v>
      </c>
      <c r="F66" s="208" t="e">
        <f aca="false">#REF!</f>
        <v>#REF!</v>
      </c>
      <c r="G66" s="209" t="e">
        <f aca="false">#REF!</f>
        <v>#REF!</v>
      </c>
      <c r="H66" s="209" t="e">
        <f aca="false">#REF!</f>
        <v>#REF!</v>
      </c>
      <c r="I66" s="210" t="e">
        <f aca="false">(IF(E66&lt;&gt;0,$I$2,IF(H66&lt;&gt;0,$I$2,"")))</f>
        <v>#REF!</v>
      </c>
      <c r="J66" s="264"/>
      <c r="K66" s="265"/>
      <c r="L66" s="264"/>
      <c r="M66" s="266"/>
    </row>
    <row r="67" s="211" customFormat="true" ht="21" hidden="false" customHeight="false" outlineLevel="0" collapsed="false">
      <c r="A67" s="221" t="n">
        <v>35</v>
      </c>
      <c r="B67" s="212" t="n">
        <v>200</v>
      </c>
      <c r="C67" s="213" t="s">
        <v>248</v>
      </c>
      <c r="D67" s="213"/>
      <c r="E67" s="214" t="e">
        <f aca="false">#REF!</f>
        <v>#REF!</v>
      </c>
      <c r="F67" s="214" t="e">
        <f aca="false">#REF!</f>
        <v>#REF!</v>
      </c>
      <c r="G67" s="215" t="e">
        <f aca="false">#REF!</f>
        <v>#REF!</v>
      </c>
      <c r="H67" s="215" t="e">
        <f aca="false">#REF!</f>
        <v>#REF!</v>
      </c>
      <c r="I67" s="210" t="e">
        <f aca="false">(IF(E67&lt;&gt;0,$I$2,IF(H67&lt;&gt;0,$I$2,"")))</f>
        <v>#REF!</v>
      </c>
      <c r="J67" s="267"/>
      <c r="K67" s="268"/>
      <c r="L67" s="267"/>
      <c r="M67" s="269"/>
    </row>
    <row r="68" s="211" customFormat="true" ht="21" hidden="false" customHeight="false" outlineLevel="0" collapsed="false">
      <c r="A68" s="221" t="n">
        <v>65</v>
      </c>
      <c r="B68" s="212" t="n">
        <v>500</v>
      </c>
      <c r="C68" s="213" t="s">
        <v>249</v>
      </c>
      <c r="D68" s="213"/>
      <c r="E68" s="214" t="e">
        <f aca="false">#REF!</f>
        <v>#REF!</v>
      </c>
      <c r="F68" s="214" t="e">
        <f aca="false">#REF!</f>
        <v>#REF!</v>
      </c>
      <c r="G68" s="215" t="e">
        <f aca="false">#REF!</f>
        <v>#REF!</v>
      </c>
      <c r="H68" s="215" t="e">
        <f aca="false">#REF!</f>
        <v>#REF!</v>
      </c>
      <c r="I68" s="210" t="e">
        <f aca="false">(IF(E68&lt;&gt;0,$I$2,IF(H68&lt;&gt;0,$I$2,"")))</f>
        <v>#REF!</v>
      </c>
      <c r="J68" s="267"/>
      <c r="K68" s="268"/>
      <c r="L68" s="267"/>
      <c r="M68" s="269"/>
    </row>
    <row r="69" s="211" customFormat="true" ht="24" hidden="false" customHeight="true" outlineLevel="0" collapsed="false">
      <c r="A69" s="221" t="n">
        <v>115</v>
      </c>
      <c r="B69" s="212" t="n">
        <v>800</v>
      </c>
      <c r="C69" s="216" t="s">
        <v>250</v>
      </c>
      <c r="D69" s="216"/>
      <c r="E69" s="214" t="e">
        <f aca="false">#REF!</f>
        <v>#REF!</v>
      </c>
      <c r="F69" s="214" t="e">
        <f aca="false">#REF!</f>
        <v>#REF!</v>
      </c>
      <c r="G69" s="215" t="e">
        <f aca="false">#REF!</f>
        <v>#REF!</v>
      </c>
      <c r="H69" s="215" t="e">
        <f aca="false">#REF!</f>
        <v>#REF!</v>
      </c>
      <c r="I69" s="210" t="e">
        <f aca="false">(IF(E69&lt;&gt;0,$I$2,IF(H69&lt;&gt;0,$I$2,"")))</f>
        <v>#REF!</v>
      </c>
      <c r="J69" s="267"/>
      <c r="K69" s="268"/>
      <c r="L69" s="267"/>
      <c r="M69" s="269"/>
    </row>
    <row r="70" s="211" customFormat="true" ht="21" hidden="false" customHeight="false" outlineLevel="0" collapsed="false">
      <c r="A70" s="221" t="n">
        <v>125</v>
      </c>
      <c r="B70" s="212" t="n">
        <v>1000</v>
      </c>
      <c r="C70" s="213" t="s">
        <v>251</v>
      </c>
      <c r="D70" s="213"/>
      <c r="E70" s="214" t="e">
        <f aca="false">#REF!</f>
        <v>#REF!</v>
      </c>
      <c r="F70" s="214" t="e">
        <f aca="false">#REF!</f>
        <v>#REF!</v>
      </c>
      <c r="G70" s="215" t="e">
        <f aca="false">#REF!</f>
        <v>#REF!</v>
      </c>
      <c r="H70" s="215" t="e">
        <f aca="false">#REF!</f>
        <v>#REF!</v>
      </c>
      <c r="I70" s="210" t="e">
        <f aca="false">(IF(E70&lt;&gt;0,$I$2,IF(H70&lt;&gt;0,$I$2,"")))</f>
        <v>#REF!</v>
      </c>
      <c r="J70" s="267"/>
      <c r="K70" s="268"/>
      <c r="L70" s="267"/>
      <c r="M70" s="269"/>
    </row>
    <row r="71" s="211" customFormat="true" ht="21" hidden="false" customHeight="false" outlineLevel="0" collapsed="false">
      <c r="A71" s="221" t="n">
        <v>220</v>
      </c>
      <c r="B71" s="212" t="n">
        <v>1900</v>
      </c>
      <c r="C71" s="270" t="s">
        <v>252</v>
      </c>
      <c r="D71" s="270"/>
      <c r="E71" s="214" t="e">
        <f aca="false">#REF!</f>
        <v>#REF!</v>
      </c>
      <c r="F71" s="214" t="e">
        <f aca="false">#REF!</f>
        <v>#REF!</v>
      </c>
      <c r="G71" s="215" t="e">
        <f aca="false">#REF!</f>
        <v>#REF!</v>
      </c>
      <c r="H71" s="215" t="e">
        <f aca="false">#REF!</f>
        <v>#REF!</v>
      </c>
      <c r="I71" s="210" t="e">
        <f aca="false">(IF(E71&lt;&gt;0,$I$2,IF(H71&lt;&gt;0,$I$2,"")))</f>
        <v>#REF!</v>
      </c>
      <c r="J71" s="267"/>
      <c r="K71" s="268"/>
      <c r="L71" s="267"/>
      <c r="M71" s="269"/>
    </row>
    <row r="72" s="211" customFormat="true" ht="21" hidden="false" customHeight="false" outlineLevel="0" collapsed="false">
      <c r="A72" s="221" t="n">
        <v>220</v>
      </c>
      <c r="B72" s="212" t="n">
        <v>2100</v>
      </c>
      <c r="C72" s="270" t="s">
        <v>253</v>
      </c>
      <c r="D72" s="270"/>
      <c r="E72" s="214" t="e">
        <f aca="false">#REF!</f>
        <v>#REF!</v>
      </c>
      <c r="F72" s="214" t="e">
        <f aca="false">#REF!</f>
        <v>#REF!</v>
      </c>
      <c r="G72" s="215" t="e">
        <f aca="false">#REF!</f>
        <v>#REF!</v>
      </c>
      <c r="H72" s="215" t="e">
        <f aca="false">#REF!</f>
        <v>#REF!</v>
      </c>
      <c r="I72" s="210" t="e">
        <f aca="false">(IF(E72&lt;&gt;0,$I$2,IF(H72&lt;&gt;0,$I$2,"")))</f>
        <v>#REF!</v>
      </c>
      <c r="J72" s="267"/>
      <c r="K72" s="268"/>
      <c r="L72" s="267"/>
      <c r="M72" s="269"/>
    </row>
    <row r="73" s="211" customFormat="true" ht="21" hidden="false" customHeight="false" outlineLevel="0" collapsed="false">
      <c r="A73" s="221" t="n">
        <v>250</v>
      </c>
      <c r="B73" s="212" t="n">
        <v>2200</v>
      </c>
      <c r="C73" s="270" t="s">
        <v>254</v>
      </c>
      <c r="D73" s="270"/>
      <c r="E73" s="214" t="e">
        <f aca="false">#REF!</f>
        <v>#REF!</v>
      </c>
      <c r="F73" s="214" t="e">
        <f aca="false">#REF!</f>
        <v>#REF!</v>
      </c>
      <c r="G73" s="215" t="e">
        <f aca="false">#REF!</f>
        <v>#REF!</v>
      </c>
      <c r="H73" s="215" t="e">
        <f aca="false">#REF!</f>
        <v>#REF!</v>
      </c>
      <c r="I73" s="210" t="e">
        <f aca="false">(IF(E73&lt;&gt;0,$I$2,IF(H73&lt;&gt;0,$I$2,"")))</f>
        <v>#REF!</v>
      </c>
      <c r="J73" s="267"/>
      <c r="K73" s="268"/>
      <c r="L73" s="267"/>
      <c r="M73" s="269"/>
    </row>
    <row r="74" s="211" customFormat="true" ht="21" hidden="false" customHeight="false" outlineLevel="0" collapsed="false">
      <c r="A74" s="221" t="n">
        <v>270</v>
      </c>
      <c r="B74" s="212" t="n">
        <v>2500</v>
      </c>
      <c r="C74" s="270" t="s">
        <v>255</v>
      </c>
      <c r="D74" s="270"/>
      <c r="E74" s="214" t="e">
        <f aca="false">#REF!</f>
        <v>#REF!</v>
      </c>
      <c r="F74" s="214" t="e">
        <f aca="false">#REF!</f>
        <v>#REF!</v>
      </c>
      <c r="G74" s="215" t="e">
        <f aca="false">#REF!</f>
        <v>#REF!</v>
      </c>
      <c r="H74" s="215" t="e">
        <f aca="false">#REF!</f>
        <v>#REF!</v>
      </c>
      <c r="I74" s="210" t="e">
        <f aca="false">(IF(E74&lt;&gt;0,$I$2,IF(H74&lt;&gt;0,$I$2,"")))</f>
        <v>#REF!</v>
      </c>
      <c r="J74" s="267"/>
      <c r="K74" s="268"/>
      <c r="L74" s="267"/>
      <c r="M74" s="269"/>
    </row>
    <row r="75" s="211" customFormat="true" ht="20.25" hidden="false" customHeight="true" outlineLevel="0" collapsed="false">
      <c r="A75" s="221" t="n">
        <v>290</v>
      </c>
      <c r="B75" s="212" t="n">
        <v>2600</v>
      </c>
      <c r="C75" s="271" t="s">
        <v>256</v>
      </c>
      <c r="D75" s="271"/>
      <c r="E75" s="214" t="e">
        <f aca="false">#REF!</f>
        <v>#REF!</v>
      </c>
      <c r="F75" s="214" t="e">
        <f aca="false">#REF!</f>
        <v>#REF!</v>
      </c>
      <c r="G75" s="215" t="e">
        <f aca="false">#REF!</f>
        <v>#REF!</v>
      </c>
      <c r="H75" s="215" t="e">
        <f aca="false">#REF!</f>
        <v>#REF!</v>
      </c>
      <c r="I75" s="210" t="e">
        <f aca="false">(IF(E75&lt;&gt;0,$I$2,IF(H75&lt;&gt;0,$I$2,"")))</f>
        <v>#REF!</v>
      </c>
      <c r="J75" s="267"/>
      <c r="K75" s="268"/>
      <c r="L75" s="267"/>
      <c r="M75" s="269"/>
    </row>
    <row r="76" s="211" customFormat="true" ht="24" hidden="false" customHeight="true" outlineLevel="0" collapsed="false">
      <c r="A76" s="272" t="n">
        <v>320</v>
      </c>
      <c r="B76" s="212" t="n">
        <v>2700</v>
      </c>
      <c r="C76" s="271" t="s">
        <v>257</v>
      </c>
      <c r="D76" s="271"/>
      <c r="E76" s="214" t="e">
        <f aca="false">#REF!</f>
        <v>#REF!</v>
      </c>
      <c r="F76" s="214" t="e">
        <f aca="false">#REF!</f>
        <v>#REF!</v>
      </c>
      <c r="G76" s="215" t="e">
        <f aca="false">#REF!</f>
        <v>#REF!</v>
      </c>
      <c r="H76" s="215" t="e">
        <f aca="false">#REF!</f>
        <v>#REF!</v>
      </c>
      <c r="I76" s="210" t="e">
        <f aca="false">(IF(E76&lt;&gt;0,$I$2,IF(H76&lt;&gt;0,$I$2,"")))</f>
        <v>#REF!</v>
      </c>
      <c r="J76" s="267"/>
      <c r="K76" s="268"/>
      <c r="L76" s="267"/>
      <c r="M76" s="269"/>
    </row>
    <row r="77" s="211" customFormat="true" ht="33.75" hidden="false" customHeight="true" outlineLevel="0" collapsed="false">
      <c r="A77" s="221" t="n">
        <v>330</v>
      </c>
      <c r="B77" s="212" t="n">
        <v>2800</v>
      </c>
      <c r="C77" s="271" t="s">
        <v>258</v>
      </c>
      <c r="D77" s="271"/>
      <c r="E77" s="214" t="e">
        <f aca="false">#REF!</f>
        <v>#REF!</v>
      </c>
      <c r="F77" s="214" t="e">
        <f aca="false">#REF!</f>
        <v>#REF!</v>
      </c>
      <c r="G77" s="215" t="e">
        <f aca="false">#REF!</f>
        <v>#REF!</v>
      </c>
      <c r="H77" s="215" t="e">
        <f aca="false">#REF!</f>
        <v>#REF!</v>
      </c>
      <c r="I77" s="210" t="e">
        <f aca="false">(IF(E77&lt;&gt;0,$I$2,IF(H77&lt;&gt;0,$I$2,"")))</f>
        <v>#REF!</v>
      </c>
      <c r="J77" s="267"/>
      <c r="K77" s="268"/>
      <c r="L77" s="267"/>
      <c r="M77" s="269"/>
    </row>
    <row r="78" s="211" customFormat="true" ht="21" hidden="false" customHeight="false" outlineLevel="0" collapsed="false">
      <c r="A78" s="221" t="n">
        <v>350</v>
      </c>
      <c r="B78" s="212" t="n">
        <v>2900</v>
      </c>
      <c r="C78" s="270" t="s">
        <v>259</v>
      </c>
      <c r="D78" s="270"/>
      <c r="E78" s="214" t="e">
        <f aca="false">#REF!</f>
        <v>#REF!</v>
      </c>
      <c r="F78" s="214" t="e">
        <f aca="false">#REF!</f>
        <v>#REF!</v>
      </c>
      <c r="G78" s="215" t="e">
        <f aca="false">#REF!</f>
        <v>#REF!</v>
      </c>
      <c r="H78" s="215" t="e">
        <f aca="false">#REF!</f>
        <v>#REF!</v>
      </c>
      <c r="I78" s="210" t="e">
        <f aca="false">(IF(E78&lt;&gt;0,$I$2,IF(H78&lt;&gt;0,$I$2,"")))</f>
        <v>#REF!</v>
      </c>
      <c r="J78" s="267"/>
      <c r="K78" s="268"/>
      <c r="L78" s="267"/>
      <c r="M78" s="269"/>
    </row>
    <row r="79" s="211" customFormat="true" ht="21" hidden="false" customHeight="false" outlineLevel="0" collapsed="false">
      <c r="A79" s="218" t="n">
        <v>397</v>
      </c>
      <c r="B79" s="212" t="n">
        <v>3300</v>
      </c>
      <c r="C79" s="273" t="s">
        <v>260</v>
      </c>
      <c r="D79" s="271"/>
      <c r="E79" s="214" t="e">
        <f aca="false">#REF!</f>
        <v>#REF!</v>
      </c>
      <c r="F79" s="214" t="e">
        <f aca="false">#REF!</f>
        <v>#REF!</v>
      </c>
      <c r="G79" s="215" t="e">
        <f aca="false">#REF!</f>
        <v>#REF!</v>
      </c>
      <c r="H79" s="215" t="e">
        <f aca="false">#REF!</f>
        <v>#REF!</v>
      </c>
      <c r="I79" s="210" t="e">
        <f aca="false">(IF(E79&lt;&gt;0,$I$2,IF(H79&lt;&gt;0,$I$2,"")))</f>
        <v>#REF!</v>
      </c>
      <c r="J79" s="267"/>
      <c r="K79" s="268"/>
      <c r="L79" s="267"/>
      <c r="M79" s="269"/>
    </row>
    <row r="80" s="211" customFormat="true" ht="21" hidden="false" customHeight="false" outlineLevel="0" collapsed="false">
      <c r="A80" s="274" t="n">
        <v>404</v>
      </c>
      <c r="B80" s="212" t="n">
        <v>3900</v>
      </c>
      <c r="C80" s="270" t="s">
        <v>261</v>
      </c>
      <c r="D80" s="270"/>
      <c r="E80" s="214" t="e">
        <f aca="false">#REF!</f>
        <v>#REF!</v>
      </c>
      <c r="F80" s="214" t="e">
        <f aca="false">#REF!</f>
        <v>#REF!</v>
      </c>
      <c r="G80" s="215" t="e">
        <f aca="false">#REF!</f>
        <v>#REF!</v>
      </c>
      <c r="H80" s="215" t="e">
        <f aca="false">#REF!</f>
        <v>#REF!</v>
      </c>
      <c r="I80" s="210" t="e">
        <f aca="false">(IF(E80&lt;&gt;0,$I$2,IF(H80&lt;&gt;0,$I$2,"")))</f>
        <v>#REF!</v>
      </c>
      <c r="J80" s="267"/>
      <c r="K80" s="268"/>
      <c r="L80" s="267"/>
      <c r="M80" s="269"/>
    </row>
    <row r="81" s="211" customFormat="true" ht="21" hidden="false" customHeight="false" outlineLevel="0" collapsed="false">
      <c r="A81" s="221" t="n">
        <v>440</v>
      </c>
      <c r="B81" s="212" t="n">
        <v>4000</v>
      </c>
      <c r="C81" s="270" t="s">
        <v>262</v>
      </c>
      <c r="D81" s="270"/>
      <c r="E81" s="214" t="e">
        <f aca="false">#REF!</f>
        <v>#REF!</v>
      </c>
      <c r="F81" s="214" t="e">
        <f aca="false">#REF!</f>
        <v>#REF!</v>
      </c>
      <c r="G81" s="215" t="e">
        <f aca="false">#REF!</f>
        <v>#REF!</v>
      </c>
      <c r="H81" s="215" t="e">
        <f aca="false">#REF!</f>
        <v>#REF!</v>
      </c>
      <c r="I81" s="210" t="e">
        <f aca="false">(IF(E81&lt;&gt;0,$I$2,IF(H81&lt;&gt;0,$I$2,"")))</f>
        <v>#REF!</v>
      </c>
      <c r="J81" s="267"/>
      <c r="K81" s="268"/>
      <c r="L81" s="267"/>
      <c r="M81" s="269"/>
    </row>
    <row r="82" s="211" customFormat="true" ht="21" hidden="false" customHeight="false" outlineLevel="0" collapsed="false">
      <c r="A82" s="221" t="n">
        <v>450</v>
      </c>
      <c r="B82" s="212" t="n">
        <v>4100</v>
      </c>
      <c r="C82" s="270" t="s">
        <v>263</v>
      </c>
      <c r="D82" s="270"/>
      <c r="E82" s="214" t="e">
        <f aca="false">#REF!</f>
        <v>#REF!</v>
      </c>
      <c r="F82" s="214" t="e">
        <f aca="false">#REF!</f>
        <v>#REF!</v>
      </c>
      <c r="G82" s="215" t="e">
        <f aca="false">#REF!</f>
        <v>#REF!</v>
      </c>
      <c r="H82" s="215" t="e">
        <f aca="false">#REF!</f>
        <v>#REF!</v>
      </c>
      <c r="I82" s="210" t="e">
        <f aca="false">(IF(E82&lt;&gt;0,$I$2,IF(H82&lt;&gt;0,$I$2,"")))</f>
        <v>#REF!</v>
      </c>
      <c r="J82" s="267"/>
      <c r="K82" s="268"/>
      <c r="L82" s="267"/>
      <c r="M82" s="269"/>
    </row>
    <row r="83" s="211" customFormat="true" ht="21" hidden="false" customHeight="false" outlineLevel="0" collapsed="false">
      <c r="A83" s="221" t="n">
        <v>495</v>
      </c>
      <c r="B83" s="212" t="n">
        <v>4200</v>
      </c>
      <c r="C83" s="270" t="s">
        <v>264</v>
      </c>
      <c r="D83" s="270"/>
      <c r="E83" s="214" t="e">
        <f aca="false">#REF!</f>
        <v>#REF!</v>
      </c>
      <c r="F83" s="214" t="e">
        <f aca="false">#REF!</f>
        <v>#REF!</v>
      </c>
      <c r="G83" s="215" t="e">
        <f aca="false">#REF!</f>
        <v>#REF!</v>
      </c>
      <c r="H83" s="215" t="e">
        <f aca="false">#REF!</f>
        <v>#REF!</v>
      </c>
      <c r="I83" s="210" t="e">
        <f aca="false">(IF(E83&lt;&gt;0,$I$2,IF(H83&lt;&gt;0,$I$2,"")))</f>
        <v>#REF!</v>
      </c>
      <c r="J83" s="267"/>
      <c r="K83" s="268"/>
      <c r="L83" s="267"/>
      <c r="M83" s="269"/>
    </row>
    <row r="84" s="211" customFormat="true" ht="21" hidden="false" customHeight="false" outlineLevel="0" collapsed="false">
      <c r="A84" s="221" t="n">
        <v>635</v>
      </c>
      <c r="B84" s="212" t="n">
        <v>4300</v>
      </c>
      <c r="C84" s="270" t="s">
        <v>265</v>
      </c>
      <c r="D84" s="270"/>
      <c r="E84" s="214" t="e">
        <f aca="false">#REF!</f>
        <v>#REF!</v>
      </c>
      <c r="F84" s="214" t="e">
        <f aca="false">#REF!</f>
        <v>#REF!</v>
      </c>
      <c r="G84" s="215" t="e">
        <f aca="false">#REF!</f>
        <v>#REF!</v>
      </c>
      <c r="H84" s="215" t="e">
        <f aca="false">#REF!</f>
        <v>#REF!</v>
      </c>
      <c r="I84" s="210" t="e">
        <f aca="false">(IF(E84&lt;&gt;0,$I$2,IF(H84&lt;&gt;0,$I$2,"")))</f>
        <v>#REF!</v>
      </c>
      <c r="J84" s="267"/>
      <c r="K84" s="268"/>
      <c r="L84" s="267"/>
      <c r="M84" s="269"/>
    </row>
    <row r="85" s="211" customFormat="true" ht="21" hidden="false" customHeight="false" outlineLevel="0" collapsed="false">
      <c r="A85" s="221" t="n">
        <v>655</v>
      </c>
      <c r="B85" s="212" t="n">
        <v>4400</v>
      </c>
      <c r="C85" s="270" t="s">
        <v>266</v>
      </c>
      <c r="D85" s="270"/>
      <c r="E85" s="214" t="e">
        <f aca="false">#REF!</f>
        <v>#REF!</v>
      </c>
      <c r="F85" s="214" t="e">
        <f aca="false">#REF!</f>
        <v>#REF!</v>
      </c>
      <c r="G85" s="215" t="e">
        <f aca="false">#REF!</f>
        <v>#REF!</v>
      </c>
      <c r="H85" s="215" t="e">
        <f aca="false">#REF!</f>
        <v>#REF!</v>
      </c>
      <c r="I85" s="210" t="e">
        <f aca="false">(IF(E85&lt;&gt;0,$I$2,IF(H85&lt;&gt;0,$I$2,"")))</f>
        <v>#REF!</v>
      </c>
      <c r="J85" s="267"/>
      <c r="K85" s="268"/>
      <c r="L85" s="267"/>
      <c r="M85" s="269"/>
    </row>
    <row r="86" s="211" customFormat="true" ht="21" hidden="false" customHeight="false" outlineLevel="0" collapsed="false">
      <c r="A86" s="221" t="n">
        <v>665</v>
      </c>
      <c r="B86" s="212" t="n">
        <v>4500</v>
      </c>
      <c r="C86" s="270" t="s">
        <v>267</v>
      </c>
      <c r="D86" s="270"/>
      <c r="E86" s="214" t="e">
        <f aca="false">#REF!</f>
        <v>#REF!</v>
      </c>
      <c r="F86" s="214" t="e">
        <f aca="false">#REF!</f>
        <v>#REF!</v>
      </c>
      <c r="G86" s="215" t="e">
        <f aca="false">#REF!</f>
        <v>#REF!</v>
      </c>
      <c r="H86" s="215" t="e">
        <f aca="false">#REF!</f>
        <v>#REF!</v>
      </c>
      <c r="I86" s="210" t="e">
        <f aca="false">(IF(E86&lt;&gt;0,$I$2,IF(H86&lt;&gt;0,$I$2,"")))</f>
        <v>#REF!</v>
      </c>
      <c r="J86" s="267"/>
      <c r="K86" s="268"/>
      <c r="L86" s="267"/>
      <c r="M86" s="269"/>
    </row>
    <row r="87" s="211" customFormat="true" ht="18.75" hidden="false" customHeight="true" outlineLevel="0" collapsed="false">
      <c r="A87" s="221" t="n">
        <v>675</v>
      </c>
      <c r="B87" s="212" t="n">
        <v>4600</v>
      </c>
      <c r="C87" s="271" t="s">
        <v>268</v>
      </c>
      <c r="D87" s="271"/>
      <c r="E87" s="214" t="e">
        <f aca="false">#REF!</f>
        <v>#REF!</v>
      </c>
      <c r="F87" s="214" t="e">
        <f aca="false">#REF!</f>
        <v>#REF!</v>
      </c>
      <c r="G87" s="215" t="e">
        <f aca="false">#REF!</f>
        <v>#REF!</v>
      </c>
      <c r="H87" s="215" t="e">
        <f aca="false">#REF!</f>
        <v>#REF!</v>
      </c>
      <c r="I87" s="210" t="e">
        <f aca="false">(IF(E87&lt;&gt;0,$I$2,IF(H87&lt;&gt;0,$I$2,"")))</f>
        <v>#REF!</v>
      </c>
      <c r="J87" s="267"/>
      <c r="K87" s="268"/>
      <c r="L87" s="267"/>
      <c r="M87" s="269"/>
    </row>
    <row r="88" s="211" customFormat="true" ht="21" hidden="false" customHeight="false" outlineLevel="0" collapsed="false">
      <c r="A88" s="221" t="n">
        <v>685</v>
      </c>
      <c r="B88" s="212" t="n">
        <v>4900</v>
      </c>
      <c r="C88" s="270" t="s">
        <v>269</v>
      </c>
      <c r="D88" s="270"/>
      <c r="E88" s="214" t="e">
        <f aca="false">#REF!</f>
        <v>#REF!</v>
      </c>
      <c r="F88" s="214" t="e">
        <f aca="false">#REF!</f>
        <v>#REF!</v>
      </c>
      <c r="G88" s="215" t="e">
        <f aca="false">#REF!</f>
        <v>#REF!</v>
      </c>
      <c r="H88" s="215" t="e">
        <f aca="false">#REF!</f>
        <v>#REF!</v>
      </c>
      <c r="I88" s="210" t="e">
        <f aca="false">(IF(E88&lt;&gt;0,$I$2,IF(H88&lt;&gt;0,$I$2,"")))</f>
        <v>#REF!</v>
      </c>
      <c r="J88" s="267"/>
      <c r="K88" s="268"/>
      <c r="L88" s="267"/>
      <c r="M88" s="269"/>
    </row>
    <row r="89" s="277" customFormat="true" ht="21" hidden="false" customHeight="false" outlineLevel="0" collapsed="false">
      <c r="A89" s="221" t="n">
        <v>700</v>
      </c>
      <c r="B89" s="275" t="n">
        <v>5100</v>
      </c>
      <c r="C89" s="276" t="s">
        <v>270</v>
      </c>
      <c r="D89" s="276"/>
      <c r="E89" s="214" t="e">
        <f aca="false">#REF!</f>
        <v>#REF!</v>
      </c>
      <c r="F89" s="214" t="e">
        <f aca="false">#REF!</f>
        <v>#REF!</v>
      </c>
      <c r="G89" s="215" t="e">
        <f aca="false">#REF!</f>
        <v>#REF!</v>
      </c>
      <c r="H89" s="215" t="e">
        <f aca="false">#REF!</f>
        <v>#REF!</v>
      </c>
      <c r="I89" s="210" t="e">
        <f aca="false">(IF(E89&lt;&gt;0,$I$2,IF(H89&lt;&gt;0,$I$2,"")))</f>
        <v>#REF!</v>
      </c>
      <c r="J89" s="267"/>
      <c r="K89" s="268"/>
      <c r="L89" s="267"/>
      <c r="M89" s="269"/>
    </row>
    <row r="90" s="277" customFormat="true" ht="21" hidden="false" customHeight="false" outlineLevel="0" collapsed="false">
      <c r="A90" s="221" t="n">
        <v>710</v>
      </c>
      <c r="B90" s="275" t="n">
        <v>5200</v>
      </c>
      <c r="C90" s="276" t="s">
        <v>271</v>
      </c>
      <c r="D90" s="276"/>
      <c r="E90" s="214" t="e">
        <f aca="false">#REF!</f>
        <v>#REF!</v>
      </c>
      <c r="F90" s="214" t="e">
        <f aca="false">#REF!</f>
        <v>#REF!</v>
      </c>
      <c r="G90" s="215" t="e">
        <f aca="false">#REF!</f>
        <v>#REF!</v>
      </c>
      <c r="H90" s="215" t="e">
        <f aca="false">#REF!</f>
        <v>#REF!</v>
      </c>
      <c r="I90" s="210" t="e">
        <f aca="false">(IF(E90&lt;&gt;0,$I$2,IF(H90&lt;&gt;0,$I$2,"")))</f>
        <v>#REF!</v>
      </c>
      <c r="J90" s="267"/>
      <c r="K90" s="268"/>
      <c r="L90" s="267"/>
      <c r="M90" s="269"/>
    </row>
    <row r="91" s="277" customFormat="true" ht="21" hidden="false" customHeight="false" outlineLevel="0" collapsed="false">
      <c r="A91" s="221" t="n">
        <v>750</v>
      </c>
      <c r="B91" s="275" t="n">
        <v>5300</v>
      </c>
      <c r="C91" s="276" t="s">
        <v>272</v>
      </c>
      <c r="D91" s="276"/>
      <c r="E91" s="214" t="e">
        <f aca="false">#REF!</f>
        <v>#REF!</v>
      </c>
      <c r="F91" s="214" t="e">
        <f aca="false">#REF!</f>
        <v>#REF!</v>
      </c>
      <c r="G91" s="215" t="e">
        <f aca="false">#REF!</f>
        <v>#REF!</v>
      </c>
      <c r="H91" s="215" t="e">
        <f aca="false">#REF!</f>
        <v>#REF!</v>
      </c>
      <c r="I91" s="210" t="e">
        <f aca="false">(IF(E91&lt;&gt;0,$I$2,IF(H91&lt;&gt;0,$I$2,"")))</f>
        <v>#REF!</v>
      </c>
      <c r="J91" s="267"/>
      <c r="K91" s="268"/>
      <c r="L91" s="267"/>
      <c r="M91" s="269"/>
    </row>
    <row r="92" s="277" customFormat="true" ht="21" hidden="false" customHeight="false" outlineLevel="0" collapsed="false">
      <c r="A92" s="221" t="n">
        <v>765</v>
      </c>
      <c r="B92" s="275" t="n">
        <v>5400</v>
      </c>
      <c r="C92" s="276" t="s">
        <v>273</v>
      </c>
      <c r="D92" s="276"/>
      <c r="E92" s="214" t="e">
        <f aca="false">#REF!</f>
        <v>#REF!</v>
      </c>
      <c r="F92" s="214" t="e">
        <f aca="false">#REF!</f>
        <v>#REF!</v>
      </c>
      <c r="G92" s="215" t="e">
        <f aca="false">#REF!</f>
        <v>#REF!</v>
      </c>
      <c r="H92" s="215" t="e">
        <f aca="false">#REF!</f>
        <v>#REF!</v>
      </c>
      <c r="I92" s="210" t="e">
        <f aca="false">(IF(E92&lt;&gt;0,$I$2,IF(H92&lt;&gt;0,$I$2,"")))</f>
        <v>#REF!</v>
      </c>
      <c r="J92" s="267"/>
      <c r="K92" s="268"/>
      <c r="L92" s="267"/>
      <c r="M92" s="269"/>
    </row>
    <row r="93" s="211" customFormat="true" ht="21" hidden="false" customHeight="false" outlineLevel="0" collapsed="false">
      <c r="A93" s="221" t="n">
        <v>775</v>
      </c>
      <c r="B93" s="212" t="n">
        <v>5500</v>
      </c>
      <c r="C93" s="270" t="s">
        <v>274</v>
      </c>
      <c r="D93" s="270"/>
      <c r="E93" s="214" t="e">
        <f aca="false">#REF!</f>
        <v>#REF!</v>
      </c>
      <c r="F93" s="214" t="e">
        <f aca="false">#REF!</f>
        <v>#REF!</v>
      </c>
      <c r="G93" s="215" t="e">
        <f aca="false">#REF!</f>
        <v>#REF!</v>
      </c>
      <c r="H93" s="215" t="e">
        <f aca="false">#REF!</f>
        <v>#REF!</v>
      </c>
      <c r="I93" s="210" t="e">
        <f aca="false">(IF(E93&lt;&gt;0,$I$2,IF(H93&lt;&gt;0,$I$2,"")))</f>
        <v>#REF!</v>
      </c>
      <c r="J93" s="267"/>
      <c r="K93" s="268"/>
      <c r="L93" s="267"/>
      <c r="M93" s="269"/>
    </row>
    <row r="94" s="277" customFormat="true" ht="36.75" hidden="false" customHeight="true" outlineLevel="0" collapsed="false">
      <c r="A94" s="221" t="n">
        <v>805</v>
      </c>
      <c r="B94" s="275" t="n">
        <v>5700</v>
      </c>
      <c r="C94" s="278" t="s">
        <v>275</v>
      </c>
      <c r="D94" s="278"/>
      <c r="E94" s="214" t="e">
        <f aca="false">#REF!</f>
        <v>#REF!</v>
      </c>
      <c r="F94" s="214" t="e">
        <f aca="false">#REF!</f>
        <v>#REF!</v>
      </c>
      <c r="G94" s="215" t="e">
        <f aca="false">#REF!</f>
        <v>#REF!</v>
      </c>
      <c r="H94" s="215" t="e">
        <f aca="false">#REF!</f>
        <v>#REF!</v>
      </c>
      <c r="I94" s="210" t="e">
        <f aca="false">(IF(E94&lt;&gt;0,$I$2,IF(H94&lt;&gt;0,$I$2,"")))</f>
        <v>#REF!</v>
      </c>
      <c r="J94" s="267"/>
      <c r="K94" s="268"/>
      <c r="L94" s="267"/>
      <c r="M94" s="269"/>
    </row>
    <row r="95" s="211" customFormat="true" ht="21.75" hidden="false" customHeight="false" outlineLevel="0" collapsed="false">
      <c r="A95" s="221" t="n">
        <v>820</v>
      </c>
      <c r="B95" s="275" t="s">
        <v>276</v>
      </c>
      <c r="C95" s="279" t="s">
        <v>277</v>
      </c>
      <c r="D95" s="279"/>
      <c r="E95" s="229" t="e">
        <f aca="false">#REF!</f>
        <v>#REF!</v>
      </c>
      <c r="F95" s="229" t="e">
        <f aca="false">#REF!</f>
        <v>#REF!</v>
      </c>
      <c r="G95" s="230" t="e">
        <f aca="false">#REF!</f>
        <v>#REF!</v>
      </c>
      <c r="H95" s="230" t="e">
        <f aca="false">#REF!</f>
        <v>#REF!</v>
      </c>
      <c r="I95" s="210" t="e">
        <f aca="false">(IF(E95&lt;&gt;0,$I$2,IF(H95&lt;&gt;0,$I$2,"")))</f>
        <v>#REF!</v>
      </c>
      <c r="J95" s="280"/>
      <c r="K95" s="281"/>
      <c r="L95" s="282"/>
      <c r="M95" s="283"/>
    </row>
    <row r="96" customFormat="false" ht="21.75" hidden="false" customHeight="true" outlineLevel="0" collapsed="false">
      <c r="A96" s="284" t="n">
        <v>825</v>
      </c>
      <c r="B96" s="285"/>
      <c r="C96" s="286" t="s">
        <v>278</v>
      </c>
      <c r="D96" s="286"/>
      <c r="E96" s="238" t="e">
        <f aca="false">#REF!</f>
        <v>#REF!</v>
      </c>
      <c r="F96" s="238" t="e">
        <f aca="false">#REF!</f>
        <v>#REF!</v>
      </c>
      <c r="G96" s="238" t="e">
        <f aca="false">#REF!</f>
        <v>#REF!</v>
      </c>
      <c r="H96" s="238" t="e">
        <f aca="false">#REF!</f>
        <v>#REF!</v>
      </c>
      <c r="I96" s="177" t="n">
        <v>1</v>
      </c>
      <c r="J96" s="287" t="n">
        <f aca="false">SUM(J66:J95)</f>
        <v>0</v>
      </c>
      <c r="K96" s="288" t="n">
        <f aca="false">SUM(K66:K95)</f>
        <v>0</v>
      </c>
      <c r="L96" s="287" t="n">
        <f aca="false">SUM(L66:L95)</f>
        <v>0</v>
      </c>
      <c r="M96" s="287" t="n">
        <f aca="false">SUM(M66:M95)</f>
        <v>0</v>
      </c>
    </row>
    <row r="97" customFormat="false" ht="13.5" hidden="false" customHeight="true" outlineLevel="0" collapsed="false">
      <c r="A97" s="284"/>
      <c r="B97" s="241"/>
      <c r="C97" s="289"/>
      <c r="D97" s="290"/>
      <c r="I97" s="177" t="n">
        <v>1</v>
      </c>
    </row>
    <row r="98" customFormat="false" ht="19.5" hidden="false" customHeight="true" outlineLevel="0" collapsed="false">
      <c r="A98" s="234"/>
      <c r="C98" s="179"/>
      <c r="D98" s="180"/>
      <c r="E98" s="245"/>
      <c r="F98" s="245"/>
      <c r="I98" s="177" t="n">
        <v>1</v>
      </c>
    </row>
    <row r="99" customFormat="false" ht="40.5" hidden="false" customHeight="true" outlineLevel="0" collapsed="false">
      <c r="A99" s="234"/>
      <c r="B99" s="246" t="e">
        <f aca="false">$B$7</f>
        <v>#REF!</v>
      </c>
      <c r="C99" s="246"/>
      <c r="D99" s="246"/>
      <c r="E99" s="245"/>
      <c r="F99" s="245"/>
      <c r="I99" s="177" t="n">
        <v>1</v>
      </c>
    </row>
    <row r="100" customFormat="false" ht="21" hidden="false" customHeight="false" outlineLevel="0" collapsed="false">
      <c r="A100" s="234"/>
      <c r="C100" s="179"/>
      <c r="D100" s="180"/>
      <c r="E100" s="247" t="s">
        <v>200</v>
      </c>
      <c r="F100" s="247" t="s">
        <v>7</v>
      </c>
      <c r="I100" s="177" t="n">
        <v>1</v>
      </c>
    </row>
    <row r="101" customFormat="false" ht="38.25" hidden="false" customHeight="true" outlineLevel="0" collapsed="false">
      <c r="A101" s="234"/>
      <c r="B101" s="248" t="e">
        <f aca="false">$B$9</f>
        <v>#REF!</v>
      </c>
      <c r="C101" s="248"/>
      <c r="D101" s="248"/>
      <c r="E101" s="249" t="e">
        <f aca="false">$E$9</f>
        <v>#REF!</v>
      </c>
      <c r="F101" s="249" t="e">
        <f aca="false">$F$9</f>
        <v>#REF!</v>
      </c>
      <c r="I101" s="177" t="n">
        <v>1</v>
      </c>
    </row>
    <row r="102" customFormat="false" ht="21.75" hidden="false" customHeight="false" outlineLevel="0" collapsed="false">
      <c r="A102" s="234"/>
      <c r="B102" s="172" t="e">
        <f aca="false">$B$10</f>
        <v>#REF!</v>
      </c>
      <c r="E102" s="245"/>
      <c r="F102" s="250" t="e">
        <f aca="false">$F$10</f>
        <v>#REF!</v>
      </c>
      <c r="I102" s="177" t="n">
        <v>1</v>
      </c>
    </row>
    <row r="103" customFormat="false" ht="21.75" hidden="false" customHeight="false" outlineLevel="0" collapsed="false">
      <c r="A103" s="234"/>
      <c r="E103" s="245"/>
      <c r="F103" s="245"/>
      <c r="I103" s="177" t="n">
        <v>1</v>
      </c>
    </row>
    <row r="104" customFormat="false" ht="39.75" hidden="false" customHeight="true" outlineLevel="0" collapsed="false">
      <c r="A104" s="234"/>
      <c r="B104" s="248" t="e">
        <f aca="false">$B$12</f>
        <v>#REF!</v>
      </c>
      <c r="C104" s="248"/>
      <c r="D104" s="248"/>
      <c r="E104" s="245" t="s">
        <v>201</v>
      </c>
      <c r="F104" s="251" t="e">
        <f aca="false">$F$12</f>
        <v>#REF!</v>
      </c>
      <c r="I104" s="177" t="n">
        <v>1</v>
      </c>
    </row>
    <row r="105" customFormat="false" ht="21.75" hidden="false" customHeight="false" outlineLevel="0" collapsed="false">
      <c r="A105" s="234"/>
      <c r="B105" s="172" t="e">
        <f aca="false">$B$13</f>
        <v>#REF!</v>
      </c>
      <c r="E105" s="245" t="s">
        <v>202</v>
      </c>
      <c r="F105" s="245"/>
      <c r="I105" s="177" t="n">
        <v>1</v>
      </c>
    </row>
    <row r="106" customFormat="false" ht="15" hidden="false" customHeight="true" outlineLevel="0" collapsed="false">
      <c r="A106" s="234"/>
      <c r="E106" s="245"/>
      <c r="F106" s="245"/>
      <c r="I106" s="177" t="n">
        <v>1</v>
      </c>
    </row>
    <row r="107" customFormat="false" ht="21.75" hidden="false" customHeight="false" outlineLevel="0" collapsed="false">
      <c r="A107" s="234"/>
      <c r="C107" s="179"/>
      <c r="D107" s="180"/>
      <c r="E107" s="245"/>
      <c r="F107" s="245" t="s">
        <v>203</v>
      </c>
      <c r="I107" s="177" t="n">
        <v>1</v>
      </c>
    </row>
    <row r="108" customFormat="false" ht="21" hidden="false" customHeight="false" outlineLevel="0" collapsed="false">
      <c r="A108" s="234"/>
      <c r="B108" s="291"/>
      <c r="C108" s="193"/>
      <c r="D108" s="193"/>
      <c r="E108" s="254"/>
      <c r="F108" s="254"/>
      <c r="G108" s="254"/>
      <c r="H108" s="254"/>
      <c r="I108" s="177" t="n">
        <v>1</v>
      </c>
    </row>
    <row r="109" customFormat="false" ht="21" hidden="false" customHeight="true" outlineLevel="0" collapsed="false">
      <c r="A109" s="234"/>
      <c r="B109" s="194" t="s">
        <v>15</v>
      </c>
      <c r="C109" s="292" t="s">
        <v>279</v>
      </c>
      <c r="D109" s="292"/>
      <c r="E109" s="293" t="s">
        <v>280</v>
      </c>
      <c r="F109" s="293" t="s">
        <v>206</v>
      </c>
      <c r="G109" s="293" t="s">
        <v>206</v>
      </c>
      <c r="H109" s="293" t="s">
        <v>206</v>
      </c>
      <c r="I109" s="177" t="n">
        <v>1</v>
      </c>
    </row>
    <row r="110" customFormat="false" ht="42.75" hidden="false" customHeight="true" outlineLevel="0" collapsed="false">
      <c r="A110" s="234"/>
      <c r="B110" s="194"/>
      <c r="C110" s="292" t="s">
        <v>245</v>
      </c>
      <c r="D110" s="292"/>
      <c r="E110" s="293" t="s">
        <v>25</v>
      </c>
      <c r="F110" s="198" t="s">
        <v>208</v>
      </c>
      <c r="G110" s="198" t="s">
        <v>209</v>
      </c>
      <c r="H110" s="199" t="s">
        <v>210</v>
      </c>
      <c r="I110" s="177" t="n">
        <v>1</v>
      </c>
    </row>
    <row r="111" customFormat="false" ht="21.75" hidden="false" customHeight="false" outlineLevel="0" collapsed="false">
      <c r="A111" s="234"/>
      <c r="B111" s="294"/>
      <c r="C111" s="295"/>
      <c r="D111" s="295"/>
      <c r="E111" s="259" t="e">
        <f aca="false">+E20</f>
        <v>#REF!</v>
      </c>
      <c r="F111" s="259"/>
      <c r="G111" s="259"/>
      <c r="H111" s="259"/>
      <c r="I111" s="177" t="n">
        <v>1</v>
      </c>
    </row>
    <row r="112" customFormat="false" ht="42.75" hidden="false" customHeight="true" outlineLevel="0" collapsed="false">
      <c r="A112" s="234" t="n">
        <v>1</v>
      </c>
      <c r="B112" s="296"/>
      <c r="C112" s="297" t="s">
        <v>281</v>
      </c>
      <c r="D112" s="297"/>
      <c r="E112" s="298"/>
      <c r="F112" s="299"/>
      <c r="G112" s="299"/>
      <c r="H112" s="300"/>
      <c r="I112" s="177" t="n">
        <v>1</v>
      </c>
    </row>
    <row r="113" customFormat="false" ht="21.75" hidden="false" customHeight="true" outlineLevel="0" collapsed="false">
      <c r="A113" s="234" t="n">
        <v>2</v>
      </c>
      <c r="B113" s="301"/>
      <c r="C113" s="302" t="s">
        <v>282</v>
      </c>
      <c r="D113" s="302"/>
      <c r="E113" s="299"/>
      <c r="F113" s="299"/>
      <c r="G113" s="299"/>
      <c r="H113" s="300"/>
      <c r="I113" s="177" t="n">
        <v>1</v>
      </c>
    </row>
    <row r="114" s="211" customFormat="true" ht="32.25" hidden="false" customHeight="true" outlineLevel="0" collapsed="false">
      <c r="A114" s="272" t="n">
        <v>5</v>
      </c>
      <c r="B114" s="206" t="n">
        <v>3000</v>
      </c>
      <c r="C114" s="303" t="s">
        <v>283</v>
      </c>
      <c r="D114" s="303"/>
      <c r="E114" s="304" t="e">
        <f aca="false">#REF!</f>
        <v>#REF!</v>
      </c>
      <c r="F114" s="305" t="e">
        <f aca="false">#REF!</f>
        <v>#REF!</v>
      </c>
      <c r="G114" s="306" t="e">
        <f aca="false">#REF!</f>
        <v>#REF!</v>
      </c>
      <c r="H114" s="306" t="e">
        <f aca="false">#REF!</f>
        <v>#REF!</v>
      </c>
      <c r="I114" s="307" t="e">
        <f aca="false">(IF(E114&lt;&gt;0,$I$2,IF(H114&lt;&gt;0,$I$2,"")))</f>
        <v>#REF!</v>
      </c>
    </row>
    <row r="115" s="211" customFormat="true" ht="21" hidden="false" customHeight="false" outlineLevel="0" collapsed="false">
      <c r="A115" s="272" t="n">
        <v>70</v>
      </c>
      <c r="B115" s="212" t="n">
        <v>3100</v>
      </c>
      <c r="C115" s="213" t="s">
        <v>284</v>
      </c>
      <c r="D115" s="213"/>
      <c r="E115" s="308" t="e">
        <f aca="false">#REF!</f>
        <v>#REF!</v>
      </c>
      <c r="F115" s="309" t="e">
        <f aca="false">#REF!</f>
        <v>#REF!</v>
      </c>
      <c r="G115" s="310" t="e">
        <f aca="false">#REF!</f>
        <v>#REF!</v>
      </c>
      <c r="H115" s="310" t="e">
        <f aca="false">#REF!</f>
        <v>#REF!</v>
      </c>
      <c r="I115" s="307" t="e">
        <f aca="false">(IF(E115&lt;&gt;0,$I$2,IF(H115&lt;&gt;0,$I$2,"")))</f>
        <v>#REF!</v>
      </c>
    </row>
    <row r="116" s="211" customFormat="true" ht="32.25" hidden="false" customHeight="true" outlineLevel="0" collapsed="false">
      <c r="A116" s="221" t="n">
        <v>115</v>
      </c>
      <c r="B116" s="311" t="n">
        <v>3200</v>
      </c>
      <c r="C116" s="312" t="s">
        <v>285</v>
      </c>
      <c r="D116" s="312"/>
      <c r="E116" s="313" t="e">
        <f aca="false">#REF!</f>
        <v>#REF!</v>
      </c>
      <c r="F116" s="314" t="e">
        <f aca="false">#REF!</f>
        <v>#REF!</v>
      </c>
      <c r="G116" s="315" t="e">
        <f aca="false">#REF!</f>
        <v>#REF!</v>
      </c>
      <c r="H116" s="315" t="e">
        <f aca="false">#REF!</f>
        <v>#REF!</v>
      </c>
      <c r="I116" s="307" t="e">
        <f aca="false">(IF(E116&lt;&gt;0,$I$2,IF(H116&lt;&gt;0,$I$2,"")))</f>
        <v>#REF!</v>
      </c>
    </row>
    <row r="117" customFormat="false" ht="21.75" hidden="false" customHeight="true" outlineLevel="0" collapsed="false">
      <c r="A117" s="234" t="n">
        <v>2</v>
      </c>
      <c r="B117" s="301"/>
      <c r="C117" s="302" t="s">
        <v>286</v>
      </c>
      <c r="D117" s="302"/>
      <c r="E117" s="299"/>
      <c r="F117" s="299"/>
      <c r="G117" s="299"/>
      <c r="H117" s="300"/>
      <c r="I117" s="177" t="n">
        <v>1</v>
      </c>
    </row>
    <row r="118" s="211" customFormat="true" ht="32.25" hidden="false" customHeight="true" outlineLevel="0" collapsed="false">
      <c r="A118" s="272" t="n">
        <v>145</v>
      </c>
      <c r="B118" s="212" t="n">
        <v>6000</v>
      </c>
      <c r="C118" s="263" t="s">
        <v>287</v>
      </c>
      <c r="D118" s="263"/>
      <c r="E118" s="304" t="e">
        <f aca="false">#REF!</f>
        <v>#REF!</v>
      </c>
      <c r="F118" s="305" t="e">
        <f aca="false">#REF!</f>
        <v>#REF!</v>
      </c>
      <c r="G118" s="306" t="e">
        <f aca="false">#REF!</f>
        <v>#REF!</v>
      </c>
      <c r="H118" s="306" t="e">
        <f aca="false">#REF!</f>
        <v>#REF!</v>
      </c>
      <c r="I118" s="307" t="e">
        <f aca="false">(IF(E118&lt;&gt;0,$I$2,IF(H118&lt;&gt;0,$I$2,"")))</f>
        <v>#REF!</v>
      </c>
    </row>
    <row r="119" s="211" customFormat="true" ht="21" hidden="false" customHeight="false" outlineLevel="0" collapsed="false">
      <c r="A119" s="272" t="n">
        <v>160</v>
      </c>
      <c r="B119" s="212" t="n">
        <v>6100</v>
      </c>
      <c r="C119" s="213" t="s">
        <v>288</v>
      </c>
      <c r="D119" s="213"/>
      <c r="E119" s="308" t="e">
        <f aca="false">#REF!</f>
        <v>#REF!</v>
      </c>
      <c r="F119" s="309" t="e">
        <f aca="false">#REF!</f>
        <v>#REF!</v>
      </c>
      <c r="G119" s="310" t="e">
        <f aca="false">#REF!</f>
        <v>#REF!</v>
      </c>
      <c r="H119" s="310" t="e">
        <f aca="false">#REF!</f>
        <v>#REF!</v>
      </c>
      <c r="I119" s="307" t="e">
        <f aca="false">(IF(E119&lt;&gt;0,$I$2,IF(H119&lt;&gt;0,$I$2,"")))</f>
        <v>#REF!</v>
      </c>
    </row>
    <row r="120" s="211" customFormat="true" ht="32.25" hidden="false" customHeight="true" outlineLevel="0" collapsed="false">
      <c r="A120" s="221" t="n">
        <v>185</v>
      </c>
      <c r="B120" s="212" t="n">
        <v>6200</v>
      </c>
      <c r="C120" s="316" t="s">
        <v>289</v>
      </c>
      <c r="D120" s="316"/>
      <c r="E120" s="308" t="e">
        <f aca="false">#REF!</f>
        <v>#REF!</v>
      </c>
      <c r="F120" s="317" t="e">
        <f aca="false">#REF!</f>
        <v>#REF!</v>
      </c>
      <c r="G120" s="318" t="e">
        <f aca="false">#REF!</f>
        <v>#REF!</v>
      </c>
      <c r="H120" s="318" t="e">
        <f aca="false">#REF!</f>
        <v>#REF!</v>
      </c>
      <c r="I120" s="307" t="e">
        <f aca="false">(IF(E120&lt;&gt;0,$I$2,IF(H120&lt;&gt;0,$I$2,"")))</f>
        <v>#REF!</v>
      </c>
    </row>
    <row r="121" s="211" customFormat="true" ht="21.75" hidden="false" customHeight="true" outlineLevel="0" collapsed="false">
      <c r="A121" s="221" t="n">
        <v>200</v>
      </c>
      <c r="B121" s="212" t="n">
        <v>6300</v>
      </c>
      <c r="C121" s="319" t="s">
        <v>290</v>
      </c>
      <c r="D121" s="319"/>
      <c r="E121" s="308" t="e">
        <f aca="false">#REF!</f>
        <v>#REF!</v>
      </c>
      <c r="F121" s="317" t="e">
        <f aca="false">#REF!</f>
        <v>#REF!</v>
      </c>
      <c r="G121" s="318" t="e">
        <f aca="false">#REF!</f>
        <v>#REF!</v>
      </c>
      <c r="H121" s="318" t="e">
        <f aca="false">#REF!</f>
        <v>#REF!</v>
      </c>
      <c r="I121" s="307" t="e">
        <f aca="false">(IF(E121&lt;&gt;0,$I$2,IF(H121&lt;&gt;0,$I$2,"")))</f>
        <v>#REF!</v>
      </c>
    </row>
    <row r="122" s="321" customFormat="true" ht="34.5" hidden="false" customHeight="true" outlineLevel="0" collapsed="false">
      <c r="A122" s="222" t="n">
        <v>210</v>
      </c>
      <c r="B122" s="212" t="n">
        <v>6400</v>
      </c>
      <c r="C122" s="320" t="s">
        <v>291</v>
      </c>
      <c r="D122" s="320"/>
      <c r="E122" s="308" t="e">
        <f aca="false">#REF!</f>
        <v>#REF!</v>
      </c>
      <c r="F122" s="317" t="e">
        <f aca="false">#REF!</f>
        <v>#REF!</v>
      </c>
      <c r="G122" s="318" t="e">
        <f aca="false">#REF!</f>
        <v>#REF!</v>
      </c>
      <c r="H122" s="318" t="e">
        <f aca="false">#REF!</f>
        <v>#REF!</v>
      </c>
      <c r="I122" s="307" t="e">
        <f aca="false">(IF(E122&lt;&gt;0,$I$2,IF(H122&lt;&gt;0,$I$2,"")))</f>
        <v>#REF!</v>
      </c>
      <c r="J122" s="226"/>
      <c r="K122" s="226"/>
      <c r="L122" s="226"/>
      <c r="M122" s="226"/>
      <c r="N122" s="226"/>
      <c r="O122" s="226"/>
      <c r="P122" s="226"/>
      <c r="Q122" s="226"/>
      <c r="R122" s="226"/>
    </row>
    <row r="123" s="321" customFormat="true" ht="21" hidden="false" customHeight="false" outlineLevel="0" collapsed="false">
      <c r="A123" s="322" t="n">
        <v>213</v>
      </c>
      <c r="B123" s="212" t="n">
        <v>6500</v>
      </c>
      <c r="C123" s="323" t="s">
        <v>292</v>
      </c>
      <c r="D123" s="324"/>
      <c r="E123" s="325" t="e">
        <f aca="false">#REF!</f>
        <v>#REF!</v>
      </c>
      <c r="F123" s="325" t="e">
        <f aca="false">#REF!</f>
        <v>#REF!</v>
      </c>
      <c r="G123" s="326" t="e">
        <f aca="false">#REF!</f>
        <v>#REF!</v>
      </c>
      <c r="H123" s="326" t="e">
        <f aca="false">#REF!</f>
        <v>#REF!</v>
      </c>
      <c r="I123" s="307" t="e">
        <f aca="false">(IF(E123&lt;&gt;0,$I$2,IF(H123&lt;&gt;0,$I$2,"")))</f>
        <v>#REF!</v>
      </c>
      <c r="J123" s="226"/>
      <c r="K123" s="226"/>
      <c r="L123" s="226"/>
      <c r="M123" s="226"/>
      <c r="N123" s="226"/>
      <c r="O123" s="226"/>
      <c r="P123" s="226"/>
      <c r="Q123" s="226"/>
      <c r="R123" s="226"/>
    </row>
    <row r="124" s="211" customFormat="true" ht="21.75" hidden="false" customHeight="true" outlineLevel="0" collapsed="false">
      <c r="A124" s="221" t="n">
        <v>215</v>
      </c>
      <c r="B124" s="212" t="n">
        <v>6600</v>
      </c>
      <c r="C124" s="319" t="s">
        <v>293</v>
      </c>
      <c r="D124" s="319"/>
      <c r="E124" s="308" t="e">
        <f aca="false">#REF!</f>
        <v>#REF!</v>
      </c>
      <c r="F124" s="309" t="e">
        <f aca="false">#REF!</f>
        <v>#REF!</v>
      </c>
      <c r="G124" s="310" t="e">
        <f aca="false">#REF!</f>
        <v>#REF!</v>
      </c>
      <c r="H124" s="310" t="e">
        <f aca="false">#REF!</f>
        <v>#REF!</v>
      </c>
      <c r="I124" s="307" t="e">
        <f aca="false">(IF(E124&lt;&gt;0,$I$2,IF(H124&lt;&gt;0,$I$2,"")))</f>
        <v>#REF!</v>
      </c>
    </row>
    <row r="125" s="211" customFormat="true" ht="21.75" hidden="false" customHeight="true" outlineLevel="0" collapsed="false">
      <c r="A125" s="221" t="n">
        <v>215</v>
      </c>
      <c r="B125" s="212" t="n">
        <v>6700</v>
      </c>
      <c r="C125" s="319" t="s">
        <v>294</v>
      </c>
      <c r="D125" s="319"/>
      <c r="E125" s="308" t="e">
        <f aca="false">#REF!</f>
        <v>#REF!</v>
      </c>
      <c r="F125" s="309" t="e">
        <f aca="false">#REF!</f>
        <v>#REF!</v>
      </c>
      <c r="G125" s="310" t="e">
        <f aca="false">#REF!</f>
        <v>#REF!</v>
      </c>
      <c r="H125" s="310" t="e">
        <f aca="false">#REF!</f>
        <v>#REF!</v>
      </c>
      <c r="I125" s="307" t="e">
        <f aca="false">(IF(E125&lt;&gt;0,$I$2,IF(H125&lt;&gt;0,$I$2,"")))</f>
        <v>#REF!</v>
      </c>
    </row>
    <row r="126" s="211" customFormat="true" ht="22.5" hidden="false" customHeight="true" outlineLevel="0" collapsed="false">
      <c r="A126" s="221" t="n">
        <v>230</v>
      </c>
      <c r="B126" s="212" t="n">
        <v>6900</v>
      </c>
      <c r="C126" s="327" t="s">
        <v>295</v>
      </c>
      <c r="D126" s="327"/>
      <c r="E126" s="313" t="e">
        <f aca="false">#REF!</f>
        <v>#REF!</v>
      </c>
      <c r="F126" s="314" t="e">
        <f aca="false">#REF!</f>
        <v>#REF!</v>
      </c>
      <c r="G126" s="315" t="e">
        <f aca="false">#REF!</f>
        <v>#REF!</v>
      </c>
      <c r="H126" s="315" t="e">
        <f aca="false">#REF!</f>
        <v>#REF!</v>
      </c>
      <c r="I126" s="307" t="e">
        <f aca="false">(IF(E126&lt;&gt;0,$I$2,IF(H126&lt;&gt;0,$I$2,"")))</f>
        <v>#REF!</v>
      </c>
    </row>
    <row r="127" customFormat="false" ht="21.75" hidden="false" customHeight="true" outlineLevel="0" collapsed="false">
      <c r="A127" s="234" t="n">
        <v>260</v>
      </c>
      <c r="B127" s="235"/>
      <c r="C127" s="328" t="s">
        <v>296</v>
      </c>
      <c r="D127" s="328"/>
      <c r="E127" s="238" t="e">
        <f aca="false">#REF!</f>
        <v>#REF!</v>
      </c>
      <c r="F127" s="238" t="e">
        <f aca="false">#REF!</f>
        <v>#REF!</v>
      </c>
      <c r="G127" s="238" t="e">
        <f aca="false">#REF!</f>
        <v>#REF!</v>
      </c>
      <c r="H127" s="238" t="e">
        <f aca="false">#REF!</f>
        <v>#REF!</v>
      </c>
      <c r="I127" s="177" t="n">
        <v>1</v>
      </c>
    </row>
    <row r="128" customFormat="false" ht="54" hidden="false" customHeight="true" outlineLevel="0" collapsed="false">
      <c r="A128" s="234" t="n">
        <v>261</v>
      </c>
      <c r="B128" s="329" t="s">
        <v>15</v>
      </c>
      <c r="C128" s="330" t="s">
        <v>297</v>
      </c>
      <c r="D128" s="330"/>
      <c r="E128" s="331"/>
      <c r="F128" s="332"/>
      <c r="G128" s="332"/>
      <c r="H128" s="333"/>
      <c r="I128" s="177" t="n">
        <v>1</v>
      </c>
    </row>
    <row r="129" customFormat="false" ht="21.75" hidden="false" customHeight="true" outlineLevel="0" collapsed="false">
      <c r="A129" s="234" t="n">
        <v>262</v>
      </c>
      <c r="B129" s="334"/>
      <c r="C129" s="302" t="s">
        <v>298</v>
      </c>
      <c r="D129" s="302"/>
      <c r="E129" s="332"/>
      <c r="F129" s="332"/>
      <c r="G129" s="332"/>
      <c r="H129" s="333"/>
      <c r="I129" s="177" t="n">
        <v>1</v>
      </c>
    </row>
    <row r="130" s="211" customFormat="true" ht="24" hidden="false" customHeight="true" outlineLevel="0" collapsed="false">
      <c r="A130" s="272" t="n">
        <v>265</v>
      </c>
      <c r="B130" s="212" t="n">
        <v>7400</v>
      </c>
      <c r="C130" s="303" t="s">
        <v>299</v>
      </c>
      <c r="D130" s="303"/>
      <c r="E130" s="304" t="e">
        <f aca="false">#REF!</f>
        <v>#REF!</v>
      </c>
      <c r="F130" s="304" t="e">
        <f aca="false">#REF!</f>
        <v>#REF!</v>
      </c>
      <c r="G130" s="335" t="e">
        <f aca="false">#REF!</f>
        <v>#REF!</v>
      </c>
      <c r="H130" s="335" t="e">
        <f aca="false">#REF!</f>
        <v>#REF!</v>
      </c>
      <c r="I130" s="307" t="e">
        <f aca="false">(IF(E130&lt;&gt;0,$I$2,IF(H130&lt;&gt;0,$I$2,"")))</f>
        <v>#REF!</v>
      </c>
    </row>
    <row r="131" s="211" customFormat="true" ht="21" hidden="false" customHeight="false" outlineLevel="0" collapsed="false">
      <c r="A131" s="272" t="n">
        <v>275</v>
      </c>
      <c r="B131" s="212" t="n">
        <v>7500</v>
      </c>
      <c r="C131" s="213" t="s">
        <v>300</v>
      </c>
      <c r="D131" s="213"/>
      <c r="E131" s="308" t="e">
        <f aca="false">#REF!</f>
        <v>#REF!</v>
      </c>
      <c r="F131" s="308" t="e">
        <f aca="false">#REF!</f>
        <v>#REF!</v>
      </c>
      <c r="G131" s="336" t="e">
        <f aca="false">#REF!</f>
        <v>#REF!</v>
      </c>
      <c r="H131" s="336" t="e">
        <f aca="false">#REF!</f>
        <v>#REF!</v>
      </c>
      <c r="I131" s="307" t="e">
        <f aca="false">(IF(E131&lt;&gt;0,$I$2,IF(H131&lt;&gt;0,$I$2,"")))</f>
        <v>#REF!</v>
      </c>
    </row>
    <row r="132" s="211" customFormat="true" ht="30" hidden="false" customHeight="true" outlineLevel="0" collapsed="false">
      <c r="A132" s="221" t="n">
        <v>285</v>
      </c>
      <c r="B132" s="212" t="n">
        <v>7600</v>
      </c>
      <c r="C132" s="216" t="s">
        <v>301</v>
      </c>
      <c r="D132" s="216"/>
      <c r="E132" s="308" t="e">
        <f aca="false">#REF!</f>
        <v>#REF!</v>
      </c>
      <c r="F132" s="308" t="e">
        <f aca="false">#REF!</f>
        <v>#REF!</v>
      </c>
      <c r="G132" s="336" t="e">
        <f aca="false">#REF!</f>
        <v>#REF!</v>
      </c>
      <c r="H132" s="336" t="e">
        <f aca="false">#REF!</f>
        <v>#REF!</v>
      </c>
      <c r="I132" s="307" t="e">
        <f aca="false">(IF(E132&lt;&gt;0,$I$2,IF(H132&lt;&gt;0,$I$2,"")))</f>
        <v>#REF!</v>
      </c>
    </row>
    <row r="133" s="211" customFormat="true" ht="24" hidden="false" customHeight="true" outlineLevel="0" collapsed="false">
      <c r="A133" s="221" t="n">
        <v>295</v>
      </c>
      <c r="B133" s="212" t="n">
        <v>7700</v>
      </c>
      <c r="C133" s="216" t="s">
        <v>302</v>
      </c>
      <c r="D133" s="216"/>
      <c r="E133" s="308" t="e">
        <f aca="false">#REF!</f>
        <v>#REF!</v>
      </c>
      <c r="F133" s="308" t="e">
        <f aca="false">#REF!</f>
        <v>#REF!</v>
      </c>
      <c r="G133" s="336" t="e">
        <f aca="false">#REF!</f>
        <v>#REF!</v>
      </c>
      <c r="H133" s="336" t="e">
        <f aca="false">#REF!</f>
        <v>#REF!</v>
      </c>
      <c r="I133" s="307" t="e">
        <f aca="false">(IF(E133&lt;&gt;0,$I$2,IF(H133&lt;&gt;0,$I$2,"")))</f>
        <v>#REF!</v>
      </c>
    </row>
    <row r="134" s="277" customFormat="true" ht="39.75" hidden="false" customHeight="true" outlineLevel="0" collapsed="false">
      <c r="A134" s="221" t="n">
        <v>305</v>
      </c>
      <c r="B134" s="275" t="n">
        <v>7800</v>
      </c>
      <c r="C134" s="337" t="s">
        <v>303</v>
      </c>
      <c r="D134" s="337"/>
      <c r="E134" s="308" t="e">
        <f aca="false">#REF!</f>
        <v>#REF!</v>
      </c>
      <c r="F134" s="308" t="e">
        <f aca="false">#REF!</f>
        <v>#REF!</v>
      </c>
      <c r="G134" s="336" t="e">
        <f aca="false">#REF!</f>
        <v>#REF!</v>
      </c>
      <c r="H134" s="336" t="e">
        <f aca="false">#REF!</f>
        <v>#REF!</v>
      </c>
      <c r="I134" s="307" t="e">
        <f aca="false">(IF(E134&lt;&gt;0,$I$2,IF(H134&lt;&gt;0,$I$2,"")))</f>
        <v>#REF!</v>
      </c>
    </row>
    <row r="135" customFormat="false" ht="21.75" hidden="false" customHeight="true" outlineLevel="0" collapsed="false">
      <c r="A135" s="284" t="n">
        <v>315</v>
      </c>
      <c r="B135" s="235"/>
      <c r="C135" s="328" t="s">
        <v>304</v>
      </c>
      <c r="D135" s="328"/>
      <c r="E135" s="238" t="e">
        <f aca="false">#REF!</f>
        <v>#REF!</v>
      </c>
      <c r="F135" s="238" t="e">
        <f aca="false">#REF!</f>
        <v>#REF!</v>
      </c>
      <c r="G135" s="238" t="e">
        <f aca="false">#REF!</f>
        <v>#REF!</v>
      </c>
      <c r="H135" s="238" t="e">
        <f aca="false">#REF!</f>
        <v>#REF!</v>
      </c>
      <c r="I135" s="177" t="n">
        <v>1</v>
      </c>
    </row>
    <row r="136" customFormat="false" ht="15" hidden="false" customHeight="true" outlineLevel="0" collapsed="false">
      <c r="A136" s="284"/>
      <c r="B136" s="338"/>
      <c r="C136" s="338"/>
      <c r="D136" s="290"/>
      <c r="I136" s="177" t="n">
        <v>1</v>
      </c>
    </row>
    <row r="137" customFormat="false" ht="21" hidden="false" customHeight="false" outlineLevel="0" collapsed="false">
      <c r="A137" s="284"/>
      <c r="E137" s="245"/>
      <c r="F137" s="245"/>
      <c r="I137" s="177" t="n">
        <v>1</v>
      </c>
    </row>
    <row r="138" customFormat="false" ht="21" hidden="false" customHeight="false" outlineLevel="0" collapsed="false">
      <c r="A138" s="284"/>
      <c r="C138" s="179"/>
      <c r="D138" s="180"/>
      <c r="E138" s="245"/>
      <c r="F138" s="245"/>
      <c r="I138" s="177" t="n">
        <v>1</v>
      </c>
    </row>
    <row r="139" customFormat="false" ht="42" hidden="false" customHeight="true" outlineLevel="0" collapsed="false">
      <c r="A139" s="284"/>
      <c r="B139" s="246" t="e">
        <f aca="false">$B$7</f>
        <v>#REF!</v>
      </c>
      <c r="C139" s="246"/>
      <c r="D139" s="246"/>
      <c r="E139" s="245"/>
      <c r="F139" s="245"/>
      <c r="I139" s="177" t="n">
        <v>1</v>
      </c>
    </row>
    <row r="140" customFormat="false" ht="21" hidden="false" customHeight="false" outlineLevel="0" collapsed="false">
      <c r="A140" s="284"/>
      <c r="C140" s="179"/>
      <c r="D140" s="180"/>
      <c r="E140" s="247" t="s">
        <v>200</v>
      </c>
      <c r="F140" s="247" t="s">
        <v>7</v>
      </c>
      <c r="I140" s="177" t="n">
        <v>1</v>
      </c>
    </row>
    <row r="141" customFormat="false" ht="38.25" hidden="false" customHeight="true" outlineLevel="0" collapsed="false">
      <c r="A141" s="284"/>
      <c r="B141" s="248" t="e">
        <f aca="false">$B$9</f>
        <v>#REF!</v>
      </c>
      <c r="C141" s="248"/>
      <c r="D141" s="248"/>
      <c r="E141" s="249" t="e">
        <f aca="false">$E$9</f>
        <v>#REF!</v>
      </c>
      <c r="F141" s="249" t="e">
        <f aca="false">$F$9</f>
        <v>#REF!</v>
      </c>
      <c r="I141" s="177" t="n">
        <v>1</v>
      </c>
    </row>
    <row r="142" customFormat="false" ht="21.75" hidden="false" customHeight="false" outlineLevel="0" collapsed="false">
      <c r="A142" s="284"/>
      <c r="B142" s="172" t="e">
        <f aca="false">$B$10</f>
        <v>#REF!</v>
      </c>
      <c r="E142" s="245"/>
      <c r="F142" s="250" t="e">
        <f aca="false">$F$10</f>
        <v>#REF!</v>
      </c>
      <c r="I142" s="177" t="n">
        <v>1</v>
      </c>
    </row>
    <row r="143" customFormat="false" ht="21.75" hidden="false" customHeight="false" outlineLevel="0" collapsed="false">
      <c r="A143" s="284"/>
      <c r="E143" s="245"/>
      <c r="F143" s="245"/>
      <c r="I143" s="177" t="n">
        <v>1</v>
      </c>
    </row>
    <row r="144" customFormat="false" ht="39.75" hidden="false" customHeight="true" outlineLevel="0" collapsed="false">
      <c r="A144" s="284"/>
      <c r="B144" s="248" t="e">
        <f aca="false">$B$12</f>
        <v>#REF!</v>
      </c>
      <c r="C144" s="248"/>
      <c r="D144" s="248"/>
      <c r="E144" s="245" t="s">
        <v>201</v>
      </c>
      <c r="F144" s="251" t="e">
        <f aca="false">$F$12</f>
        <v>#REF!</v>
      </c>
      <c r="I144" s="177" t="n">
        <v>1</v>
      </c>
    </row>
    <row r="145" customFormat="false" ht="21.75" hidden="false" customHeight="false" outlineLevel="0" collapsed="false">
      <c r="A145" s="284"/>
      <c r="B145" s="172" t="e">
        <f aca="false">$B$13</f>
        <v>#REF!</v>
      </c>
      <c r="E145" s="245" t="s">
        <v>202</v>
      </c>
      <c r="F145" s="245"/>
      <c r="I145" s="177" t="n">
        <v>1</v>
      </c>
    </row>
    <row r="146" customFormat="false" ht="21" hidden="false" customHeight="false" outlineLevel="0" collapsed="false">
      <c r="A146" s="284"/>
      <c r="E146" s="245"/>
      <c r="F146" s="245"/>
      <c r="I146" s="177" t="n">
        <v>1</v>
      </c>
    </row>
    <row r="147" customFormat="false" ht="21.75" hidden="false" customHeight="false" outlineLevel="0" collapsed="false">
      <c r="A147" s="284"/>
      <c r="C147" s="179"/>
      <c r="D147" s="180"/>
      <c r="E147" s="245"/>
      <c r="F147" s="245" t="s">
        <v>203</v>
      </c>
      <c r="I147" s="177" t="n">
        <v>1</v>
      </c>
    </row>
    <row r="148" customFormat="false" ht="21.75" hidden="false" customHeight="false" outlineLevel="0" collapsed="false">
      <c r="A148" s="284"/>
      <c r="B148" s="339"/>
      <c r="C148" s="340"/>
      <c r="D148" s="341" t="s">
        <v>305</v>
      </c>
      <c r="E148" s="342" t="s">
        <v>306</v>
      </c>
      <c r="F148" s="343" t="s">
        <v>206</v>
      </c>
      <c r="G148" s="343" t="s">
        <v>206</v>
      </c>
      <c r="H148" s="343" t="s">
        <v>206</v>
      </c>
      <c r="I148" s="177" t="n">
        <v>1</v>
      </c>
    </row>
    <row r="149" customFormat="false" ht="38.25" hidden="false" customHeight="false" outlineLevel="0" collapsed="false">
      <c r="A149" s="284"/>
      <c r="B149" s="344"/>
      <c r="C149" s="344"/>
      <c r="D149" s="345" t="s">
        <v>307</v>
      </c>
      <c r="E149" s="343" t="e">
        <f aca="false">+E20</f>
        <v>#REF!</v>
      </c>
      <c r="F149" s="198" t="s">
        <v>208</v>
      </c>
      <c r="G149" s="198" t="s">
        <v>209</v>
      </c>
      <c r="H149" s="199" t="s">
        <v>210</v>
      </c>
      <c r="I149" s="177" t="n">
        <v>1</v>
      </c>
    </row>
    <row r="150" customFormat="false" ht="21.75" hidden="false" customHeight="false" outlineLevel="0" collapsed="false">
      <c r="A150" s="284"/>
      <c r="B150" s="346"/>
      <c r="C150" s="347"/>
      <c r="D150" s="348" t="s">
        <v>308</v>
      </c>
      <c r="E150" s="349"/>
      <c r="F150" s="349"/>
      <c r="G150" s="349"/>
      <c r="H150" s="349"/>
      <c r="I150" s="177" t="n">
        <v>1</v>
      </c>
    </row>
    <row r="151" customFormat="false" ht="21.75" hidden="false" customHeight="false" outlineLevel="0" collapsed="false">
      <c r="A151" s="284"/>
      <c r="B151" s="350"/>
      <c r="C151" s="351"/>
      <c r="D151" s="352"/>
      <c r="E151" s="353" t="e">
        <f aca="false">+E49-E96+E127+E135</f>
        <v>#REF!</v>
      </c>
      <c r="F151" s="353" t="e">
        <f aca="false">+F49-F96+F127+F135</f>
        <v>#REF!</v>
      </c>
      <c r="G151" s="353" t="e">
        <f aca="false">+G49-G96+G127+G135</f>
        <v>#REF!</v>
      </c>
      <c r="H151" s="353" t="e">
        <f aca="false">+H49-H96+H127+H135</f>
        <v>#REF!</v>
      </c>
      <c r="I151" s="177" t="n">
        <v>1</v>
      </c>
    </row>
    <row r="152" customFormat="false" ht="21" hidden="false" customHeight="false" outlineLevel="0" collapsed="false">
      <c r="A152" s="284"/>
      <c r="B152" s="179"/>
      <c r="C152" s="354"/>
      <c r="D152" s="355"/>
      <c r="E152" s="356"/>
      <c r="F152" s="356"/>
      <c r="I152" s="177" t="n">
        <v>1</v>
      </c>
    </row>
    <row r="153" customFormat="false" ht="21" hidden="false" customHeight="false" outlineLevel="0" collapsed="false">
      <c r="A153" s="284"/>
      <c r="E153" s="245"/>
      <c r="F153" s="245"/>
      <c r="I153" s="177" t="n">
        <v>1</v>
      </c>
    </row>
    <row r="154" customFormat="false" ht="21" hidden="false" customHeight="false" outlineLevel="0" collapsed="false">
      <c r="A154" s="284"/>
      <c r="C154" s="179"/>
      <c r="D154" s="180"/>
      <c r="E154" s="245"/>
      <c r="F154" s="245"/>
      <c r="I154" s="177" t="n">
        <v>1</v>
      </c>
    </row>
    <row r="155" customFormat="false" ht="44.25" hidden="false" customHeight="true" outlineLevel="0" collapsed="false">
      <c r="A155" s="284"/>
      <c r="B155" s="246" t="e">
        <f aca="false">$B$7</f>
        <v>#REF!</v>
      </c>
      <c r="C155" s="246"/>
      <c r="D155" s="246"/>
      <c r="E155" s="245"/>
      <c r="F155" s="245"/>
      <c r="I155" s="177" t="n">
        <v>1</v>
      </c>
    </row>
    <row r="156" customFormat="false" ht="21" hidden="false" customHeight="false" outlineLevel="0" collapsed="false">
      <c r="A156" s="284"/>
      <c r="C156" s="179"/>
      <c r="D156" s="180"/>
      <c r="E156" s="247" t="s">
        <v>200</v>
      </c>
      <c r="F156" s="247" t="s">
        <v>7</v>
      </c>
      <c r="I156" s="177" t="n">
        <v>1</v>
      </c>
    </row>
    <row r="157" customFormat="false" ht="38.25" hidden="false" customHeight="true" outlineLevel="0" collapsed="false">
      <c r="A157" s="284"/>
      <c r="B157" s="248" t="e">
        <f aca="false">$B$9</f>
        <v>#REF!</v>
      </c>
      <c r="C157" s="248"/>
      <c r="D157" s="248"/>
      <c r="E157" s="249" t="e">
        <f aca="false">$E$9</f>
        <v>#REF!</v>
      </c>
      <c r="F157" s="249" t="e">
        <f aca="false">$F$9</f>
        <v>#REF!</v>
      </c>
      <c r="I157" s="177" t="n">
        <v>1</v>
      </c>
    </row>
    <row r="158" customFormat="false" ht="21.75" hidden="false" customHeight="false" outlineLevel="0" collapsed="false">
      <c r="A158" s="284"/>
      <c r="B158" s="172" t="e">
        <f aca="false">$B$10</f>
        <v>#REF!</v>
      </c>
      <c r="E158" s="245"/>
      <c r="F158" s="250" t="e">
        <f aca="false">$F$10</f>
        <v>#REF!</v>
      </c>
      <c r="I158" s="177" t="n">
        <v>1</v>
      </c>
    </row>
    <row r="159" customFormat="false" ht="21.75" hidden="false" customHeight="false" outlineLevel="0" collapsed="false">
      <c r="A159" s="284"/>
      <c r="E159" s="245"/>
      <c r="F159" s="245"/>
      <c r="I159" s="177" t="n">
        <v>1</v>
      </c>
    </row>
    <row r="160" customFormat="false" ht="38.25" hidden="false" customHeight="true" outlineLevel="0" collapsed="false">
      <c r="A160" s="284"/>
      <c r="B160" s="248" t="e">
        <f aca="false">$B$12</f>
        <v>#REF!</v>
      </c>
      <c r="C160" s="248"/>
      <c r="D160" s="248"/>
      <c r="E160" s="245" t="s">
        <v>201</v>
      </c>
      <c r="F160" s="251" t="e">
        <f aca="false">$F$12</f>
        <v>#REF!</v>
      </c>
      <c r="I160" s="177" t="n">
        <v>1</v>
      </c>
    </row>
    <row r="161" customFormat="false" ht="21.75" hidden="false" customHeight="false" outlineLevel="0" collapsed="false">
      <c r="A161" s="284"/>
      <c r="B161" s="172" t="e">
        <f aca="false">$B$13</f>
        <v>#REF!</v>
      </c>
      <c r="E161" s="245" t="s">
        <v>202</v>
      </c>
      <c r="F161" s="245"/>
      <c r="I161" s="177" t="n">
        <v>1</v>
      </c>
    </row>
    <row r="162" customFormat="false" ht="21" hidden="false" customHeight="false" outlineLevel="0" collapsed="false">
      <c r="A162" s="284"/>
      <c r="E162" s="245"/>
      <c r="F162" s="245"/>
      <c r="I162" s="177" t="n">
        <v>1</v>
      </c>
    </row>
    <row r="163" customFormat="false" ht="21.75" hidden="false" customHeight="false" outlineLevel="0" collapsed="false">
      <c r="A163" s="284"/>
      <c r="C163" s="179"/>
      <c r="D163" s="180"/>
      <c r="E163" s="245"/>
      <c r="F163" s="245" t="s">
        <v>203</v>
      </c>
      <c r="I163" s="177" t="n">
        <v>1</v>
      </c>
    </row>
    <row r="164" customFormat="false" ht="21.75" hidden="false" customHeight="false" outlineLevel="0" collapsed="false">
      <c r="A164" s="284"/>
      <c r="B164" s="357"/>
      <c r="C164" s="202"/>
      <c r="D164" s="253"/>
      <c r="E164" s="254"/>
      <c r="F164" s="254"/>
      <c r="G164" s="254"/>
      <c r="H164" s="254"/>
      <c r="I164" s="177" t="n">
        <v>1</v>
      </c>
    </row>
    <row r="165" customFormat="false" ht="38.25" hidden="false" customHeight="false" outlineLevel="0" collapsed="false">
      <c r="A165" s="284"/>
      <c r="B165" s="329" t="s">
        <v>15</v>
      </c>
      <c r="C165" s="358"/>
      <c r="D165" s="257" t="s">
        <v>309</v>
      </c>
      <c r="E165" s="293" t="s">
        <v>205</v>
      </c>
      <c r="F165" s="293" t="s">
        <v>206</v>
      </c>
      <c r="G165" s="293" t="s">
        <v>206</v>
      </c>
      <c r="H165" s="293" t="s">
        <v>206</v>
      </c>
      <c r="I165" s="177" t="n">
        <v>1</v>
      </c>
    </row>
    <row r="166" customFormat="false" ht="32.25" hidden="false" customHeight="false" outlineLevel="0" collapsed="false">
      <c r="A166" s="284"/>
      <c r="B166" s="252"/>
      <c r="C166" s="359"/>
      <c r="D166" s="196" t="s">
        <v>245</v>
      </c>
      <c r="E166" s="259" t="e">
        <f aca="false">+E20</f>
        <v>#REF!</v>
      </c>
      <c r="F166" s="198" t="s">
        <v>208</v>
      </c>
      <c r="G166" s="360" t="s">
        <v>209</v>
      </c>
      <c r="H166" s="361" t="s">
        <v>210</v>
      </c>
      <c r="I166" s="177" t="n">
        <v>1</v>
      </c>
    </row>
    <row r="167" customFormat="false" ht="21.75" hidden="false" customHeight="false" outlineLevel="0" collapsed="false">
      <c r="A167" s="284" t="n">
        <v>1</v>
      </c>
      <c r="B167" s="362"/>
      <c r="C167" s="363"/>
      <c r="D167" s="364" t="s">
        <v>310</v>
      </c>
      <c r="E167" s="362"/>
      <c r="F167" s="363"/>
      <c r="I167" s="177" t="n">
        <v>1</v>
      </c>
    </row>
    <row r="168" s="211" customFormat="true" ht="18.75" hidden="false" customHeight="true" outlineLevel="0" collapsed="false">
      <c r="A168" s="221" t="n">
        <v>5</v>
      </c>
      <c r="B168" s="206" t="n">
        <v>7000</v>
      </c>
      <c r="C168" s="365" t="s">
        <v>311</v>
      </c>
      <c r="D168" s="365"/>
      <c r="E168" s="304" t="e">
        <f aca="false">#REF!</f>
        <v>#REF!</v>
      </c>
      <c r="F168" s="305" t="e">
        <f aca="false">#REF!</f>
        <v>#REF!</v>
      </c>
      <c r="G168" s="306" t="e">
        <f aca="false">#REF!</f>
        <v>#REF!</v>
      </c>
      <c r="H168" s="306" t="e">
        <f aca="false">#REF!</f>
        <v>#REF!</v>
      </c>
      <c r="I168" s="307" t="e">
        <f aca="false">(IF(E168&lt;&gt;0,$I$2,IF(H168&lt;&gt;0,$I$2,"")))</f>
        <v>#REF!</v>
      </c>
    </row>
    <row r="169" s="211" customFormat="true" ht="21" hidden="false" customHeight="false" outlineLevel="0" collapsed="false">
      <c r="A169" s="221" t="n">
        <v>30</v>
      </c>
      <c r="B169" s="212" t="n">
        <v>7100</v>
      </c>
      <c r="C169" s="270" t="s">
        <v>312</v>
      </c>
      <c r="D169" s="270"/>
      <c r="E169" s="308" t="e">
        <f aca="false">#REF!</f>
        <v>#REF!</v>
      </c>
      <c r="F169" s="309" t="e">
        <f aca="false">#REF!</f>
        <v>#REF!</v>
      </c>
      <c r="G169" s="310" t="e">
        <f aca="false">#REF!</f>
        <v>#REF!</v>
      </c>
      <c r="H169" s="310" t="e">
        <f aca="false">#REF!</f>
        <v>#REF!</v>
      </c>
      <c r="I169" s="307" t="e">
        <f aca="false">(IF(E169&lt;&gt;0,$I$2,IF(H169&lt;&gt;0,$I$2,"")))</f>
        <v>#REF!</v>
      </c>
    </row>
    <row r="170" s="211" customFormat="true" ht="21" hidden="false" customHeight="false" outlineLevel="0" collapsed="false">
      <c r="A170" s="221" t="n">
        <v>45</v>
      </c>
      <c r="B170" s="212" t="n">
        <v>7200</v>
      </c>
      <c r="C170" s="270" t="s">
        <v>313</v>
      </c>
      <c r="D170" s="270"/>
      <c r="E170" s="308" t="e">
        <f aca="false">#REF!</f>
        <v>#REF!</v>
      </c>
      <c r="F170" s="309" t="e">
        <f aca="false">#REF!</f>
        <v>#REF!</v>
      </c>
      <c r="G170" s="310" t="e">
        <f aca="false">#REF!</f>
        <v>#REF!</v>
      </c>
      <c r="H170" s="310" t="e">
        <f aca="false">#REF!</f>
        <v>#REF!</v>
      </c>
      <c r="I170" s="307" t="e">
        <f aca="false">(IF(E170&lt;&gt;0,$I$2,IF(H170&lt;&gt;0,$I$2,"")))</f>
        <v>#REF!</v>
      </c>
    </row>
    <row r="171" s="211" customFormat="true" ht="33" hidden="false" customHeight="true" outlineLevel="0" collapsed="false">
      <c r="A171" s="221" t="n">
        <v>60</v>
      </c>
      <c r="B171" s="212" t="n">
        <v>7300</v>
      </c>
      <c r="C171" s="271" t="s">
        <v>314</v>
      </c>
      <c r="D171" s="271"/>
      <c r="E171" s="308" t="e">
        <f aca="false">#REF!</f>
        <v>#REF!</v>
      </c>
      <c r="F171" s="309" t="e">
        <f aca="false">#REF!</f>
        <v>#REF!</v>
      </c>
      <c r="G171" s="310" t="e">
        <f aca="false">#REF!</f>
        <v>#REF!</v>
      </c>
      <c r="H171" s="310" t="e">
        <f aca="false">#REF!</f>
        <v>#REF!</v>
      </c>
      <c r="I171" s="307" t="e">
        <f aca="false">(IF(E171&lt;&gt;0,$I$2,IF(H171&lt;&gt;0,$I$2,"")))</f>
        <v>#REF!</v>
      </c>
    </row>
    <row r="172" s="321" customFormat="true" ht="33.75" hidden="false" customHeight="true" outlineLevel="0" collapsed="false">
      <c r="A172" s="222" t="n">
        <v>110</v>
      </c>
      <c r="B172" s="212" t="n">
        <v>7900</v>
      </c>
      <c r="C172" s="366" t="s">
        <v>315</v>
      </c>
      <c r="D172" s="366"/>
      <c r="E172" s="325" t="e">
        <f aca="false">#REF!</f>
        <v>#REF!</v>
      </c>
      <c r="F172" s="367" t="e">
        <f aca="false">#REF!</f>
        <v>#REF!</v>
      </c>
      <c r="G172" s="368" t="e">
        <f aca="false">#REF!</f>
        <v>#REF!</v>
      </c>
      <c r="H172" s="368" t="e">
        <f aca="false">#REF!</f>
        <v>#REF!</v>
      </c>
      <c r="I172" s="307" t="e">
        <f aca="false">(IF(E172&lt;&gt;0,$I$2,IF(H172&lt;&gt;0,$I$2,"")))</f>
        <v>#REF!</v>
      </c>
      <c r="J172" s="225"/>
      <c r="K172" s="369"/>
      <c r="L172" s="369"/>
      <c r="M172" s="370"/>
      <c r="N172" s="369"/>
      <c r="O172" s="369"/>
      <c r="P172" s="225"/>
      <c r="Q172" s="369"/>
      <c r="R172" s="369"/>
      <c r="S172" s="370"/>
      <c r="T172" s="369"/>
      <c r="U172" s="369"/>
      <c r="V172" s="370"/>
      <c r="W172" s="369"/>
      <c r="X172" s="369"/>
      <c r="Y172" s="370"/>
      <c r="Z172" s="369"/>
      <c r="AA172" s="369"/>
      <c r="AB172" s="370"/>
      <c r="AC172" s="369"/>
      <c r="AD172" s="369"/>
      <c r="AE172" s="225"/>
      <c r="AF172" s="369"/>
      <c r="AG172" s="369"/>
      <c r="AH172" s="370"/>
      <c r="AI172" s="369"/>
      <c r="AJ172" s="369"/>
      <c r="AK172" s="370"/>
      <c r="AL172" s="371"/>
      <c r="AM172" s="371"/>
      <c r="AN172" s="372"/>
      <c r="AO172" s="371"/>
      <c r="AP172" s="371"/>
      <c r="AQ172" s="372"/>
      <c r="AR172" s="371"/>
      <c r="AS172" s="371"/>
      <c r="AT172" s="373"/>
      <c r="AU172" s="371"/>
      <c r="AV172" s="371"/>
      <c r="AW172" s="372"/>
      <c r="AX172" s="371"/>
      <c r="AY172" s="371"/>
      <c r="AZ172" s="372"/>
      <c r="BA172" s="371"/>
      <c r="BB172" s="372"/>
      <c r="BC172" s="373"/>
      <c r="BD172" s="372"/>
      <c r="BE172" s="372"/>
      <c r="BF172" s="371"/>
      <c r="BG172" s="371"/>
      <c r="BH172" s="372"/>
      <c r="BI172" s="371"/>
      <c r="BK172" s="371"/>
    </row>
    <row r="173" s="211" customFormat="true" ht="21" hidden="false" customHeight="false" outlineLevel="0" collapsed="false">
      <c r="A173" s="221" t="n">
        <v>125</v>
      </c>
      <c r="B173" s="212" t="n">
        <v>8000</v>
      </c>
      <c r="C173" s="213" t="s">
        <v>316</v>
      </c>
      <c r="D173" s="213"/>
      <c r="E173" s="308" t="e">
        <f aca="false">#REF!</f>
        <v>#REF!</v>
      </c>
      <c r="F173" s="309" t="e">
        <f aca="false">#REF!</f>
        <v>#REF!</v>
      </c>
      <c r="G173" s="310" t="e">
        <f aca="false">#REF!</f>
        <v>#REF!</v>
      </c>
      <c r="H173" s="310" t="e">
        <f aca="false">#REF!</f>
        <v>#REF!</v>
      </c>
      <c r="I173" s="307" t="e">
        <f aca="false">(IF(E173&lt;&gt;0,$I$2,IF(H173&lt;&gt;0,$I$2,"")))</f>
        <v>#REF!</v>
      </c>
    </row>
    <row r="174" s="211" customFormat="true" ht="33" hidden="false" customHeight="true" outlineLevel="0" collapsed="false">
      <c r="A174" s="221" t="n">
        <v>220</v>
      </c>
      <c r="B174" s="212" t="n">
        <v>8100</v>
      </c>
      <c r="C174" s="216" t="s">
        <v>317</v>
      </c>
      <c r="D174" s="216"/>
      <c r="E174" s="308" t="e">
        <f aca="false">#REF!</f>
        <v>#REF!</v>
      </c>
      <c r="F174" s="309" t="e">
        <f aca="false">#REF!</f>
        <v>#REF!</v>
      </c>
      <c r="G174" s="310" t="e">
        <f aca="false">#REF!</f>
        <v>#REF!</v>
      </c>
      <c r="H174" s="310" t="e">
        <f aca="false">#REF!</f>
        <v>#REF!</v>
      </c>
      <c r="I174" s="307" t="e">
        <f aca="false">(IF(E174&lt;&gt;0,$I$2,IF(H174&lt;&gt;0,$I$2,"")))</f>
        <v>#REF!</v>
      </c>
    </row>
    <row r="175" s="211" customFormat="true" ht="23.25" hidden="false" customHeight="true" outlineLevel="0" collapsed="false">
      <c r="A175" s="221" t="n">
        <v>245</v>
      </c>
      <c r="B175" s="212" t="n">
        <v>8200</v>
      </c>
      <c r="C175" s="216" t="s">
        <v>318</v>
      </c>
      <c r="D175" s="216"/>
      <c r="E175" s="325" t="e">
        <f aca="false">#REF!</f>
        <v>#REF!</v>
      </c>
      <c r="F175" s="325" t="e">
        <f aca="false">#REF!</f>
        <v>#REF!</v>
      </c>
      <c r="G175" s="326" t="e">
        <f aca="false">#REF!</f>
        <v>#REF!</v>
      </c>
      <c r="H175" s="326" t="e">
        <f aca="false">#REF!</f>
        <v>#REF!</v>
      </c>
      <c r="I175" s="307" t="e">
        <f aca="false">(IF(E175&lt;&gt;0,$I$2,IF(H175&lt;&gt;0,$I$2,"")))</f>
        <v>#REF!</v>
      </c>
    </row>
    <row r="176" s="211" customFormat="true" ht="21" hidden="false" customHeight="false" outlineLevel="0" collapsed="false">
      <c r="A176" s="221" t="n">
        <v>255</v>
      </c>
      <c r="B176" s="212" t="n">
        <v>8300</v>
      </c>
      <c r="C176" s="213" t="s">
        <v>319</v>
      </c>
      <c r="D176" s="213"/>
      <c r="E176" s="308" t="e">
        <f aca="false">#REF!</f>
        <v>#REF!</v>
      </c>
      <c r="F176" s="309" t="e">
        <f aca="false">#REF!</f>
        <v>#REF!</v>
      </c>
      <c r="G176" s="310" t="e">
        <f aca="false">#REF!</f>
        <v>#REF!</v>
      </c>
      <c r="H176" s="310" t="e">
        <f aca="false">#REF!</f>
        <v>#REF!</v>
      </c>
      <c r="I176" s="307" t="e">
        <f aca="false">(IF(E176&lt;&gt;0,$I$2,IF(H176&lt;&gt;0,$I$2,"")))</f>
        <v>#REF!</v>
      </c>
    </row>
    <row r="177" s="211" customFormat="true" ht="21" hidden="false" customHeight="false" outlineLevel="0" collapsed="false">
      <c r="A177" s="221" t="n">
        <v>295</v>
      </c>
      <c r="B177" s="212" t="n">
        <v>8500</v>
      </c>
      <c r="C177" s="213" t="s">
        <v>320</v>
      </c>
      <c r="D177" s="213"/>
      <c r="E177" s="308" t="e">
        <f aca="false">#REF!</f>
        <v>#REF!</v>
      </c>
      <c r="F177" s="309" t="e">
        <f aca="false">#REF!</f>
        <v>#REF!</v>
      </c>
      <c r="G177" s="310" t="e">
        <f aca="false">#REF!</f>
        <v>#REF!</v>
      </c>
      <c r="H177" s="310" t="e">
        <f aca="false">#REF!</f>
        <v>#REF!</v>
      </c>
      <c r="I177" s="307" t="e">
        <f aca="false">(IF(E177&lt;&gt;0,$I$2,IF(H177&lt;&gt;0,$I$2,"")))</f>
        <v>#REF!</v>
      </c>
    </row>
    <row r="178" s="211" customFormat="true" ht="21" hidden="false" customHeight="false" outlineLevel="0" collapsed="false">
      <c r="A178" s="221" t="n">
        <v>315</v>
      </c>
      <c r="B178" s="212" t="n">
        <v>8600</v>
      </c>
      <c r="C178" s="213" t="s">
        <v>321</v>
      </c>
      <c r="D178" s="213"/>
      <c r="E178" s="308" t="e">
        <f aca="false">#REF!</f>
        <v>#REF!</v>
      </c>
      <c r="F178" s="309" t="e">
        <f aca="false">#REF!</f>
        <v>#REF!</v>
      </c>
      <c r="G178" s="310" t="e">
        <f aca="false">#REF!</f>
        <v>#REF!</v>
      </c>
      <c r="H178" s="310" t="e">
        <f aca="false">#REF!</f>
        <v>#REF!</v>
      </c>
      <c r="I178" s="307" t="e">
        <f aca="false">(IF(E178&lt;&gt;0,$I$2,IF(H178&lt;&gt;0,$I$2,"")))</f>
        <v>#REF!</v>
      </c>
    </row>
    <row r="179" s="211" customFormat="true" ht="30" hidden="false" customHeight="true" outlineLevel="0" collapsed="false">
      <c r="A179" s="221" t="n">
        <v>355</v>
      </c>
      <c r="B179" s="212" t="n">
        <v>8700</v>
      </c>
      <c r="C179" s="216" t="s">
        <v>322</v>
      </c>
      <c r="D179" s="216"/>
      <c r="E179" s="308" t="e">
        <f aca="false">#REF!</f>
        <v>#REF!</v>
      </c>
      <c r="F179" s="309" t="e">
        <f aca="false">#REF!</f>
        <v>#REF!</v>
      </c>
      <c r="G179" s="310" t="e">
        <f aca="false">#REF!</f>
        <v>#REF!</v>
      </c>
      <c r="H179" s="310" t="e">
        <f aca="false">#REF!</f>
        <v>#REF!</v>
      </c>
      <c r="I179" s="307" t="e">
        <f aca="false">(IF(E179&lt;&gt;0,$I$2,IF(H179&lt;&gt;0,$I$2,"")))</f>
        <v>#REF!</v>
      </c>
    </row>
    <row r="180" s="211" customFormat="true" ht="30" hidden="false" customHeight="true" outlineLevel="0" collapsed="false">
      <c r="A180" s="221" t="n">
        <v>355</v>
      </c>
      <c r="B180" s="212" t="n">
        <v>8800</v>
      </c>
      <c r="C180" s="216" t="s">
        <v>323</v>
      </c>
      <c r="D180" s="216"/>
      <c r="E180" s="308" t="e">
        <f aca="false">#REF!</f>
        <v>#REF!</v>
      </c>
      <c r="F180" s="309" t="e">
        <f aca="false">#REF!</f>
        <v>#REF!</v>
      </c>
      <c r="G180" s="310" t="e">
        <f aca="false">#REF!</f>
        <v>#REF!</v>
      </c>
      <c r="H180" s="310" t="e">
        <f aca="false">#REF!</f>
        <v>#REF!</v>
      </c>
      <c r="I180" s="307" t="e">
        <f aca="false">(IF(E180&lt;&gt;0,$I$2,IF(H180&lt;&gt;0,$I$2,"")))</f>
        <v>#REF!</v>
      </c>
    </row>
    <row r="181" s="211" customFormat="true" ht="33.75" hidden="false" customHeight="true" outlineLevel="0" collapsed="false">
      <c r="A181" s="221" t="n">
        <v>375</v>
      </c>
      <c r="B181" s="212" t="n">
        <v>8900</v>
      </c>
      <c r="C181" s="319" t="s">
        <v>324</v>
      </c>
      <c r="D181" s="319"/>
      <c r="E181" s="308" t="e">
        <f aca="false">#REF!</f>
        <v>#REF!</v>
      </c>
      <c r="F181" s="309" t="e">
        <f aca="false">#REF!</f>
        <v>#REF!</v>
      </c>
      <c r="G181" s="310" t="e">
        <f aca="false">#REF!</f>
        <v>#REF!</v>
      </c>
      <c r="H181" s="310" t="e">
        <f aca="false">#REF!</f>
        <v>#REF!</v>
      </c>
      <c r="I181" s="307" t="e">
        <f aca="false">(IF(E181&lt;&gt;0,$I$2,IF(H181&lt;&gt;0,$I$2,"")))</f>
        <v>#REF!</v>
      </c>
    </row>
    <row r="182" s="211" customFormat="true" ht="21" hidden="false" customHeight="false" outlineLevel="0" collapsed="false">
      <c r="A182" s="221" t="n">
        <v>395</v>
      </c>
      <c r="B182" s="212" t="n">
        <v>9000</v>
      </c>
      <c r="C182" s="213" t="s">
        <v>325</v>
      </c>
      <c r="D182" s="213"/>
      <c r="E182" s="325" t="e">
        <f aca="false">#REF!</f>
        <v>#REF!</v>
      </c>
      <c r="F182" s="325" t="e">
        <f aca="false">#REF!</f>
        <v>#REF!</v>
      </c>
      <c r="G182" s="326" t="e">
        <f aca="false">#REF!</f>
        <v>#REF!</v>
      </c>
      <c r="H182" s="326" t="e">
        <f aca="false">#REF!</f>
        <v>#REF!</v>
      </c>
      <c r="I182" s="307" t="e">
        <f aca="false">(IF(E182&lt;&gt;0,$I$2,IF(H182&lt;&gt;0,$I$2,"")))</f>
        <v>#REF!</v>
      </c>
    </row>
    <row r="183" s="211" customFormat="true" ht="33" hidden="false" customHeight="true" outlineLevel="0" collapsed="false">
      <c r="A183" s="221" t="n">
        <v>405</v>
      </c>
      <c r="B183" s="212" t="n">
        <v>9100</v>
      </c>
      <c r="C183" s="319" t="s">
        <v>326</v>
      </c>
      <c r="D183" s="319"/>
      <c r="E183" s="308" t="e">
        <f aca="false">#REF!</f>
        <v>#REF!</v>
      </c>
      <c r="F183" s="309" t="e">
        <f aca="false">#REF!</f>
        <v>#REF!</v>
      </c>
      <c r="G183" s="310" t="e">
        <f aca="false">#REF!</f>
        <v>#REF!</v>
      </c>
      <c r="H183" s="310" t="e">
        <f aca="false">#REF!</f>
        <v>#REF!</v>
      </c>
      <c r="I183" s="307" t="e">
        <f aca="false">(IF(E183&lt;&gt;0,$I$2,IF(H183&lt;&gt;0,$I$2,"")))</f>
        <v>#REF!</v>
      </c>
    </row>
    <row r="184" s="211" customFormat="true" ht="31.5" hidden="false" customHeight="true" outlineLevel="0" collapsed="false">
      <c r="A184" s="221" t="n">
        <v>430</v>
      </c>
      <c r="B184" s="212" t="n">
        <v>9200</v>
      </c>
      <c r="C184" s="216" t="s">
        <v>327</v>
      </c>
      <c r="D184" s="216"/>
      <c r="E184" s="308" t="e">
        <f aca="false">#REF!</f>
        <v>#REF!</v>
      </c>
      <c r="F184" s="309" t="e">
        <f aca="false">#REF!</f>
        <v>#REF!</v>
      </c>
      <c r="G184" s="310" t="e">
        <f aca="false">#REF!</f>
        <v>#REF!</v>
      </c>
      <c r="H184" s="310" t="e">
        <f aca="false">#REF!</f>
        <v>#REF!</v>
      </c>
      <c r="I184" s="307" t="e">
        <f aca="false">(IF(E184&lt;&gt;0,$I$2,IF(H184&lt;&gt;0,$I$2,"")))</f>
        <v>#REF!</v>
      </c>
    </row>
    <row r="185" s="211" customFormat="true" ht="21" hidden="false" customHeight="false" outlineLevel="0" collapsed="false">
      <c r="A185" s="272" t="n">
        <v>445</v>
      </c>
      <c r="B185" s="212" t="n">
        <v>9300</v>
      </c>
      <c r="C185" s="213" t="s">
        <v>328</v>
      </c>
      <c r="D185" s="213"/>
      <c r="E185" s="308" t="e">
        <f aca="false">#REF!</f>
        <v>#REF!</v>
      </c>
      <c r="F185" s="309" t="e">
        <f aca="false">#REF!</f>
        <v>#REF!</v>
      </c>
      <c r="G185" s="310" t="e">
        <f aca="false">#REF!</f>
        <v>#REF!</v>
      </c>
      <c r="H185" s="310" t="e">
        <f aca="false">#REF!</f>
        <v>#REF!</v>
      </c>
      <c r="I185" s="307" t="e">
        <f aca="false">(IF(E185&lt;&gt;0,$I$2,IF(H185&lt;&gt;0,$I$2,"")))</f>
        <v>#REF!</v>
      </c>
    </row>
    <row r="186" s="211" customFormat="true" ht="31.5" hidden="false" customHeight="true" outlineLevel="0" collapsed="false">
      <c r="A186" s="272" t="n">
        <v>470</v>
      </c>
      <c r="B186" s="212" t="n">
        <v>9500</v>
      </c>
      <c r="C186" s="216" t="s">
        <v>329</v>
      </c>
      <c r="D186" s="216"/>
      <c r="E186" s="308" t="e">
        <f aca="false">#REF!</f>
        <v>#REF!</v>
      </c>
      <c r="F186" s="309" t="e">
        <f aca="false">#REF!</f>
        <v>#REF!</v>
      </c>
      <c r="G186" s="310" t="e">
        <f aca="false">#REF!</f>
        <v>#REF!</v>
      </c>
      <c r="H186" s="310" t="e">
        <f aca="false">#REF!</f>
        <v>#REF!</v>
      </c>
      <c r="I186" s="307" t="e">
        <f aca="false">(IF(E186&lt;&gt;0,$I$2,IF(H186&lt;&gt;0,$I$2,"")))</f>
        <v>#REF!</v>
      </c>
    </row>
    <row r="187" s="211" customFormat="true" ht="35.25" hidden="false" customHeight="true" outlineLevel="0" collapsed="false">
      <c r="A187" s="272" t="n">
        <v>565</v>
      </c>
      <c r="B187" s="212" t="n">
        <v>9600</v>
      </c>
      <c r="C187" s="216" t="s">
        <v>330</v>
      </c>
      <c r="D187" s="216"/>
      <c r="E187" s="308" t="e">
        <f aca="false">#REF!</f>
        <v>#REF!</v>
      </c>
      <c r="F187" s="309" t="e">
        <f aca="false">#REF!</f>
        <v>#REF!</v>
      </c>
      <c r="G187" s="310" t="e">
        <f aca="false">#REF!</f>
        <v>#REF!</v>
      </c>
      <c r="H187" s="310" t="e">
        <f aca="false">#REF!</f>
        <v>#REF!</v>
      </c>
      <c r="I187" s="307" t="e">
        <f aca="false">(IF(E187&lt;&gt;0,$I$2,IF(H187&lt;&gt;0,$I$2,"")))</f>
        <v>#REF!</v>
      </c>
    </row>
    <row r="188" s="211" customFormat="true" ht="35.25" hidden="false" customHeight="true" outlineLevel="0" collapsed="false">
      <c r="A188" s="272" t="n">
        <v>575</v>
      </c>
      <c r="B188" s="212" t="n">
        <v>9800</v>
      </c>
      <c r="C188" s="312" t="s">
        <v>331</v>
      </c>
      <c r="D188" s="312"/>
      <c r="E188" s="313" t="e">
        <f aca="false">#REF!</f>
        <v>#REF!</v>
      </c>
      <c r="F188" s="314" t="e">
        <f aca="false">#REF!</f>
        <v>#REF!</v>
      </c>
      <c r="G188" s="315" t="e">
        <f aca="false">#REF!</f>
        <v>#REF!</v>
      </c>
      <c r="H188" s="315" t="e">
        <f aca="false">#REF!</f>
        <v>#REF!</v>
      </c>
      <c r="I188" s="307" t="e">
        <f aca="false">(IF(E188&lt;&gt;0,$I$2,IF(H188&lt;&gt;0,$I$2,"")))</f>
        <v>#REF!</v>
      </c>
    </row>
    <row r="189" customFormat="false" ht="21.75" hidden="false" customHeight="false" outlineLevel="0" collapsed="false">
      <c r="A189" s="284" t="n">
        <v>610</v>
      </c>
      <c r="B189" s="374"/>
      <c r="C189" s="375"/>
      <c r="D189" s="376" t="s">
        <v>332</v>
      </c>
      <c r="E189" s="238" t="e">
        <f aca="false">#REF!</f>
        <v>#REF!</v>
      </c>
      <c r="F189" s="238" t="e">
        <f aca="false">#REF!</f>
        <v>#REF!</v>
      </c>
      <c r="G189" s="238" t="e">
        <f aca="false">#REF!</f>
        <v>#REF!</v>
      </c>
      <c r="H189" s="238" t="e">
        <f aca="false">#REF!</f>
        <v>#REF!</v>
      </c>
      <c r="I189" s="177" t="n">
        <v>1</v>
      </c>
    </row>
    <row r="190" customFormat="false" ht="21" hidden="false" customHeight="false" outlineLevel="0" collapsed="false">
      <c r="A190" s="284"/>
      <c r="B190" s="338"/>
      <c r="C190" s="338"/>
      <c r="D190" s="290"/>
      <c r="E190" s="338"/>
      <c r="F190" s="338"/>
      <c r="I190" s="177" t="n">
        <v>1</v>
      </c>
    </row>
    <row r="191" customFormat="false" ht="21" hidden="false" customHeight="false" outlineLevel="0" collapsed="false">
      <c r="A191" s="284"/>
      <c r="B191" s="338"/>
      <c r="C191" s="338"/>
      <c r="D191" s="290"/>
      <c r="E191" s="338"/>
      <c r="F191" s="338"/>
      <c r="I191" s="177" t="n">
        <v>1</v>
      </c>
    </row>
    <row r="192" customFormat="false" ht="21" hidden="false" customHeight="false" outlineLevel="0" collapsed="false">
      <c r="B192" s="377"/>
      <c r="C192" s="377"/>
      <c r="D192" s="378"/>
      <c r="E192" s="377"/>
      <c r="F192" s="377"/>
      <c r="G192" s="211"/>
      <c r="I192" s="379" t="n">
        <v>1</v>
      </c>
    </row>
    <row r="193" customFormat="false" ht="42" hidden="false" customHeight="true" outlineLevel="0" collapsed="false">
      <c r="B193" s="246" t="e">
        <f aca="false">$B$7</f>
        <v>#REF!</v>
      </c>
      <c r="C193" s="246"/>
      <c r="D193" s="246"/>
      <c r="E193" s="245"/>
      <c r="F193" s="245"/>
      <c r="G193" s="211"/>
      <c r="I193" s="379" t="n">
        <v>1</v>
      </c>
    </row>
    <row r="194" customFormat="false" ht="21" hidden="false" customHeight="false" outlineLevel="0" collapsed="false">
      <c r="C194" s="179"/>
      <c r="D194" s="180"/>
      <c r="E194" s="247" t="s">
        <v>200</v>
      </c>
      <c r="F194" s="247" t="s">
        <v>7</v>
      </c>
      <c r="G194" s="211"/>
      <c r="I194" s="379" t="n">
        <v>1</v>
      </c>
    </row>
    <row r="195" customFormat="false" ht="21.75" hidden="false" customHeight="false" outlineLevel="0" collapsed="false">
      <c r="B195" s="248" t="e">
        <f aca="false">$B$9</f>
        <v>#REF!</v>
      </c>
      <c r="C195" s="248"/>
      <c r="D195" s="248"/>
      <c r="E195" s="249" t="e">
        <f aca="false">$E$9</f>
        <v>#REF!</v>
      </c>
      <c r="F195" s="249" t="e">
        <f aca="false">$F$9</f>
        <v>#REF!</v>
      </c>
      <c r="G195" s="211"/>
      <c r="I195" s="379" t="n">
        <v>1</v>
      </c>
    </row>
    <row r="196" customFormat="false" ht="21.75" hidden="false" customHeight="false" outlineLevel="0" collapsed="false">
      <c r="B196" s="172" t="e">
        <f aca="false">$B$10</f>
        <v>#REF!</v>
      </c>
      <c r="E196" s="245"/>
      <c r="F196" s="250" t="e">
        <f aca="false">$F$10</f>
        <v>#REF!</v>
      </c>
      <c r="G196" s="211"/>
      <c r="I196" s="379" t="n">
        <v>1</v>
      </c>
    </row>
    <row r="197" customFormat="false" ht="21.75" hidden="false" customHeight="false" outlineLevel="0" collapsed="false">
      <c r="E197" s="245"/>
      <c r="F197" s="245"/>
      <c r="G197" s="211"/>
      <c r="I197" s="379" t="n">
        <v>1</v>
      </c>
    </row>
    <row r="198" customFormat="false" ht="22.5" hidden="false" customHeight="false" outlineLevel="0" collapsed="false">
      <c r="B198" s="248" t="e">
        <f aca="false">$B$12</f>
        <v>#REF!</v>
      </c>
      <c r="C198" s="248"/>
      <c r="D198" s="248"/>
      <c r="E198" s="245" t="s">
        <v>201</v>
      </c>
      <c r="F198" s="251" t="e">
        <f aca="false">$F$12</f>
        <v>#REF!</v>
      </c>
      <c r="G198" s="211"/>
      <c r="I198" s="379" t="n">
        <v>1</v>
      </c>
    </row>
    <row r="199" customFormat="false" ht="21.75" hidden="false" customHeight="false" outlineLevel="0" collapsed="false">
      <c r="B199" s="172" t="e">
        <f aca="false">$B$13</f>
        <v>#REF!</v>
      </c>
      <c r="E199" s="245" t="s">
        <v>202</v>
      </c>
      <c r="F199" s="245"/>
      <c r="G199" s="211"/>
      <c r="I199" s="379" t="n">
        <v>1</v>
      </c>
    </row>
    <row r="200" customFormat="false" ht="21" hidden="false" customHeight="false" outlineLevel="0" collapsed="false">
      <c r="B200" s="377"/>
      <c r="C200" s="377"/>
      <c r="D200" s="378"/>
      <c r="E200" s="380"/>
      <c r="F200" s="380"/>
      <c r="G200" s="211"/>
      <c r="I200" s="379" t="n">
        <v>1</v>
      </c>
    </row>
    <row r="201" customFormat="false" ht="21.75" hidden="false" customHeight="false" outlineLevel="0" collapsed="false">
      <c r="B201" s="377"/>
      <c r="C201" s="381"/>
      <c r="D201" s="382"/>
      <c r="E201" s="380"/>
      <c r="F201" s="380" t="s">
        <v>203</v>
      </c>
      <c r="G201" s="211"/>
      <c r="I201" s="379" t="n">
        <v>1</v>
      </c>
    </row>
    <row r="202" customFormat="false" ht="21.75" hidden="false" customHeight="false" outlineLevel="0" collapsed="false">
      <c r="B202" s="383" t="s">
        <v>15</v>
      </c>
      <c r="C202" s="384"/>
      <c r="D202" s="385" t="s">
        <v>333</v>
      </c>
      <c r="E202" s="386" t="s">
        <v>205</v>
      </c>
      <c r="F202" s="386" t="s">
        <v>206</v>
      </c>
      <c r="G202" s="386" t="s">
        <v>206</v>
      </c>
      <c r="H202" s="386" t="s">
        <v>206</v>
      </c>
      <c r="I202" s="379" t="n">
        <v>1</v>
      </c>
    </row>
    <row r="203" customFormat="false" ht="43.5" hidden="false" customHeight="true" outlineLevel="0" collapsed="false">
      <c r="B203" s="387"/>
      <c r="C203" s="388"/>
      <c r="D203" s="389"/>
      <c r="E203" s="390" t="e">
        <f aca="false">+E20</f>
        <v>#REF!</v>
      </c>
      <c r="F203" s="391" t="s">
        <v>208</v>
      </c>
      <c r="G203" s="391" t="s">
        <v>209</v>
      </c>
      <c r="H203" s="390" t="s">
        <v>210</v>
      </c>
      <c r="I203" s="379" t="n">
        <v>1</v>
      </c>
    </row>
    <row r="204" customFormat="false" ht="21" hidden="false" customHeight="true" outlineLevel="0" collapsed="false">
      <c r="B204" s="392" t="s">
        <v>334</v>
      </c>
      <c r="C204" s="393" t="s">
        <v>335</v>
      </c>
      <c r="D204" s="393"/>
      <c r="E204" s="394" t="e">
        <f aca="false">SUMIF(#REF!,1,#REF!)</f>
        <v>#REF!</v>
      </c>
      <c r="F204" s="394" t="e">
        <f aca="false">SUMIF(#REF!,1,#REF!)</f>
        <v>#REF!</v>
      </c>
      <c r="G204" s="394" t="e">
        <f aca="false">SUMIF(#REF!,1,#REF!)</f>
        <v>#REF!</v>
      </c>
      <c r="H204" s="394" t="e">
        <f aca="false">SUMIF(#REF!,1,#REF!)</f>
        <v>#REF!</v>
      </c>
      <c r="I204" s="379" t="n">
        <v>1</v>
      </c>
    </row>
    <row r="205" customFormat="false" ht="21" hidden="false" customHeight="false" outlineLevel="0" collapsed="false">
      <c r="B205" s="395" t="s">
        <v>336</v>
      </c>
      <c r="C205" s="396" t="s">
        <v>337</v>
      </c>
      <c r="D205" s="396"/>
      <c r="E205" s="397" t="e">
        <f aca="false">SUMIF(#REF!,2,#REF!)</f>
        <v>#REF!</v>
      </c>
      <c r="F205" s="397" t="e">
        <f aca="false">SUMIF(#REF!,2,#REF!)</f>
        <v>#REF!</v>
      </c>
      <c r="G205" s="397" t="e">
        <f aca="false">SUMIF(#REF!,2,#REF!)</f>
        <v>#REF!</v>
      </c>
      <c r="H205" s="397" t="e">
        <f aca="false">SUMIF(#REF!,2,#REF!)</f>
        <v>#REF!</v>
      </c>
      <c r="I205" s="379" t="n">
        <v>1</v>
      </c>
    </row>
    <row r="206" customFormat="false" ht="21" hidden="false" customHeight="false" outlineLevel="0" collapsed="false">
      <c r="B206" s="395" t="s">
        <v>338</v>
      </c>
      <c r="C206" s="396" t="s">
        <v>339</v>
      </c>
      <c r="D206" s="396"/>
      <c r="E206" s="397" t="e">
        <f aca="false">SUMIF(#REF!,3,#REF!)</f>
        <v>#REF!</v>
      </c>
      <c r="F206" s="397" t="e">
        <f aca="false">SUMIF(#REF!,3,#REF!)</f>
        <v>#REF!</v>
      </c>
      <c r="G206" s="397" t="e">
        <f aca="false">SUMIF(#REF!,3,#REF!)</f>
        <v>#REF!</v>
      </c>
      <c r="H206" s="397" t="e">
        <f aca="false">SUMIF(#REF!,3,#REF!)</f>
        <v>#REF!</v>
      </c>
      <c r="I206" s="379" t="n">
        <v>1</v>
      </c>
    </row>
    <row r="207" customFormat="false" ht="21" hidden="false" customHeight="true" outlineLevel="0" collapsed="false">
      <c r="B207" s="395" t="s">
        <v>340</v>
      </c>
      <c r="C207" s="398" t="s">
        <v>341</v>
      </c>
      <c r="D207" s="398"/>
      <c r="E207" s="397" t="e">
        <f aca="false">SUMIF(#REF!,4,#REF!)</f>
        <v>#REF!</v>
      </c>
      <c r="F207" s="397" t="e">
        <f aca="false">SUMIF(#REF!,4,#REF!)</f>
        <v>#REF!</v>
      </c>
      <c r="G207" s="397" t="e">
        <f aca="false">SUMIF(#REF!,4,#REF!)</f>
        <v>#REF!</v>
      </c>
      <c r="H207" s="397" t="e">
        <f aca="false">SUMIF(#REF!,4,#REF!)</f>
        <v>#REF!</v>
      </c>
      <c r="I207" s="379" t="n">
        <v>1</v>
      </c>
    </row>
    <row r="208" customFormat="false" ht="21" hidden="false" customHeight="true" outlineLevel="0" collapsed="false">
      <c r="B208" s="395" t="s">
        <v>342</v>
      </c>
      <c r="C208" s="399" t="s">
        <v>343</v>
      </c>
      <c r="D208" s="399"/>
      <c r="E208" s="397" t="e">
        <f aca="false">SUMIF(#REF!,5,#REF!)</f>
        <v>#REF!</v>
      </c>
      <c r="F208" s="397" t="e">
        <f aca="false">SUMIF(#REF!,5,#REF!)</f>
        <v>#REF!</v>
      </c>
      <c r="G208" s="397" t="e">
        <f aca="false">SUMIF(#REF!,5,#REF!)</f>
        <v>#REF!</v>
      </c>
      <c r="H208" s="397" t="e">
        <f aca="false">SUMIF(#REF!,5,#REF!)</f>
        <v>#REF!</v>
      </c>
      <c r="I208" s="379" t="n">
        <v>1</v>
      </c>
    </row>
    <row r="209" customFormat="false" ht="42" hidden="false" customHeight="true" outlineLevel="0" collapsed="false">
      <c r="B209" s="395" t="s">
        <v>344</v>
      </c>
      <c r="C209" s="400" t="s">
        <v>345</v>
      </c>
      <c r="D209" s="400"/>
      <c r="E209" s="397" t="e">
        <f aca="false">SUMIF(#REF!,6,#REF!)</f>
        <v>#REF!</v>
      </c>
      <c r="F209" s="397" t="e">
        <f aca="false">SUMIF(#REF!,6,#REF!)</f>
        <v>#REF!</v>
      </c>
      <c r="G209" s="397" t="e">
        <f aca="false">SUMIF(#REF!,6,#REF!)</f>
        <v>#REF!</v>
      </c>
      <c r="H209" s="397" t="e">
        <f aca="false">SUMIF(#REF!,6,#REF!)</f>
        <v>#REF!</v>
      </c>
      <c r="I209" s="379" t="n">
        <v>1</v>
      </c>
    </row>
    <row r="210" customFormat="false" ht="21" hidden="false" customHeight="true" outlineLevel="0" collapsed="false">
      <c r="B210" s="395" t="s">
        <v>346</v>
      </c>
      <c r="C210" s="400" t="s">
        <v>347</v>
      </c>
      <c r="D210" s="400"/>
      <c r="E210" s="397" t="e">
        <f aca="false">SUMIF(#REF!,7,#REF!)</f>
        <v>#REF!</v>
      </c>
      <c r="F210" s="397" t="e">
        <f aca="false">SUMIF(#REF!,7,#REF!)</f>
        <v>#REF!</v>
      </c>
      <c r="G210" s="397" t="e">
        <f aca="false">SUMIF(#REF!,7,#REF!)</f>
        <v>#REF!</v>
      </c>
      <c r="H210" s="397" t="e">
        <f aca="false">SUMIF(#REF!,7,#REF!)</f>
        <v>#REF!</v>
      </c>
      <c r="I210" s="379" t="n">
        <v>1</v>
      </c>
    </row>
    <row r="211" customFormat="false" ht="21" hidden="false" customHeight="true" outlineLevel="0" collapsed="false">
      <c r="B211" s="395" t="s">
        <v>348</v>
      </c>
      <c r="C211" s="400" t="s">
        <v>349</v>
      </c>
      <c r="D211" s="400"/>
      <c r="E211" s="397" t="e">
        <f aca="false">SUMIF(#REF!,8,#REF!)</f>
        <v>#REF!</v>
      </c>
      <c r="F211" s="397" t="e">
        <f aca="false">SUMIF(#REF!,8,#REF!)</f>
        <v>#REF!</v>
      </c>
      <c r="G211" s="397" t="e">
        <f aca="false">SUMIF(#REF!,8,#REF!)</f>
        <v>#REF!</v>
      </c>
      <c r="H211" s="397" t="e">
        <f aca="false">SUMIF(#REF!,8,#REF!)</f>
        <v>#REF!</v>
      </c>
      <c r="I211" s="379" t="n">
        <v>1</v>
      </c>
    </row>
    <row r="212" customFormat="false" ht="21.75" hidden="false" customHeight="false" outlineLevel="0" collapsed="false">
      <c r="B212" s="395" t="s">
        <v>350</v>
      </c>
      <c r="C212" s="401" t="s">
        <v>351</v>
      </c>
      <c r="D212" s="401"/>
      <c r="E212" s="402" t="e">
        <f aca="false">SUMIF(#REF!,9,#REF!)</f>
        <v>#REF!</v>
      </c>
      <c r="F212" s="402" t="e">
        <f aca="false">SUMIF(#REF!,9,#REF!)</f>
        <v>#REF!</v>
      </c>
      <c r="G212" s="402" t="e">
        <f aca="false">SUMIF(#REF!,9,#REF!)</f>
        <v>#REF!</v>
      </c>
      <c r="H212" s="402" t="e">
        <f aca="false">SUMIF(#REF!,9,#REF!)</f>
        <v>#REF!</v>
      </c>
      <c r="I212" s="379" t="n">
        <v>1</v>
      </c>
    </row>
    <row r="213" customFormat="false" ht="21.75" hidden="false" customHeight="false" outlineLevel="0" collapsed="false">
      <c r="B213" s="403"/>
      <c r="C213" s="404"/>
      <c r="D213" s="405" t="s">
        <v>352</v>
      </c>
      <c r="E213" s="406" t="e">
        <f aca="false">SUM(E204:E212)</f>
        <v>#REF!</v>
      </c>
      <c r="F213" s="406" t="e">
        <f aca="false">SUM(F204:F212)</f>
        <v>#REF!</v>
      </c>
      <c r="G213" s="406" t="e">
        <f aca="false">SUM(G204:G212)</f>
        <v>#REF!</v>
      </c>
      <c r="H213" s="406" t="e">
        <f aca="false">SUM(H204:H212)</f>
        <v>#REF!</v>
      </c>
      <c r="I213" s="379" t="n">
        <v>1</v>
      </c>
    </row>
    <row r="564" s="408" customFormat="true" ht="21" hidden="false" customHeight="false" outlineLevel="0" collapsed="false">
      <c r="A564" s="171"/>
      <c r="B564" s="407"/>
      <c r="C564" s="407"/>
      <c r="D564" s="407"/>
      <c r="E564" s="407"/>
      <c r="F564" s="407"/>
      <c r="I564" s="409"/>
    </row>
    <row r="565" s="408" customFormat="true" ht="21" hidden="false" customHeight="false" outlineLevel="0" collapsed="false">
      <c r="A565" s="171"/>
      <c r="B565" s="407"/>
      <c r="C565" s="407"/>
      <c r="D565" s="407"/>
      <c r="E565" s="407"/>
      <c r="F565" s="407"/>
      <c r="I565" s="409"/>
    </row>
    <row r="566" s="408" customFormat="true" ht="21" hidden="false" customHeight="false" outlineLevel="0" collapsed="false">
      <c r="A566" s="171"/>
      <c r="B566" s="407"/>
      <c r="C566" s="407"/>
      <c r="D566" s="407"/>
      <c r="E566" s="407"/>
      <c r="F566" s="407"/>
      <c r="I566" s="409"/>
    </row>
    <row r="567" s="408" customFormat="true" ht="21" hidden="false" customHeight="false" outlineLevel="0" collapsed="false">
      <c r="A567" s="171"/>
      <c r="B567" s="407"/>
      <c r="C567" s="407"/>
      <c r="D567" s="407"/>
      <c r="E567" s="407"/>
      <c r="F567" s="407"/>
      <c r="I567" s="409"/>
    </row>
    <row r="568" s="408" customFormat="true" ht="21" hidden="false" customHeight="false" outlineLevel="0" collapsed="false">
      <c r="A568" s="171"/>
      <c r="B568" s="407"/>
      <c r="C568" s="407"/>
      <c r="D568" s="407"/>
      <c r="E568" s="407"/>
      <c r="F568" s="407"/>
      <c r="I568" s="409"/>
    </row>
    <row r="569" s="408" customFormat="true" ht="21" hidden="false" customHeight="false" outlineLevel="0" collapsed="false">
      <c r="A569" s="171"/>
      <c r="B569" s="407"/>
      <c r="C569" s="407"/>
      <c r="D569" s="407"/>
      <c r="E569" s="407"/>
      <c r="F569" s="407"/>
      <c r="I569" s="409"/>
    </row>
    <row r="570" s="408" customFormat="true" ht="21" hidden="false" customHeight="false" outlineLevel="0" collapsed="false">
      <c r="A570" s="171"/>
      <c r="B570" s="407"/>
      <c r="C570" s="407"/>
      <c r="D570" s="407"/>
      <c r="E570" s="407"/>
      <c r="F570" s="407"/>
      <c r="I570" s="409"/>
    </row>
    <row r="571" s="408" customFormat="true" ht="21" hidden="false" customHeight="false" outlineLevel="0" collapsed="false">
      <c r="A571" s="171"/>
      <c r="B571" s="407"/>
      <c r="C571" s="407"/>
      <c r="D571" s="407"/>
      <c r="E571" s="407"/>
      <c r="F571" s="407"/>
      <c r="I571" s="409"/>
    </row>
    <row r="572" s="408" customFormat="true" ht="21" hidden="false" customHeight="false" outlineLevel="0" collapsed="false">
      <c r="A572" s="171"/>
      <c r="B572" s="407"/>
      <c r="C572" s="407"/>
      <c r="D572" s="407"/>
      <c r="E572" s="407"/>
      <c r="F572" s="407"/>
      <c r="I572" s="409"/>
    </row>
    <row r="573" s="408" customFormat="true" ht="21" hidden="false" customHeight="false" outlineLevel="0" collapsed="false">
      <c r="A573" s="171"/>
      <c r="B573" s="407"/>
      <c r="C573" s="407"/>
      <c r="D573" s="407"/>
      <c r="E573" s="407"/>
      <c r="F573" s="407"/>
      <c r="I573" s="409"/>
    </row>
    <row r="574" s="408" customFormat="true" ht="21" hidden="false" customHeight="false" outlineLevel="0" collapsed="false">
      <c r="A574" s="171"/>
      <c r="B574" s="407"/>
      <c r="C574" s="407"/>
      <c r="D574" s="407"/>
      <c r="E574" s="407"/>
      <c r="F574" s="407"/>
      <c r="I574" s="409"/>
    </row>
    <row r="575" s="408" customFormat="true" ht="21" hidden="false" customHeight="false" outlineLevel="0" collapsed="false">
      <c r="A575" s="171"/>
      <c r="B575" s="407"/>
      <c r="C575" s="407"/>
      <c r="D575" s="407"/>
      <c r="E575" s="407"/>
      <c r="F575" s="407"/>
      <c r="I575" s="409"/>
    </row>
    <row r="576" s="408" customFormat="true" ht="21" hidden="false" customHeight="false" outlineLevel="0" collapsed="false">
      <c r="A576" s="171"/>
      <c r="B576" s="407"/>
      <c r="C576" s="407"/>
      <c r="D576" s="407"/>
      <c r="E576" s="407"/>
      <c r="F576" s="407"/>
      <c r="I576" s="409"/>
    </row>
    <row r="577" s="408" customFormat="true" ht="21" hidden="false" customHeight="false" outlineLevel="0" collapsed="false">
      <c r="A577" s="171"/>
      <c r="B577" s="407"/>
      <c r="C577" s="407"/>
      <c r="D577" s="407"/>
      <c r="E577" s="407"/>
      <c r="F577" s="407"/>
      <c r="I577" s="409"/>
    </row>
    <row r="578" s="408" customFormat="true" ht="21" hidden="false" customHeight="false" outlineLevel="0" collapsed="false">
      <c r="A578" s="171"/>
      <c r="B578" s="407"/>
      <c r="C578" s="407"/>
      <c r="D578" s="407"/>
      <c r="E578" s="407"/>
      <c r="F578" s="407"/>
      <c r="I578" s="409"/>
    </row>
    <row r="579" s="408" customFormat="true" ht="21" hidden="false" customHeight="false" outlineLevel="0" collapsed="false">
      <c r="A579" s="171"/>
      <c r="B579" s="407"/>
      <c r="C579" s="407"/>
      <c r="D579" s="407"/>
      <c r="E579" s="407"/>
      <c r="F579" s="407"/>
      <c r="I579" s="409"/>
    </row>
    <row r="580" s="408" customFormat="true" ht="21" hidden="false" customHeight="false" outlineLevel="0" collapsed="false">
      <c r="A580" s="171"/>
      <c r="B580" s="407"/>
      <c r="C580" s="407"/>
      <c r="D580" s="407"/>
      <c r="E580" s="407"/>
      <c r="F580" s="407"/>
      <c r="I580" s="409"/>
    </row>
    <row r="581" s="408" customFormat="true" ht="21" hidden="false" customHeight="false" outlineLevel="0" collapsed="false">
      <c r="A581" s="171"/>
      <c r="B581" s="407"/>
      <c r="C581" s="407"/>
      <c r="D581" s="407"/>
      <c r="E581" s="407"/>
      <c r="F581" s="407"/>
      <c r="I581" s="409"/>
    </row>
    <row r="582" s="408" customFormat="true" ht="21" hidden="false" customHeight="false" outlineLevel="0" collapsed="false">
      <c r="A582" s="171"/>
      <c r="B582" s="407"/>
      <c r="C582" s="407"/>
      <c r="D582" s="407"/>
      <c r="E582" s="407"/>
      <c r="F582" s="407"/>
      <c r="I582" s="409"/>
    </row>
    <row r="583" s="408" customFormat="true" ht="21" hidden="false" customHeight="false" outlineLevel="0" collapsed="false">
      <c r="A583" s="171"/>
      <c r="B583" s="407"/>
      <c r="C583" s="407"/>
      <c r="D583" s="407"/>
      <c r="E583" s="407"/>
      <c r="F583" s="407"/>
      <c r="I583" s="409"/>
    </row>
    <row r="584" s="408" customFormat="true" ht="31.5" hidden="false" customHeight="true" outlineLevel="0" collapsed="false">
      <c r="A584" s="171"/>
      <c r="B584" s="407"/>
      <c r="C584" s="407"/>
      <c r="D584" s="407"/>
      <c r="E584" s="407"/>
      <c r="F584" s="407"/>
      <c r="I584" s="409"/>
    </row>
    <row r="585" s="408" customFormat="true" ht="21" hidden="false" customHeight="false" outlineLevel="0" collapsed="false">
      <c r="A585" s="171"/>
      <c r="B585" s="407"/>
      <c r="C585" s="407"/>
      <c r="D585" s="407"/>
      <c r="E585" s="407"/>
      <c r="F585" s="407"/>
      <c r="I585" s="409"/>
    </row>
    <row r="586" s="408" customFormat="true" ht="21" hidden="false" customHeight="false" outlineLevel="0" collapsed="false">
      <c r="A586" s="171"/>
      <c r="B586" s="407"/>
      <c r="C586" s="407"/>
      <c r="D586" s="407"/>
      <c r="E586" s="407"/>
      <c r="F586" s="407"/>
      <c r="I586" s="409"/>
    </row>
    <row r="587" s="408" customFormat="true" ht="21" hidden="false" customHeight="false" outlineLevel="0" collapsed="false">
      <c r="A587" s="171"/>
      <c r="B587" s="407"/>
      <c r="C587" s="407"/>
      <c r="D587" s="407"/>
      <c r="E587" s="407"/>
      <c r="F587" s="407"/>
      <c r="I587" s="409"/>
    </row>
    <row r="588" s="408" customFormat="true" ht="21" hidden="false" customHeight="false" outlineLevel="0" collapsed="false">
      <c r="A588" s="171"/>
      <c r="B588" s="407"/>
      <c r="C588" s="407"/>
      <c r="D588" s="407"/>
      <c r="E588" s="407"/>
      <c r="F588" s="407"/>
      <c r="I588" s="409"/>
    </row>
    <row r="589" s="408" customFormat="true" ht="21" hidden="false" customHeight="false" outlineLevel="0" collapsed="false">
      <c r="A589" s="171"/>
      <c r="B589" s="407"/>
      <c r="C589" s="407"/>
      <c r="D589" s="407"/>
      <c r="E589" s="407"/>
      <c r="F589" s="407"/>
      <c r="I589" s="409"/>
    </row>
    <row r="590" s="408" customFormat="true" ht="21" hidden="false" customHeight="false" outlineLevel="0" collapsed="false">
      <c r="A590" s="171"/>
      <c r="B590" s="407"/>
      <c r="C590" s="407"/>
      <c r="D590" s="407"/>
      <c r="E590" s="407"/>
      <c r="F590" s="407"/>
      <c r="I590" s="409"/>
    </row>
    <row r="591" s="408" customFormat="true" ht="21" hidden="false" customHeight="false" outlineLevel="0" collapsed="false">
      <c r="A591" s="171"/>
      <c r="B591" s="407"/>
      <c r="C591" s="407"/>
      <c r="D591" s="407"/>
      <c r="E591" s="407"/>
      <c r="F591" s="407"/>
      <c r="I591" s="409"/>
    </row>
    <row r="592" s="408" customFormat="true" ht="21" hidden="false" customHeight="false" outlineLevel="0" collapsed="false">
      <c r="A592" s="171"/>
      <c r="B592" s="407"/>
      <c r="C592" s="407"/>
      <c r="D592" s="407"/>
      <c r="E592" s="407"/>
      <c r="F592" s="407"/>
      <c r="I592" s="409"/>
    </row>
    <row r="593" s="408" customFormat="true" ht="21" hidden="false" customHeight="false" outlineLevel="0" collapsed="false">
      <c r="A593" s="171"/>
      <c r="B593" s="407"/>
      <c r="C593" s="407"/>
      <c r="D593" s="407"/>
      <c r="E593" s="407"/>
      <c r="F593" s="407"/>
      <c r="I593" s="409"/>
    </row>
    <row r="594" s="408" customFormat="true" ht="21" hidden="false" customHeight="false" outlineLevel="0" collapsed="false">
      <c r="A594" s="171"/>
      <c r="B594" s="407"/>
      <c r="C594" s="407"/>
      <c r="D594" s="407"/>
      <c r="E594" s="407"/>
      <c r="F594" s="407"/>
      <c r="I594" s="409"/>
    </row>
    <row r="595" s="408" customFormat="true" ht="21" hidden="false" customHeight="false" outlineLevel="0" collapsed="false">
      <c r="A595" s="171"/>
      <c r="B595" s="407"/>
      <c r="C595" s="407"/>
      <c r="D595" s="407"/>
      <c r="E595" s="407"/>
      <c r="F595" s="407"/>
      <c r="I595" s="409"/>
    </row>
    <row r="596" s="408" customFormat="true" ht="21" hidden="false" customHeight="false" outlineLevel="0" collapsed="false">
      <c r="A596" s="171"/>
      <c r="B596" s="407"/>
      <c r="C596" s="407"/>
      <c r="D596" s="407"/>
      <c r="E596" s="407"/>
      <c r="F596" s="407"/>
      <c r="I596" s="409"/>
    </row>
    <row r="597" s="408" customFormat="true" ht="21" hidden="false" customHeight="false" outlineLevel="0" collapsed="false">
      <c r="A597" s="171"/>
      <c r="B597" s="407"/>
      <c r="C597" s="407"/>
      <c r="D597" s="407"/>
      <c r="E597" s="407"/>
      <c r="F597" s="407"/>
      <c r="I597" s="409"/>
    </row>
    <row r="598" s="408" customFormat="true" ht="21" hidden="false" customHeight="false" outlineLevel="0" collapsed="false">
      <c r="A598" s="171"/>
      <c r="B598" s="407"/>
      <c r="C598" s="407"/>
      <c r="D598" s="407"/>
      <c r="E598" s="407"/>
      <c r="F598" s="407"/>
      <c r="I598" s="409"/>
    </row>
    <row r="599" s="408" customFormat="true" ht="21" hidden="false" customHeight="false" outlineLevel="0" collapsed="false">
      <c r="A599" s="171"/>
      <c r="B599" s="407"/>
      <c r="C599" s="407"/>
      <c r="D599" s="407"/>
      <c r="E599" s="407"/>
      <c r="F599" s="407"/>
      <c r="I599" s="409"/>
    </row>
    <row r="600" s="408" customFormat="true" ht="21" hidden="false" customHeight="false" outlineLevel="0" collapsed="false">
      <c r="A600" s="171"/>
      <c r="B600" s="407"/>
      <c r="C600" s="407"/>
      <c r="D600" s="407"/>
      <c r="E600" s="407"/>
      <c r="F600" s="407"/>
      <c r="I600" s="409"/>
    </row>
    <row r="601" s="408" customFormat="true" ht="21" hidden="false" customHeight="false" outlineLevel="0" collapsed="false">
      <c r="A601" s="171"/>
      <c r="B601" s="407"/>
      <c r="C601" s="407"/>
      <c r="D601" s="407"/>
      <c r="E601" s="407"/>
      <c r="F601" s="407"/>
      <c r="I601" s="409"/>
    </row>
    <row r="602" s="408" customFormat="true" ht="33.75" hidden="false" customHeight="true" outlineLevel="0" collapsed="false">
      <c r="A602" s="171"/>
      <c r="B602" s="407"/>
      <c r="C602" s="407"/>
      <c r="D602" s="407"/>
      <c r="E602" s="407"/>
      <c r="F602" s="407"/>
      <c r="I602" s="409"/>
    </row>
    <row r="603" s="408" customFormat="true" ht="21" hidden="false" customHeight="false" outlineLevel="0" collapsed="false">
      <c r="A603" s="171"/>
      <c r="B603" s="407"/>
      <c r="C603" s="407"/>
      <c r="D603" s="407"/>
      <c r="E603" s="407"/>
      <c r="F603" s="407"/>
      <c r="I603" s="409"/>
    </row>
    <row r="604" s="408" customFormat="true" ht="21" hidden="false" customHeight="false" outlineLevel="0" collapsed="false">
      <c r="A604" s="171"/>
      <c r="B604" s="407"/>
      <c r="C604" s="407"/>
      <c r="D604" s="407"/>
      <c r="E604" s="407"/>
      <c r="F604" s="407"/>
      <c r="I604" s="409"/>
    </row>
    <row r="605" s="408" customFormat="true" ht="21" hidden="false" customHeight="false" outlineLevel="0" collapsed="false">
      <c r="A605" s="171"/>
      <c r="B605" s="407"/>
      <c r="C605" s="407"/>
      <c r="D605" s="407"/>
      <c r="E605" s="407"/>
      <c r="F605" s="407"/>
      <c r="I605" s="409"/>
    </row>
    <row r="606" s="408" customFormat="true" ht="21" hidden="false" customHeight="false" outlineLevel="0" collapsed="false">
      <c r="A606" s="171"/>
      <c r="B606" s="407"/>
      <c r="C606" s="407"/>
      <c r="D606" s="407"/>
      <c r="E606" s="407"/>
      <c r="F606" s="407"/>
      <c r="I606" s="409"/>
    </row>
    <row r="607" s="408" customFormat="true" ht="21" hidden="false" customHeight="false" outlineLevel="0" collapsed="false">
      <c r="A607" s="171"/>
      <c r="B607" s="407"/>
      <c r="C607" s="407"/>
      <c r="D607" s="407"/>
      <c r="E607" s="407"/>
      <c r="F607" s="407"/>
      <c r="I607" s="409"/>
    </row>
    <row r="608" s="408" customFormat="true" ht="21" hidden="false" customHeight="false" outlineLevel="0" collapsed="false">
      <c r="A608" s="171"/>
      <c r="B608" s="407"/>
      <c r="C608" s="407"/>
      <c r="D608" s="407"/>
      <c r="E608" s="407"/>
      <c r="F608" s="407"/>
      <c r="I608" s="409"/>
    </row>
    <row r="609" s="408" customFormat="true" ht="21" hidden="false" customHeight="false" outlineLevel="0" collapsed="false">
      <c r="A609" s="171"/>
      <c r="B609" s="407"/>
      <c r="C609" s="407"/>
      <c r="D609" s="407"/>
      <c r="E609" s="407"/>
      <c r="F609" s="407"/>
      <c r="I609" s="409"/>
    </row>
    <row r="610" s="408" customFormat="true" ht="21" hidden="false" customHeight="false" outlineLevel="0" collapsed="false">
      <c r="A610" s="171"/>
      <c r="B610" s="407"/>
      <c r="C610" s="407"/>
      <c r="D610" s="407"/>
      <c r="E610" s="407"/>
      <c r="F610" s="407"/>
      <c r="I610" s="409"/>
    </row>
    <row r="611" s="408" customFormat="true" ht="21" hidden="false" customHeight="false" outlineLevel="0" collapsed="false">
      <c r="A611" s="171"/>
      <c r="B611" s="407"/>
      <c r="C611" s="407"/>
      <c r="D611" s="407"/>
      <c r="E611" s="407"/>
      <c r="F611" s="407"/>
      <c r="I611" s="409"/>
    </row>
    <row r="612" s="408" customFormat="true" ht="21" hidden="false" customHeight="false" outlineLevel="0" collapsed="false">
      <c r="A612" s="171"/>
      <c r="B612" s="407"/>
      <c r="C612" s="407"/>
      <c r="D612" s="407"/>
      <c r="E612" s="407"/>
      <c r="F612" s="407"/>
      <c r="I612" s="409"/>
    </row>
    <row r="613" s="408" customFormat="true" ht="21" hidden="false" customHeight="false" outlineLevel="0" collapsed="false">
      <c r="A613" s="171"/>
      <c r="B613" s="407"/>
      <c r="C613" s="407"/>
      <c r="D613" s="407"/>
      <c r="E613" s="407"/>
      <c r="F613" s="407"/>
      <c r="I613" s="409"/>
    </row>
    <row r="614" s="408" customFormat="true" ht="21" hidden="false" customHeight="false" outlineLevel="0" collapsed="false">
      <c r="A614" s="171"/>
      <c r="B614" s="407"/>
      <c r="C614" s="407"/>
      <c r="D614" s="407"/>
      <c r="E614" s="407"/>
      <c r="F614" s="407"/>
      <c r="I614" s="409"/>
    </row>
    <row r="615" s="408" customFormat="true" ht="21" hidden="false" customHeight="false" outlineLevel="0" collapsed="false">
      <c r="A615" s="171"/>
      <c r="B615" s="407"/>
      <c r="C615" s="407"/>
      <c r="D615" s="407"/>
      <c r="E615" s="407"/>
      <c r="F615" s="407"/>
      <c r="I615" s="409"/>
    </row>
    <row r="616" s="408" customFormat="true" ht="21" hidden="false" customHeight="false" outlineLevel="0" collapsed="false">
      <c r="A616" s="171"/>
      <c r="B616" s="407"/>
      <c r="C616" s="407"/>
      <c r="D616" s="407"/>
      <c r="E616" s="407"/>
      <c r="F616" s="407"/>
      <c r="I616" s="409"/>
    </row>
    <row r="617" s="408" customFormat="true" ht="21" hidden="false" customHeight="false" outlineLevel="0" collapsed="false">
      <c r="A617" s="171"/>
      <c r="B617" s="407"/>
      <c r="C617" s="407"/>
      <c r="D617" s="407"/>
      <c r="E617" s="407"/>
      <c r="F617" s="407"/>
      <c r="I617" s="409"/>
    </row>
    <row r="618" s="408" customFormat="true" ht="21" hidden="false" customHeight="false" outlineLevel="0" collapsed="false">
      <c r="A618" s="171"/>
      <c r="B618" s="407"/>
      <c r="C618" s="407"/>
      <c r="D618" s="407"/>
      <c r="E618" s="407"/>
      <c r="F618" s="407"/>
      <c r="I618" s="409"/>
    </row>
    <row r="619" s="408" customFormat="true" ht="21" hidden="false" customHeight="false" outlineLevel="0" collapsed="false">
      <c r="A619" s="171"/>
      <c r="B619" s="407"/>
      <c r="C619" s="407"/>
      <c r="D619" s="407"/>
      <c r="E619" s="407"/>
      <c r="F619" s="407"/>
      <c r="I619" s="409"/>
    </row>
    <row r="620" s="408" customFormat="true" ht="21" hidden="false" customHeight="false" outlineLevel="0" collapsed="false">
      <c r="A620" s="171"/>
      <c r="B620" s="407"/>
      <c r="C620" s="407"/>
      <c r="D620" s="407"/>
      <c r="E620" s="407"/>
      <c r="F620" s="407"/>
      <c r="I620" s="409"/>
    </row>
    <row r="621" s="408" customFormat="true" ht="21" hidden="false" customHeight="false" outlineLevel="0" collapsed="false">
      <c r="A621" s="171"/>
      <c r="B621" s="407"/>
      <c r="C621" s="407"/>
      <c r="D621" s="407"/>
      <c r="E621" s="407"/>
      <c r="F621" s="407"/>
      <c r="I621" s="409"/>
    </row>
    <row r="622" s="408" customFormat="true" ht="21" hidden="false" customHeight="false" outlineLevel="0" collapsed="false">
      <c r="A622" s="171"/>
      <c r="B622" s="407"/>
      <c r="C622" s="407"/>
      <c r="D622" s="407"/>
      <c r="E622" s="407"/>
      <c r="F622" s="407"/>
      <c r="I622" s="409"/>
    </row>
    <row r="623" s="408" customFormat="true" ht="21" hidden="false" customHeight="false" outlineLevel="0" collapsed="false">
      <c r="A623" s="171"/>
      <c r="B623" s="407"/>
      <c r="C623" s="407"/>
      <c r="D623" s="407"/>
      <c r="E623" s="407"/>
      <c r="F623" s="407"/>
      <c r="I623" s="409"/>
    </row>
    <row r="624" s="408" customFormat="true" ht="21" hidden="false" customHeight="false" outlineLevel="0" collapsed="false">
      <c r="A624" s="171"/>
      <c r="B624" s="407"/>
      <c r="C624" s="407"/>
      <c r="D624" s="407"/>
      <c r="E624" s="407"/>
      <c r="F624" s="407"/>
      <c r="I624" s="409"/>
    </row>
    <row r="625" s="408" customFormat="true" ht="21" hidden="false" customHeight="false" outlineLevel="0" collapsed="false">
      <c r="A625" s="171"/>
      <c r="B625" s="407"/>
      <c r="C625" s="407"/>
      <c r="D625" s="407"/>
      <c r="E625" s="407"/>
      <c r="F625" s="407"/>
      <c r="I625" s="409"/>
    </row>
    <row r="626" s="408" customFormat="true" ht="21" hidden="false" customHeight="false" outlineLevel="0" collapsed="false">
      <c r="A626" s="171"/>
      <c r="B626" s="407"/>
      <c r="C626" s="407"/>
      <c r="D626" s="407"/>
      <c r="E626" s="407"/>
      <c r="F626" s="407"/>
      <c r="I626" s="409"/>
    </row>
    <row r="627" s="408" customFormat="true" ht="21" hidden="false" customHeight="false" outlineLevel="0" collapsed="false">
      <c r="A627" s="171"/>
      <c r="B627" s="407"/>
      <c r="C627" s="407"/>
      <c r="D627" s="407"/>
      <c r="E627" s="407"/>
      <c r="F627" s="407"/>
      <c r="I627" s="409"/>
    </row>
    <row r="628" s="408" customFormat="true" ht="21" hidden="false" customHeight="false" outlineLevel="0" collapsed="false">
      <c r="A628" s="171"/>
      <c r="B628" s="407"/>
      <c r="C628" s="407"/>
      <c r="D628" s="407"/>
      <c r="E628" s="407"/>
      <c r="F628" s="407"/>
      <c r="I628" s="409"/>
    </row>
    <row r="629" s="408" customFormat="true" ht="21" hidden="false" customHeight="false" outlineLevel="0" collapsed="false">
      <c r="A629" s="171"/>
      <c r="B629" s="407"/>
      <c r="C629" s="407"/>
      <c r="D629" s="407"/>
      <c r="E629" s="407"/>
      <c r="F629" s="407"/>
      <c r="I629" s="409"/>
    </row>
    <row r="630" s="408" customFormat="true" ht="21" hidden="false" customHeight="false" outlineLevel="0" collapsed="false">
      <c r="A630" s="171"/>
      <c r="B630" s="407"/>
      <c r="C630" s="407"/>
      <c r="D630" s="407"/>
      <c r="E630" s="407"/>
      <c r="F630" s="407"/>
      <c r="I630" s="409"/>
    </row>
    <row r="631" s="408" customFormat="true" ht="21" hidden="false" customHeight="false" outlineLevel="0" collapsed="false">
      <c r="A631" s="171"/>
      <c r="B631" s="407"/>
      <c r="C631" s="407"/>
      <c r="D631" s="407"/>
      <c r="E631" s="407"/>
      <c r="F631" s="407"/>
      <c r="I631" s="409"/>
    </row>
    <row r="632" s="408" customFormat="true" ht="21" hidden="false" customHeight="false" outlineLevel="0" collapsed="false">
      <c r="A632" s="171"/>
      <c r="B632" s="407"/>
      <c r="C632" s="407"/>
      <c r="D632" s="407"/>
      <c r="E632" s="407"/>
      <c r="F632" s="407"/>
      <c r="I632" s="409"/>
    </row>
    <row r="633" s="408" customFormat="true" ht="21" hidden="false" customHeight="false" outlineLevel="0" collapsed="false">
      <c r="A633" s="171"/>
      <c r="B633" s="407"/>
      <c r="C633" s="407"/>
      <c r="D633" s="407"/>
      <c r="E633" s="407"/>
      <c r="F633" s="407"/>
      <c r="I633" s="409"/>
    </row>
    <row r="634" s="408" customFormat="true" ht="21" hidden="false" customHeight="false" outlineLevel="0" collapsed="false">
      <c r="A634" s="171"/>
      <c r="B634" s="407"/>
      <c r="C634" s="407"/>
      <c r="D634" s="407"/>
      <c r="E634" s="407"/>
      <c r="F634" s="407"/>
      <c r="I634" s="409"/>
    </row>
    <row r="635" s="408" customFormat="true" ht="21" hidden="false" customHeight="false" outlineLevel="0" collapsed="false">
      <c r="A635" s="171"/>
      <c r="B635" s="407"/>
      <c r="C635" s="407"/>
      <c r="D635" s="407"/>
      <c r="E635" s="407"/>
      <c r="F635" s="407"/>
      <c r="I635" s="409"/>
    </row>
    <row r="636" s="408" customFormat="true" ht="27" hidden="false" customHeight="true" outlineLevel="0" collapsed="false">
      <c r="A636" s="171"/>
      <c r="B636" s="407"/>
      <c r="C636" s="407"/>
      <c r="D636" s="407"/>
      <c r="E636" s="407"/>
      <c r="F636" s="407"/>
      <c r="I636" s="409"/>
    </row>
    <row r="637" s="408" customFormat="true" ht="21" hidden="false" customHeight="false" outlineLevel="0" collapsed="false">
      <c r="A637" s="171"/>
      <c r="B637" s="407"/>
      <c r="C637" s="407"/>
      <c r="D637" s="407"/>
      <c r="E637" s="407"/>
      <c r="F637" s="407"/>
      <c r="I637" s="409"/>
    </row>
    <row r="638" s="408" customFormat="true" ht="21" hidden="false" customHeight="false" outlineLevel="0" collapsed="false">
      <c r="A638" s="171"/>
      <c r="B638" s="407"/>
      <c r="C638" s="407"/>
      <c r="D638" s="407"/>
      <c r="E638" s="407"/>
      <c r="F638" s="407"/>
      <c r="I638" s="409"/>
    </row>
    <row r="639" s="408" customFormat="true" ht="21" hidden="false" customHeight="false" outlineLevel="0" collapsed="false">
      <c r="A639" s="171"/>
      <c r="B639" s="407"/>
      <c r="C639" s="407"/>
      <c r="D639" s="407"/>
      <c r="E639" s="407"/>
      <c r="F639" s="407"/>
      <c r="I639" s="409"/>
    </row>
    <row r="640" s="408" customFormat="true" ht="21" hidden="false" customHeight="false" outlineLevel="0" collapsed="false">
      <c r="A640" s="171"/>
      <c r="B640" s="407"/>
      <c r="C640" s="407"/>
      <c r="D640" s="407"/>
      <c r="E640" s="407"/>
      <c r="F640" s="407"/>
      <c r="I640" s="409"/>
    </row>
    <row r="641" s="408" customFormat="true" ht="21" hidden="false" customHeight="false" outlineLevel="0" collapsed="false">
      <c r="A641" s="171"/>
      <c r="B641" s="407"/>
      <c r="C641" s="407"/>
      <c r="D641" s="407"/>
      <c r="E641" s="407"/>
      <c r="F641" s="407"/>
      <c r="I641" s="409"/>
    </row>
    <row r="642" s="408" customFormat="true" ht="21" hidden="false" customHeight="false" outlineLevel="0" collapsed="false">
      <c r="A642" s="171"/>
      <c r="B642" s="407"/>
      <c r="C642" s="407"/>
      <c r="D642" s="407"/>
      <c r="E642" s="407"/>
      <c r="F642" s="407"/>
      <c r="I642" s="409"/>
    </row>
    <row r="643" s="408" customFormat="true" ht="21" hidden="false" customHeight="false" outlineLevel="0" collapsed="false">
      <c r="A643" s="171"/>
      <c r="B643" s="407"/>
      <c r="C643" s="407"/>
      <c r="D643" s="407"/>
      <c r="E643" s="407"/>
      <c r="F643" s="407"/>
      <c r="I643" s="409"/>
    </row>
    <row r="644" s="408" customFormat="true" ht="21" hidden="false" customHeight="false" outlineLevel="0" collapsed="false">
      <c r="A644" s="171"/>
      <c r="B644" s="407"/>
      <c r="C644" s="407"/>
      <c r="D644" s="407"/>
      <c r="E644" s="407"/>
      <c r="F644" s="407"/>
      <c r="I644" s="409"/>
    </row>
    <row r="645" s="408" customFormat="true" ht="21" hidden="false" customHeight="false" outlineLevel="0" collapsed="false">
      <c r="A645" s="171"/>
      <c r="B645" s="407"/>
      <c r="C645" s="407"/>
      <c r="D645" s="407"/>
      <c r="E645" s="407"/>
      <c r="F645" s="407"/>
      <c r="I645" s="409"/>
    </row>
    <row r="646" s="408" customFormat="true" ht="21" hidden="false" customHeight="false" outlineLevel="0" collapsed="false">
      <c r="A646" s="171"/>
      <c r="B646" s="407"/>
      <c r="C646" s="407"/>
      <c r="D646" s="407"/>
      <c r="E646" s="407"/>
      <c r="F646" s="407"/>
      <c r="I646" s="409"/>
    </row>
    <row r="647" s="408" customFormat="true" ht="21" hidden="false" customHeight="false" outlineLevel="0" collapsed="false">
      <c r="A647" s="171"/>
      <c r="B647" s="407"/>
      <c r="C647" s="407"/>
      <c r="D647" s="407"/>
      <c r="E647" s="407"/>
      <c r="F647" s="407"/>
      <c r="I647" s="409"/>
    </row>
    <row r="648" s="408" customFormat="true" ht="21" hidden="false" customHeight="false" outlineLevel="0" collapsed="false">
      <c r="A648" s="171"/>
      <c r="B648" s="407"/>
      <c r="C648" s="407"/>
      <c r="D648" s="407"/>
      <c r="E648" s="407"/>
      <c r="F648" s="407"/>
      <c r="I648" s="409"/>
    </row>
    <row r="649" s="408" customFormat="true" ht="21" hidden="false" customHeight="false" outlineLevel="0" collapsed="false">
      <c r="A649" s="171"/>
      <c r="B649" s="407"/>
      <c r="C649" s="407"/>
      <c r="D649" s="407"/>
      <c r="E649" s="407"/>
      <c r="F649" s="407"/>
      <c r="I649" s="409"/>
    </row>
    <row r="650" s="408" customFormat="true" ht="21" hidden="false" customHeight="false" outlineLevel="0" collapsed="false">
      <c r="A650" s="171"/>
      <c r="B650" s="407"/>
      <c r="C650" s="407"/>
      <c r="D650" s="407"/>
      <c r="E650" s="407"/>
      <c r="F650" s="407"/>
      <c r="I650" s="409"/>
    </row>
    <row r="651" s="408" customFormat="true" ht="21" hidden="false" customHeight="false" outlineLevel="0" collapsed="false">
      <c r="A651" s="171"/>
      <c r="B651" s="407"/>
      <c r="C651" s="407"/>
      <c r="D651" s="407"/>
      <c r="E651" s="407"/>
      <c r="F651" s="407"/>
      <c r="I651" s="409"/>
    </row>
    <row r="652" s="408" customFormat="true" ht="21" hidden="false" customHeight="false" outlineLevel="0" collapsed="false">
      <c r="A652" s="171"/>
      <c r="B652" s="407"/>
      <c r="C652" s="407"/>
      <c r="D652" s="407"/>
      <c r="E652" s="407"/>
      <c r="F652" s="407"/>
      <c r="I652" s="409"/>
    </row>
    <row r="653" s="408" customFormat="true" ht="21" hidden="false" customHeight="false" outlineLevel="0" collapsed="false">
      <c r="A653" s="171"/>
      <c r="B653" s="407"/>
      <c r="C653" s="407"/>
      <c r="D653" s="407"/>
      <c r="E653" s="407"/>
      <c r="F653" s="407"/>
      <c r="I653" s="409"/>
    </row>
    <row r="654" s="408" customFormat="true" ht="21" hidden="false" customHeight="false" outlineLevel="0" collapsed="false">
      <c r="A654" s="171"/>
      <c r="B654" s="407"/>
      <c r="C654" s="407"/>
      <c r="D654" s="407"/>
      <c r="E654" s="407"/>
      <c r="F654" s="407"/>
      <c r="I654" s="409"/>
    </row>
    <row r="655" s="408" customFormat="true" ht="21" hidden="false" customHeight="false" outlineLevel="0" collapsed="false">
      <c r="A655" s="171"/>
      <c r="B655" s="407"/>
      <c r="C655" s="407"/>
      <c r="D655" s="407"/>
      <c r="E655" s="407"/>
      <c r="F655" s="407"/>
      <c r="I655" s="409"/>
    </row>
    <row r="656" s="408" customFormat="true" ht="21" hidden="false" customHeight="false" outlineLevel="0" collapsed="false">
      <c r="A656" s="171"/>
      <c r="B656" s="407"/>
      <c r="C656" s="407"/>
      <c r="D656" s="407"/>
      <c r="E656" s="407"/>
      <c r="F656" s="407"/>
      <c r="I656" s="409"/>
    </row>
    <row r="657" s="408" customFormat="true" ht="21" hidden="false" customHeight="false" outlineLevel="0" collapsed="false">
      <c r="A657" s="171"/>
      <c r="B657" s="407"/>
      <c r="C657" s="407"/>
      <c r="D657" s="407"/>
      <c r="E657" s="407"/>
      <c r="F657" s="407"/>
      <c r="I657" s="409"/>
    </row>
    <row r="658" s="408" customFormat="true" ht="21" hidden="false" customHeight="false" outlineLevel="0" collapsed="false">
      <c r="A658" s="171"/>
      <c r="B658" s="407"/>
      <c r="C658" s="407"/>
      <c r="D658" s="407"/>
      <c r="E658" s="407"/>
      <c r="F658" s="407"/>
      <c r="I658" s="409"/>
    </row>
    <row r="659" s="408" customFormat="true" ht="21" hidden="false" customHeight="false" outlineLevel="0" collapsed="false">
      <c r="A659" s="171"/>
      <c r="B659" s="407"/>
      <c r="C659" s="407"/>
      <c r="D659" s="407"/>
      <c r="E659" s="407"/>
      <c r="F659" s="407"/>
      <c r="I659" s="409"/>
    </row>
    <row r="660" s="408" customFormat="true" ht="21" hidden="false" customHeight="false" outlineLevel="0" collapsed="false">
      <c r="A660" s="171"/>
      <c r="B660" s="407"/>
      <c r="C660" s="407"/>
      <c r="D660" s="407"/>
      <c r="E660" s="407"/>
      <c r="F660" s="407"/>
      <c r="I660" s="409"/>
    </row>
    <row r="661" s="408" customFormat="true" ht="21" hidden="false" customHeight="false" outlineLevel="0" collapsed="false">
      <c r="A661" s="171"/>
      <c r="B661" s="407"/>
      <c r="C661" s="407"/>
      <c r="D661" s="407"/>
      <c r="E661" s="407"/>
      <c r="F661" s="407"/>
      <c r="I661" s="409"/>
    </row>
    <row r="662" s="408" customFormat="true" ht="21" hidden="false" customHeight="false" outlineLevel="0" collapsed="false">
      <c r="A662" s="171"/>
      <c r="B662" s="407"/>
      <c r="C662" s="407"/>
      <c r="D662" s="407"/>
      <c r="E662" s="407"/>
      <c r="F662" s="407"/>
      <c r="I662" s="409"/>
    </row>
    <row r="663" s="408" customFormat="true" ht="21" hidden="false" customHeight="false" outlineLevel="0" collapsed="false">
      <c r="A663" s="171"/>
      <c r="B663" s="407"/>
      <c r="C663" s="407"/>
      <c r="D663" s="407"/>
      <c r="E663" s="407"/>
      <c r="F663" s="407"/>
      <c r="I663" s="409"/>
    </row>
    <row r="664" s="408" customFormat="true" ht="21" hidden="false" customHeight="false" outlineLevel="0" collapsed="false">
      <c r="A664" s="171"/>
      <c r="B664" s="407"/>
      <c r="C664" s="407"/>
      <c r="D664" s="407"/>
      <c r="E664" s="407"/>
      <c r="F664" s="407"/>
      <c r="I664" s="409"/>
    </row>
    <row r="665" s="408" customFormat="true" ht="21" hidden="false" customHeight="false" outlineLevel="0" collapsed="false">
      <c r="A665" s="171"/>
      <c r="B665" s="407"/>
      <c r="C665" s="407"/>
      <c r="D665" s="407"/>
      <c r="E665" s="407"/>
      <c r="F665" s="407"/>
      <c r="I665" s="409"/>
    </row>
    <row r="666" s="408" customFormat="true" ht="21" hidden="false" customHeight="false" outlineLevel="0" collapsed="false">
      <c r="A666" s="171"/>
      <c r="B666" s="407"/>
      <c r="C666" s="407"/>
      <c r="D666" s="407"/>
      <c r="E666" s="407"/>
      <c r="F666" s="407"/>
      <c r="I666" s="409"/>
    </row>
    <row r="667" s="408" customFormat="true" ht="21" hidden="false" customHeight="false" outlineLevel="0" collapsed="false">
      <c r="A667" s="171"/>
      <c r="B667" s="407"/>
      <c r="C667" s="407"/>
      <c r="D667" s="407"/>
      <c r="E667" s="407"/>
      <c r="F667" s="407"/>
      <c r="I667" s="409"/>
    </row>
    <row r="668" s="408" customFormat="true" ht="21" hidden="false" customHeight="false" outlineLevel="0" collapsed="false">
      <c r="A668" s="171"/>
      <c r="B668" s="407"/>
      <c r="C668" s="407"/>
      <c r="D668" s="407"/>
      <c r="E668" s="407"/>
      <c r="F668" s="407"/>
      <c r="I668" s="409"/>
    </row>
    <row r="669" s="408" customFormat="true" ht="21" hidden="false" customHeight="false" outlineLevel="0" collapsed="false">
      <c r="A669" s="171"/>
      <c r="B669" s="407"/>
      <c r="C669" s="407"/>
      <c r="D669" s="407"/>
      <c r="E669" s="407"/>
      <c r="F669" s="407"/>
      <c r="I669" s="409"/>
    </row>
    <row r="670" s="408" customFormat="true" ht="21" hidden="false" customHeight="false" outlineLevel="0" collapsed="false">
      <c r="A670" s="171"/>
      <c r="B670" s="407"/>
      <c r="C670" s="407"/>
      <c r="D670" s="407"/>
      <c r="E670" s="407"/>
      <c r="F670" s="407"/>
      <c r="I670" s="409"/>
    </row>
    <row r="671" s="408" customFormat="true" ht="21" hidden="false" customHeight="false" outlineLevel="0" collapsed="false">
      <c r="A671" s="171"/>
      <c r="B671" s="407"/>
      <c r="C671" s="407"/>
      <c r="D671" s="407"/>
      <c r="E671" s="407"/>
      <c r="F671" s="407"/>
      <c r="I671" s="409"/>
    </row>
    <row r="672" s="408" customFormat="true" ht="21" hidden="false" customHeight="false" outlineLevel="0" collapsed="false">
      <c r="A672" s="171"/>
      <c r="B672" s="407"/>
      <c r="C672" s="407"/>
      <c r="D672" s="407"/>
      <c r="E672" s="407"/>
      <c r="F672" s="407"/>
      <c r="I672" s="409"/>
    </row>
    <row r="673" s="408" customFormat="true" ht="21" hidden="false" customHeight="false" outlineLevel="0" collapsed="false">
      <c r="A673" s="171"/>
      <c r="B673" s="407"/>
      <c r="C673" s="407"/>
      <c r="D673" s="407"/>
      <c r="E673" s="407"/>
      <c r="F673" s="407"/>
      <c r="I673" s="409"/>
    </row>
    <row r="674" s="408" customFormat="true" ht="21" hidden="false" customHeight="false" outlineLevel="0" collapsed="false">
      <c r="A674" s="171"/>
      <c r="B674" s="407"/>
      <c r="C674" s="407"/>
      <c r="D674" s="407"/>
      <c r="E674" s="407"/>
      <c r="F674" s="407"/>
      <c r="I674" s="409"/>
    </row>
    <row r="675" s="408" customFormat="true" ht="21" hidden="false" customHeight="false" outlineLevel="0" collapsed="false">
      <c r="A675" s="171"/>
      <c r="B675" s="407"/>
      <c r="C675" s="407"/>
      <c r="D675" s="407"/>
      <c r="E675" s="407"/>
      <c r="F675" s="407"/>
      <c r="I675" s="409"/>
    </row>
    <row r="676" s="408" customFormat="true" ht="21" hidden="false" customHeight="false" outlineLevel="0" collapsed="false">
      <c r="A676" s="171"/>
      <c r="B676" s="407"/>
      <c r="C676" s="407"/>
      <c r="D676" s="407"/>
      <c r="E676" s="407"/>
      <c r="F676" s="407"/>
      <c r="I676" s="409"/>
    </row>
    <row r="677" s="408" customFormat="true" ht="21" hidden="false" customHeight="false" outlineLevel="0" collapsed="false">
      <c r="A677" s="171"/>
      <c r="B677" s="407"/>
      <c r="C677" s="407"/>
      <c r="D677" s="407"/>
      <c r="E677" s="407"/>
      <c r="F677" s="407"/>
      <c r="I677" s="409"/>
    </row>
    <row r="678" s="408" customFormat="true" ht="21" hidden="false" customHeight="false" outlineLevel="0" collapsed="false">
      <c r="A678" s="171"/>
      <c r="B678" s="407"/>
      <c r="C678" s="407"/>
      <c r="D678" s="407"/>
      <c r="E678" s="407"/>
      <c r="F678" s="407"/>
      <c r="I678" s="409"/>
    </row>
    <row r="679" s="408" customFormat="true" ht="21" hidden="false" customHeight="false" outlineLevel="0" collapsed="false">
      <c r="A679" s="171"/>
      <c r="B679" s="407"/>
      <c r="C679" s="407"/>
      <c r="D679" s="407"/>
      <c r="E679" s="407"/>
      <c r="F679" s="407"/>
      <c r="I679" s="409"/>
    </row>
    <row r="680" s="408" customFormat="true" ht="21" hidden="false" customHeight="false" outlineLevel="0" collapsed="false">
      <c r="A680" s="171"/>
      <c r="B680" s="407"/>
      <c r="C680" s="407"/>
      <c r="D680" s="407"/>
      <c r="E680" s="407"/>
      <c r="F680" s="407"/>
      <c r="I680" s="409"/>
    </row>
    <row r="681" s="408" customFormat="true" ht="21" hidden="false" customHeight="false" outlineLevel="0" collapsed="false">
      <c r="A681" s="171"/>
      <c r="B681" s="407"/>
      <c r="C681" s="407"/>
      <c r="D681" s="407"/>
      <c r="E681" s="407"/>
      <c r="F681" s="407"/>
      <c r="I681" s="409"/>
    </row>
    <row r="682" s="408" customFormat="true" ht="21" hidden="false" customHeight="false" outlineLevel="0" collapsed="false">
      <c r="A682" s="171"/>
      <c r="B682" s="407"/>
      <c r="C682" s="407"/>
      <c r="D682" s="407"/>
      <c r="E682" s="407"/>
      <c r="F682" s="407"/>
      <c r="I682" s="409"/>
    </row>
    <row r="683" s="408" customFormat="true" ht="21" hidden="false" customHeight="false" outlineLevel="0" collapsed="false">
      <c r="A683" s="171"/>
      <c r="B683" s="407"/>
      <c r="C683" s="407"/>
      <c r="D683" s="407"/>
      <c r="E683" s="407"/>
      <c r="F683" s="407"/>
      <c r="I683" s="409"/>
    </row>
    <row r="684" s="408" customFormat="true" ht="21" hidden="false" customHeight="false" outlineLevel="0" collapsed="false">
      <c r="A684" s="171"/>
      <c r="B684" s="407"/>
      <c r="C684" s="407"/>
      <c r="D684" s="407"/>
      <c r="E684" s="407"/>
      <c r="F684" s="407"/>
      <c r="I684" s="409"/>
    </row>
    <row r="685" s="408" customFormat="true" ht="21" hidden="false" customHeight="false" outlineLevel="0" collapsed="false">
      <c r="A685" s="171"/>
      <c r="B685" s="407"/>
      <c r="C685" s="407"/>
      <c r="D685" s="407"/>
      <c r="E685" s="407"/>
      <c r="F685" s="407"/>
      <c r="I685" s="409"/>
    </row>
    <row r="686" s="408" customFormat="true" ht="21" hidden="false" customHeight="false" outlineLevel="0" collapsed="false">
      <c r="A686" s="171"/>
      <c r="B686" s="407"/>
      <c r="C686" s="407"/>
      <c r="D686" s="407"/>
      <c r="E686" s="407"/>
      <c r="F686" s="407"/>
      <c r="I686" s="409"/>
    </row>
    <row r="687" s="408" customFormat="true" ht="21" hidden="false" customHeight="false" outlineLevel="0" collapsed="false">
      <c r="A687" s="171"/>
      <c r="B687" s="407"/>
      <c r="C687" s="407"/>
      <c r="D687" s="407"/>
      <c r="E687" s="407"/>
      <c r="F687" s="407"/>
      <c r="I687" s="409"/>
    </row>
    <row r="688" s="408" customFormat="true" ht="21" hidden="false" customHeight="false" outlineLevel="0" collapsed="false">
      <c r="A688" s="171"/>
      <c r="B688" s="407"/>
      <c r="C688" s="407"/>
      <c r="D688" s="407"/>
      <c r="E688" s="407"/>
      <c r="F688" s="407"/>
      <c r="I688" s="409"/>
    </row>
    <row r="689" s="408" customFormat="true" ht="21" hidden="false" customHeight="false" outlineLevel="0" collapsed="false">
      <c r="A689" s="171"/>
      <c r="B689" s="407"/>
      <c r="C689" s="407"/>
      <c r="D689" s="407"/>
      <c r="E689" s="407"/>
      <c r="F689" s="407"/>
      <c r="I689" s="409"/>
    </row>
    <row r="690" s="408" customFormat="true" ht="21" hidden="false" customHeight="false" outlineLevel="0" collapsed="false">
      <c r="A690" s="171"/>
      <c r="B690" s="407"/>
      <c r="C690" s="407"/>
      <c r="D690" s="407"/>
      <c r="E690" s="407"/>
      <c r="F690" s="407"/>
      <c r="I690" s="409"/>
    </row>
    <row r="691" s="408" customFormat="true" ht="21" hidden="false" customHeight="false" outlineLevel="0" collapsed="false">
      <c r="A691" s="171"/>
      <c r="B691" s="407"/>
      <c r="C691" s="407"/>
      <c r="D691" s="407"/>
      <c r="E691" s="407"/>
      <c r="F691" s="407"/>
      <c r="I691" s="409"/>
    </row>
    <row r="692" s="408" customFormat="true" ht="21" hidden="false" customHeight="false" outlineLevel="0" collapsed="false">
      <c r="A692" s="171"/>
      <c r="B692" s="407"/>
      <c r="C692" s="407"/>
      <c r="D692" s="407"/>
      <c r="E692" s="407"/>
      <c r="F692" s="407"/>
      <c r="I692" s="409"/>
    </row>
    <row r="693" s="408" customFormat="true" ht="21" hidden="false" customHeight="false" outlineLevel="0" collapsed="false">
      <c r="A693" s="171"/>
      <c r="B693" s="407"/>
      <c r="C693" s="407"/>
      <c r="D693" s="407"/>
      <c r="E693" s="407"/>
      <c r="F693" s="407"/>
      <c r="I693" s="409"/>
    </row>
    <row r="694" s="408" customFormat="true" ht="21" hidden="false" customHeight="false" outlineLevel="0" collapsed="false">
      <c r="A694" s="171"/>
      <c r="B694" s="407"/>
      <c r="C694" s="407"/>
      <c r="D694" s="407"/>
      <c r="E694" s="407"/>
      <c r="F694" s="407"/>
      <c r="I694" s="409"/>
    </row>
    <row r="695" s="408" customFormat="true" ht="21" hidden="false" customHeight="false" outlineLevel="0" collapsed="false">
      <c r="A695" s="171"/>
      <c r="B695" s="407"/>
      <c r="C695" s="407"/>
      <c r="D695" s="407"/>
      <c r="E695" s="407"/>
      <c r="F695" s="407"/>
      <c r="I695" s="409"/>
    </row>
    <row r="696" s="408" customFormat="true" ht="21" hidden="false" customHeight="false" outlineLevel="0" collapsed="false">
      <c r="A696" s="171"/>
      <c r="B696" s="407"/>
      <c r="C696" s="407"/>
      <c r="D696" s="407"/>
      <c r="E696" s="407"/>
      <c r="F696" s="407"/>
      <c r="I696" s="409"/>
    </row>
    <row r="697" s="408" customFormat="true" ht="21" hidden="false" customHeight="false" outlineLevel="0" collapsed="false">
      <c r="A697" s="171"/>
      <c r="B697" s="407"/>
      <c r="C697" s="407"/>
      <c r="D697" s="407"/>
      <c r="E697" s="407"/>
      <c r="F697" s="407"/>
      <c r="I697" s="409"/>
    </row>
    <row r="698" s="408" customFormat="true" ht="21" hidden="false" customHeight="false" outlineLevel="0" collapsed="false">
      <c r="A698" s="171"/>
      <c r="B698" s="407"/>
      <c r="C698" s="407"/>
      <c r="D698" s="407"/>
      <c r="E698" s="407"/>
      <c r="F698" s="407"/>
      <c r="I698" s="409"/>
    </row>
    <row r="699" s="408" customFormat="true" ht="21" hidden="false" customHeight="false" outlineLevel="0" collapsed="false">
      <c r="A699" s="171"/>
      <c r="B699" s="407"/>
      <c r="C699" s="407"/>
      <c r="D699" s="407"/>
      <c r="E699" s="407"/>
      <c r="F699" s="407"/>
      <c r="I699" s="409"/>
    </row>
    <row r="700" s="408" customFormat="true" ht="21" hidden="false" customHeight="false" outlineLevel="0" collapsed="false">
      <c r="A700" s="171"/>
      <c r="B700" s="407"/>
      <c r="C700" s="407"/>
      <c r="D700" s="407"/>
      <c r="E700" s="407"/>
      <c r="F700" s="407"/>
      <c r="I700" s="409"/>
    </row>
    <row r="701" s="408" customFormat="true" ht="21" hidden="false" customHeight="false" outlineLevel="0" collapsed="false">
      <c r="A701" s="171"/>
      <c r="B701" s="407"/>
      <c r="C701" s="407"/>
      <c r="D701" s="407"/>
      <c r="E701" s="407"/>
      <c r="F701" s="407"/>
      <c r="I701" s="409"/>
    </row>
    <row r="702" s="408" customFormat="true" ht="21" hidden="false" customHeight="false" outlineLevel="0" collapsed="false">
      <c r="A702" s="171"/>
      <c r="B702" s="407"/>
      <c r="C702" s="407"/>
      <c r="D702" s="407"/>
      <c r="E702" s="407"/>
      <c r="F702" s="407"/>
      <c r="I702" s="409"/>
    </row>
    <row r="703" s="408" customFormat="true" ht="21" hidden="false" customHeight="false" outlineLevel="0" collapsed="false">
      <c r="A703" s="171"/>
      <c r="B703" s="407"/>
      <c r="C703" s="407"/>
      <c r="D703" s="407"/>
      <c r="E703" s="407"/>
      <c r="F703" s="407"/>
      <c r="I703" s="409"/>
    </row>
    <row r="704" s="408" customFormat="true" ht="21" hidden="false" customHeight="false" outlineLevel="0" collapsed="false">
      <c r="A704" s="171"/>
      <c r="B704" s="407"/>
      <c r="C704" s="407"/>
      <c r="D704" s="407"/>
      <c r="E704" s="407"/>
      <c r="F704" s="407"/>
      <c r="I704" s="409"/>
    </row>
    <row r="705" s="408" customFormat="true" ht="21" hidden="false" customHeight="false" outlineLevel="0" collapsed="false">
      <c r="A705" s="171"/>
      <c r="B705" s="407"/>
      <c r="C705" s="407"/>
      <c r="D705" s="407"/>
      <c r="E705" s="407"/>
      <c r="F705" s="407"/>
      <c r="I705" s="409"/>
    </row>
    <row r="706" s="408" customFormat="true" ht="21" hidden="false" customHeight="false" outlineLevel="0" collapsed="false">
      <c r="A706" s="171"/>
      <c r="B706" s="407"/>
      <c r="C706" s="407"/>
      <c r="D706" s="407"/>
      <c r="E706" s="407"/>
      <c r="F706" s="407"/>
      <c r="I706" s="409"/>
    </row>
    <row r="707" s="408" customFormat="true" ht="21" hidden="false" customHeight="false" outlineLevel="0" collapsed="false">
      <c r="A707" s="171"/>
      <c r="B707" s="407"/>
      <c r="C707" s="407"/>
      <c r="D707" s="407"/>
      <c r="E707" s="407"/>
      <c r="F707" s="407"/>
      <c r="I707" s="409"/>
    </row>
    <row r="708" s="408" customFormat="true" ht="21" hidden="false" customHeight="false" outlineLevel="0" collapsed="false">
      <c r="A708" s="171"/>
      <c r="B708" s="407"/>
      <c r="C708" s="407"/>
      <c r="D708" s="407"/>
      <c r="E708" s="407"/>
      <c r="F708" s="407"/>
      <c r="I708" s="409"/>
    </row>
    <row r="709" s="408" customFormat="true" ht="21" hidden="false" customHeight="false" outlineLevel="0" collapsed="false">
      <c r="A709" s="171"/>
      <c r="B709" s="407"/>
      <c r="C709" s="407"/>
      <c r="D709" s="407"/>
      <c r="E709" s="407"/>
      <c r="F709" s="407"/>
      <c r="I709" s="409"/>
    </row>
    <row r="710" s="408" customFormat="true" ht="21" hidden="false" customHeight="false" outlineLevel="0" collapsed="false">
      <c r="A710" s="171"/>
      <c r="B710" s="407"/>
      <c r="C710" s="407"/>
      <c r="D710" s="407"/>
      <c r="E710" s="407"/>
      <c r="F710" s="407"/>
      <c r="I710" s="409"/>
    </row>
    <row r="711" s="408" customFormat="true" ht="21" hidden="false" customHeight="false" outlineLevel="0" collapsed="false">
      <c r="A711" s="171"/>
      <c r="B711" s="407"/>
      <c r="C711" s="407"/>
      <c r="D711" s="407"/>
      <c r="E711" s="407"/>
      <c r="F711" s="407"/>
      <c r="I711" s="409"/>
    </row>
    <row r="712" s="408" customFormat="true" ht="21" hidden="false" customHeight="false" outlineLevel="0" collapsed="false">
      <c r="A712" s="171"/>
      <c r="B712" s="407"/>
      <c r="C712" s="407"/>
      <c r="D712" s="407"/>
      <c r="E712" s="407"/>
      <c r="F712" s="407"/>
      <c r="I712" s="409"/>
    </row>
    <row r="713" s="408" customFormat="true" ht="21" hidden="false" customHeight="false" outlineLevel="0" collapsed="false">
      <c r="A713" s="171"/>
      <c r="B713" s="407"/>
      <c r="C713" s="407"/>
      <c r="D713" s="407"/>
      <c r="E713" s="407"/>
      <c r="F713" s="407"/>
      <c r="I713" s="409"/>
    </row>
    <row r="714" s="408" customFormat="true" ht="21" hidden="false" customHeight="false" outlineLevel="0" collapsed="false">
      <c r="A714" s="171"/>
      <c r="B714" s="407"/>
      <c r="C714" s="407"/>
      <c r="D714" s="407"/>
      <c r="E714" s="407"/>
      <c r="F714" s="407"/>
      <c r="I714" s="409"/>
    </row>
    <row r="715" s="408" customFormat="true" ht="21" hidden="false" customHeight="false" outlineLevel="0" collapsed="false">
      <c r="A715" s="171"/>
      <c r="B715" s="407"/>
      <c r="C715" s="407"/>
      <c r="D715" s="407"/>
      <c r="E715" s="407"/>
      <c r="F715" s="407"/>
      <c r="I715" s="409"/>
    </row>
    <row r="716" s="408" customFormat="true" ht="21" hidden="false" customHeight="false" outlineLevel="0" collapsed="false">
      <c r="A716" s="171"/>
      <c r="B716" s="407"/>
      <c r="C716" s="407"/>
      <c r="D716" s="407"/>
      <c r="E716" s="407"/>
      <c r="F716" s="407"/>
      <c r="I716" s="409"/>
    </row>
    <row r="717" s="408" customFormat="true" ht="21" hidden="false" customHeight="false" outlineLevel="0" collapsed="false">
      <c r="A717" s="171"/>
      <c r="B717" s="407"/>
      <c r="C717" s="407"/>
      <c r="D717" s="407"/>
      <c r="E717" s="407"/>
      <c r="F717" s="407"/>
      <c r="I717" s="409"/>
    </row>
    <row r="718" s="408" customFormat="true" ht="21" hidden="false" customHeight="false" outlineLevel="0" collapsed="false">
      <c r="A718" s="171"/>
      <c r="B718" s="407"/>
      <c r="C718" s="407"/>
      <c r="D718" s="407"/>
      <c r="E718" s="407"/>
      <c r="F718" s="407"/>
      <c r="I718" s="409"/>
    </row>
    <row r="719" s="408" customFormat="true" ht="21" hidden="false" customHeight="false" outlineLevel="0" collapsed="false">
      <c r="A719" s="171"/>
      <c r="B719" s="407"/>
      <c r="C719" s="407"/>
      <c r="D719" s="407"/>
      <c r="E719" s="407"/>
      <c r="F719" s="407"/>
      <c r="I719" s="409"/>
    </row>
    <row r="720" s="408" customFormat="true" ht="21" hidden="false" customHeight="false" outlineLevel="0" collapsed="false">
      <c r="A720" s="171"/>
      <c r="B720" s="407"/>
      <c r="C720" s="407"/>
      <c r="D720" s="407"/>
      <c r="E720" s="407"/>
      <c r="F720" s="407"/>
      <c r="I720" s="409"/>
    </row>
    <row r="721" s="408" customFormat="true" ht="21" hidden="false" customHeight="false" outlineLevel="0" collapsed="false">
      <c r="A721" s="171"/>
      <c r="B721" s="407"/>
      <c r="C721" s="407"/>
      <c r="D721" s="407"/>
      <c r="E721" s="407"/>
      <c r="F721" s="407"/>
      <c r="I721" s="409"/>
    </row>
    <row r="722" s="408" customFormat="true" ht="21" hidden="false" customHeight="false" outlineLevel="0" collapsed="false">
      <c r="A722" s="171"/>
      <c r="B722" s="407"/>
      <c r="C722" s="407"/>
      <c r="D722" s="407"/>
      <c r="E722" s="407"/>
      <c r="F722" s="407"/>
      <c r="I722" s="409"/>
    </row>
    <row r="723" s="408" customFormat="true" ht="21" hidden="false" customHeight="false" outlineLevel="0" collapsed="false">
      <c r="A723" s="171"/>
      <c r="B723" s="407"/>
      <c r="C723" s="407"/>
      <c r="D723" s="407"/>
      <c r="E723" s="407"/>
      <c r="F723" s="407"/>
      <c r="I723" s="409"/>
    </row>
    <row r="724" s="408" customFormat="true" ht="21" hidden="false" customHeight="false" outlineLevel="0" collapsed="false">
      <c r="A724" s="171"/>
      <c r="B724" s="407"/>
      <c r="C724" s="407"/>
      <c r="D724" s="407"/>
      <c r="E724" s="407"/>
      <c r="F724" s="407"/>
      <c r="I724" s="409"/>
    </row>
    <row r="725" s="408" customFormat="true" ht="21" hidden="false" customHeight="false" outlineLevel="0" collapsed="false">
      <c r="A725" s="171"/>
      <c r="B725" s="407"/>
      <c r="C725" s="407"/>
      <c r="D725" s="407"/>
      <c r="E725" s="407"/>
      <c r="F725" s="407"/>
      <c r="I725" s="409"/>
    </row>
    <row r="726" s="408" customFormat="true" ht="21" hidden="false" customHeight="false" outlineLevel="0" collapsed="false">
      <c r="A726" s="171"/>
      <c r="B726" s="407"/>
      <c r="C726" s="407"/>
      <c r="D726" s="407"/>
      <c r="E726" s="407"/>
      <c r="F726" s="407"/>
      <c r="I726" s="409"/>
    </row>
    <row r="727" s="408" customFormat="true" ht="21" hidden="false" customHeight="false" outlineLevel="0" collapsed="false">
      <c r="A727" s="171"/>
      <c r="B727" s="407"/>
      <c r="C727" s="407"/>
      <c r="D727" s="407"/>
      <c r="E727" s="407"/>
      <c r="F727" s="407"/>
      <c r="I727" s="409"/>
    </row>
    <row r="728" s="408" customFormat="true" ht="21" hidden="false" customHeight="false" outlineLevel="0" collapsed="false">
      <c r="A728" s="171"/>
      <c r="B728" s="407"/>
      <c r="C728" s="407"/>
      <c r="D728" s="407"/>
      <c r="E728" s="407"/>
      <c r="F728" s="407"/>
      <c r="I728" s="409"/>
    </row>
    <row r="729" s="408" customFormat="true" ht="21" hidden="false" customHeight="false" outlineLevel="0" collapsed="false">
      <c r="A729" s="171"/>
      <c r="B729" s="407"/>
      <c r="C729" s="407"/>
      <c r="D729" s="407"/>
      <c r="E729" s="407"/>
      <c r="F729" s="407"/>
      <c r="I729" s="409"/>
    </row>
    <row r="730" s="408" customFormat="true" ht="21" hidden="false" customHeight="false" outlineLevel="0" collapsed="false">
      <c r="A730" s="171"/>
      <c r="B730" s="407"/>
      <c r="C730" s="407"/>
      <c r="D730" s="407"/>
      <c r="E730" s="407"/>
      <c r="F730" s="407"/>
      <c r="I730" s="409"/>
    </row>
    <row r="731" s="408" customFormat="true" ht="21" hidden="false" customHeight="false" outlineLevel="0" collapsed="false">
      <c r="A731" s="171"/>
      <c r="B731" s="407"/>
      <c r="C731" s="407"/>
      <c r="D731" s="407"/>
      <c r="E731" s="407"/>
      <c r="F731" s="407"/>
      <c r="I731" s="409"/>
    </row>
    <row r="732" s="408" customFormat="true" ht="21" hidden="false" customHeight="false" outlineLevel="0" collapsed="false">
      <c r="A732" s="171"/>
      <c r="B732" s="407"/>
      <c r="C732" s="407"/>
      <c r="D732" s="407"/>
      <c r="E732" s="407"/>
      <c r="F732" s="407"/>
      <c r="I732" s="409"/>
    </row>
    <row r="733" s="408" customFormat="true" ht="21" hidden="false" customHeight="false" outlineLevel="0" collapsed="false">
      <c r="A733" s="171"/>
      <c r="B733" s="407"/>
      <c r="C733" s="407"/>
      <c r="D733" s="407"/>
      <c r="E733" s="407"/>
      <c r="F733" s="407"/>
      <c r="I733" s="409"/>
    </row>
    <row r="734" s="408" customFormat="true" ht="21" hidden="false" customHeight="false" outlineLevel="0" collapsed="false">
      <c r="A734" s="171"/>
      <c r="B734" s="407"/>
      <c r="C734" s="407"/>
      <c r="D734" s="407"/>
      <c r="E734" s="407"/>
      <c r="F734" s="407"/>
      <c r="I734" s="409"/>
    </row>
    <row r="735" s="408" customFormat="true" ht="21" hidden="false" customHeight="false" outlineLevel="0" collapsed="false">
      <c r="A735" s="171"/>
      <c r="B735" s="407"/>
      <c r="C735" s="407"/>
      <c r="D735" s="407"/>
      <c r="E735" s="407"/>
      <c r="F735" s="407"/>
      <c r="I735" s="409"/>
    </row>
    <row r="736" s="408" customFormat="true" ht="38.25" hidden="false" customHeight="true" outlineLevel="0" collapsed="false">
      <c r="A736" s="171"/>
      <c r="B736" s="407"/>
      <c r="C736" s="407"/>
      <c r="D736" s="407"/>
      <c r="E736" s="407"/>
      <c r="F736" s="407"/>
      <c r="I736" s="409"/>
    </row>
    <row r="737" s="408" customFormat="true" ht="21" hidden="false" customHeight="false" outlineLevel="0" collapsed="false">
      <c r="A737" s="171"/>
      <c r="B737" s="407"/>
      <c r="C737" s="407"/>
      <c r="D737" s="407"/>
      <c r="E737" s="407"/>
      <c r="F737" s="407"/>
      <c r="I737" s="409"/>
    </row>
    <row r="738" customFormat="false" ht="21" hidden="false" customHeight="false" outlineLevel="0" collapsed="false">
      <c r="B738" s="407"/>
      <c r="C738" s="407"/>
      <c r="D738" s="407"/>
      <c r="E738" s="407"/>
      <c r="F738" s="407"/>
      <c r="G738" s="189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10" width="10.28"/>
    <col collapsed="false" customWidth="true" hidden="true" outlineLevel="0" max="2" min="2" style="410" width="9.7"/>
    <col collapsed="false" customWidth="true" hidden="true" outlineLevel="0" max="3" min="3" style="410" width="18.13"/>
    <col collapsed="false" customWidth="true" hidden="true" outlineLevel="0" max="4" min="4" style="410" width="11.56"/>
    <col collapsed="false" customWidth="true" hidden="true" outlineLevel="0" max="5" min="5" style="410" width="13.85"/>
    <col collapsed="false" customWidth="true" hidden="true" outlineLevel="0" max="6" min="6" style="410" width="15.56"/>
    <col collapsed="false" customWidth="true" hidden="true" outlineLevel="0" max="7" min="7" style="410" width="12.13"/>
    <col collapsed="false" customWidth="true" hidden="true" outlineLevel="0" max="8" min="8" style="410" width="12.7"/>
    <col collapsed="false" customWidth="true" hidden="true" outlineLevel="0" max="9" min="9" style="411" width="7.13"/>
    <col collapsed="false" customWidth="false" hidden="true" outlineLevel="0" max="10" min="10" style="411" width="9.13"/>
    <col collapsed="false" customWidth="true" hidden="true" outlineLevel="0" max="11" min="11" style="412" width="60.7"/>
    <col collapsed="false" customWidth="true" hidden="true" outlineLevel="0" max="12" min="12" style="413" width="16.85"/>
    <col collapsed="false" customWidth="true" hidden="true" outlineLevel="0" max="14" min="13" style="413" width="14.99"/>
    <col collapsed="false" customWidth="true" hidden="true" outlineLevel="0" max="15" min="15" style="414" width="14.99"/>
    <col collapsed="false" customWidth="true" hidden="true" outlineLevel="0" max="16" min="16" style="415" width="2.28"/>
    <col collapsed="false" customWidth="true" hidden="true" outlineLevel="0" max="17" min="17" style="415" width="0.99"/>
    <col collapsed="false" customWidth="true" hidden="true" outlineLevel="0" max="18" min="18" style="416" width="18.42"/>
    <col collapsed="false" customWidth="true" hidden="true" outlineLevel="0" max="19" min="19" style="415" width="21.7"/>
    <col collapsed="false" customWidth="true" hidden="true" outlineLevel="0" max="20" min="20" style="416" width="21.7"/>
    <col collapsed="false" customWidth="true" hidden="true" outlineLevel="0" max="21" min="21" style="415" width="19.99"/>
    <col collapsed="false" customWidth="true" hidden="true" outlineLevel="0" max="22" min="22" style="415" width="1.56"/>
    <col collapsed="false" customWidth="true" hidden="true" outlineLevel="0" max="29" min="23" style="415" width="17.7"/>
    <col collapsed="false" customWidth="true" hidden="true" outlineLevel="0" max="30" min="30" style="415" width="23.13"/>
    <col collapsed="false" customWidth="false" hidden="false" outlineLevel="0" max="257" min="31" style="415" width="9.13"/>
  </cols>
  <sheetData>
    <row r="1" customFormat="false" ht="12.75" hidden="false" customHeight="false" outlineLevel="0" collapsed="false">
      <c r="A1" s="410" t="s">
        <v>353</v>
      </c>
      <c r="B1" s="410" t="n">
        <v>169</v>
      </c>
      <c r="I1" s="410"/>
    </row>
    <row r="2" customFormat="false" ht="12.75" hidden="false" customHeight="false" outlineLevel="0" collapsed="false">
      <c r="A2" s="410" t="s">
        <v>354</v>
      </c>
      <c r="B2" s="410" t="s">
        <v>355</v>
      </c>
      <c r="I2" s="410"/>
    </row>
    <row r="3" customFormat="false" ht="12.75" hidden="false" customHeight="false" outlineLevel="0" collapsed="false">
      <c r="A3" s="410" t="s">
        <v>356</v>
      </c>
      <c r="B3" s="410" t="s">
        <v>357</v>
      </c>
      <c r="I3" s="410"/>
    </row>
    <row r="4" customFormat="false" ht="15.75" hidden="false" customHeight="false" outlineLevel="0" collapsed="false">
      <c r="A4" s="410" t="s">
        <v>358</v>
      </c>
      <c r="B4" s="410" t="s">
        <v>359</v>
      </c>
      <c r="C4" s="417"/>
      <c r="I4" s="410"/>
    </row>
    <row r="5" customFormat="false" ht="31.5" hidden="false" customHeight="true" outlineLevel="0" collapsed="false">
      <c r="A5" s="410" t="s">
        <v>360</v>
      </c>
      <c r="B5" s="418"/>
      <c r="C5" s="418"/>
    </row>
    <row r="6" customFormat="false" ht="12.75" hidden="false" customHeight="false" outlineLevel="0" collapsed="false">
      <c r="A6" s="419"/>
      <c r="B6" s="420"/>
    </row>
    <row r="8" customFormat="false" ht="12.75" hidden="false" customHeight="false" outlineLevel="0" collapsed="false">
      <c r="B8" s="410" t="s">
        <v>361</v>
      </c>
      <c r="I8" s="410"/>
    </row>
    <row r="9" customFormat="false" ht="12.75" hidden="false" customHeight="false" outlineLevel="0" collapsed="false">
      <c r="I9" s="410"/>
    </row>
    <row r="10" customFormat="false" ht="12.75" hidden="false" customHeight="false" outlineLevel="0" collapsed="false">
      <c r="I10" s="410"/>
    </row>
    <row r="11" customFormat="false" ht="18.75" hidden="false" customHeight="false" outlineLevel="0" collapsed="false">
      <c r="A11" s="410" t="s">
        <v>362</v>
      </c>
      <c r="I11" s="421"/>
      <c r="J11" s="421"/>
      <c r="K11" s="421"/>
      <c r="L11" s="422"/>
      <c r="M11" s="422"/>
      <c r="N11" s="422"/>
      <c r="O11" s="423"/>
      <c r="P11" s="424"/>
      <c r="Q11" s="424"/>
      <c r="R11" s="424"/>
      <c r="S11" s="424"/>
      <c r="T11" s="424"/>
      <c r="U11" s="424"/>
      <c r="V11" s="424"/>
      <c r="W11" s="424"/>
      <c r="X11" s="424"/>
      <c r="Y11" s="424"/>
      <c r="Z11" s="424"/>
      <c r="AA11" s="424"/>
      <c r="AB11" s="424"/>
      <c r="AC11" s="424"/>
      <c r="AD11" s="424"/>
    </row>
    <row r="12" customFormat="false" ht="15.75" hidden="false" customHeight="false" outlineLevel="0" collapsed="false">
      <c r="A12" s="410" t="n">
        <v>1</v>
      </c>
      <c r="I12" s="185"/>
      <c r="J12" s="185"/>
      <c r="K12" s="425"/>
      <c r="L12" s="426"/>
      <c r="M12" s="426"/>
      <c r="N12" s="426"/>
      <c r="O12" s="427"/>
      <c r="P12" s="428" t="str">
        <f aca="false">(IF($E142&lt;&gt;0,$I$2,IF($H142&lt;&gt;0,$I$2,"")))</f>
        <v/>
      </c>
      <c r="Q12" s="429"/>
      <c r="R12" s="426"/>
      <c r="S12" s="426"/>
      <c r="T12" s="427"/>
      <c r="U12" s="427"/>
      <c r="V12" s="427"/>
      <c r="W12" s="426"/>
      <c r="X12" s="426"/>
      <c r="Y12" s="427"/>
      <c r="Z12" s="427"/>
      <c r="AA12" s="426"/>
      <c r="AB12" s="427"/>
      <c r="AC12" s="427"/>
    </row>
    <row r="13" customFormat="false" ht="15.75" hidden="false" customHeight="false" outlineLevel="0" collapsed="false">
      <c r="A13" s="410" t="n">
        <v>2</v>
      </c>
      <c r="I13" s="185"/>
      <c r="J13" s="430"/>
      <c r="K13" s="431"/>
      <c r="L13" s="426"/>
      <c r="M13" s="426"/>
      <c r="N13" s="426"/>
      <c r="O13" s="427"/>
      <c r="P13" s="428" t="str">
        <f aca="false">(IF($E142&lt;&gt;0,$I$2,IF($H142&lt;&gt;0,$I$2,"")))</f>
        <v/>
      </c>
      <c r="Q13" s="429"/>
      <c r="R13" s="426"/>
      <c r="S13" s="426"/>
      <c r="T13" s="427"/>
      <c r="U13" s="427"/>
      <c r="V13" s="427"/>
      <c r="W13" s="426"/>
      <c r="X13" s="426"/>
      <c r="Y13" s="427"/>
      <c r="Z13" s="427"/>
      <c r="AA13" s="426"/>
      <c r="AB13" s="427"/>
      <c r="AC13" s="427"/>
    </row>
    <row r="14" customFormat="false" ht="37.5" hidden="false" customHeight="true" outlineLevel="0" collapsed="false">
      <c r="A14" s="410" t="n">
        <v>3</v>
      </c>
      <c r="I14" s="432" t="n">
        <f aca="false">$B$7</f>
        <v>0</v>
      </c>
      <c r="J14" s="432"/>
      <c r="K14" s="432"/>
      <c r="L14" s="426"/>
      <c r="M14" s="426"/>
      <c r="N14" s="426"/>
      <c r="O14" s="427"/>
      <c r="P14" s="428" t="str">
        <f aca="false">(IF($E142&lt;&gt;0,$I$2,IF($H142&lt;&gt;0,$I$2,"")))</f>
        <v/>
      </c>
      <c r="Q14" s="429"/>
      <c r="R14" s="426"/>
      <c r="S14" s="426"/>
      <c r="T14" s="427"/>
      <c r="U14" s="427"/>
      <c r="V14" s="427"/>
      <c r="W14" s="426"/>
      <c r="X14" s="426"/>
      <c r="Y14" s="427"/>
      <c r="Z14" s="427"/>
      <c r="AA14" s="426"/>
      <c r="AB14" s="427"/>
      <c r="AC14" s="427"/>
    </row>
    <row r="15" customFormat="false" ht="15.75" hidden="false" customHeight="false" outlineLevel="0" collapsed="false">
      <c r="A15" s="410" t="n">
        <v>4</v>
      </c>
      <c r="I15" s="185"/>
      <c r="J15" s="430"/>
      <c r="K15" s="431"/>
      <c r="L15" s="433" t="s">
        <v>200</v>
      </c>
      <c r="M15" s="433" t="s">
        <v>7</v>
      </c>
      <c r="N15" s="426"/>
      <c r="O15" s="427"/>
      <c r="P15" s="428" t="str">
        <f aca="false">(IF($E142&lt;&gt;0,$I$2,IF($H142&lt;&gt;0,$I$2,"")))</f>
        <v/>
      </c>
      <c r="Q15" s="429"/>
      <c r="R15" s="426"/>
      <c r="S15" s="426"/>
      <c r="T15" s="427"/>
      <c r="U15" s="427"/>
      <c r="V15" s="427"/>
      <c r="W15" s="426"/>
      <c r="X15" s="426"/>
      <c r="Y15" s="427"/>
      <c r="Z15" s="427"/>
      <c r="AA15" s="426"/>
      <c r="AB15" s="427"/>
      <c r="AC15" s="427"/>
    </row>
    <row r="16" customFormat="false" ht="18.75" hidden="false" customHeight="true" outlineLevel="0" collapsed="false">
      <c r="A16" s="410" t="n">
        <v>5</v>
      </c>
      <c r="I16" s="434" t="n">
        <f aca="false">$B$9</f>
        <v>0</v>
      </c>
      <c r="J16" s="434"/>
      <c r="K16" s="434"/>
      <c r="L16" s="435" t="n">
        <f aca="false">$E$9</f>
        <v>0</v>
      </c>
      <c r="M16" s="435" t="n">
        <f aca="false">$F$9</f>
        <v>0</v>
      </c>
      <c r="N16" s="426"/>
      <c r="O16" s="427"/>
      <c r="P16" s="428" t="str">
        <f aca="false">(IF($E142&lt;&gt;0,$I$2,IF($H142&lt;&gt;0,$I$2,"")))</f>
        <v/>
      </c>
      <c r="Q16" s="429"/>
      <c r="R16" s="426"/>
      <c r="S16" s="426"/>
      <c r="T16" s="427"/>
      <c r="U16" s="427"/>
      <c r="V16" s="427"/>
      <c r="W16" s="426"/>
      <c r="X16" s="426"/>
      <c r="Y16" s="427"/>
      <c r="Z16" s="427"/>
      <c r="AA16" s="426"/>
      <c r="AB16" s="427"/>
      <c r="AC16" s="427"/>
    </row>
    <row r="17" customFormat="false" ht="15.75" hidden="false" customHeight="false" outlineLevel="0" collapsed="false">
      <c r="A17" s="410" t="n">
        <v>6</v>
      </c>
      <c r="I17" s="185" t="n">
        <f aca="false">$B$10</f>
        <v>0</v>
      </c>
      <c r="J17" s="185"/>
      <c r="K17" s="425"/>
      <c r="L17" s="426"/>
      <c r="M17" s="436" t="n">
        <f aca="false">$F$10</f>
        <v>0</v>
      </c>
      <c r="N17" s="426"/>
      <c r="O17" s="427"/>
      <c r="P17" s="428" t="str">
        <f aca="false">(IF($E142&lt;&gt;0,$I$2,IF($H142&lt;&gt;0,$I$2,"")))</f>
        <v/>
      </c>
      <c r="Q17" s="429"/>
      <c r="R17" s="426"/>
      <c r="S17" s="426"/>
      <c r="T17" s="427"/>
      <c r="U17" s="427"/>
      <c r="V17" s="427"/>
      <c r="W17" s="426"/>
      <c r="X17" s="426"/>
      <c r="Y17" s="427"/>
      <c r="Z17" s="427"/>
      <c r="AA17" s="426"/>
      <c r="AB17" s="427"/>
      <c r="AC17" s="427"/>
    </row>
    <row r="18" customFormat="false" ht="16.5" hidden="false" customHeight="false" outlineLevel="0" collapsed="false">
      <c r="A18" s="410" t="n">
        <v>7</v>
      </c>
      <c r="I18" s="185"/>
      <c r="J18" s="185"/>
      <c r="K18" s="425"/>
      <c r="L18" s="426"/>
      <c r="M18" s="426"/>
      <c r="N18" s="426"/>
      <c r="O18" s="427"/>
      <c r="P18" s="428" t="str">
        <f aca="false">(IF($E142&lt;&gt;0,$I$2,IF($H142&lt;&gt;0,$I$2,"")))</f>
        <v/>
      </c>
      <c r="Q18" s="429"/>
      <c r="R18" s="426"/>
      <c r="S18" s="426"/>
      <c r="T18" s="427"/>
      <c r="U18" s="427"/>
      <c r="V18" s="427"/>
      <c r="W18" s="426"/>
      <c r="X18" s="426"/>
      <c r="Y18" s="427"/>
      <c r="Z18" s="427"/>
      <c r="AA18" s="426"/>
      <c r="AB18" s="427"/>
      <c r="AC18" s="427"/>
    </row>
    <row r="19" customFormat="false" ht="18.75" hidden="false" customHeight="true" outlineLevel="0" collapsed="false">
      <c r="A19" s="410" t="n">
        <v>8</v>
      </c>
      <c r="I19" s="434" t="n">
        <f aca="false">$B$12</f>
        <v>0</v>
      </c>
      <c r="J19" s="434"/>
      <c r="K19" s="434"/>
      <c r="L19" s="426" t="s">
        <v>201</v>
      </c>
      <c r="M19" s="437" t="n">
        <f aca="false">$F$12</f>
        <v>0</v>
      </c>
      <c r="N19" s="426"/>
      <c r="O19" s="427"/>
      <c r="P19" s="428" t="str">
        <f aca="false">(IF($E142&lt;&gt;0,$I$2,IF($H142&lt;&gt;0,$I$2,"")))</f>
        <v/>
      </c>
      <c r="Q19" s="429"/>
      <c r="R19" s="426"/>
      <c r="S19" s="426"/>
      <c r="T19" s="427"/>
      <c r="U19" s="427"/>
      <c r="V19" s="427"/>
      <c r="W19" s="426"/>
      <c r="X19" s="426"/>
      <c r="Y19" s="427"/>
      <c r="Z19" s="427"/>
      <c r="AA19" s="426"/>
      <c r="AB19" s="427"/>
      <c r="AC19" s="427"/>
    </row>
    <row r="20" customFormat="false" ht="17.25" hidden="false" customHeight="false" outlineLevel="0" collapsed="false">
      <c r="A20" s="410" t="n">
        <v>9</v>
      </c>
      <c r="I20" s="185" t="n">
        <f aca="false">$B$13</f>
        <v>0</v>
      </c>
      <c r="J20" s="185"/>
      <c r="K20" s="425"/>
      <c r="L20" s="426" t="s">
        <v>202</v>
      </c>
      <c r="M20" s="426"/>
      <c r="N20" s="426"/>
      <c r="O20" s="427"/>
      <c r="P20" s="428" t="str">
        <f aca="false">(IF($E142&lt;&gt;0,$I$2,IF($H142&lt;&gt;0,$I$2,"")))</f>
        <v/>
      </c>
      <c r="Q20" s="429"/>
      <c r="R20" s="426"/>
      <c r="S20" s="426"/>
      <c r="T20" s="427"/>
      <c r="U20" s="427"/>
      <c r="V20" s="427"/>
      <c r="W20" s="426"/>
      <c r="X20" s="426"/>
      <c r="Y20" s="427"/>
      <c r="Z20" s="427"/>
      <c r="AA20" s="426"/>
      <c r="AB20" s="427"/>
      <c r="AC20" s="427"/>
    </row>
    <row r="21" customFormat="false" ht="20.25" hidden="false" customHeight="false" outlineLevel="0" collapsed="false">
      <c r="A21" s="410" t="n">
        <v>10</v>
      </c>
      <c r="I21" s="185"/>
      <c r="J21" s="185"/>
      <c r="K21" s="438" t="n">
        <f aca="false">$D$17</f>
        <v>0</v>
      </c>
      <c r="L21" s="437" t="n">
        <f aca="false">$E$17</f>
        <v>0</v>
      </c>
      <c r="M21" s="439"/>
      <c r="N21" s="439"/>
      <c r="O21" s="440"/>
      <c r="P21" s="428" t="str">
        <f aca="false">(IF($E142&lt;&gt;0,$I$2,IF($H142&lt;&gt;0,$I$2,"")))</f>
        <v/>
      </c>
      <c r="Q21" s="429"/>
      <c r="R21" s="426"/>
      <c r="S21" s="426"/>
      <c r="T21" s="427"/>
      <c r="U21" s="427"/>
      <c r="V21" s="427"/>
      <c r="W21" s="426"/>
      <c r="X21" s="426"/>
      <c r="Y21" s="427"/>
      <c r="Z21" s="427"/>
      <c r="AA21" s="426"/>
      <c r="AB21" s="427"/>
      <c r="AC21" s="427"/>
    </row>
    <row r="22" customFormat="false" ht="17.25" hidden="false" customHeight="false" outlineLevel="0" collapsed="false">
      <c r="A22" s="410" t="n">
        <v>11</v>
      </c>
      <c r="I22" s="185"/>
      <c r="J22" s="430"/>
      <c r="K22" s="431"/>
      <c r="L22" s="426"/>
      <c r="M22" s="426"/>
      <c r="N22" s="426"/>
      <c r="O22" s="427" t="s">
        <v>203</v>
      </c>
      <c r="P22" s="428" t="str">
        <f aca="false">(IF($E142&lt;&gt;0,$I$2,IF($H142&lt;&gt;0,$I$2,"")))</f>
        <v/>
      </c>
      <c r="Q22" s="429"/>
      <c r="R22" s="441" t="s">
        <v>363</v>
      </c>
      <c r="S22" s="426"/>
      <c r="T22" s="427"/>
      <c r="U22" s="427" t="s">
        <v>203</v>
      </c>
      <c r="V22" s="427"/>
      <c r="W22" s="441" t="s">
        <v>364</v>
      </c>
      <c r="X22" s="426"/>
      <c r="Y22" s="427"/>
      <c r="Z22" s="427" t="s">
        <v>203</v>
      </c>
      <c r="AA22" s="426"/>
      <c r="AB22" s="427"/>
      <c r="AC22" s="427" t="s">
        <v>203</v>
      </c>
    </row>
    <row r="23" customFormat="false" ht="19.5" hidden="false" customHeight="true" outlineLevel="0" collapsed="false">
      <c r="A23" s="410" t="n">
        <v>12</v>
      </c>
      <c r="I23" s="442"/>
      <c r="J23" s="443"/>
      <c r="K23" s="444" t="s">
        <v>365</v>
      </c>
      <c r="L23" s="445" t="s">
        <v>205</v>
      </c>
      <c r="M23" s="445" t="s">
        <v>206</v>
      </c>
      <c r="N23" s="445"/>
      <c r="O23" s="445"/>
      <c r="P23" s="428" t="str">
        <f aca="false">(IF($E142&lt;&gt;0,$I$2,IF($H142&lt;&gt;0,$I$2,"")))</f>
        <v/>
      </c>
      <c r="Q23" s="429"/>
      <c r="R23" s="446" t="s">
        <v>366</v>
      </c>
      <c r="S23" s="446" t="s">
        <v>367</v>
      </c>
      <c r="T23" s="447" t="s">
        <v>368</v>
      </c>
      <c r="U23" s="447" t="s">
        <v>369</v>
      </c>
      <c r="V23" s="429"/>
      <c r="W23" s="447" t="s">
        <v>370</v>
      </c>
      <c r="X23" s="447" t="s">
        <v>371</v>
      </c>
      <c r="Y23" s="447" t="s">
        <v>372</v>
      </c>
      <c r="Z23" s="447" t="s">
        <v>373</v>
      </c>
      <c r="AA23" s="448" t="s">
        <v>374</v>
      </c>
      <c r="AB23" s="449"/>
      <c r="AC23" s="450"/>
      <c r="AD23" s="451"/>
    </row>
    <row r="24" customFormat="false" ht="58.5" hidden="false" customHeight="true" outlineLevel="0" collapsed="false">
      <c r="A24" s="410" t="n">
        <v>13</v>
      </c>
      <c r="I24" s="452" t="s">
        <v>15</v>
      </c>
      <c r="J24" s="453" t="s">
        <v>375</v>
      </c>
      <c r="K24" s="454" t="s">
        <v>376</v>
      </c>
      <c r="L24" s="455" t="n">
        <v>2014</v>
      </c>
      <c r="M24" s="456" t="s">
        <v>377</v>
      </c>
      <c r="N24" s="456" t="s">
        <v>378</v>
      </c>
      <c r="O24" s="443" t="s">
        <v>210</v>
      </c>
      <c r="P24" s="428" t="str">
        <f aca="false">(IF($E142&lt;&gt;0,$I$2,IF($H142&lt;&gt;0,$I$2,"")))</f>
        <v/>
      </c>
      <c r="Q24" s="429"/>
      <c r="R24" s="446"/>
      <c r="S24" s="446"/>
      <c r="T24" s="447"/>
      <c r="U24" s="447"/>
      <c r="V24" s="429"/>
      <c r="W24" s="447"/>
      <c r="X24" s="447"/>
      <c r="Y24" s="447"/>
      <c r="Z24" s="447"/>
      <c r="AA24" s="457" t="n">
        <v>2014</v>
      </c>
      <c r="AB24" s="457" t="n">
        <v>2015</v>
      </c>
      <c r="AC24" s="457" t="s">
        <v>379</v>
      </c>
      <c r="AD24" s="458" t="s">
        <v>380</v>
      </c>
    </row>
    <row r="25" customFormat="false" ht="19.5" hidden="false" customHeight="false" outlineLevel="0" collapsed="false">
      <c r="A25" s="410" t="n">
        <v>14</v>
      </c>
      <c r="I25" s="459"/>
      <c r="J25" s="443"/>
      <c r="K25" s="460" t="s">
        <v>246</v>
      </c>
      <c r="L25" s="461" t="s">
        <v>381</v>
      </c>
      <c r="M25" s="461" t="s">
        <v>382</v>
      </c>
      <c r="N25" s="461" t="s">
        <v>383</v>
      </c>
      <c r="O25" s="462" t="s">
        <v>384</v>
      </c>
      <c r="P25" s="428" t="str">
        <f aca="false">(IF($E142&lt;&gt;0,$I$2,IF($H142&lt;&gt;0,$I$2,"")))</f>
        <v/>
      </c>
      <c r="Q25" s="429"/>
      <c r="R25" s="461" t="s">
        <v>385</v>
      </c>
      <c r="S25" s="461" t="s">
        <v>386</v>
      </c>
      <c r="T25" s="462" t="s">
        <v>387</v>
      </c>
      <c r="U25" s="462" t="s">
        <v>388</v>
      </c>
      <c r="V25" s="429"/>
      <c r="W25" s="463" t="s">
        <v>389</v>
      </c>
      <c r="X25" s="463" t="s">
        <v>390</v>
      </c>
      <c r="Y25" s="463" t="s">
        <v>391</v>
      </c>
      <c r="Z25" s="463" t="s">
        <v>392</v>
      </c>
      <c r="AA25" s="463" t="s">
        <v>393</v>
      </c>
      <c r="AB25" s="463" t="s">
        <v>394</v>
      </c>
      <c r="AC25" s="463" t="s">
        <v>395</v>
      </c>
      <c r="AD25" s="464" t="s">
        <v>396</v>
      </c>
    </row>
    <row r="26" customFormat="false" ht="50.25" hidden="false" customHeight="true" outlineLevel="0" collapsed="false">
      <c r="A26" s="410" t="n">
        <v>15</v>
      </c>
      <c r="I26" s="445"/>
      <c r="J26" s="465" t="e">
        <f aca="false">VLOOKUP(K26,OP_LIST2,2,FALSE())</f>
        <v>#N/A</v>
      </c>
      <c r="K26" s="466" t="s">
        <v>397</v>
      </c>
      <c r="L26" s="467"/>
      <c r="M26" s="468"/>
      <c r="N26" s="468"/>
      <c r="O26" s="469"/>
      <c r="P26" s="428" t="str">
        <f aca="false">(IF($E142&lt;&gt;0,$I$2,IF($H142&lt;&gt;0,$I$2,"")))</f>
        <v/>
      </c>
      <c r="Q26" s="429"/>
      <c r="R26" s="470" t="s">
        <v>398</v>
      </c>
      <c r="S26" s="470" t="s">
        <v>398</v>
      </c>
      <c r="T26" s="470" t="s">
        <v>399</v>
      </c>
      <c r="U26" s="470" t="s">
        <v>400</v>
      </c>
      <c r="V26" s="429"/>
      <c r="W26" s="470" t="s">
        <v>398</v>
      </c>
      <c r="X26" s="470" t="s">
        <v>398</v>
      </c>
      <c r="Y26" s="470" t="s">
        <v>401</v>
      </c>
      <c r="Z26" s="470" t="s">
        <v>402</v>
      </c>
      <c r="AA26" s="470" t="s">
        <v>398</v>
      </c>
      <c r="AB26" s="470" t="s">
        <v>398</v>
      </c>
      <c r="AC26" s="470" t="s">
        <v>398</v>
      </c>
      <c r="AD26" s="471" t="s">
        <v>403</v>
      </c>
    </row>
    <row r="27" customFormat="false" ht="19.5" hidden="false" customHeight="false" outlineLevel="0" collapsed="false">
      <c r="A27" s="410" t="n">
        <v>16</v>
      </c>
      <c r="I27" s="442"/>
      <c r="J27" s="472" t="n">
        <f aca="false">VLOOKUP(K28,EBK_DEIN2,2,FALSE())</f>
        <v>0</v>
      </c>
      <c r="K27" s="444" t="s">
        <v>404</v>
      </c>
      <c r="L27" s="468"/>
      <c r="M27" s="468"/>
      <c r="N27" s="468"/>
      <c r="O27" s="469"/>
      <c r="P27" s="428" t="str">
        <f aca="false">(IF($E142&lt;&gt;0,$I$2,IF($H142&lt;&gt;0,$I$2,"")))</f>
        <v/>
      </c>
      <c r="Q27" s="429"/>
      <c r="R27" s="473"/>
      <c r="S27" s="473"/>
      <c r="T27" s="474"/>
      <c r="U27" s="475"/>
      <c r="V27" s="429"/>
      <c r="W27" s="473"/>
      <c r="X27" s="473"/>
      <c r="Y27" s="474"/>
      <c r="Z27" s="475"/>
      <c r="AA27" s="473"/>
      <c r="AB27" s="474"/>
      <c r="AC27" s="475"/>
      <c r="AD27" s="476"/>
    </row>
    <row r="28" customFormat="false" ht="18.75" hidden="false" customHeight="false" outlineLevel="0" collapsed="false">
      <c r="A28" s="410" t="n">
        <v>17</v>
      </c>
      <c r="I28" s="477"/>
      <c r="J28" s="478"/>
      <c r="K28" s="479" t="s">
        <v>405</v>
      </c>
      <c r="L28" s="468"/>
      <c r="M28" s="468"/>
      <c r="N28" s="468"/>
      <c r="O28" s="469"/>
      <c r="P28" s="428" t="str">
        <f aca="false">(IF($E142&lt;&gt;0,$I$2,IF($H142&lt;&gt;0,$I$2,"")))</f>
        <v/>
      </c>
      <c r="Q28" s="429"/>
      <c r="R28" s="473"/>
      <c r="S28" s="473"/>
      <c r="T28" s="474"/>
      <c r="U28" s="480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9"/>
      <c r="W28" s="473"/>
      <c r="X28" s="473"/>
      <c r="Y28" s="474"/>
      <c r="Z28" s="480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3"/>
      <c r="AB28" s="474"/>
      <c r="AC28" s="475"/>
      <c r="AD28" s="481"/>
    </row>
    <row r="29" customFormat="false" ht="19.5" hidden="false" customHeight="false" outlineLevel="0" collapsed="false">
      <c r="A29" s="410" t="n">
        <v>18</v>
      </c>
      <c r="I29" s="482"/>
      <c r="J29" s="478"/>
      <c r="K29" s="483" t="s">
        <v>406</v>
      </c>
      <c r="L29" s="468"/>
      <c r="M29" s="468"/>
      <c r="N29" s="468"/>
      <c r="O29" s="469"/>
      <c r="P29" s="428" t="str">
        <f aca="false">(IF($E142&lt;&gt;0,$I$2,IF($H142&lt;&gt;0,$I$2,"")))</f>
        <v/>
      </c>
      <c r="Q29" s="429"/>
      <c r="R29" s="473"/>
      <c r="S29" s="473"/>
      <c r="T29" s="474"/>
      <c r="U29" s="475"/>
      <c r="V29" s="429"/>
      <c r="W29" s="473"/>
      <c r="X29" s="473"/>
      <c r="Y29" s="474"/>
      <c r="Z29" s="475"/>
      <c r="AA29" s="473"/>
      <c r="AB29" s="474"/>
      <c r="AC29" s="475"/>
      <c r="AD29" s="484"/>
    </row>
    <row r="30" customFormat="false" ht="35.25" hidden="false" customHeight="true" outlineLevel="0" collapsed="false">
      <c r="A30" s="410" t="n">
        <v>19</v>
      </c>
      <c r="I30" s="485" t="n">
        <v>100</v>
      </c>
      <c r="J30" s="486" t="s">
        <v>247</v>
      </c>
      <c r="K30" s="486"/>
      <c r="L30" s="487" t="n">
        <f aca="false">SUM(L31:L32)</f>
        <v>0</v>
      </c>
      <c r="M30" s="488" t="n">
        <f aca="false">SUM(M31:M32)</f>
        <v>0</v>
      </c>
      <c r="N30" s="489" t="n">
        <f aca="false">SUM(N31:N32)</f>
        <v>0</v>
      </c>
      <c r="O30" s="489" t="n">
        <f aca="false">SUM(O31:O32)</f>
        <v>0</v>
      </c>
      <c r="P30" s="490" t="str">
        <f aca="false">(IF($E30&lt;&gt;0,$I$2,IF($H30&lt;&gt;0,$I$2,"")))</f>
        <v/>
      </c>
      <c r="Q30" s="491"/>
      <c r="R30" s="492" t="n">
        <f aca="false">SUM(R31:R32)</f>
        <v>0</v>
      </c>
      <c r="S30" s="493" t="n">
        <f aca="false">SUM(S31:S32)</f>
        <v>0</v>
      </c>
      <c r="T30" s="494" t="n">
        <f aca="false">SUM(T31:T32)</f>
        <v>0</v>
      </c>
      <c r="U30" s="495" t="n">
        <f aca="false">SUM(U31:U32)</f>
        <v>0</v>
      </c>
      <c r="V30" s="491"/>
      <c r="W30" s="496"/>
      <c r="X30" s="497"/>
      <c r="Y30" s="498"/>
      <c r="Z30" s="497"/>
      <c r="AA30" s="497"/>
      <c r="AB30" s="497"/>
      <c r="AC30" s="499"/>
      <c r="AD30" s="500" t="n">
        <f aca="false">Z30-AA30-AB30-AC30</f>
        <v>0</v>
      </c>
    </row>
    <row r="31" customFormat="false" ht="32.25" hidden="false" customHeight="false" outlineLevel="0" collapsed="false">
      <c r="A31" s="410" t="n">
        <v>20</v>
      </c>
      <c r="I31" s="501"/>
      <c r="J31" s="502" t="n">
        <v>101</v>
      </c>
      <c r="K31" s="503" t="s">
        <v>407</v>
      </c>
      <c r="L31" s="504"/>
      <c r="M31" s="505"/>
      <c r="N31" s="506"/>
      <c r="O31" s="507" t="n">
        <f aca="false">M31+N31</f>
        <v>0</v>
      </c>
      <c r="P31" s="490" t="str">
        <f aca="false">(IF($E31&lt;&gt;0,$I$2,IF($H31&lt;&gt;0,$I$2,"")))</f>
        <v/>
      </c>
      <c r="Q31" s="491"/>
      <c r="R31" s="508"/>
      <c r="S31" s="509"/>
      <c r="T31" s="510" t="n">
        <f aca="false">O31</f>
        <v>0</v>
      </c>
      <c r="U31" s="511" t="n">
        <f aca="false">R31+S31-T31</f>
        <v>0</v>
      </c>
      <c r="V31" s="491"/>
      <c r="W31" s="512"/>
      <c r="X31" s="513"/>
      <c r="Y31" s="513"/>
      <c r="Z31" s="513"/>
      <c r="AA31" s="513"/>
      <c r="AB31" s="513"/>
      <c r="AC31" s="514"/>
      <c r="AD31" s="500" t="n">
        <f aca="false">Z31-AA31-AB31-AC31</f>
        <v>0</v>
      </c>
    </row>
    <row r="32" customFormat="false" ht="32.25" hidden="false" customHeight="false" outlineLevel="0" collapsed="false">
      <c r="A32" s="410" t="n">
        <v>21</v>
      </c>
      <c r="I32" s="501"/>
      <c r="J32" s="515" t="n">
        <v>102</v>
      </c>
      <c r="K32" s="516" t="s">
        <v>408</v>
      </c>
      <c r="L32" s="504"/>
      <c r="M32" s="505"/>
      <c r="N32" s="506"/>
      <c r="O32" s="507" t="n">
        <f aca="false">M32+N32</f>
        <v>0</v>
      </c>
      <c r="P32" s="490" t="str">
        <f aca="false">(IF($E32&lt;&gt;0,$I$2,IF($H32&lt;&gt;0,$I$2,"")))</f>
        <v/>
      </c>
      <c r="Q32" s="491"/>
      <c r="R32" s="508"/>
      <c r="S32" s="509"/>
      <c r="T32" s="510" t="n">
        <f aca="false">O32</f>
        <v>0</v>
      </c>
      <c r="U32" s="511" t="n">
        <f aca="false">R32+S32-T32</f>
        <v>0</v>
      </c>
      <c r="V32" s="491"/>
      <c r="W32" s="512"/>
      <c r="X32" s="513"/>
      <c r="Y32" s="513"/>
      <c r="Z32" s="513"/>
      <c r="AA32" s="513"/>
      <c r="AB32" s="513"/>
      <c r="AC32" s="514"/>
      <c r="AD32" s="500" t="n">
        <f aca="false">Z32-AA32-AB32-AC32</f>
        <v>0</v>
      </c>
    </row>
    <row r="33" customFormat="false" ht="19.5" hidden="false" customHeight="false" outlineLevel="0" collapsed="false">
      <c r="A33" s="410" t="n">
        <v>22</v>
      </c>
      <c r="I33" s="517" t="n">
        <v>200</v>
      </c>
      <c r="J33" s="518" t="s">
        <v>248</v>
      </c>
      <c r="K33" s="518"/>
      <c r="L33" s="519" t="n">
        <f aca="false">SUM(L34:L38)</f>
        <v>0</v>
      </c>
      <c r="M33" s="520" t="n">
        <f aca="false">SUM(M34:M38)</f>
        <v>0</v>
      </c>
      <c r="N33" s="521" t="n">
        <f aca="false">SUM(N34:N38)</f>
        <v>0</v>
      </c>
      <c r="O33" s="521" t="n">
        <f aca="false">SUM(O34:O38)</f>
        <v>0</v>
      </c>
      <c r="P33" s="490" t="str">
        <f aca="false">(IF($E33&lt;&gt;0,$I$2,IF($H33&lt;&gt;0,$I$2,"")))</f>
        <v/>
      </c>
      <c r="Q33" s="491"/>
      <c r="R33" s="522" t="n">
        <f aca="false">SUM(R34:R38)</f>
        <v>0</v>
      </c>
      <c r="S33" s="523" t="n">
        <f aca="false">SUM(S34:S38)</f>
        <v>0</v>
      </c>
      <c r="T33" s="524" t="n">
        <f aca="false">SUM(T34:T38)</f>
        <v>0</v>
      </c>
      <c r="U33" s="525" t="n">
        <f aca="false">SUM(U34:U38)</f>
        <v>0</v>
      </c>
      <c r="V33" s="491"/>
      <c r="W33" s="526"/>
      <c r="X33" s="527"/>
      <c r="Y33" s="527"/>
      <c r="Z33" s="527"/>
      <c r="AA33" s="527"/>
      <c r="AB33" s="527"/>
      <c r="AC33" s="528"/>
      <c r="AD33" s="500" t="n">
        <f aca="false">Z33-AA33-AB33-AC33</f>
        <v>0</v>
      </c>
    </row>
    <row r="34" customFormat="false" ht="19.5" hidden="false" customHeight="false" outlineLevel="0" collapsed="false">
      <c r="A34" s="410" t="n">
        <v>23</v>
      </c>
      <c r="I34" s="529"/>
      <c r="J34" s="502" t="n">
        <v>201</v>
      </c>
      <c r="K34" s="503" t="s">
        <v>409</v>
      </c>
      <c r="L34" s="504"/>
      <c r="M34" s="505"/>
      <c r="N34" s="506"/>
      <c r="O34" s="507" t="n">
        <f aca="false">M34+N34</f>
        <v>0</v>
      </c>
      <c r="P34" s="490" t="str">
        <f aca="false">(IF($E34&lt;&gt;0,$I$2,IF($H34&lt;&gt;0,$I$2,"")))</f>
        <v/>
      </c>
      <c r="Q34" s="491"/>
      <c r="R34" s="508"/>
      <c r="S34" s="509"/>
      <c r="T34" s="510" t="n">
        <f aca="false">O34</f>
        <v>0</v>
      </c>
      <c r="U34" s="511" t="n">
        <f aca="false">R34+S34-T34</f>
        <v>0</v>
      </c>
      <c r="V34" s="491"/>
      <c r="W34" s="512"/>
      <c r="X34" s="513"/>
      <c r="Y34" s="513"/>
      <c r="Z34" s="513"/>
      <c r="AA34" s="513"/>
      <c r="AB34" s="513"/>
      <c r="AC34" s="514"/>
      <c r="AD34" s="500" t="n">
        <f aca="false">Z34-AA34-AB34-AC34</f>
        <v>0</v>
      </c>
    </row>
    <row r="35" customFormat="false" ht="19.5" hidden="false" customHeight="false" outlineLevel="0" collapsed="false">
      <c r="A35" s="410" t="n">
        <v>24</v>
      </c>
      <c r="I35" s="530"/>
      <c r="J35" s="515" t="n">
        <v>202</v>
      </c>
      <c r="K35" s="531" t="s">
        <v>410</v>
      </c>
      <c r="L35" s="504"/>
      <c r="M35" s="505"/>
      <c r="N35" s="506"/>
      <c r="O35" s="507" t="n">
        <f aca="false">M35+N35</f>
        <v>0</v>
      </c>
      <c r="P35" s="490" t="str">
        <f aca="false">(IF($E35&lt;&gt;0,$I$2,IF($H35&lt;&gt;0,$I$2,"")))</f>
        <v/>
      </c>
      <c r="Q35" s="491"/>
      <c r="R35" s="508"/>
      <c r="S35" s="509"/>
      <c r="T35" s="510" t="n">
        <f aca="false">O35</f>
        <v>0</v>
      </c>
      <c r="U35" s="511" t="n">
        <f aca="false">R35+S35-T35</f>
        <v>0</v>
      </c>
      <c r="V35" s="491"/>
      <c r="W35" s="512"/>
      <c r="X35" s="513"/>
      <c r="Y35" s="513"/>
      <c r="Z35" s="513"/>
      <c r="AA35" s="513"/>
      <c r="AB35" s="513"/>
      <c r="AC35" s="514"/>
      <c r="AD35" s="500" t="n">
        <f aca="false">Z35-AA35-AB35-AC35</f>
        <v>0</v>
      </c>
    </row>
    <row r="36" customFormat="false" ht="32.25" hidden="false" customHeight="false" outlineLevel="0" collapsed="false">
      <c r="A36" s="410" t="n">
        <v>25</v>
      </c>
      <c r="I36" s="530"/>
      <c r="J36" s="515" t="n">
        <v>205</v>
      </c>
      <c r="K36" s="531" t="s">
        <v>411</v>
      </c>
      <c r="L36" s="504"/>
      <c r="M36" s="505"/>
      <c r="N36" s="506"/>
      <c r="O36" s="507" t="n">
        <f aca="false">M36+N36</f>
        <v>0</v>
      </c>
      <c r="P36" s="490" t="str">
        <f aca="false">(IF($E36&lt;&gt;0,$I$2,IF($H36&lt;&gt;0,$I$2,"")))</f>
        <v/>
      </c>
      <c r="Q36" s="491"/>
      <c r="R36" s="508"/>
      <c r="S36" s="509"/>
      <c r="T36" s="510" t="n">
        <f aca="false">O36</f>
        <v>0</v>
      </c>
      <c r="U36" s="511" t="n">
        <f aca="false">R36+S36-T36</f>
        <v>0</v>
      </c>
      <c r="V36" s="491"/>
      <c r="W36" s="512"/>
      <c r="X36" s="513"/>
      <c r="Y36" s="513"/>
      <c r="Z36" s="513"/>
      <c r="AA36" s="513"/>
      <c r="AB36" s="513"/>
      <c r="AC36" s="514"/>
      <c r="AD36" s="500" t="n">
        <f aca="false">Z36-AA36-AB36-AC36</f>
        <v>0</v>
      </c>
    </row>
    <row r="37" customFormat="false" ht="19.5" hidden="false" customHeight="false" outlineLevel="0" collapsed="false">
      <c r="A37" s="410" t="n">
        <v>26</v>
      </c>
      <c r="I37" s="530"/>
      <c r="J37" s="515" t="n">
        <v>208</v>
      </c>
      <c r="K37" s="532" t="s">
        <v>412</v>
      </c>
      <c r="L37" s="504"/>
      <c r="M37" s="505"/>
      <c r="N37" s="506"/>
      <c r="O37" s="507" t="n">
        <f aca="false">M37+N37</f>
        <v>0</v>
      </c>
      <c r="P37" s="490" t="str">
        <f aca="false">(IF($E37&lt;&gt;0,$I$2,IF($H37&lt;&gt;0,$I$2,"")))</f>
        <v/>
      </c>
      <c r="Q37" s="491"/>
      <c r="R37" s="508"/>
      <c r="S37" s="509"/>
      <c r="T37" s="510" t="n">
        <f aca="false">O37</f>
        <v>0</v>
      </c>
      <c r="U37" s="511" t="n">
        <f aca="false">R37+S37-T37</f>
        <v>0</v>
      </c>
      <c r="V37" s="491"/>
      <c r="W37" s="512"/>
      <c r="X37" s="513"/>
      <c r="Y37" s="513"/>
      <c r="Z37" s="513"/>
      <c r="AA37" s="513"/>
      <c r="AB37" s="513"/>
      <c r="AC37" s="514"/>
      <c r="AD37" s="500" t="n">
        <f aca="false">Z37-AA37-AB37-AC37</f>
        <v>0</v>
      </c>
    </row>
    <row r="38" customFormat="false" ht="19.5" hidden="false" customHeight="false" outlineLevel="0" collapsed="false">
      <c r="A38" s="410" t="n">
        <v>27</v>
      </c>
      <c r="I38" s="529"/>
      <c r="J38" s="533" t="n">
        <v>209</v>
      </c>
      <c r="K38" s="534" t="s">
        <v>413</v>
      </c>
      <c r="L38" s="504"/>
      <c r="M38" s="505"/>
      <c r="N38" s="506"/>
      <c r="O38" s="507" t="n">
        <f aca="false">M38+N38</f>
        <v>0</v>
      </c>
      <c r="P38" s="490" t="str">
        <f aca="false">(IF($E38&lt;&gt;0,$I$2,IF($H38&lt;&gt;0,$I$2,"")))</f>
        <v/>
      </c>
      <c r="Q38" s="491"/>
      <c r="R38" s="508"/>
      <c r="S38" s="509"/>
      <c r="T38" s="510" t="n">
        <f aca="false">O38</f>
        <v>0</v>
      </c>
      <c r="U38" s="511" t="n">
        <f aca="false">R38+S38-T38</f>
        <v>0</v>
      </c>
      <c r="V38" s="491"/>
      <c r="W38" s="512"/>
      <c r="X38" s="513"/>
      <c r="Y38" s="513"/>
      <c r="Z38" s="513"/>
      <c r="AA38" s="513"/>
      <c r="AB38" s="513"/>
      <c r="AC38" s="514"/>
      <c r="AD38" s="500" t="n">
        <f aca="false">Z38-AA38-AB38-AC38</f>
        <v>0</v>
      </c>
    </row>
    <row r="39" customFormat="false" ht="19.5" hidden="false" customHeight="false" outlineLevel="0" collapsed="false">
      <c r="A39" s="410" t="n">
        <v>28</v>
      </c>
      <c r="I39" s="517" t="n">
        <v>500</v>
      </c>
      <c r="J39" s="535" t="s">
        <v>249</v>
      </c>
      <c r="K39" s="535"/>
      <c r="L39" s="519" t="n">
        <f aca="false">SUM(L40:L44)</f>
        <v>0</v>
      </c>
      <c r="M39" s="520" t="n">
        <f aca="false">SUM(M40:M44)</f>
        <v>0</v>
      </c>
      <c r="N39" s="521" t="n">
        <f aca="false">SUM(N40:N44)</f>
        <v>0</v>
      </c>
      <c r="O39" s="521" t="n">
        <f aca="false">SUM(O40:O44)</f>
        <v>0</v>
      </c>
      <c r="P39" s="490" t="str">
        <f aca="false">(IF($E39&lt;&gt;0,$I$2,IF($H39&lt;&gt;0,$I$2,"")))</f>
        <v/>
      </c>
      <c r="Q39" s="491"/>
      <c r="R39" s="522" t="n">
        <f aca="false">SUM(R40:R44)</f>
        <v>0</v>
      </c>
      <c r="S39" s="523" t="n">
        <f aca="false">SUM(S40:S44)</f>
        <v>0</v>
      </c>
      <c r="T39" s="524" t="n">
        <f aca="false">SUM(T40:T44)</f>
        <v>0</v>
      </c>
      <c r="U39" s="525" t="n">
        <f aca="false">SUM(U40:U44)</f>
        <v>0</v>
      </c>
      <c r="V39" s="491"/>
      <c r="W39" s="526"/>
      <c r="X39" s="527"/>
      <c r="Y39" s="513"/>
      <c r="Z39" s="527"/>
      <c r="AA39" s="527"/>
      <c r="AB39" s="527"/>
      <c r="AC39" s="528"/>
      <c r="AD39" s="500" t="n">
        <f aca="false">Z39-AA39-AB39-AC39</f>
        <v>0</v>
      </c>
    </row>
    <row r="40" customFormat="false" ht="32.25" hidden="false" customHeight="false" outlineLevel="0" collapsed="false">
      <c r="A40" s="410" t="n">
        <v>29</v>
      </c>
      <c r="I40" s="529"/>
      <c r="J40" s="536" t="n">
        <v>551</v>
      </c>
      <c r="K40" s="537" t="s">
        <v>414</v>
      </c>
      <c r="L40" s="504"/>
      <c r="M40" s="505"/>
      <c r="N40" s="506"/>
      <c r="O40" s="507" t="n">
        <f aca="false">M40+N40</f>
        <v>0</v>
      </c>
      <c r="P40" s="490" t="str">
        <f aca="false">(IF($E40&lt;&gt;0,$I$2,IF($H40&lt;&gt;0,$I$2,"")))</f>
        <v/>
      </c>
      <c r="Q40" s="491"/>
      <c r="R40" s="508"/>
      <c r="S40" s="509"/>
      <c r="T40" s="510" t="n">
        <f aca="false">O40</f>
        <v>0</v>
      </c>
      <c r="U40" s="511" t="n">
        <f aca="false">R40+S40-T40</f>
        <v>0</v>
      </c>
      <c r="V40" s="491"/>
      <c r="W40" s="512"/>
      <c r="X40" s="513"/>
      <c r="Y40" s="513"/>
      <c r="Z40" s="513"/>
      <c r="AA40" s="513"/>
      <c r="AB40" s="513"/>
      <c r="AC40" s="514"/>
      <c r="AD40" s="500" t="n">
        <f aca="false">Z40-AA40-AB40-AC40</f>
        <v>0</v>
      </c>
    </row>
    <row r="41" customFormat="false" ht="32.25" hidden="false" customHeight="false" outlineLevel="0" collapsed="false">
      <c r="A41" s="410" t="n">
        <v>30</v>
      </c>
      <c r="I41" s="529"/>
      <c r="J41" s="538" t="n">
        <f aca="false">J40+1</f>
        <v>552</v>
      </c>
      <c r="K41" s="539" t="s">
        <v>415</v>
      </c>
      <c r="L41" s="504"/>
      <c r="M41" s="505"/>
      <c r="N41" s="506"/>
      <c r="O41" s="507" t="n">
        <f aca="false">M41+N41</f>
        <v>0</v>
      </c>
      <c r="P41" s="490" t="str">
        <f aca="false">(IF($E41&lt;&gt;0,$I$2,IF($H41&lt;&gt;0,$I$2,"")))</f>
        <v/>
      </c>
      <c r="Q41" s="491"/>
      <c r="R41" s="508"/>
      <c r="S41" s="509"/>
      <c r="T41" s="510" t="n">
        <f aca="false">O41</f>
        <v>0</v>
      </c>
      <c r="U41" s="511" t="n">
        <f aca="false">R41+S41-T41</f>
        <v>0</v>
      </c>
      <c r="V41" s="491"/>
      <c r="W41" s="512"/>
      <c r="X41" s="513"/>
      <c r="Y41" s="513"/>
      <c r="Z41" s="513"/>
      <c r="AA41" s="513"/>
      <c r="AB41" s="513"/>
      <c r="AC41" s="514"/>
      <c r="AD41" s="500" t="n">
        <f aca="false">Z41-AA41-AB41-AC41</f>
        <v>0</v>
      </c>
    </row>
    <row r="42" customFormat="false" ht="18.75" hidden="false" customHeight="true" outlineLevel="0" collapsed="false">
      <c r="A42" s="410" t="n">
        <v>31</v>
      </c>
      <c r="I42" s="529"/>
      <c r="J42" s="538" t="n">
        <v>560</v>
      </c>
      <c r="K42" s="540" t="s">
        <v>416</v>
      </c>
      <c r="L42" s="504"/>
      <c r="M42" s="505"/>
      <c r="N42" s="506"/>
      <c r="O42" s="507" t="n">
        <f aca="false">M42+N42</f>
        <v>0</v>
      </c>
      <c r="P42" s="490" t="str">
        <f aca="false">(IF($E42&lt;&gt;0,$I$2,IF($H42&lt;&gt;0,$I$2,"")))</f>
        <v/>
      </c>
      <c r="Q42" s="491"/>
      <c r="R42" s="508"/>
      <c r="S42" s="509"/>
      <c r="T42" s="510" t="n">
        <f aca="false">O42</f>
        <v>0</v>
      </c>
      <c r="U42" s="511" t="n">
        <f aca="false">R42+S42-T42</f>
        <v>0</v>
      </c>
      <c r="V42" s="491"/>
      <c r="W42" s="512"/>
      <c r="X42" s="513"/>
      <c r="Y42" s="513"/>
      <c r="Z42" s="513"/>
      <c r="AA42" s="513"/>
      <c r="AB42" s="513"/>
      <c r="AC42" s="514"/>
      <c r="AD42" s="500" t="n">
        <f aca="false">Z42-AA42-AB42-AC42</f>
        <v>0</v>
      </c>
    </row>
    <row r="43" customFormat="false" ht="18.75" hidden="false" customHeight="true" outlineLevel="0" collapsed="false">
      <c r="A43" s="410" t="n">
        <v>32</v>
      </c>
      <c r="I43" s="529"/>
      <c r="J43" s="538" t="n">
        <v>580</v>
      </c>
      <c r="K43" s="539" t="s">
        <v>417</v>
      </c>
      <c r="L43" s="504"/>
      <c r="M43" s="505"/>
      <c r="N43" s="506"/>
      <c r="O43" s="507" t="n">
        <f aca="false">M43+N43</f>
        <v>0</v>
      </c>
      <c r="P43" s="490" t="str">
        <f aca="false">(IF($E43&lt;&gt;0,$I$2,IF($H43&lt;&gt;0,$I$2,"")))</f>
        <v/>
      </c>
      <c r="Q43" s="491"/>
      <c r="R43" s="508"/>
      <c r="S43" s="509"/>
      <c r="T43" s="510" t="n">
        <f aca="false">O43</f>
        <v>0</v>
      </c>
      <c r="U43" s="511" t="n">
        <f aca="false">R43+S43-T43</f>
        <v>0</v>
      </c>
      <c r="V43" s="491"/>
      <c r="W43" s="512"/>
      <c r="X43" s="513"/>
      <c r="Y43" s="513"/>
      <c r="Z43" s="513"/>
      <c r="AA43" s="513"/>
      <c r="AB43" s="513"/>
      <c r="AC43" s="514"/>
      <c r="AD43" s="500" t="n">
        <f aca="false">Z43-AA43-AB43-AC43</f>
        <v>0</v>
      </c>
    </row>
    <row r="44" customFormat="false" ht="32.25" hidden="false" customHeight="false" outlineLevel="0" collapsed="false">
      <c r="A44" s="410" t="n">
        <v>33</v>
      </c>
      <c r="I44" s="529"/>
      <c r="J44" s="541" t="n">
        <v>590</v>
      </c>
      <c r="K44" s="542" t="s">
        <v>418</v>
      </c>
      <c r="L44" s="504"/>
      <c r="M44" s="505"/>
      <c r="N44" s="506"/>
      <c r="O44" s="507" t="n">
        <f aca="false">M44+N44</f>
        <v>0</v>
      </c>
      <c r="P44" s="490" t="str">
        <f aca="false">(IF($E44&lt;&gt;0,$I$2,IF($H44&lt;&gt;0,$I$2,"")))</f>
        <v/>
      </c>
      <c r="Q44" s="491"/>
      <c r="R44" s="508"/>
      <c r="S44" s="509"/>
      <c r="T44" s="510" t="n">
        <f aca="false">O44</f>
        <v>0</v>
      </c>
      <c r="U44" s="511" t="n">
        <f aca="false">R44+S44-T44</f>
        <v>0</v>
      </c>
      <c r="V44" s="491"/>
      <c r="W44" s="512"/>
      <c r="X44" s="513"/>
      <c r="Y44" s="513"/>
      <c r="Z44" s="513"/>
      <c r="AA44" s="513"/>
      <c r="AB44" s="513"/>
      <c r="AC44" s="514"/>
      <c r="AD44" s="500" t="n">
        <f aca="false">Z44-AA44-AB44-AC44</f>
        <v>0</v>
      </c>
    </row>
    <row r="45" customFormat="false" ht="18.75" hidden="false" customHeight="true" outlineLevel="0" collapsed="false">
      <c r="A45" s="410" t="n">
        <v>34</v>
      </c>
      <c r="I45" s="517" t="n">
        <v>800</v>
      </c>
      <c r="J45" s="535" t="s">
        <v>419</v>
      </c>
      <c r="K45" s="535"/>
      <c r="L45" s="519"/>
      <c r="M45" s="543"/>
      <c r="N45" s="544"/>
      <c r="O45" s="507" t="n">
        <f aca="false">M45+N45</f>
        <v>0</v>
      </c>
      <c r="P45" s="490" t="str">
        <f aca="false">(IF($E45&lt;&gt;0,$I$2,IF($H45&lt;&gt;0,$I$2,"")))</f>
        <v/>
      </c>
      <c r="Q45" s="491"/>
      <c r="R45" s="545"/>
      <c r="S45" s="546"/>
      <c r="T45" s="510" t="n">
        <f aca="false">O45</f>
        <v>0</v>
      </c>
      <c r="U45" s="511" t="n">
        <f aca="false">R45+S45-T45</f>
        <v>0</v>
      </c>
      <c r="V45" s="491"/>
      <c r="W45" s="526"/>
      <c r="X45" s="527"/>
      <c r="Y45" s="513"/>
      <c r="Z45" s="513"/>
      <c r="AA45" s="527"/>
      <c r="AB45" s="513"/>
      <c r="AC45" s="514"/>
      <c r="AD45" s="500" t="n">
        <f aca="false">Z45-AA45-AB45-AC45</f>
        <v>0</v>
      </c>
    </row>
    <row r="46" customFormat="false" ht="19.5" hidden="false" customHeight="false" outlineLevel="0" collapsed="false">
      <c r="A46" s="410" t="n">
        <v>35</v>
      </c>
      <c r="I46" s="517" t="n">
        <v>1000</v>
      </c>
      <c r="J46" s="547" t="s">
        <v>251</v>
      </c>
      <c r="K46" s="547"/>
      <c r="L46" s="519" t="n">
        <f aca="false">SUM(L47:L63)</f>
        <v>0</v>
      </c>
      <c r="M46" s="520" t="n">
        <f aca="false">SUM(M47:M63)</f>
        <v>0</v>
      </c>
      <c r="N46" s="521" t="n">
        <f aca="false">SUM(N47:N63)</f>
        <v>0</v>
      </c>
      <c r="O46" s="521" t="n">
        <f aca="false">SUM(O47:O63)</f>
        <v>0</v>
      </c>
      <c r="P46" s="490" t="str">
        <f aca="false">(IF($E46&lt;&gt;0,$I$2,IF($H46&lt;&gt;0,$I$2,"")))</f>
        <v/>
      </c>
      <c r="Q46" s="491"/>
      <c r="R46" s="522" t="n">
        <f aca="false">SUM(R47:R63)</f>
        <v>0</v>
      </c>
      <c r="S46" s="523" t="n">
        <f aca="false">SUM(S47:S63)</f>
        <v>0</v>
      </c>
      <c r="T46" s="524" t="n">
        <f aca="false">SUM(T47:T63)</f>
        <v>0</v>
      </c>
      <c r="U46" s="525" t="n">
        <f aca="false">SUM(U47:U63)</f>
        <v>0</v>
      </c>
      <c r="V46" s="491"/>
      <c r="W46" s="522" t="n">
        <f aca="false">SUM(W47:W63)</f>
        <v>0</v>
      </c>
      <c r="X46" s="523" t="n">
        <f aca="false">SUM(X47:X63)</f>
        <v>0</v>
      </c>
      <c r="Y46" s="523" t="n">
        <f aca="false">SUM(Y47:Y63)</f>
        <v>0</v>
      </c>
      <c r="Z46" s="523" t="n">
        <f aca="false">SUM(Z47:Z63)</f>
        <v>0</v>
      </c>
      <c r="AA46" s="523" t="n">
        <f aca="false">SUM(AA47:AA63)</f>
        <v>0</v>
      </c>
      <c r="AB46" s="523" t="n">
        <f aca="false">SUM(AB47:AB63)</f>
        <v>0</v>
      </c>
      <c r="AC46" s="525" t="n">
        <f aca="false">SUM(AC47:AC63)</f>
        <v>0</v>
      </c>
      <c r="AD46" s="500" t="n">
        <f aca="false">Z46-AA46-AB46-AC46</f>
        <v>0</v>
      </c>
    </row>
    <row r="47" customFormat="false" ht="18.75" hidden="false" customHeight="true" outlineLevel="0" collapsed="false">
      <c r="A47" s="410" t="n">
        <v>36</v>
      </c>
      <c r="I47" s="530"/>
      <c r="J47" s="502" t="n">
        <v>1011</v>
      </c>
      <c r="K47" s="548" t="s">
        <v>420</v>
      </c>
      <c r="L47" s="504"/>
      <c r="M47" s="505"/>
      <c r="N47" s="506"/>
      <c r="O47" s="507" t="n">
        <f aca="false">M47+N47</f>
        <v>0</v>
      </c>
      <c r="P47" s="490" t="str">
        <f aca="false">(IF($E47&lt;&gt;0,$I$2,IF($H47&lt;&gt;0,$I$2,"")))</f>
        <v/>
      </c>
      <c r="Q47" s="491"/>
      <c r="R47" s="508"/>
      <c r="S47" s="509"/>
      <c r="T47" s="510" t="n">
        <f aca="false">O47</f>
        <v>0</v>
      </c>
      <c r="U47" s="511" t="n">
        <f aca="false">R47+S47-T47</f>
        <v>0</v>
      </c>
      <c r="V47" s="491"/>
      <c r="W47" s="508"/>
      <c r="X47" s="509"/>
      <c r="Y47" s="510" t="n">
        <f aca="false">+IF(+(R47+S47)&gt;=O47,+S47,+(+O47-R47))</f>
        <v>0</v>
      </c>
      <c r="Z47" s="510" t="n">
        <f aca="false">W47+X47-Y47</f>
        <v>0</v>
      </c>
      <c r="AA47" s="509"/>
      <c r="AB47" s="509"/>
      <c r="AC47" s="549"/>
      <c r="AD47" s="500" t="n">
        <f aca="false">Z47-AA47-AB47-AC47</f>
        <v>0</v>
      </c>
    </row>
    <row r="48" customFormat="false" ht="26.25" hidden="false" customHeight="true" outlineLevel="0" collapsed="false">
      <c r="A48" s="410" t="n">
        <v>37</v>
      </c>
      <c r="E48" s="550"/>
      <c r="I48" s="530"/>
      <c r="J48" s="515" t="n">
        <v>1012</v>
      </c>
      <c r="K48" s="531" t="s">
        <v>421</v>
      </c>
      <c r="L48" s="504"/>
      <c r="M48" s="505"/>
      <c r="N48" s="506"/>
      <c r="O48" s="507" t="n">
        <f aca="false">M48+N48</f>
        <v>0</v>
      </c>
      <c r="P48" s="490" t="str">
        <f aca="false">(IF($E48&lt;&gt;0,$I$2,IF($H48&lt;&gt;0,$I$2,"")))</f>
        <v/>
      </c>
      <c r="Q48" s="491"/>
      <c r="R48" s="508"/>
      <c r="S48" s="509"/>
      <c r="T48" s="510" t="n">
        <f aca="false">O48</f>
        <v>0</v>
      </c>
      <c r="U48" s="511" t="n">
        <f aca="false">R48+S48-T48</f>
        <v>0</v>
      </c>
      <c r="V48" s="491"/>
      <c r="W48" s="508"/>
      <c r="X48" s="509"/>
      <c r="Y48" s="510" t="n">
        <f aca="false">+IF(+(R48+S48)&gt;=O48,+S48,+(+O48-R48))</f>
        <v>0</v>
      </c>
      <c r="Z48" s="510" t="n">
        <f aca="false">W48+X48-Y48</f>
        <v>0</v>
      </c>
      <c r="AA48" s="509"/>
      <c r="AB48" s="509"/>
      <c r="AC48" s="549"/>
      <c r="AD48" s="500" t="n">
        <f aca="false">Z48-AA48-AB48-AC48</f>
        <v>0</v>
      </c>
    </row>
    <row r="49" customFormat="false" ht="19.5" hidden="false" customHeight="false" outlineLevel="0" collapsed="false">
      <c r="A49" s="410" t="n">
        <v>38</v>
      </c>
      <c r="E49" s="550"/>
      <c r="I49" s="530"/>
      <c r="J49" s="515" t="n">
        <v>1013</v>
      </c>
      <c r="K49" s="531" t="s">
        <v>422</v>
      </c>
      <c r="L49" s="504"/>
      <c r="M49" s="505"/>
      <c r="N49" s="506"/>
      <c r="O49" s="507" t="n">
        <f aca="false">M49+N49</f>
        <v>0</v>
      </c>
      <c r="P49" s="490" t="str">
        <f aca="false">(IF($E49&lt;&gt;0,$I$2,IF($H49&lt;&gt;0,$I$2,"")))</f>
        <v/>
      </c>
      <c r="Q49" s="491"/>
      <c r="R49" s="508"/>
      <c r="S49" s="509"/>
      <c r="T49" s="510" t="n">
        <f aca="false">O49</f>
        <v>0</v>
      </c>
      <c r="U49" s="511" t="n">
        <f aca="false">R49+S49-T49</f>
        <v>0</v>
      </c>
      <c r="V49" s="491"/>
      <c r="W49" s="508"/>
      <c r="X49" s="509"/>
      <c r="Y49" s="510" t="n">
        <f aca="false">+IF(+(R49+S49)&gt;=O49,+S49,+(+O49-R49))</f>
        <v>0</v>
      </c>
      <c r="Z49" s="510" t="n">
        <f aca="false">W49+X49-Y49</f>
        <v>0</v>
      </c>
      <c r="AA49" s="509"/>
      <c r="AB49" s="509"/>
      <c r="AC49" s="549"/>
      <c r="AD49" s="500" t="n">
        <f aca="false">Z49-AA49-AB49-AC49</f>
        <v>0</v>
      </c>
    </row>
    <row r="50" customFormat="false" ht="32.25" hidden="false" customHeight="false" outlineLevel="0" collapsed="false">
      <c r="A50" s="410" t="n">
        <v>39</v>
      </c>
      <c r="E50" s="550"/>
      <c r="I50" s="530"/>
      <c r="J50" s="515" t="n">
        <v>1014</v>
      </c>
      <c r="K50" s="531" t="s">
        <v>423</v>
      </c>
      <c r="L50" s="504"/>
      <c r="M50" s="505"/>
      <c r="N50" s="506"/>
      <c r="O50" s="507" t="n">
        <f aca="false">M50+N50</f>
        <v>0</v>
      </c>
      <c r="P50" s="490" t="str">
        <f aca="false">(IF($E50&lt;&gt;0,$I$2,IF($H50&lt;&gt;0,$I$2,"")))</f>
        <v/>
      </c>
      <c r="Q50" s="491"/>
      <c r="R50" s="508"/>
      <c r="S50" s="509"/>
      <c r="T50" s="510" t="n">
        <f aca="false">O50</f>
        <v>0</v>
      </c>
      <c r="U50" s="511" t="n">
        <f aca="false">R50+S50-T50</f>
        <v>0</v>
      </c>
      <c r="V50" s="491"/>
      <c r="W50" s="508"/>
      <c r="X50" s="509"/>
      <c r="Y50" s="510" t="n">
        <f aca="false">+IF(+(R50+S50)&gt;=O50,+S50,+(+O50-R50))</f>
        <v>0</v>
      </c>
      <c r="Z50" s="510" t="n">
        <f aca="false">W50+X50-Y50</f>
        <v>0</v>
      </c>
      <c r="AA50" s="509"/>
      <c r="AB50" s="509"/>
      <c r="AC50" s="549"/>
      <c r="AD50" s="500" t="n">
        <f aca="false">Z50-AA50-AB50-AC50</f>
        <v>0</v>
      </c>
    </row>
    <row r="51" customFormat="false" ht="19.5" hidden="false" customHeight="false" outlineLevel="0" collapsed="false">
      <c r="A51" s="410" t="n">
        <v>40</v>
      </c>
      <c r="E51" s="550"/>
      <c r="I51" s="530"/>
      <c r="J51" s="515" t="n">
        <v>1015</v>
      </c>
      <c r="K51" s="531" t="s">
        <v>424</v>
      </c>
      <c r="L51" s="504"/>
      <c r="M51" s="505"/>
      <c r="N51" s="506"/>
      <c r="O51" s="507" t="n">
        <f aca="false">M51+N51</f>
        <v>0</v>
      </c>
      <c r="P51" s="490" t="str">
        <f aca="false">(IF($E51&lt;&gt;0,$I$2,IF($H51&lt;&gt;0,$I$2,"")))</f>
        <v/>
      </c>
      <c r="Q51" s="491"/>
      <c r="R51" s="508"/>
      <c r="S51" s="509"/>
      <c r="T51" s="510" t="n">
        <f aca="false">O51</f>
        <v>0</v>
      </c>
      <c r="U51" s="511" t="n">
        <f aca="false">R51+S51-T51</f>
        <v>0</v>
      </c>
      <c r="V51" s="491"/>
      <c r="W51" s="508"/>
      <c r="X51" s="509"/>
      <c r="Y51" s="510" t="n">
        <f aca="false">+IF(+(R51+S51)&gt;=O51,+S51,+(+O51-R51))</f>
        <v>0</v>
      </c>
      <c r="Z51" s="510" t="n">
        <f aca="false">W51+X51-Y51</f>
        <v>0</v>
      </c>
      <c r="AA51" s="509"/>
      <c r="AB51" s="509"/>
      <c r="AC51" s="549"/>
      <c r="AD51" s="500" t="n">
        <f aca="false">Z51-AA51-AB51-AC51</f>
        <v>0</v>
      </c>
    </row>
    <row r="52" customFormat="false" ht="19.5" hidden="false" customHeight="false" outlineLevel="0" collapsed="false">
      <c r="A52" s="410" t="n">
        <v>41</v>
      </c>
      <c r="E52" s="550"/>
      <c r="I52" s="530"/>
      <c r="J52" s="515" t="n">
        <v>1016</v>
      </c>
      <c r="K52" s="531" t="s">
        <v>425</v>
      </c>
      <c r="L52" s="504"/>
      <c r="M52" s="505"/>
      <c r="N52" s="506"/>
      <c r="O52" s="507" t="n">
        <f aca="false">M52+N52</f>
        <v>0</v>
      </c>
      <c r="P52" s="490" t="str">
        <f aca="false">(IF($E52&lt;&gt;0,$I$2,IF($H52&lt;&gt;0,$I$2,"")))</f>
        <v/>
      </c>
      <c r="Q52" s="491"/>
      <c r="R52" s="508"/>
      <c r="S52" s="509"/>
      <c r="T52" s="510" t="n">
        <f aca="false">O52</f>
        <v>0</v>
      </c>
      <c r="U52" s="511" t="n">
        <f aca="false">R52+S52-T52</f>
        <v>0</v>
      </c>
      <c r="V52" s="491"/>
      <c r="W52" s="508"/>
      <c r="X52" s="509"/>
      <c r="Y52" s="510" t="n">
        <f aca="false">+IF(+(R52+S52)&gt;=O52,+S52,+(+O52-R52))</f>
        <v>0</v>
      </c>
      <c r="Z52" s="510" t="n">
        <f aca="false">W52+X52-Y52</f>
        <v>0</v>
      </c>
      <c r="AA52" s="509"/>
      <c r="AB52" s="509"/>
      <c r="AC52" s="549"/>
      <c r="AD52" s="500" t="n">
        <f aca="false">Z52-AA52-AB52-AC52</f>
        <v>0</v>
      </c>
    </row>
    <row r="53" customFormat="false" ht="19.5" hidden="false" customHeight="false" outlineLevel="0" collapsed="false">
      <c r="A53" s="410" t="n">
        <v>42</v>
      </c>
      <c r="E53" s="550"/>
      <c r="I53" s="501"/>
      <c r="J53" s="551" t="n">
        <v>1020</v>
      </c>
      <c r="K53" s="552" t="s">
        <v>426</v>
      </c>
      <c r="L53" s="504"/>
      <c r="M53" s="505"/>
      <c r="N53" s="506"/>
      <c r="O53" s="507" t="n">
        <f aca="false">M53+N53</f>
        <v>0</v>
      </c>
      <c r="P53" s="490" t="str">
        <f aca="false">(IF($E53&lt;&gt;0,$I$2,IF($H53&lt;&gt;0,$I$2,"")))</f>
        <v/>
      </c>
      <c r="Q53" s="491"/>
      <c r="R53" s="508"/>
      <c r="S53" s="509"/>
      <c r="T53" s="510" t="n">
        <f aca="false">O53</f>
        <v>0</v>
      </c>
      <c r="U53" s="511" t="n">
        <f aca="false">R53+S53-T53</f>
        <v>0</v>
      </c>
      <c r="V53" s="491"/>
      <c r="W53" s="508"/>
      <c r="X53" s="509"/>
      <c r="Y53" s="510" t="n">
        <f aca="false">+IF(+(R53+S53)&gt;=O53,+S53,+(+O53-R53))</f>
        <v>0</v>
      </c>
      <c r="Z53" s="510" t="n">
        <f aca="false">W53+X53-Y53</f>
        <v>0</v>
      </c>
      <c r="AA53" s="509"/>
      <c r="AB53" s="509"/>
      <c r="AC53" s="549"/>
      <c r="AD53" s="500" t="n">
        <f aca="false">Z53-AA53-AB53-AC53</f>
        <v>0</v>
      </c>
    </row>
    <row r="54" customFormat="false" ht="19.5" hidden="false" customHeight="false" outlineLevel="0" collapsed="false">
      <c r="A54" s="410" t="n">
        <v>43</v>
      </c>
      <c r="E54" s="550"/>
      <c r="I54" s="530"/>
      <c r="J54" s="515" t="n">
        <v>1030</v>
      </c>
      <c r="K54" s="531" t="s">
        <v>427</v>
      </c>
      <c r="L54" s="504"/>
      <c r="M54" s="505"/>
      <c r="N54" s="506"/>
      <c r="O54" s="507" t="n">
        <f aca="false">M54+N54</f>
        <v>0</v>
      </c>
      <c r="P54" s="490" t="str">
        <f aca="false">(IF($E54&lt;&gt;0,$I$2,IF($H54&lt;&gt;0,$I$2,"")))</f>
        <v/>
      </c>
      <c r="Q54" s="491"/>
      <c r="R54" s="508"/>
      <c r="S54" s="509"/>
      <c r="T54" s="510" t="n">
        <f aca="false">O54</f>
        <v>0</v>
      </c>
      <c r="U54" s="511" t="n">
        <f aca="false">R54+S54-T54</f>
        <v>0</v>
      </c>
      <c r="V54" s="491"/>
      <c r="W54" s="508"/>
      <c r="X54" s="509"/>
      <c r="Y54" s="510" t="n">
        <f aca="false">+IF(+(R54+S54)&gt;=O54,+S54,+(+O54-R54))</f>
        <v>0</v>
      </c>
      <c r="Z54" s="510" t="n">
        <f aca="false">W54+X54-Y54</f>
        <v>0</v>
      </c>
      <c r="AA54" s="509"/>
      <c r="AB54" s="509"/>
      <c r="AC54" s="549"/>
      <c r="AD54" s="500" t="n">
        <f aca="false">Z54-AA54-AB54-AC54</f>
        <v>0</v>
      </c>
    </row>
    <row r="55" customFormat="false" ht="19.5" hidden="false" customHeight="false" outlineLevel="0" collapsed="false">
      <c r="A55" s="410" t="n">
        <v>44</v>
      </c>
      <c r="E55" s="550"/>
      <c r="I55" s="530"/>
      <c r="J55" s="551" t="n">
        <v>1051</v>
      </c>
      <c r="K55" s="553" t="s">
        <v>428</v>
      </c>
      <c r="L55" s="504"/>
      <c r="M55" s="505"/>
      <c r="N55" s="506"/>
      <c r="O55" s="507" t="n">
        <f aca="false">M55+N55</f>
        <v>0</v>
      </c>
      <c r="P55" s="490" t="str">
        <f aca="false">(IF($E55&lt;&gt;0,$I$2,IF($H55&lt;&gt;0,$I$2,"")))</f>
        <v/>
      </c>
      <c r="Q55" s="491"/>
      <c r="R55" s="508"/>
      <c r="S55" s="509"/>
      <c r="T55" s="510" t="n">
        <f aca="false">O55</f>
        <v>0</v>
      </c>
      <c r="U55" s="511" t="n">
        <f aca="false">R55+S55-T55</f>
        <v>0</v>
      </c>
      <c r="V55" s="491"/>
      <c r="W55" s="512"/>
      <c r="X55" s="513"/>
      <c r="Y55" s="513"/>
      <c r="Z55" s="513"/>
      <c r="AA55" s="513"/>
      <c r="AB55" s="513"/>
      <c r="AC55" s="514"/>
      <c r="AD55" s="500" t="n">
        <f aca="false">Z55-AA55-AB55-AC55</f>
        <v>0</v>
      </c>
    </row>
    <row r="56" customFormat="false" ht="19.5" hidden="false" customHeight="false" outlineLevel="0" collapsed="false">
      <c r="A56" s="410" t="n">
        <v>45</v>
      </c>
      <c r="C56" s="415"/>
      <c r="E56" s="550"/>
      <c r="I56" s="530"/>
      <c r="J56" s="515" t="n">
        <v>1052</v>
      </c>
      <c r="K56" s="531" t="s">
        <v>429</v>
      </c>
      <c r="L56" s="504"/>
      <c r="M56" s="505"/>
      <c r="N56" s="506"/>
      <c r="O56" s="507" t="n">
        <f aca="false">M56+N56</f>
        <v>0</v>
      </c>
      <c r="P56" s="490" t="str">
        <f aca="false">(IF($E56&lt;&gt;0,$I$2,IF($H56&lt;&gt;0,$I$2,"")))</f>
        <v/>
      </c>
      <c r="Q56" s="491"/>
      <c r="R56" s="508"/>
      <c r="S56" s="509"/>
      <c r="T56" s="510" t="n">
        <f aca="false">O56</f>
        <v>0</v>
      </c>
      <c r="U56" s="511" t="n">
        <f aca="false">R56+S56-T56</f>
        <v>0</v>
      </c>
      <c r="V56" s="491"/>
      <c r="W56" s="512"/>
      <c r="X56" s="513"/>
      <c r="Y56" s="513"/>
      <c r="Z56" s="513"/>
      <c r="AA56" s="513"/>
      <c r="AB56" s="513"/>
      <c r="AC56" s="514"/>
      <c r="AD56" s="500" t="n">
        <f aca="false">Z56-AA56-AB56-AC56</f>
        <v>0</v>
      </c>
    </row>
    <row r="57" customFormat="false" ht="32.25" hidden="false" customHeight="false" outlineLevel="0" collapsed="false">
      <c r="A57" s="410" t="n">
        <v>46</v>
      </c>
      <c r="E57" s="550"/>
      <c r="I57" s="530"/>
      <c r="J57" s="554" t="n">
        <v>1053</v>
      </c>
      <c r="K57" s="555" t="s">
        <v>430</v>
      </c>
      <c r="L57" s="504"/>
      <c r="M57" s="505"/>
      <c r="N57" s="506"/>
      <c r="O57" s="507" t="n">
        <f aca="false">M57+N57</f>
        <v>0</v>
      </c>
      <c r="P57" s="490" t="str">
        <f aca="false">(IF($E57&lt;&gt;0,$I$2,IF($H57&lt;&gt;0,$I$2,"")))</f>
        <v/>
      </c>
      <c r="Q57" s="491"/>
      <c r="R57" s="508"/>
      <c r="S57" s="509"/>
      <c r="T57" s="510" t="n">
        <f aca="false">O57</f>
        <v>0</v>
      </c>
      <c r="U57" s="511" t="n">
        <f aca="false">R57+S57-T57</f>
        <v>0</v>
      </c>
      <c r="V57" s="491"/>
      <c r="W57" s="512"/>
      <c r="X57" s="513"/>
      <c r="Y57" s="513"/>
      <c r="Z57" s="513"/>
      <c r="AA57" s="513"/>
      <c r="AB57" s="513"/>
      <c r="AC57" s="514"/>
      <c r="AD57" s="500" t="n">
        <f aca="false">Z57-AA57-AB57-AC57</f>
        <v>0</v>
      </c>
    </row>
    <row r="58" customFormat="false" ht="19.5" hidden="false" customHeight="false" outlineLevel="0" collapsed="false">
      <c r="A58" s="410" t="n">
        <v>47</v>
      </c>
      <c r="E58" s="550"/>
      <c r="I58" s="530"/>
      <c r="J58" s="515" t="n">
        <v>1062</v>
      </c>
      <c r="K58" s="516" t="s">
        <v>431</v>
      </c>
      <c r="L58" s="504"/>
      <c r="M58" s="505"/>
      <c r="N58" s="506"/>
      <c r="O58" s="507" t="n">
        <f aca="false">M58+N58</f>
        <v>0</v>
      </c>
      <c r="P58" s="490" t="str">
        <f aca="false">(IF($E58&lt;&gt;0,$I$2,IF($H58&lt;&gt;0,$I$2,"")))</f>
        <v/>
      </c>
      <c r="Q58" s="491"/>
      <c r="R58" s="508"/>
      <c r="S58" s="509"/>
      <c r="T58" s="510" t="n">
        <f aca="false">O58</f>
        <v>0</v>
      </c>
      <c r="U58" s="511" t="n">
        <f aca="false">R58+S58-T58</f>
        <v>0</v>
      </c>
      <c r="V58" s="491"/>
      <c r="W58" s="508"/>
      <c r="X58" s="509"/>
      <c r="Y58" s="510" t="n">
        <f aca="false">+IF(+(R58+S58)&gt;=O58,+S58,+(+O58-R58))</f>
        <v>0</v>
      </c>
      <c r="Z58" s="510" t="n">
        <f aca="false">W58+X58-Y58</f>
        <v>0</v>
      </c>
      <c r="AA58" s="509"/>
      <c r="AB58" s="509"/>
      <c r="AC58" s="549"/>
      <c r="AD58" s="500" t="n">
        <f aca="false">Z58-AA58-AB58-AC58</f>
        <v>0</v>
      </c>
    </row>
    <row r="59" customFormat="false" ht="19.5" hidden="false" customHeight="false" outlineLevel="0" collapsed="false">
      <c r="A59" s="410" t="n">
        <v>48</v>
      </c>
      <c r="E59" s="550"/>
      <c r="I59" s="530"/>
      <c r="J59" s="515" t="n">
        <v>1063</v>
      </c>
      <c r="K59" s="516" t="s">
        <v>432</v>
      </c>
      <c r="L59" s="504"/>
      <c r="M59" s="505"/>
      <c r="N59" s="506"/>
      <c r="O59" s="507" t="n">
        <f aca="false">M59+N59</f>
        <v>0</v>
      </c>
      <c r="P59" s="490" t="str">
        <f aca="false">(IF($E59&lt;&gt;0,$I$2,IF($H59&lt;&gt;0,$I$2,"")))</f>
        <v/>
      </c>
      <c r="Q59" s="491"/>
      <c r="R59" s="508"/>
      <c r="S59" s="509"/>
      <c r="T59" s="510" t="n">
        <f aca="false">O59</f>
        <v>0</v>
      </c>
      <c r="U59" s="511" t="n">
        <f aca="false">R59+S59-T59</f>
        <v>0</v>
      </c>
      <c r="V59" s="491"/>
      <c r="W59" s="512"/>
      <c r="X59" s="513"/>
      <c r="Y59" s="513"/>
      <c r="Z59" s="513"/>
      <c r="AA59" s="513"/>
      <c r="AB59" s="513"/>
      <c r="AC59" s="514"/>
      <c r="AD59" s="500" t="n">
        <f aca="false">Z59-AA59-AB59-AC59</f>
        <v>0</v>
      </c>
    </row>
    <row r="60" customFormat="false" ht="19.5" hidden="false" customHeight="false" outlineLevel="0" collapsed="false">
      <c r="A60" s="410" t="n">
        <v>49</v>
      </c>
      <c r="E60" s="550"/>
      <c r="I60" s="530"/>
      <c r="J60" s="554" t="n">
        <v>1069</v>
      </c>
      <c r="K60" s="556" t="s">
        <v>433</v>
      </c>
      <c r="L60" s="504"/>
      <c r="M60" s="505"/>
      <c r="N60" s="506"/>
      <c r="O60" s="507" t="n">
        <f aca="false">M60+N60</f>
        <v>0</v>
      </c>
      <c r="P60" s="490" t="str">
        <f aca="false">(IF($E60&lt;&gt;0,$I$2,IF($H60&lt;&gt;0,$I$2,"")))</f>
        <v/>
      </c>
      <c r="Q60" s="491"/>
      <c r="R60" s="508"/>
      <c r="S60" s="509"/>
      <c r="T60" s="510" t="n">
        <f aca="false">O60</f>
        <v>0</v>
      </c>
      <c r="U60" s="511" t="n">
        <f aca="false">R60+S60-T60</f>
        <v>0</v>
      </c>
      <c r="V60" s="491"/>
      <c r="W60" s="508"/>
      <c r="X60" s="509"/>
      <c r="Y60" s="510" t="n">
        <f aca="false">+IF(+(R60+S60)&gt;=O60,+S60,+(+O60-R60))</f>
        <v>0</v>
      </c>
      <c r="Z60" s="510" t="n">
        <f aca="false">W60+X60-Y60</f>
        <v>0</v>
      </c>
      <c r="AA60" s="509"/>
      <c r="AB60" s="509"/>
      <c r="AC60" s="549"/>
      <c r="AD60" s="500" t="n">
        <f aca="false">Z60-AA60-AB60-AC60</f>
        <v>0</v>
      </c>
    </row>
    <row r="61" customFormat="false" ht="32.25" hidden="false" customHeight="false" outlineLevel="0" collapsed="false">
      <c r="A61" s="410" t="n">
        <v>50</v>
      </c>
      <c r="E61" s="550"/>
      <c r="I61" s="501"/>
      <c r="J61" s="515" t="n">
        <v>1091</v>
      </c>
      <c r="K61" s="531" t="s">
        <v>434</v>
      </c>
      <c r="L61" s="504"/>
      <c r="M61" s="505"/>
      <c r="N61" s="506"/>
      <c r="O61" s="507" t="n">
        <f aca="false">M61+N61</f>
        <v>0</v>
      </c>
      <c r="P61" s="490" t="str">
        <f aca="false">(IF($E61&lt;&gt;0,$I$2,IF($H61&lt;&gt;0,$I$2,"")))</f>
        <v/>
      </c>
      <c r="Q61" s="491"/>
      <c r="R61" s="508"/>
      <c r="S61" s="509"/>
      <c r="T61" s="510" t="n">
        <f aca="false">O61</f>
        <v>0</v>
      </c>
      <c r="U61" s="511" t="n">
        <f aca="false">R61+S61-T61</f>
        <v>0</v>
      </c>
      <c r="V61" s="491"/>
      <c r="W61" s="508"/>
      <c r="X61" s="509"/>
      <c r="Y61" s="510" t="n">
        <f aca="false">+IF(+(R61+S61)&gt;=O61,+S61,+(+O61-R61))</f>
        <v>0</v>
      </c>
      <c r="Z61" s="510" t="n">
        <f aca="false">W61+X61-Y61</f>
        <v>0</v>
      </c>
      <c r="AA61" s="509"/>
      <c r="AB61" s="509"/>
      <c r="AC61" s="549"/>
      <c r="AD61" s="500" t="n">
        <f aca="false">Z61-AA61-AB61-AC61</f>
        <v>0</v>
      </c>
    </row>
    <row r="62" customFormat="false" ht="32.25" hidden="false" customHeight="false" outlineLevel="0" collapsed="false">
      <c r="A62" s="410" t="n">
        <v>51</v>
      </c>
      <c r="E62" s="550"/>
      <c r="I62" s="530"/>
      <c r="J62" s="515" t="n">
        <v>1092</v>
      </c>
      <c r="K62" s="531" t="s">
        <v>435</v>
      </c>
      <c r="L62" s="504"/>
      <c r="M62" s="505"/>
      <c r="N62" s="506"/>
      <c r="O62" s="507" t="n">
        <f aca="false">M62+N62</f>
        <v>0</v>
      </c>
      <c r="P62" s="490" t="str">
        <f aca="false">(IF($E62&lt;&gt;0,$I$2,IF($H62&lt;&gt;0,$I$2,"")))</f>
        <v/>
      </c>
      <c r="Q62" s="491"/>
      <c r="R62" s="508"/>
      <c r="S62" s="509"/>
      <c r="T62" s="510" t="n">
        <f aca="false">O62</f>
        <v>0</v>
      </c>
      <c r="U62" s="511" t="n">
        <f aca="false">R62+S62-T62</f>
        <v>0</v>
      </c>
      <c r="V62" s="491"/>
      <c r="W62" s="512"/>
      <c r="X62" s="513"/>
      <c r="Y62" s="513"/>
      <c r="Z62" s="513"/>
      <c r="AA62" s="513"/>
      <c r="AB62" s="513"/>
      <c r="AC62" s="514"/>
      <c r="AD62" s="500" t="n">
        <f aca="false">Z62-AA62-AB62-AC62</f>
        <v>0</v>
      </c>
    </row>
    <row r="63" customFormat="false" ht="32.25" hidden="false" customHeight="false" outlineLevel="0" collapsed="false">
      <c r="A63" s="410" t="n">
        <v>52</v>
      </c>
      <c r="E63" s="550"/>
      <c r="I63" s="530"/>
      <c r="J63" s="533" t="n">
        <v>1098</v>
      </c>
      <c r="K63" s="557" t="s">
        <v>436</v>
      </c>
      <c r="L63" s="504"/>
      <c r="M63" s="505"/>
      <c r="N63" s="506"/>
      <c r="O63" s="507" t="n">
        <f aca="false">M63+N63</f>
        <v>0</v>
      </c>
      <c r="P63" s="490" t="str">
        <f aca="false">(IF($E63&lt;&gt;0,$I$2,IF($H63&lt;&gt;0,$I$2,"")))</f>
        <v/>
      </c>
      <c r="Q63" s="491"/>
      <c r="R63" s="508"/>
      <c r="S63" s="509"/>
      <c r="T63" s="510" t="n">
        <f aca="false">O63</f>
        <v>0</v>
      </c>
      <c r="U63" s="511" t="n">
        <f aca="false">R63+S63-T63</f>
        <v>0</v>
      </c>
      <c r="V63" s="491"/>
      <c r="W63" s="508"/>
      <c r="X63" s="509"/>
      <c r="Y63" s="510" t="n">
        <f aca="false">+IF(+(R63+S63)&gt;=O63,+S63,+(+O63-R63))</f>
        <v>0</v>
      </c>
      <c r="Z63" s="510" t="n">
        <f aca="false">W63+X63-Y63</f>
        <v>0</v>
      </c>
      <c r="AA63" s="509"/>
      <c r="AB63" s="509"/>
      <c r="AC63" s="549"/>
      <c r="AD63" s="500" t="n">
        <f aca="false">Z63-AA63-AB63-AC63</f>
        <v>0</v>
      </c>
    </row>
    <row r="64" customFormat="false" ht="19.5" hidden="false" customHeight="false" outlineLevel="0" collapsed="false">
      <c r="A64" s="410" t="n">
        <v>53</v>
      </c>
      <c r="E64" s="550"/>
      <c r="I64" s="517" t="n">
        <v>1900</v>
      </c>
      <c r="J64" s="558" t="s">
        <v>254</v>
      </c>
      <c r="K64" s="558"/>
      <c r="L64" s="519" t="n">
        <f aca="false">SUM(L65:L67)</f>
        <v>0</v>
      </c>
      <c r="M64" s="520" t="n">
        <f aca="false">SUM(M65:M67)</f>
        <v>0</v>
      </c>
      <c r="N64" s="521" t="n">
        <f aca="false">SUM(N65:N67)</f>
        <v>0</v>
      </c>
      <c r="O64" s="521" t="n">
        <f aca="false">SUM(O65:O67)</f>
        <v>0</v>
      </c>
      <c r="P64" s="490" t="str">
        <f aca="false">(IF($E64&lt;&gt;0,$I$2,IF($H64&lt;&gt;0,$I$2,"")))</f>
        <v/>
      </c>
      <c r="Q64" s="491"/>
      <c r="R64" s="522" t="n">
        <f aca="false">SUM(R65:R67)</f>
        <v>0</v>
      </c>
      <c r="S64" s="523" t="n">
        <f aca="false">SUM(S65:S67)</f>
        <v>0</v>
      </c>
      <c r="T64" s="524" t="n">
        <f aca="false">SUM(T65:T67)</f>
        <v>0</v>
      </c>
      <c r="U64" s="525" t="n">
        <f aca="false">SUM(U65:U67)</f>
        <v>0</v>
      </c>
      <c r="V64" s="491"/>
      <c r="W64" s="526"/>
      <c r="X64" s="527"/>
      <c r="Y64" s="527"/>
      <c r="Z64" s="527"/>
      <c r="AA64" s="527"/>
      <c r="AB64" s="527"/>
      <c r="AC64" s="528"/>
      <c r="AD64" s="500" t="n">
        <f aca="false">Z64-AA64-AB64-AC64</f>
        <v>0</v>
      </c>
    </row>
    <row r="65" customFormat="false" ht="34.5" hidden="false" customHeight="true" outlineLevel="0" collapsed="false">
      <c r="A65" s="410" t="n">
        <v>54</v>
      </c>
      <c r="E65" s="550"/>
      <c r="I65" s="530"/>
      <c r="J65" s="502" t="n">
        <v>1901</v>
      </c>
      <c r="K65" s="503" t="s">
        <v>437</v>
      </c>
      <c r="L65" s="504"/>
      <c r="M65" s="505"/>
      <c r="N65" s="506"/>
      <c r="O65" s="507" t="n">
        <f aca="false">M65+N65</f>
        <v>0</v>
      </c>
      <c r="P65" s="490" t="str">
        <f aca="false">(IF($E65&lt;&gt;0,$I$2,IF($H65&lt;&gt;0,$I$2,"")))</f>
        <v/>
      </c>
      <c r="Q65" s="491"/>
      <c r="R65" s="508"/>
      <c r="S65" s="509"/>
      <c r="T65" s="510" t="n">
        <f aca="false">O65</f>
        <v>0</v>
      </c>
      <c r="U65" s="511" t="n">
        <f aca="false">R65+S65-T65</f>
        <v>0</v>
      </c>
      <c r="V65" s="491"/>
      <c r="W65" s="512"/>
      <c r="X65" s="513"/>
      <c r="Y65" s="513"/>
      <c r="Z65" s="513"/>
      <c r="AA65" s="513"/>
      <c r="AB65" s="513"/>
      <c r="AC65" s="514"/>
      <c r="AD65" s="500" t="n">
        <f aca="false">Z65-AA65-AB65-AC65</f>
        <v>0</v>
      </c>
    </row>
    <row r="66" customFormat="false" ht="32.25" hidden="false" customHeight="false" outlineLevel="0" collapsed="false">
      <c r="A66" s="410" t="n">
        <v>55</v>
      </c>
      <c r="E66" s="550"/>
      <c r="I66" s="530"/>
      <c r="J66" s="515" t="n">
        <v>1981</v>
      </c>
      <c r="K66" s="516" t="s">
        <v>438</v>
      </c>
      <c r="L66" s="504"/>
      <c r="M66" s="505"/>
      <c r="N66" s="506"/>
      <c r="O66" s="507" t="n">
        <f aca="false">M66+N66</f>
        <v>0</v>
      </c>
      <c r="P66" s="490" t="str">
        <f aca="false">(IF($E66&lt;&gt;0,$I$2,IF($H66&lt;&gt;0,$I$2,"")))</f>
        <v/>
      </c>
      <c r="Q66" s="491"/>
      <c r="R66" s="508"/>
      <c r="S66" s="509"/>
      <c r="T66" s="510" t="n">
        <f aca="false">O66</f>
        <v>0</v>
      </c>
      <c r="U66" s="511" t="n">
        <f aca="false">R66+S66-T66</f>
        <v>0</v>
      </c>
      <c r="V66" s="491"/>
      <c r="W66" s="512"/>
      <c r="X66" s="513"/>
      <c r="Y66" s="513"/>
      <c r="Z66" s="513"/>
      <c r="AA66" s="513"/>
      <c r="AB66" s="513"/>
      <c r="AC66" s="514"/>
      <c r="AD66" s="500" t="n">
        <f aca="false">Z66-AA66-AB66-AC66</f>
        <v>0</v>
      </c>
    </row>
    <row r="67" customFormat="false" ht="32.25" hidden="false" customHeight="false" outlineLevel="0" collapsed="false">
      <c r="A67" s="410" t="n">
        <v>56</v>
      </c>
      <c r="E67" s="550"/>
      <c r="I67" s="530"/>
      <c r="J67" s="533" t="n">
        <v>1991</v>
      </c>
      <c r="K67" s="559" t="s">
        <v>439</v>
      </c>
      <c r="L67" s="504"/>
      <c r="M67" s="505"/>
      <c r="N67" s="506"/>
      <c r="O67" s="507" t="n">
        <f aca="false">M67+N67</f>
        <v>0</v>
      </c>
      <c r="P67" s="490" t="str">
        <f aca="false">(IF($E67&lt;&gt;0,$I$2,IF($H67&lt;&gt;0,$I$2,"")))</f>
        <v/>
      </c>
      <c r="Q67" s="491"/>
      <c r="R67" s="508"/>
      <c r="S67" s="509"/>
      <c r="T67" s="510" t="n">
        <f aca="false">O67</f>
        <v>0</v>
      </c>
      <c r="U67" s="511" t="n">
        <f aca="false">R67+S67-T67</f>
        <v>0</v>
      </c>
      <c r="V67" s="491"/>
      <c r="W67" s="512"/>
      <c r="X67" s="513"/>
      <c r="Y67" s="513"/>
      <c r="Z67" s="513"/>
      <c r="AA67" s="513"/>
      <c r="AB67" s="513"/>
      <c r="AC67" s="514"/>
      <c r="AD67" s="500" t="n">
        <f aca="false">Z67-AA67-AB67-AC67</f>
        <v>0</v>
      </c>
    </row>
    <row r="68" customFormat="false" ht="19.5" hidden="false" customHeight="false" outlineLevel="0" collapsed="false">
      <c r="A68" s="410" t="n">
        <v>57</v>
      </c>
      <c r="E68" s="550"/>
      <c r="I68" s="517" t="n">
        <v>2100</v>
      </c>
      <c r="J68" s="558" t="s">
        <v>253</v>
      </c>
      <c r="K68" s="558"/>
      <c r="L68" s="519" t="n">
        <f aca="false">SUM(L69:L73)</f>
        <v>0</v>
      </c>
      <c r="M68" s="520" t="n">
        <f aca="false">SUM(M69:M73)</f>
        <v>0</v>
      </c>
      <c r="N68" s="521" t="n">
        <f aca="false">SUM(N69:N73)</f>
        <v>0</v>
      </c>
      <c r="O68" s="521" t="n">
        <f aca="false">SUM(O69:O73)</f>
        <v>0</v>
      </c>
      <c r="P68" s="490" t="str">
        <f aca="false">(IF($E68&lt;&gt;0,$I$2,IF($H68&lt;&gt;0,$I$2,"")))</f>
        <v/>
      </c>
      <c r="Q68" s="491"/>
      <c r="R68" s="522" t="n">
        <f aca="false">SUM(R69:R73)</f>
        <v>0</v>
      </c>
      <c r="S68" s="523" t="n">
        <f aca="false">SUM(S69:S73)</f>
        <v>0</v>
      </c>
      <c r="T68" s="524" t="n">
        <f aca="false">SUM(T69:T73)</f>
        <v>0</v>
      </c>
      <c r="U68" s="525" t="n">
        <f aca="false">SUM(U69:U73)</f>
        <v>0</v>
      </c>
      <c r="V68" s="491"/>
      <c r="W68" s="526"/>
      <c r="X68" s="527"/>
      <c r="Y68" s="527"/>
      <c r="Z68" s="527"/>
      <c r="AA68" s="527"/>
      <c r="AB68" s="527"/>
      <c r="AC68" s="528"/>
      <c r="AD68" s="500" t="n">
        <f aca="false">Z68-AA68-AB68-AC68</f>
        <v>0</v>
      </c>
    </row>
    <row r="69" customFormat="false" ht="19.5" hidden="false" customHeight="false" outlineLevel="0" collapsed="false">
      <c r="A69" s="410" t="n">
        <v>58</v>
      </c>
      <c r="E69" s="550"/>
      <c r="I69" s="530"/>
      <c r="J69" s="502" t="n">
        <v>2110</v>
      </c>
      <c r="K69" s="560" t="s">
        <v>440</v>
      </c>
      <c r="L69" s="504"/>
      <c r="M69" s="505"/>
      <c r="N69" s="506"/>
      <c r="O69" s="507" t="n">
        <f aca="false">M69+N69</f>
        <v>0</v>
      </c>
      <c r="P69" s="490" t="str">
        <f aca="false">(IF($E69&lt;&gt;0,$I$2,IF($H69&lt;&gt;0,$I$2,"")))</f>
        <v/>
      </c>
      <c r="Q69" s="491"/>
      <c r="R69" s="508"/>
      <c r="S69" s="509"/>
      <c r="T69" s="510" t="n">
        <f aca="false">O69</f>
        <v>0</v>
      </c>
      <c r="U69" s="511" t="n">
        <f aca="false">R69+S69-T69</f>
        <v>0</v>
      </c>
      <c r="V69" s="491"/>
      <c r="W69" s="512"/>
      <c r="X69" s="513"/>
      <c r="Y69" s="513"/>
      <c r="Z69" s="513"/>
      <c r="AA69" s="513"/>
      <c r="AB69" s="513"/>
      <c r="AC69" s="514"/>
      <c r="AD69" s="500" t="n">
        <f aca="false">Z69-AA69-AB69-AC69</f>
        <v>0</v>
      </c>
    </row>
    <row r="70" customFormat="false" ht="19.5" hidden="false" customHeight="false" outlineLevel="0" collapsed="false">
      <c r="A70" s="410" t="n">
        <v>59</v>
      </c>
      <c r="E70" s="550"/>
      <c r="I70" s="561"/>
      <c r="J70" s="515" t="n">
        <v>2120</v>
      </c>
      <c r="K70" s="532" t="s">
        <v>441</v>
      </c>
      <c r="L70" s="504"/>
      <c r="M70" s="505"/>
      <c r="N70" s="506"/>
      <c r="O70" s="507" t="n">
        <f aca="false">M70+N70</f>
        <v>0</v>
      </c>
      <c r="P70" s="490" t="str">
        <f aca="false">(IF($E70&lt;&gt;0,$I$2,IF($H70&lt;&gt;0,$I$2,"")))</f>
        <v/>
      </c>
      <c r="Q70" s="491"/>
      <c r="R70" s="508"/>
      <c r="S70" s="509"/>
      <c r="T70" s="510" t="n">
        <f aca="false">O70</f>
        <v>0</v>
      </c>
      <c r="U70" s="511" t="n">
        <f aca="false">R70+S70-T70</f>
        <v>0</v>
      </c>
      <c r="V70" s="491"/>
      <c r="W70" s="512"/>
      <c r="X70" s="513"/>
      <c r="Y70" s="513"/>
      <c r="Z70" s="513"/>
      <c r="AA70" s="513"/>
      <c r="AB70" s="513"/>
      <c r="AC70" s="514"/>
      <c r="AD70" s="500" t="n">
        <f aca="false">Z70-AA70-AB70-AC70</f>
        <v>0</v>
      </c>
    </row>
    <row r="71" customFormat="false" ht="32.25" hidden="false" customHeight="false" outlineLevel="0" collapsed="false">
      <c r="A71" s="410" t="n">
        <v>60</v>
      </c>
      <c r="E71" s="550"/>
      <c r="I71" s="561"/>
      <c r="J71" s="515" t="n">
        <v>2125</v>
      </c>
      <c r="K71" s="562" t="s">
        <v>442</v>
      </c>
      <c r="L71" s="504"/>
      <c r="M71" s="505"/>
      <c r="N71" s="506"/>
      <c r="O71" s="507" t="n">
        <f aca="false">M71+N71</f>
        <v>0</v>
      </c>
      <c r="P71" s="490" t="str">
        <f aca="false">(IF($E71&lt;&gt;0,$I$2,IF($H71&lt;&gt;0,$I$2,"")))</f>
        <v/>
      </c>
      <c r="Q71" s="491"/>
      <c r="R71" s="508"/>
      <c r="S71" s="509"/>
      <c r="T71" s="510" t="n">
        <f aca="false">O71</f>
        <v>0</v>
      </c>
      <c r="U71" s="511" t="n">
        <f aca="false">R71+S71-T71</f>
        <v>0</v>
      </c>
      <c r="V71" s="491"/>
      <c r="W71" s="512"/>
      <c r="X71" s="513"/>
      <c r="Y71" s="513"/>
      <c r="Z71" s="513"/>
      <c r="AA71" s="513"/>
      <c r="AB71" s="513"/>
      <c r="AC71" s="514"/>
      <c r="AD71" s="500" t="n">
        <f aca="false">Z71-AA71-AB71-AC71</f>
        <v>0</v>
      </c>
    </row>
    <row r="72" customFormat="false" ht="32.25" hidden="false" customHeight="false" outlineLevel="0" collapsed="false">
      <c r="A72" s="410" t="n">
        <v>61</v>
      </c>
      <c r="I72" s="529"/>
      <c r="J72" s="515" t="n">
        <v>2140</v>
      </c>
      <c r="K72" s="532" t="s">
        <v>443</v>
      </c>
      <c r="L72" s="504"/>
      <c r="M72" s="505"/>
      <c r="N72" s="506"/>
      <c r="O72" s="507" t="n">
        <f aca="false">M72+N72</f>
        <v>0</v>
      </c>
      <c r="P72" s="490" t="str">
        <f aca="false">(IF($E72&lt;&gt;0,$I$2,IF($H72&lt;&gt;0,$I$2,"")))</f>
        <v/>
      </c>
      <c r="Q72" s="491"/>
      <c r="R72" s="508"/>
      <c r="S72" s="509"/>
      <c r="T72" s="510" t="n">
        <f aca="false">O72</f>
        <v>0</v>
      </c>
      <c r="U72" s="511" t="n">
        <f aca="false">R72+S72-T72</f>
        <v>0</v>
      </c>
      <c r="V72" s="491"/>
      <c r="W72" s="512"/>
      <c r="X72" s="513"/>
      <c r="Y72" s="513"/>
      <c r="Z72" s="513"/>
      <c r="AA72" s="513"/>
      <c r="AB72" s="513"/>
      <c r="AC72" s="514"/>
      <c r="AD72" s="500" t="n">
        <f aca="false">Z72-AA72-AB72-AC72</f>
        <v>0</v>
      </c>
    </row>
    <row r="73" customFormat="false" ht="32.25" hidden="false" customHeight="false" outlineLevel="0" collapsed="false">
      <c r="A73" s="410" t="n">
        <v>62</v>
      </c>
      <c r="I73" s="530"/>
      <c r="J73" s="533" t="n">
        <v>2190</v>
      </c>
      <c r="K73" s="563" t="s">
        <v>444</v>
      </c>
      <c r="L73" s="504"/>
      <c r="M73" s="505"/>
      <c r="N73" s="506"/>
      <c r="O73" s="507" t="n">
        <f aca="false">M73+N73</f>
        <v>0</v>
      </c>
      <c r="P73" s="490" t="str">
        <f aca="false">(IF($E73&lt;&gt;0,$I$2,IF($H73&lt;&gt;0,$I$2,"")))</f>
        <v/>
      </c>
      <c r="Q73" s="491"/>
      <c r="R73" s="508"/>
      <c r="S73" s="509"/>
      <c r="T73" s="510" t="n">
        <f aca="false">O73</f>
        <v>0</v>
      </c>
      <c r="U73" s="511" t="n">
        <f aca="false">R73+S73-T73</f>
        <v>0</v>
      </c>
      <c r="V73" s="491"/>
      <c r="W73" s="512"/>
      <c r="X73" s="513"/>
      <c r="Y73" s="513"/>
      <c r="Z73" s="513"/>
      <c r="AA73" s="513"/>
      <c r="AB73" s="513"/>
      <c r="AC73" s="514"/>
      <c r="AD73" s="500" t="n">
        <f aca="false">Z73-AA73-AB73-AC73</f>
        <v>0</v>
      </c>
    </row>
    <row r="74" customFormat="false" ht="19.5" hidden="false" customHeight="false" outlineLevel="0" collapsed="false">
      <c r="A74" s="410" t="n">
        <v>63</v>
      </c>
      <c r="I74" s="517" t="n">
        <v>2200</v>
      </c>
      <c r="J74" s="558" t="s">
        <v>254</v>
      </c>
      <c r="K74" s="558"/>
      <c r="L74" s="519" t="n">
        <f aca="false">SUM(L75:L76)</f>
        <v>0</v>
      </c>
      <c r="M74" s="520" t="n">
        <f aca="false">SUM(M75:M76)</f>
        <v>0</v>
      </c>
      <c r="N74" s="521" t="n">
        <f aca="false">SUM(N75:N76)</f>
        <v>0</v>
      </c>
      <c r="O74" s="521" t="n">
        <f aca="false">SUM(O75:O76)</f>
        <v>0</v>
      </c>
      <c r="P74" s="490" t="str">
        <f aca="false">(IF($E74&lt;&gt;0,$I$2,IF($H74&lt;&gt;0,$I$2,"")))</f>
        <v/>
      </c>
      <c r="Q74" s="491"/>
      <c r="R74" s="522" t="n">
        <f aca="false">SUM(R75:R76)</f>
        <v>0</v>
      </c>
      <c r="S74" s="523" t="n">
        <f aca="false">SUM(S75:S76)</f>
        <v>0</v>
      </c>
      <c r="T74" s="524" t="n">
        <f aca="false">SUM(T75:T76)</f>
        <v>0</v>
      </c>
      <c r="U74" s="525" t="n">
        <f aca="false">SUM(U75:U76)</f>
        <v>0</v>
      </c>
      <c r="V74" s="491"/>
      <c r="W74" s="526"/>
      <c r="X74" s="527"/>
      <c r="Y74" s="527"/>
      <c r="Z74" s="527"/>
      <c r="AA74" s="527"/>
      <c r="AB74" s="527"/>
      <c r="AC74" s="528"/>
      <c r="AD74" s="500" t="n">
        <f aca="false">Z74-AA74-AB74-AC74</f>
        <v>0</v>
      </c>
    </row>
    <row r="75" customFormat="false" ht="19.5" hidden="false" customHeight="false" outlineLevel="0" collapsed="false">
      <c r="A75" s="410" t="n">
        <v>64</v>
      </c>
      <c r="I75" s="530"/>
      <c r="J75" s="515" t="n">
        <v>2221</v>
      </c>
      <c r="K75" s="516" t="s">
        <v>445</v>
      </c>
      <c r="L75" s="504"/>
      <c r="M75" s="505"/>
      <c r="N75" s="506"/>
      <c r="O75" s="507" t="n">
        <f aca="false">M75+N75</f>
        <v>0</v>
      </c>
      <c r="P75" s="490" t="str">
        <f aca="false">(IF($E75&lt;&gt;0,$I$2,IF($H75&lt;&gt;0,$I$2,"")))</f>
        <v/>
      </c>
      <c r="Q75" s="491"/>
      <c r="R75" s="508"/>
      <c r="S75" s="509"/>
      <c r="T75" s="510" t="n">
        <f aca="false">O75</f>
        <v>0</v>
      </c>
      <c r="U75" s="511" t="n">
        <f aca="false">R75+S75-T75</f>
        <v>0</v>
      </c>
      <c r="V75" s="491"/>
      <c r="W75" s="512"/>
      <c r="X75" s="513"/>
      <c r="Y75" s="513"/>
      <c r="Z75" s="513"/>
      <c r="AA75" s="513"/>
      <c r="AB75" s="513"/>
      <c r="AC75" s="514"/>
      <c r="AD75" s="500" t="n">
        <f aca="false">Z75-AA75-AB75-AC75</f>
        <v>0</v>
      </c>
    </row>
    <row r="76" customFormat="false" ht="19.5" hidden="false" customHeight="false" outlineLevel="0" collapsed="false">
      <c r="A76" s="410" t="n">
        <v>65</v>
      </c>
      <c r="I76" s="530"/>
      <c r="J76" s="533" t="n">
        <v>2224</v>
      </c>
      <c r="K76" s="559" t="s">
        <v>446</v>
      </c>
      <c r="L76" s="504"/>
      <c r="M76" s="505"/>
      <c r="N76" s="506"/>
      <c r="O76" s="507" t="n">
        <f aca="false">M76+N76</f>
        <v>0</v>
      </c>
      <c r="P76" s="490" t="str">
        <f aca="false">(IF($E76&lt;&gt;0,$I$2,IF($H76&lt;&gt;0,$I$2,"")))</f>
        <v/>
      </c>
      <c r="Q76" s="491"/>
      <c r="R76" s="508"/>
      <c r="S76" s="509"/>
      <c r="T76" s="510" t="n">
        <f aca="false">O76</f>
        <v>0</v>
      </c>
      <c r="U76" s="511" t="n">
        <f aca="false">R76+S76-T76</f>
        <v>0</v>
      </c>
      <c r="V76" s="491"/>
      <c r="W76" s="512"/>
      <c r="X76" s="513"/>
      <c r="Y76" s="513"/>
      <c r="Z76" s="513"/>
      <c r="AA76" s="513"/>
      <c r="AB76" s="513"/>
      <c r="AC76" s="514"/>
      <c r="AD76" s="500" t="n">
        <f aca="false">Z76-AA76-AB76-AC76</f>
        <v>0</v>
      </c>
    </row>
    <row r="77" customFormat="false" ht="19.5" hidden="false" customHeight="false" outlineLevel="0" collapsed="false">
      <c r="A77" s="410" t="n">
        <v>66</v>
      </c>
      <c r="I77" s="517" t="n">
        <v>2500</v>
      </c>
      <c r="J77" s="564" t="s">
        <v>255</v>
      </c>
      <c r="K77" s="564"/>
      <c r="L77" s="519"/>
      <c r="M77" s="543"/>
      <c r="N77" s="544"/>
      <c r="O77" s="507" t="n">
        <f aca="false">M77+N77</f>
        <v>0</v>
      </c>
      <c r="P77" s="490" t="str">
        <f aca="false">(IF($E77&lt;&gt;0,$I$2,IF($H77&lt;&gt;0,$I$2,"")))</f>
        <v/>
      </c>
      <c r="Q77" s="491"/>
      <c r="R77" s="545"/>
      <c r="S77" s="546"/>
      <c r="T77" s="510" t="n">
        <f aca="false">O77</f>
        <v>0</v>
      </c>
      <c r="U77" s="511" t="n">
        <f aca="false">R77+S77-T77</f>
        <v>0</v>
      </c>
      <c r="V77" s="491"/>
      <c r="W77" s="526"/>
      <c r="X77" s="527"/>
      <c r="Y77" s="513"/>
      <c r="Z77" s="513"/>
      <c r="AA77" s="527"/>
      <c r="AB77" s="513"/>
      <c r="AC77" s="514"/>
      <c r="AD77" s="500" t="n">
        <f aca="false">Z77-AA77-AB77-AC77</f>
        <v>0</v>
      </c>
    </row>
    <row r="78" customFormat="false" ht="34.5" hidden="false" customHeight="true" outlineLevel="0" collapsed="false">
      <c r="A78" s="410" t="n">
        <v>67</v>
      </c>
      <c r="I78" s="517" t="n">
        <v>2600</v>
      </c>
      <c r="J78" s="565" t="s">
        <v>256</v>
      </c>
      <c r="K78" s="565"/>
      <c r="L78" s="519"/>
      <c r="M78" s="543"/>
      <c r="N78" s="544"/>
      <c r="O78" s="507" t="n">
        <f aca="false">M78+N78</f>
        <v>0</v>
      </c>
      <c r="P78" s="490" t="str">
        <f aca="false">(IF($E78&lt;&gt;0,$I$2,IF($H78&lt;&gt;0,$I$2,"")))</f>
        <v/>
      </c>
      <c r="Q78" s="491"/>
      <c r="R78" s="545"/>
      <c r="S78" s="546"/>
      <c r="T78" s="510" t="n">
        <f aca="false">O78</f>
        <v>0</v>
      </c>
      <c r="U78" s="511" t="n">
        <f aca="false">R78+S78-T78</f>
        <v>0</v>
      </c>
      <c r="V78" s="491"/>
      <c r="W78" s="526"/>
      <c r="X78" s="527"/>
      <c r="Y78" s="513"/>
      <c r="Z78" s="513"/>
      <c r="AA78" s="527"/>
      <c r="AB78" s="513"/>
      <c r="AC78" s="514"/>
      <c r="AD78" s="500" t="n">
        <f aca="false">Z78-AA78-AB78-AC78</f>
        <v>0</v>
      </c>
    </row>
    <row r="79" customFormat="false" ht="33.75" hidden="false" customHeight="true" outlineLevel="0" collapsed="false">
      <c r="A79" s="410" t="n">
        <v>68</v>
      </c>
      <c r="I79" s="517" t="n">
        <v>2700</v>
      </c>
      <c r="J79" s="565" t="s">
        <v>257</v>
      </c>
      <c r="K79" s="565"/>
      <c r="L79" s="519"/>
      <c r="M79" s="543"/>
      <c r="N79" s="544"/>
      <c r="O79" s="507" t="n">
        <f aca="false">M79+N79</f>
        <v>0</v>
      </c>
      <c r="P79" s="490" t="str">
        <f aca="false">(IF($E79&lt;&gt;0,$I$2,IF($H79&lt;&gt;0,$I$2,"")))</f>
        <v/>
      </c>
      <c r="Q79" s="491"/>
      <c r="R79" s="545"/>
      <c r="S79" s="546"/>
      <c r="T79" s="510" t="n">
        <f aca="false">O79</f>
        <v>0</v>
      </c>
      <c r="U79" s="511" t="n">
        <f aca="false">R79+S79-T79</f>
        <v>0</v>
      </c>
      <c r="V79" s="491"/>
      <c r="W79" s="526"/>
      <c r="X79" s="527"/>
      <c r="Y79" s="513"/>
      <c r="Z79" s="513"/>
      <c r="AA79" s="527"/>
      <c r="AB79" s="513"/>
      <c r="AC79" s="514"/>
      <c r="AD79" s="500" t="n">
        <f aca="false">Z79-AA79-AB79-AC79</f>
        <v>0</v>
      </c>
    </row>
    <row r="80" customFormat="false" ht="35.25" hidden="false" customHeight="true" outlineLevel="0" collapsed="false">
      <c r="A80" s="410" t="n">
        <v>69</v>
      </c>
      <c r="I80" s="517" t="n">
        <v>2800</v>
      </c>
      <c r="J80" s="565" t="s">
        <v>258</v>
      </c>
      <c r="K80" s="565"/>
      <c r="L80" s="519"/>
      <c r="M80" s="543"/>
      <c r="N80" s="544"/>
      <c r="O80" s="507" t="n">
        <f aca="false">M80+N80</f>
        <v>0</v>
      </c>
      <c r="P80" s="490" t="str">
        <f aca="false">(IF($E80&lt;&gt;0,$I$2,IF($H80&lt;&gt;0,$I$2,"")))</f>
        <v/>
      </c>
      <c r="Q80" s="491"/>
      <c r="R80" s="545"/>
      <c r="S80" s="546"/>
      <c r="T80" s="510" t="n">
        <f aca="false">O80</f>
        <v>0</v>
      </c>
      <c r="U80" s="511" t="n">
        <f aca="false">R80+S80-T80</f>
        <v>0</v>
      </c>
      <c r="V80" s="491"/>
      <c r="W80" s="526"/>
      <c r="X80" s="527"/>
      <c r="Y80" s="513"/>
      <c r="Z80" s="513"/>
      <c r="AA80" s="527"/>
      <c r="AB80" s="513"/>
      <c r="AC80" s="514"/>
      <c r="AD80" s="500" t="n">
        <f aca="false">Z80-AA80-AB80-AC80</f>
        <v>0</v>
      </c>
    </row>
    <row r="81" customFormat="false" ht="35.25" hidden="false" customHeight="true" outlineLevel="0" collapsed="false">
      <c r="A81" s="410" t="n">
        <v>70</v>
      </c>
      <c r="I81" s="517" t="n">
        <v>2900</v>
      </c>
      <c r="J81" s="566" t="s">
        <v>259</v>
      </c>
      <c r="K81" s="566"/>
      <c r="L81" s="519" t="n">
        <f aca="false">SUM(L82:L87)</f>
        <v>0</v>
      </c>
      <c r="M81" s="520" t="n">
        <f aca="false">SUM(M82:M87)</f>
        <v>0</v>
      </c>
      <c r="N81" s="521" t="n">
        <f aca="false">SUM(N82:N87)</f>
        <v>0</v>
      </c>
      <c r="O81" s="521" t="n">
        <f aca="false">SUM(O82:O87)</f>
        <v>0</v>
      </c>
      <c r="P81" s="490" t="str">
        <f aca="false">(IF($E81&lt;&gt;0,$I$2,IF($H81&lt;&gt;0,$I$2,"")))</f>
        <v/>
      </c>
      <c r="Q81" s="491"/>
      <c r="R81" s="522" t="n">
        <f aca="false">SUM(R82:R87)</f>
        <v>0</v>
      </c>
      <c r="S81" s="523" t="n">
        <f aca="false">SUM(S82:S87)</f>
        <v>0</v>
      </c>
      <c r="T81" s="524" t="n">
        <f aca="false">SUM(T82:T87)</f>
        <v>0</v>
      </c>
      <c r="U81" s="525" t="n">
        <f aca="false">SUM(U82:U87)</f>
        <v>0</v>
      </c>
      <c r="V81" s="491"/>
      <c r="W81" s="526"/>
      <c r="X81" s="527"/>
      <c r="Y81" s="527"/>
      <c r="Z81" s="527"/>
      <c r="AA81" s="527"/>
      <c r="AB81" s="527"/>
      <c r="AC81" s="528"/>
      <c r="AD81" s="500" t="n">
        <f aca="false">Z81-AA81-AB81-AC81</f>
        <v>0</v>
      </c>
    </row>
    <row r="82" customFormat="false" ht="35.25" hidden="false" customHeight="true" outlineLevel="0" collapsed="false">
      <c r="A82" s="410" t="n">
        <v>71</v>
      </c>
      <c r="I82" s="561"/>
      <c r="J82" s="502" t="n">
        <v>2920</v>
      </c>
      <c r="K82" s="567" t="s">
        <v>447</v>
      </c>
      <c r="L82" s="504"/>
      <c r="M82" s="505"/>
      <c r="N82" s="506"/>
      <c r="O82" s="507" t="n">
        <f aca="false">M82+N82</f>
        <v>0</v>
      </c>
      <c r="P82" s="490" t="str">
        <f aca="false">(IF($E82&lt;&gt;0,$I$2,IF($H82&lt;&gt;0,$I$2,"")))</f>
        <v/>
      </c>
      <c r="Q82" s="491"/>
      <c r="R82" s="508"/>
      <c r="S82" s="509"/>
      <c r="T82" s="510" t="n">
        <f aca="false">O82</f>
        <v>0</v>
      </c>
      <c r="U82" s="511" t="n">
        <f aca="false">R82+S82-T82</f>
        <v>0</v>
      </c>
      <c r="V82" s="491"/>
      <c r="W82" s="512"/>
      <c r="X82" s="513"/>
      <c r="Y82" s="513"/>
      <c r="Z82" s="513"/>
      <c r="AA82" s="513"/>
      <c r="AB82" s="513"/>
      <c r="AC82" s="514"/>
      <c r="AD82" s="500" t="n">
        <f aca="false">Z82-AA82-AB82-AC82</f>
        <v>0</v>
      </c>
    </row>
    <row r="83" customFormat="false" ht="32.25" hidden="false" customHeight="false" outlineLevel="0" collapsed="false">
      <c r="A83" s="410" t="n">
        <v>72</v>
      </c>
      <c r="I83" s="561"/>
      <c r="J83" s="554" t="n">
        <v>2969</v>
      </c>
      <c r="K83" s="568" t="s">
        <v>448</v>
      </c>
      <c r="L83" s="504"/>
      <c r="M83" s="505"/>
      <c r="N83" s="506"/>
      <c r="O83" s="507" t="n">
        <f aca="false">M83+N83</f>
        <v>0</v>
      </c>
      <c r="P83" s="490" t="str">
        <f aca="false">(IF($E83&lt;&gt;0,$I$2,IF($H83&lt;&gt;0,$I$2,"")))</f>
        <v/>
      </c>
      <c r="Q83" s="491"/>
      <c r="R83" s="508"/>
      <c r="S83" s="509"/>
      <c r="T83" s="510" t="n">
        <f aca="false">O83</f>
        <v>0</v>
      </c>
      <c r="U83" s="511" t="n">
        <f aca="false">R83+S83-T83</f>
        <v>0</v>
      </c>
      <c r="V83" s="491"/>
      <c r="W83" s="512"/>
      <c r="X83" s="513"/>
      <c r="Y83" s="513"/>
      <c r="Z83" s="513"/>
      <c r="AA83" s="513"/>
      <c r="AB83" s="513"/>
      <c r="AC83" s="514"/>
      <c r="AD83" s="500" t="n">
        <f aca="false">Z83-AA83-AB83-AC83</f>
        <v>0</v>
      </c>
    </row>
    <row r="84" customFormat="false" ht="32.25" hidden="false" customHeight="false" outlineLevel="0" collapsed="false">
      <c r="A84" s="410" t="n">
        <v>73</v>
      </c>
      <c r="I84" s="561"/>
      <c r="J84" s="554" t="n">
        <v>2970</v>
      </c>
      <c r="K84" s="568" t="s">
        <v>449</v>
      </c>
      <c r="L84" s="504"/>
      <c r="M84" s="505"/>
      <c r="N84" s="506"/>
      <c r="O84" s="507" t="n">
        <f aca="false">M84+N84</f>
        <v>0</v>
      </c>
      <c r="P84" s="490" t="str">
        <f aca="false">(IF($E84&lt;&gt;0,$I$2,IF($H84&lt;&gt;0,$I$2,"")))</f>
        <v/>
      </c>
      <c r="Q84" s="491"/>
      <c r="R84" s="508"/>
      <c r="S84" s="509"/>
      <c r="T84" s="510" t="n">
        <f aca="false">O84</f>
        <v>0</v>
      </c>
      <c r="U84" s="511" t="n">
        <f aca="false">R84+S84-T84</f>
        <v>0</v>
      </c>
      <c r="V84" s="491"/>
      <c r="W84" s="512"/>
      <c r="X84" s="513"/>
      <c r="Y84" s="513"/>
      <c r="Z84" s="513"/>
      <c r="AA84" s="513"/>
      <c r="AB84" s="513"/>
      <c r="AC84" s="514"/>
      <c r="AD84" s="500" t="n">
        <f aca="false">Z84-AA84-AB84-AC84</f>
        <v>0</v>
      </c>
    </row>
    <row r="85" customFormat="false" ht="32.25" hidden="false" customHeight="false" outlineLevel="0" collapsed="false">
      <c r="A85" s="410" t="n">
        <v>74</v>
      </c>
      <c r="I85" s="561"/>
      <c r="J85" s="569" t="n">
        <v>2989</v>
      </c>
      <c r="K85" s="570" t="s">
        <v>450</v>
      </c>
      <c r="L85" s="504"/>
      <c r="M85" s="505"/>
      <c r="N85" s="506"/>
      <c r="O85" s="507" t="n">
        <f aca="false">M85+N85</f>
        <v>0</v>
      </c>
      <c r="P85" s="490" t="str">
        <f aca="false">(IF($E85&lt;&gt;0,$I$2,IF($H85&lt;&gt;0,$I$2,"")))</f>
        <v/>
      </c>
      <c r="Q85" s="491"/>
      <c r="R85" s="508"/>
      <c r="S85" s="509"/>
      <c r="T85" s="510" t="n">
        <f aca="false">O85</f>
        <v>0</v>
      </c>
      <c r="U85" s="511" t="n">
        <f aca="false">R85+S85-T85</f>
        <v>0</v>
      </c>
      <c r="V85" s="491"/>
      <c r="W85" s="512"/>
      <c r="X85" s="513"/>
      <c r="Y85" s="513"/>
      <c r="Z85" s="513"/>
      <c r="AA85" s="513"/>
      <c r="AB85" s="513"/>
      <c r="AC85" s="514"/>
      <c r="AD85" s="500" t="n">
        <f aca="false">Z85-AA85-AB85-AC85</f>
        <v>0</v>
      </c>
    </row>
    <row r="86" customFormat="false" ht="19.5" hidden="false" customHeight="false" outlineLevel="0" collapsed="false">
      <c r="A86" s="410" t="n">
        <v>75</v>
      </c>
      <c r="I86" s="530"/>
      <c r="J86" s="515" t="n">
        <v>2991</v>
      </c>
      <c r="K86" s="571" t="s">
        <v>451</v>
      </c>
      <c r="L86" s="504"/>
      <c r="M86" s="505"/>
      <c r="N86" s="506"/>
      <c r="O86" s="507" t="n">
        <f aca="false">M86+N86</f>
        <v>0</v>
      </c>
      <c r="P86" s="490" t="str">
        <f aca="false">(IF($E86&lt;&gt;0,$I$2,IF($H86&lt;&gt;0,$I$2,"")))</f>
        <v/>
      </c>
      <c r="Q86" s="491"/>
      <c r="R86" s="508"/>
      <c r="S86" s="509"/>
      <c r="T86" s="510" t="n">
        <f aca="false">O86</f>
        <v>0</v>
      </c>
      <c r="U86" s="511" t="n">
        <f aca="false">R86+S86-T86</f>
        <v>0</v>
      </c>
      <c r="V86" s="491"/>
      <c r="W86" s="512"/>
      <c r="X86" s="513"/>
      <c r="Y86" s="513"/>
      <c r="Z86" s="513"/>
      <c r="AA86" s="513"/>
      <c r="AB86" s="513"/>
      <c r="AC86" s="514"/>
      <c r="AD86" s="500" t="n">
        <f aca="false">Z86-AA86-AB86-AC86</f>
        <v>0</v>
      </c>
    </row>
    <row r="87" customFormat="false" ht="35.25" hidden="false" customHeight="true" outlineLevel="0" collapsed="false">
      <c r="A87" s="410" t="n">
        <v>76</v>
      </c>
      <c r="I87" s="530"/>
      <c r="J87" s="533" t="n">
        <v>2992</v>
      </c>
      <c r="K87" s="572" t="s">
        <v>452</v>
      </c>
      <c r="L87" s="504"/>
      <c r="M87" s="505"/>
      <c r="N87" s="506"/>
      <c r="O87" s="507" t="n">
        <f aca="false">M87+N87</f>
        <v>0</v>
      </c>
      <c r="P87" s="490" t="str">
        <f aca="false">(IF($E87&lt;&gt;0,$I$2,IF($H87&lt;&gt;0,$I$2,"")))</f>
        <v/>
      </c>
      <c r="Q87" s="491"/>
      <c r="R87" s="508"/>
      <c r="S87" s="509"/>
      <c r="T87" s="510" t="n">
        <f aca="false">O87</f>
        <v>0</v>
      </c>
      <c r="U87" s="511" t="n">
        <f aca="false">R87+S87-T87</f>
        <v>0</v>
      </c>
      <c r="V87" s="491"/>
      <c r="W87" s="512"/>
      <c r="X87" s="513"/>
      <c r="Y87" s="513"/>
      <c r="Z87" s="513"/>
      <c r="AA87" s="513"/>
      <c r="AB87" s="513"/>
      <c r="AC87" s="514"/>
      <c r="AD87" s="500" t="n">
        <f aca="false">Z87-AA87-AB87-AC87</f>
        <v>0</v>
      </c>
    </row>
    <row r="88" customFormat="false" ht="18.75" hidden="false" customHeight="true" outlineLevel="0" collapsed="false">
      <c r="A88" s="410" t="n">
        <v>77</v>
      </c>
      <c r="I88" s="517" t="n">
        <v>3300</v>
      </c>
      <c r="J88" s="573" t="s">
        <v>260</v>
      </c>
      <c r="K88" s="573"/>
      <c r="L88" s="519" t="n">
        <f aca="false">SUM(L89:L94)</f>
        <v>0</v>
      </c>
      <c r="M88" s="520" t="n">
        <f aca="false">SUM(M89:M94)</f>
        <v>0</v>
      </c>
      <c r="N88" s="521" t="n">
        <f aca="false">SUM(N89:N94)</f>
        <v>0</v>
      </c>
      <c r="O88" s="521" t="n">
        <f aca="false">SUM(O89:O94)</f>
        <v>0</v>
      </c>
      <c r="P88" s="490" t="str">
        <f aca="false">(IF($E88&lt;&gt;0,$I$2,IF($H88&lt;&gt;0,$I$2,"")))</f>
        <v/>
      </c>
      <c r="Q88" s="491"/>
      <c r="R88" s="526"/>
      <c r="S88" s="527"/>
      <c r="T88" s="527"/>
      <c r="U88" s="528"/>
      <c r="V88" s="491"/>
      <c r="W88" s="526"/>
      <c r="X88" s="527"/>
      <c r="Y88" s="527"/>
      <c r="Z88" s="527"/>
      <c r="AA88" s="527"/>
      <c r="AB88" s="527"/>
      <c r="AC88" s="528"/>
      <c r="AD88" s="500" t="n">
        <f aca="false">Z88-AA88-AB88-AC88</f>
        <v>0</v>
      </c>
    </row>
    <row r="89" customFormat="false" ht="19.5" hidden="false" customHeight="false" outlineLevel="0" collapsed="false">
      <c r="A89" s="410" t="n">
        <v>78</v>
      </c>
      <c r="I89" s="529"/>
      <c r="J89" s="502" t="n">
        <v>3301</v>
      </c>
      <c r="K89" s="574" t="s">
        <v>453</v>
      </c>
      <c r="L89" s="504"/>
      <c r="M89" s="505"/>
      <c r="N89" s="506"/>
      <c r="O89" s="507" t="n">
        <f aca="false">M89+N89</f>
        <v>0</v>
      </c>
      <c r="P89" s="490" t="str">
        <f aca="false">(IF($E89&lt;&gt;0,$I$2,IF($H89&lt;&gt;0,$I$2,"")))</f>
        <v/>
      </c>
      <c r="Q89" s="491"/>
      <c r="R89" s="512"/>
      <c r="S89" s="513"/>
      <c r="T89" s="513"/>
      <c r="U89" s="514"/>
      <c r="V89" s="491"/>
      <c r="W89" s="512"/>
      <c r="X89" s="513"/>
      <c r="Y89" s="513"/>
      <c r="Z89" s="513"/>
      <c r="AA89" s="513"/>
      <c r="AB89" s="513"/>
      <c r="AC89" s="514"/>
      <c r="AD89" s="500" t="n">
        <f aca="false">Z89-AA89-AB89-AC89</f>
        <v>0</v>
      </c>
    </row>
    <row r="90" customFormat="false" ht="19.5" hidden="false" customHeight="false" outlineLevel="0" collapsed="false">
      <c r="A90" s="410" t="n">
        <v>79</v>
      </c>
      <c r="I90" s="529"/>
      <c r="J90" s="554" t="n">
        <v>3302</v>
      </c>
      <c r="K90" s="575" t="s">
        <v>454</v>
      </c>
      <c r="L90" s="504"/>
      <c r="M90" s="505"/>
      <c r="N90" s="506"/>
      <c r="O90" s="507" t="n">
        <f aca="false">M90+N90</f>
        <v>0</v>
      </c>
      <c r="P90" s="490" t="str">
        <f aca="false">(IF($E90&lt;&gt;0,$I$2,IF($H90&lt;&gt;0,$I$2,"")))</f>
        <v/>
      </c>
      <c r="Q90" s="491"/>
      <c r="R90" s="512"/>
      <c r="S90" s="513"/>
      <c r="T90" s="513"/>
      <c r="U90" s="514"/>
      <c r="V90" s="491"/>
      <c r="W90" s="512"/>
      <c r="X90" s="513"/>
      <c r="Y90" s="513"/>
      <c r="Z90" s="513"/>
      <c r="AA90" s="513"/>
      <c r="AB90" s="513"/>
      <c r="AC90" s="514"/>
      <c r="AD90" s="500" t="n">
        <f aca="false">Z90-AA90-AB90-AC90</f>
        <v>0</v>
      </c>
    </row>
    <row r="91" customFormat="false" ht="19.5" hidden="false" customHeight="false" outlineLevel="0" collapsed="false">
      <c r="A91" s="410" t="n">
        <v>80</v>
      </c>
      <c r="I91" s="529"/>
      <c r="J91" s="554" t="n">
        <v>3303</v>
      </c>
      <c r="K91" s="575" t="s">
        <v>455</v>
      </c>
      <c r="L91" s="504"/>
      <c r="M91" s="505"/>
      <c r="N91" s="506"/>
      <c r="O91" s="507" t="n">
        <f aca="false">M91+N91</f>
        <v>0</v>
      </c>
      <c r="P91" s="490" t="str">
        <f aca="false">(IF($E91&lt;&gt;0,$I$2,IF($H91&lt;&gt;0,$I$2,"")))</f>
        <v/>
      </c>
      <c r="Q91" s="491"/>
      <c r="R91" s="512"/>
      <c r="S91" s="513"/>
      <c r="T91" s="513"/>
      <c r="U91" s="514"/>
      <c r="V91" s="491"/>
      <c r="W91" s="512"/>
      <c r="X91" s="513"/>
      <c r="Y91" s="513"/>
      <c r="Z91" s="513"/>
      <c r="AA91" s="513"/>
      <c r="AB91" s="513"/>
      <c r="AC91" s="514"/>
      <c r="AD91" s="500" t="n">
        <f aca="false">Z91-AA91-AB91-AC91</f>
        <v>0</v>
      </c>
    </row>
    <row r="92" customFormat="false" ht="19.5" hidden="false" customHeight="false" outlineLevel="0" collapsed="false">
      <c r="A92" s="410" t="n">
        <v>81</v>
      </c>
      <c r="I92" s="529"/>
      <c r="J92" s="569" t="n">
        <v>3304</v>
      </c>
      <c r="K92" s="576" t="s">
        <v>456</v>
      </c>
      <c r="L92" s="504"/>
      <c r="M92" s="505"/>
      <c r="N92" s="506"/>
      <c r="O92" s="507" t="n">
        <f aca="false">M92+N92</f>
        <v>0</v>
      </c>
      <c r="P92" s="490" t="str">
        <f aca="false">(IF($E92&lt;&gt;0,$I$2,IF($H92&lt;&gt;0,$I$2,"")))</f>
        <v/>
      </c>
      <c r="Q92" s="491"/>
      <c r="R92" s="512"/>
      <c r="S92" s="513"/>
      <c r="T92" s="513"/>
      <c r="U92" s="514"/>
      <c r="V92" s="491"/>
      <c r="W92" s="512"/>
      <c r="X92" s="513"/>
      <c r="Y92" s="513"/>
      <c r="Z92" s="513"/>
      <c r="AA92" s="513"/>
      <c r="AB92" s="513"/>
      <c r="AC92" s="514"/>
      <c r="AD92" s="500" t="n">
        <f aca="false">Z92-AA92-AB92-AC92</f>
        <v>0</v>
      </c>
    </row>
    <row r="93" customFormat="false" ht="32.25" hidden="false" customHeight="false" outlineLevel="0" collapsed="false">
      <c r="A93" s="410" t="n">
        <v>82</v>
      </c>
      <c r="I93" s="529"/>
      <c r="J93" s="533" t="n">
        <v>3305</v>
      </c>
      <c r="K93" s="577" t="s">
        <v>457</v>
      </c>
      <c r="L93" s="504"/>
      <c r="M93" s="505"/>
      <c r="N93" s="506"/>
      <c r="O93" s="507" t="n">
        <f aca="false">M93+N93</f>
        <v>0</v>
      </c>
      <c r="P93" s="490" t="str">
        <f aca="false">(IF($E93&lt;&gt;0,$I$2,IF($H93&lt;&gt;0,$I$2,"")))</f>
        <v/>
      </c>
      <c r="Q93" s="491"/>
      <c r="R93" s="512"/>
      <c r="S93" s="513"/>
      <c r="T93" s="513"/>
      <c r="U93" s="514"/>
      <c r="V93" s="491"/>
      <c r="W93" s="512"/>
      <c r="X93" s="513"/>
      <c r="Y93" s="513"/>
      <c r="Z93" s="513"/>
      <c r="AA93" s="513"/>
      <c r="AB93" s="513"/>
      <c r="AC93" s="514"/>
      <c r="AD93" s="500" t="n">
        <f aca="false">Z93-AA93-AB93-AC93</f>
        <v>0</v>
      </c>
    </row>
    <row r="94" customFormat="false" ht="32.25" hidden="false" customHeight="false" outlineLevel="0" collapsed="false">
      <c r="A94" s="410" t="n">
        <v>83</v>
      </c>
      <c r="I94" s="529"/>
      <c r="J94" s="533" t="n">
        <v>3306</v>
      </c>
      <c r="K94" s="577" t="s">
        <v>458</v>
      </c>
      <c r="L94" s="504"/>
      <c r="M94" s="505"/>
      <c r="N94" s="506"/>
      <c r="O94" s="507" t="n">
        <f aca="false">M94+N94</f>
        <v>0</v>
      </c>
      <c r="P94" s="490" t="str">
        <f aca="false">(IF($E94&lt;&gt;0,$I$2,IF($H94&lt;&gt;0,$I$2,"")))</f>
        <v/>
      </c>
      <c r="Q94" s="491"/>
      <c r="R94" s="512"/>
      <c r="S94" s="513"/>
      <c r="T94" s="513"/>
      <c r="U94" s="514"/>
      <c r="V94" s="491"/>
      <c r="W94" s="512"/>
      <c r="X94" s="513"/>
      <c r="Y94" s="513"/>
      <c r="Z94" s="513"/>
      <c r="AA94" s="513"/>
      <c r="AB94" s="513"/>
      <c r="AC94" s="514"/>
      <c r="AD94" s="500" t="n">
        <f aca="false">Z94-AA94-AB94-AC94</f>
        <v>0</v>
      </c>
    </row>
    <row r="95" customFormat="false" ht="19.5" hidden="false" customHeight="false" outlineLevel="0" collapsed="false">
      <c r="A95" s="410" t="n">
        <v>84</v>
      </c>
      <c r="I95" s="517" t="n">
        <v>3900</v>
      </c>
      <c r="J95" s="578" t="s">
        <v>261</v>
      </c>
      <c r="K95" s="578"/>
      <c r="L95" s="519"/>
      <c r="M95" s="543"/>
      <c r="N95" s="544"/>
      <c r="O95" s="507" t="n">
        <f aca="false">M95+N95</f>
        <v>0</v>
      </c>
      <c r="P95" s="490" t="str">
        <f aca="false">(IF($E95&lt;&gt;0,$I$2,IF($H95&lt;&gt;0,$I$2,"")))</f>
        <v/>
      </c>
      <c r="Q95" s="491"/>
      <c r="R95" s="545"/>
      <c r="S95" s="546"/>
      <c r="T95" s="523" t="n">
        <f aca="false">O95</f>
        <v>0</v>
      </c>
      <c r="U95" s="511" t="n">
        <f aca="false">R95+S95-T95</f>
        <v>0</v>
      </c>
      <c r="V95" s="491"/>
      <c r="W95" s="545"/>
      <c r="X95" s="546"/>
      <c r="Y95" s="510" t="n">
        <f aca="false">+IF(+(R95+S95)&gt;=O95,+S95,+(+O95-R95))</f>
        <v>0</v>
      </c>
      <c r="Z95" s="510" t="n">
        <f aca="false">W95+X95-Y95</f>
        <v>0</v>
      </c>
      <c r="AA95" s="546"/>
      <c r="AB95" s="546"/>
      <c r="AC95" s="549"/>
      <c r="AD95" s="500" t="n">
        <f aca="false">Z95-AA95-AB95-AC95</f>
        <v>0</v>
      </c>
    </row>
    <row r="96" customFormat="false" ht="19.5" hidden="false" customHeight="false" outlineLevel="0" collapsed="false">
      <c r="A96" s="410" t="n">
        <v>85</v>
      </c>
      <c r="I96" s="517" t="n">
        <v>4000</v>
      </c>
      <c r="J96" s="579" t="s">
        <v>262</v>
      </c>
      <c r="K96" s="579"/>
      <c r="L96" s="519"/>
      <c r="M96" s="543"/>
      <c r="N96" s="544"/>
      <c r="O96" s="507" t="n">
        <f aca="false">M96+N96</f>
        <v>0</v>
      </c>
      <c r="P96" s="490" t="str">
        <f aca="false">(IF($E96&lt;&gt;0,$I$2,IF($H96&lt;&gt;0,$I$2,"")))</f>
        <v/>
      </c>
      <c r="Q96" s="491"/>
      <c r="R96" s="545"/>
      <c r="S96" s="546"/>
      <c r="T96" s="523" t="n">
        <f aca="false">O96</f>
        <v>0</v>
      </c>
      <c r="U96" s="511" t="n">
        <f aca="false">R96+S96-T96</f>
        <v>0</v>
      </c>
      <c r="V96" s="491"/>
      <c r="W96" s="526"/>
      <c r="X96" s="527"/>
      <c r="Y96" s="527"/>
      <c r="Z96" s="513"/>
      <c r="AA96" s="527"/>
      <c r="AB96" s="527"/>
      <c r="AC96" s="514"/>
      <c r="AD96" s="500" t="n">
        <f aca="false">Z96-AA96-AB96-AC96</f>
        <v>0</v>
      </c>
    </row>
    <row r="97" customFormat="false" ht="19.5" hidden="false" customHeight="false" outlineLevel="0" collapsed="false">
      <c r="A97" s="410" t="n">
        <v>86</v>
      </c>
      <c r="I97" s="517" t="n">
        <v>4100</v>
      </c>
      <c r="J97" s="579" t="s">
        <v>263</v>
      </c>
      <c r="K97" s="579"/>
      <c r="L97" s="519"/>
      <c r="M97" s="543"/>
      <c r="N97" s="544"/>
      <c r="O97" s="507" t="n">
        <f aca="false">M97+N97</f>
        <v>0</v>
      </c>
      <c r="P97" s="490" t="str">
        <f aca="false">(IF($E97&lt;&gt;0,$I$2,IF($H97&lt;&gt;0,$I$2,"")))</f>
        <v/>
      </c>
      <c r="Q97" s="491"/>
      <c r="R97" s="526"/>
      <c r="S97" s="527"/>
      <c r="T97" s="527"/>
      <c r="U97" s="528"/>
      <c r="V97" s="491"/>
      <c r="W97" s="526"/>
      <c r="X97" s="527"/>
      <c r="Y97" s="527"/>
      <c r="Z97" s="527"/>
      <c r="AA97" s="527"/>
      <c r="AB97" s="527"/>
      <c r="AC97" s="528"/>
      <c r="AD97" s="500" t="n">
        <f aca="false">Z97-AA97-AB97-AC97</f>
        <v>0</v>
      </c>
    </row>
    <row r="98" customFormat="false" ht="19.5" hidden="false" customHeight="false" outlineLevel="0" collapsed="false">
      <c r="A98" s="410" t="n">
        <v>87</v>
      </c>
      <c r="I98" s="517" t="n">
        <v>4200</v>
      </c>
      <c r="J98" s="566" t="s">
        <v>264</v>
      </c>
      <c r="K98" s="566"/>
      <c r="L98" s="519" t="n">
        <f aca="false">SUM(L99:L104)</f>
        <v>0</v>
      </c>
      <c r="M98" s="520" t="n">
        <f aca="false">SUM(M99:M104)</f>
        <v>0</v>
      </c>
      <c r="N98" s="521" t="n">
        <f aca="false">SUM(N99:N104)</f>
        <v>0</v>
      </c>
      <c r="O98" s="521" t="n">
        <f aca="false">SUM(O99:O104)</f>
        <v>0</v>
      </c>
      <c r="P98" s="490" t="str">
        <f aca="false">(IF($E98&lt;&gt;0,$I$2,IF($H98&lt;&gt;0,$I$2,"")))</f>
        <v/>
      </c>
      <c r="Q98" s="491"/>
      <c r="R98" s="522" t="n">
        <f aca="false">SUM(R99:R104)</f>
        <v>0</v>
      </c>
      <c r="S98" s="523" t="n">
        <f aca="false">SUM(S99:S104)</f>
        <v>0</v>
      </c>
      <c r="T98" s="524" t="n">
        <f aca="false">SUM(T99:T104)</f>
        <v>0</v>
      </c>
      <c r="U98" s="525" t="n">
        <f aca="false">SUM(U99:U104)</f>
        <v>0</v>
      </c>
      <c r="V98" s="491"/>
      <c r="W98" s="522" t="n">
        <f aca="false">SUM(W99:W104)</f>
        <v>0</v>
      </c>
      <c r="X98" s="523" t="n">
        <f aca="false">SUM(X99:X104)</f>
        <v>0</v>
      </c>
      <c r="Y98" s="523" t="n">
        <f aca="false">SUM(Y99:Y104)</f>
        <v>0</v>
      </c>
      <c r="Z98" s="523" t="n">
        <f aca="false">SUM(Z99:Z104)</f>
        <v>0</v>
      </c>
      <c r="AA98" s="523" t="n">
        <f aca="false">SUM(AA99:AA104)</f>
        <v>0</v>
      </c>
      <c r="AB98" s="523" t="n">
        <f aca="false">SUM(AB99:AB104)</f>
        <v>0</v>
      </c>
      <c r="AC98" s="525" t="n">
        <f aca="false">SUM(AC99:AC104)</f>
        <v>0</v>
      </c>
      <c r="AD98" s="500" t="n">
        <f aca="false">Z98-AA98-AB98-AC98</f>
        <v>0</v>
      </c>
    </row>
    <row r="99" customFormat="false" ht="19.5" hidden="false" customHeight="false" outlineLevel="0" collapsed="false">
      <c r="A99" s="410" t="n">
        <v>88</v>
      </c>
      <c r="I99" s="580"/>
      <c r="J99" s="502" t="n">
        <v>4201</v>
      </c>
      <c r="K99" s="503" t="s">
        <v>459</v>
      </c>
      <c r="L99" s="504"/>
      <c r="M99" s="505"/>
      <c r="N99" s="506"/>
      <c r="O99" s="507" t="n">
        <f aca="false">M99+N99</f>
        <v>0</v>
      </c>
      <c r="P99" s="490" t="str">
        <f aca="false">(IF($E99&lt;&gt;0,$I$2,IF($H99&lt;&gt;0,$I$2,"")))</f>
        <v/>
      </c>
      <c r="Q99" s="491"/>
      <c r="R99" s="508"/>
      <c r="S99" s="509"/>
      <c r="T99" s="510" t="n">
        <f aca="false">O99</f>
        <v>0</v>
      </c>
      <c r="U99" s="511" t="n">
        <f aca="false">R99+S99-T99</f>
        <v>0</v>
      </c>
      <c r="V99" s="491"/>
      <c r="W99" s="508"/>
      <c r="X99" s="509"/>
      <c r="Y99" s="510" t="n">
        <f aca="false">+IF(+(R99+S99)&gt;=O99,+S99,+(+O99-R99))</f>
        <v>0</v>
      </c>
      <c r="Z99" s="510" t="n">
        <f aca="false">W99+X99-Y99</f>
        <v>0</v>
      </c>
      <c r="AA99" s="509"/>
      <c r="AB99" s="509"/>
      <c r="AC99" s="549"/>
      <c r="AD99" s="500" t="n">
        <f aca="false">Z99-AA99-AB99-AC99</f>
        <v>0</v>
      </c>
    </row>
    <row r="100" customFormat="false" ht="19.5" hidden="false" customHeight="false" outlineLevel="0" collapsed="false">
      <c r="A100" s="410" t="n">
        <v>89</v>
      </c>
      <c r="I100" s="580"/>
      <c r="J100" s="515" t="n">
        <v>4202</v>
      </c>
      <c r="K100" s="516" t="s">
        <v>460</v>
      </c>
      <c r="L100" s="504"/>
      <c r="M100" s="505"/>
      <c r="N100" s="506"/>
      <c r="O100" s="507" t="n">
        <f aca="false">M100+N100</f>
        <v>0</v>
      </c>
      <c r="P100" s="490" t="str">
        <f aca="false">(IF($E100&lt;&gt;0,$I$2,IF($H100&lt;&gt;0,$I$2,"")))</f>
        <v/>
      </c>
      <c r="Q100" s="491"/>
      <c r="R100" s="508"/>
      <c r="S100" s="509"/>
      <c r="T100" s="510" t="n">
        <f aca="false">O100</f>
        <v>0</v>
      </c>
      <c r="U100" s="511" t="n">
        <f aca="false">R100+S100-T100</f>
        <v>0</v>
      </c>
      <c r="V100" s="491"/>
      <c r="W100" s="508"/>
      <c r="X100" s="509"/>
      <c r="Y100" s="510" t="n">
        <f aca="false">+IF(+(R100+S100)&gt;=O100,+S100,+(+O100-R100))</f>
        <v>0</v>
      </c>
      <c r="Z100" s="510" t="n">
        <f aca="false">W100+X100-Y100</f>
        <v>0</v>
      </c>
      <c r="AA100" s="509"/>
      <c r="AB100" s="509"/>
      <c r="AC100" s="549"/>
      <c r="AD100" s="500" t="n">
        <f aca="false">Z100-AA100-AB100-AC100</f>
        <v>0</v>
      </c>
    </row>
    <row r="101" customFormat="false" ht="19.5" hidden="false" customHeight="false" outlineLevel="0" collapsed="false">
      <c r="A101" s="410" t="n">
        <v>90</v>
      </c>
      <c r="I101" s="580"/>
      <c r="J101" s="515" t="n">
        <v>4214</v>
      </c>
      <c r="K101" s="516" t="s">
        <v>461</v>
      </c>
      <c r="L101" s="504"/>
      <c r="M101" s="505"/>
      <c r="N101" s="506"/>
      <c r="O101" s="507" t="n">
        <f aca="false">M101+N101</f>
        <v>0</v>
      </c>
      <c r="P101" s="490" t="str">
        <f aca="false">(IF($E101&lt;&gt;0,$I$2,IF($H101&lt;&gt;0,$I$2,"")))</f>
        <v/>
      </c>
      <c r="Q101" s="491"/>
      <c r="R101" s="508"/>
      <c r="S101" s="509"/>
      <c r="T101" s="510" t="n">
        <f aca="false">O101</f>
        <v>0</v>
      </c>
      <c r="U101" s="511" t="n">
        <f aca="false">R101+S101-T101</f>
        <v>0</v>
      </c>
      <c r="V101" s="491"/>
      <c r="W101" s="508"/>
      <c r="X101" s="509"/>
      <c r="Y101" s="510" t="n">
        <f aca="false">+IF(+(R101+S101)&gt;=O101,+S101,+(+O101-R101))</f>
        <v>0</v>
      </c>
      <c r="Z101" s="510" t="n">
        <f aca="false">W101+X101-Y101</f>
        <v>0</v>
      </c>
      <c r="AA101" s="509"/>
      <c r="AB101" s="509"/>
      <c r="AC101" s="549"/>
      <c r="AD101" s="500" t="n">
        <f aca="false">Z101-AA101-AB101-AC101</f>
        <v>0</v>
      </c>
    </row>
    <row r="102" customFormat="false" ht="32.25" hidden="false" customHeight="false" outlineLevel="0" collapsed="false">
      <c r="A102" s="410" t="n">
        <v>91</v>
      </c>
      <c r="I102" s="580"/>
      <c r="J102" s="515" t="n">
        <v>4217</v>
      </c>
      <c r="K102" s="516" t="s">
        <v>462</v>
      </c>
      <c r="L102" s="504"/>
      <c r="M102" s="505"/>
      <c r="N102" s="506"/>
      <c r="O102" s="507" t="n">
        <f aca="false">M102+N102</f>
        <v>0</v>
      </c>
      <c r="P102" s="490" t="str">
        <f aca="false">(IF($E102&lt;&gt;0,$I$2,IF($H102&lt;&gt;0,$I$2,"")))</f>
        <v/>
      </c>
      <c r="Q102" s="491"/>
      <c r="R102" s="508"/>
      <c r="S102" s="509"/>
      <c r="T102" s="510" t="n">
        <f aca="false">O102</f>
        <v>0</v>
      </c>
      <c r="U102" s="511" t="n">
        <f aca="false">R102+S102-T102</f>
        <v>0</v>
      </c>
      <c r="V102" s="491"/>
      <c r="W102" s="508"/>
      <c r="X102" s="509"/>
      <c r="Y102" s="510" t="n">
        <f aca="false">+IF(+(R102+S102)&gt;=O102,+S102,+(+O102-R102))</f>
        <v>0</v>
      </c>
      <c r="Z102" s="510" t="n">
        <f aca="false">W102+X102-Y102</f>
        <v>0</v>
      </c>
      <c r="AA102" s="509"/>
      <c r="AB102" s="509"/>
      <c r="AC102" s="549"/>
      <c r="AD102" s="500" t="n">
        <f aca="false">Z102-AA102-AB102-AC102</f>
        <v>0</v>
      </c>
    </row>
    <row r="103" customFormat="false" ht="32.25" hidden="false" customHeight="false" outlineLevel="0" collapsed="false">
      <c r="A103" s="410" t="n">
        <v>92</v>
      </c>
      <c r="I103" s="580"/>
      <c r="J103" s="515" t="n">
        <v>4218</v>
      </c>
      <c r="K103" s="531" t="s">
        <v>463</v>
      </c>
      <c r="L103" s="504"/>
      <c r="M103" s="505"/>
      <c r="N103" s="506"/>
      <c r="O103" s="507" t="n">
        <f aca="false">M103+N103</f>
        <v>0</v>
      </c>
      <c r="P103" s="490" t="str">
        <f aca="false">(IF($E103&lt;&gt;0,$I$2,IF($H103&lt;&gt;0,$I$2,"")))</f>
        <v/>
      </c>
      <c r="Q103" s="491"/>
      <c r="R103" s="508"/>
      <c r="S103" s="509"/>
      <c r="T103" s="510" t="n">
        <f aca="false">O103</f>
        <v>0</v>
      </c>
      <c r="U103" s="511" t="n">
        <f aca="false">R103+S103-T103</f>
        <v>0</v>
      </c>
      <c r="V103" s="491"/>
      <c r="W103" s="508"/>
      <c r="X103" s="509"/>
      <c r="Y103" s="510" t="n">
        <f aca="false">+IF(+(R103+S103)&gt;=O103,+S103,+(+O103-R103))</f>
        <v>0</v>
      </c>
      <c r="Z103" s="510" t="n">
        <f aca="false">W103+X103-Y103</f>
        <v>0</v>
      </c>
      <c r="AA103" s="509"/>
      <c r="AB103" s="509"/>
      <c r="AC103" s="549"/>
      <c r="AD103" s="500" t="n">
        <f aca="false">Z103-AA103-AB103-AC103</f>
        <v>0</v>
      </c>
    </row>
    <row r="104" customFormat="false" ht="19.5" hidden="false" customHeight="false" outlineLevel="0" collapsed="false">
      <c r="A104" s="410" t="n">
        <v>93</v>
      </c>
      <c r="I104" s="580"/>
      <c r="J104" s="515" t="n">
        <v>4219</v>
      </c>
      <c r="K104" s="562" t="s">
        <v>464</v>
      </c>
      <c r="L104" s="504"/>
      <c r="M104" s="505"/>
      <c r="N104" s="506"/>
      <c r="O104" s="507" t="n">
        <f aca="false">M104+N104</f>
        <v>0</v>
      </c>
      <c r="P104" s="490" t="str">
        <f aca="false">(IF($E104&lt;&gt;0,$I$2,IF($H104&lt;&gt;0,$I$2,"")))</f>
        <v/>
      </c>
      <c r="Q104" s="491"/>
      <c r="R104" s="508"/>
      <c r="S104" s="509"/>
      <c r="T104" s="510" t="n">
        <f aca="false">O104</f>
        <v>0</v>
      </c>
      <c r="U104" s="511" t="n">
        <f aca="false">R104+S104-T104</f>
        <v>0</v>
      </c>
      <c r="V104" s="491"/>
      <c r="W104" s="508"/>
      <c r="X104" s="509"/>
      <c r="Y104" s="510" t="n">
        <f aca="false">+IF(+(R104+S104)&gt;=O104,+S104,+(+O104-R104))</f>
        <v>0</v>
      </c>
      <c r="Z104" s="510" t="n">
        <f aca="false">W104+X104-Y104</f>
        <v>0</v>
      </c>
      <c r="AA104" s="509"/>
      <c r="AB104" s="509"/>
      <c r="AC104" s="549"/>
      <c r="AD104" s="500" t="n">
        <f aca="false">Z104-AA104-AB104-AC104</f>
        <v>0</v>
      </c>
    </row>
    <row r="105" customFormat="false" ht="19.5" hidden="false" customHeight="false" outlineLevel="0" collapsed="false">
      <c r="A105" s="410" t="n">
        <v>94</v>
      </c>
      <c r="I105" s="517" t="n">
        <v>4300</v>
      </c>
      <c r="J105" s="558" t="s">
        <v>265</v>
      </c>
      <c r="K105" s="558"/>
      <c r="L105" s="519" t="n">
        <f aca="false">SUM(L106:L108)</f>
        <v>0</v>
      </c>
      <c r="M105" s="520" t="n">
        <f aca="false">SUM(M106:M108)</f>
        <v>0</v>
      </c>
      <c r="N105" s="521" t="n">
        <f aca="false">SUM(N106:N108)</f>
        <v>0</v>
      </c>
      <c r="O105" s="521" t="n">
        <f aca="false">SUM(O106:O108)</f>
        <v>0</v>
      </c>
      <c r="P105" s="490" t="str">
        <f aca="false">(IF($E105&lt;&gt;0,$I$2,IF($H105&lt;&gt;0,$I$2,"")))</f>
        <v/>
      </c>
      <c r="Q105" s="491"/>
      <c r="R105" s="522" t="n">
        <f aca="false">SUM(R106:R108)</f>
        <v>0</v>
      </c>
      <c r="S105" s="523" t="n">
        <f aca="false">SUM(S106:S108)</f>
        <v>0</v>
      </c>
      <c r="T105" s="524" t="n">
        <f aca="false">SUM(T106:T108)</f>
        <v>0</v>
      </c>
      <c r="U105" s="525" t="n">
        <f aca="false">SUM(U106:U108)</f>
        <v>0</v>
      </c>
      <c r="V105" s="491"/>
      <c r="W105" s="522" t="n">
        <f aca="false">SUM(W106:W108)</f>
        <v>0</v>
      </c>
      <c r="X105" s="523" t="n">
        <f aca="false">SUM(X106:X108)</f>
        <v>0</v>
      </c>
      <c r="Y105" s="523" t="n">
        <f aca="false">SUM(Y106:Y108)</f>
        <v>0</v>
      </c>
      <c r="Z105" s="523" t="n">
        <f aca="false">SUM(Z106:Z108)</f>
        <v>0</v>
      </c>
      <c r="AA105" s="523" t="n">
        <f aca="false">SUM(AA106:AA108)</f>
        <v>0</v>
      </c>
      <c r="AB105" s="523" t="n">
        <f aca="false">SUM(AB106:AB108)</f>
        <v>0</v>
      </c>
      <c r="AC105" s="525" t="n">
        <f aca="false">SUM(AC106:AC108)</f>
        <v>0</v>
      </c>
      <c r="AD105" s="500" t="n">
        <f aca="false">Z105-AA105-AB105-AC105</f>
        <v>0</v>
      </c>
    </row>
    <row r="106" customFormat="false" ht="19.5" hidden="false" customHeight="false" outlineLevel="0" collapsed="false">
      <c r="A106" s="410" t="n">
        <v>95</v>
      </c>
      <c r="I106" s="580"/>
      <c r="J106" s="502" t="n">
        <v>4301</v>
      </c>
      <c r="K106" s="548" t="s">
        <v>465</v>
      </c>
      <c r="L106" s="504"/>
      <c r="M106" s="505"/>
      <c r="N106" s="506"/>
      <c r="O106" s="507" t="n">
        <f aca="false">M106+N106</f>
        <v>0</v>
      </c>
      <c r="P106" s="490" t="str">
        <f aca="false">(IF($E106&lt;&gt;0,$I$2,IF($H106&lt;&gt;0,$I$2,"")))</f>
        <v/>
      </c>
      <c r="Q106" s="491"/>
      <c r="R106" s="508"/>
      <c r="S106" s="509"/>
      <c r="T106" s="510" t="n">
        <f aca="false">O106</f>
        <v>0</v>
      </c>
      <c r="U106" s="511" t="n">
        <f aca="false">R106+S106-T106</f>
        <v>0</v>
      </c>
      <c r="V106" s="491"/>
      <c r="W106" s="508"/>
      <c r="X106" s="509"/>
      <c r="Y106" s="510" t="n">
        <f aca="false">+IF(+(R106+S106)&gt;=O106,+S106,+(+O106-R106))</f>
        <v>0</v>
      </c>
      <c r="Z106" s="510" t="n">
        <f aca="false">W106+X106-Y106</f>
        <v>0</v>
      </c>
      <c r="AA106" s="509"/>
      <c r="AB106" s="509"/>
      <c r="AC106" s="549"/>
      <c r="AD106" s="500" t="n">
        <f aca="false">Z106-AA106-AB106-AC106</f>
        <v>0</v>
      </c>
    </row>
    <row r="107" customFormat="false" ht="19.5" hidden="false" customHeight="false" outlineLevel="0" collapsed="false">
      <c r="A107" s="410" t="n">
        <v>96</v>
      </c>
      <c r="I107" s="580"/>
      <c r="J107" s="515" t="n">
        <v>4302</v>
      </c>
      <c r="K107" s="516" t="s">
        <v>466</v>
      </c>
      <c r="L107" s="504"/>
      <c r="M107" s="505"/>
      <c r="N107" s="506"/>
      <c r="O107" s="507" t="n">
        <f aca="false">M107+N107</f>
        <v>0</v>
      </c>
      <c r="P107" s="490" t="str">
        <f aca="false">(IF($E107&lt;&gt;0,$I$2,IF($H107&lt;&gt;0,$I$2,"")))</f>
        <v/>
      </c>
      <c r="Q107" s="491"/>
      <c r="R107" s="508"/>
      <c r="S107" s="509"/>
      <c r="T107" s="510" t="n">
        <f aca="false">O107</f>
        <v>0</v>
      </c>
      <c r="U107" s="511" t="n">
        <f aca="false">R107+S107-T107</f>
        <v>0</v>
      </c>
      <c r="V107" s="491"/>
      <c r="W107" s="508"/>
      <c r="X107" s="509"/>
      <c r="Y107" s="510" t="n">
        <f aca="false">+IF(+(R107+S107)&gt;=O107,+S107,+(+O107-R107))</f>
        <v>0</v>
      </c>
      <c r="Z107" s="510" t="n">
        <f aca="false">W107+X107-Y107</f>
        <v>0</v>
      </c>
      <c r="AA107" s="509"/>
      <c r="AB107" s="509"/>
      <c r="AC107" s="549"/>
      <c r="AD107" s="500" t="n">
        <f aca="false">Z107-AA107-AB107-AC107</f>
        <v>0</v>
      </c>
    </row>
    <row r="108" customFormat="false" ht="19.5" hidden="false" customHeight="false" outlineLevel="0" collapsed="false">
      <c r="A108" s="410" t="n">
        <v>97</v>
      </c>
      <c r="I108" s="580"/>
      <c r="J108" s="533" t="n">
        <v>4309</v>
      </c>
      <c r="K108" s="534" t="s">
        <v>467</v>
      </c>
      <c r="L108" s="504"/>
      <c r="M108" s="505"/>
      <c r="N108" s="506"/>
      <c r="O108" s="507" t="n">
        <f aca="false">M108+N108</f>
        <v>0</v>
      </c>
      <c r="P108" s="490" t="str">
        <f aca="false">(IF($E108&lt;&gt;0,$I$2,IF($H108&lt;&gt;0,$I$2,"")))</f>
        <v/>
      </c>
      <c r="Q108" s="491"/>
      <c r="R108" s="508"/>
      <c r="S108" s="509"/>
      <c r="T108" s="510" t="n">
        <f aca="false">O108</f>
        <v>0</v>
      </c>
      <c r="U108" s="511" t="n">
        <f aca="false">R108+S108-T108</f>
        <v>0</v>
      </c>
      <c r="V108" s="491"/>
      <c r="W108" s="508"/>
      <c r="X108" s="509"/>
      <c r="Y108" s="510" t="n">
        <f aca="false">+IF(+(R108+S108)&gt;=O108,+S108,+(+O108-R108))</f>
        <v>0</v>
      </c>
      <c r="Z108" s="510" t="n">
        <f aca="false">W108+X108-Y108</f>
        <v>0</v>
      </c>
      <c r="AA108" s="509"/>
      <c r="AB108" s="509"/>
      <c r="AC108" s="549"/>
      <c r="AD108" s="500" t="n">
        <f aca="false">Z108-AA108-AB108-AC108</f>
        <v>0</v>
      </c>
    </row>
    <row r="109" customFormat="false" ht="19.5" hidden="false" customHeight="false" outlineLevel="0" collapsed="false">
      <c r="A109" s="410" t="n">
        <v>98</v>
      </c>
      <c r="I109" s="517" t="n">
        <v>4400</v>
      </c>
      <c r="J109" s="564" t="s">
        <v>266</v>
      </c>
      <c r="K109" s="564"/>
      <c r="L109" s="519"/>
      <c r="M109" s="543"/>
      <c r="N109" s="544"/>
      <c r="O109" s="507" t="n">
        <f aca="false">M109+N109</f>
        <v>0</v>
      </c>
      <c r="P109" s="490" t="str">
        <f aca="false">(IF($E109&lt;&gt;0,$I$2,IF($H109&lt;&gt;0,$I$2,"")))</f>
        <v/>
      </c>
      <c r="Q109" s="491"/>
      <c r="R109" s="545"/>
      <c r="S109" s="546"/>
      <c r="T109" s="523" t="n">
        <f aca="false">O109</f>
        <v>0</v>
      </c>
      <c r="U109" s="511" t="n">
        <f aca="false">R109+S109-T109</f>
        <v>0</v>
      </c>
      <c r="V109" s="491"/>
      <c r="W109" s="545"/>
      <c r="X109" s="546"/>
      <c r="Y109" s="510" t="n">
        <f aca="false">+IF(+(R109+S109)&gt;=O109,+S109,+(+O109-R109))</f>
        <v>0</v>
      </c>
      <c r="Z109" s="510" t="n">
        <f aca="false">W109+X109-Y109</f>
        <v>0</v>
      </c>
      <c r="AA109" s="546"/>
      <c r="AB109" s="546"/>
      <c r="AC109" s="549"/>
      <c r="AD109" s="500" t="n">
        <f aca="false">Z109-AA109-AB109-AC109</f>
        <v>0</v>
      </c>
    </row>
    <row r="110" customFormat="false" ht="19.5" hidden="false" customHeight="false" outlineLevel="0" collapsed="false">
      <c r="A110" s="410" t="n">
        <v>99</v>
      </c>
      <c r="I110" s="517" t="n">
        <v>4500</v>
      </c>
      <c r="J110" s="579" t="s">
        <v>267</v>
      </c>
      <c r="K110" s="579"/>
      <c r="L110" s="519"/>
      <c r="M110" s="543"/>
      <c r="N110" s="544"/>
      <c r="O110" s="507" t="n">
        <f aca="false">M110+N110</f>
        <v>0</v>
      </c>
      <c r="P110" s="490" t="str">
        <f aca="false">(IF($E110&lt;&gt;0,$I$2,IF($H110&lt;&gt;0,$I$2,"")))</f>
        <v/>
      </c>
      <c r="Q110" s="491"/>
      <c r="R110" s="545"/>
      <c r="S110" s="546"/>
      <c r="T110" s="523" t="n">
        <f aca="false">O110</f>
        <v>0</v>
      </c>
      <c r="U110" s="511" t="n">
        <f aca="false">R110+S110-T110</f>
        <v>0</v>
      </c>
      <c r="V110" s="491"/>
      <c r="W110" s="545"/>
      <c r="X110" s="546"/>
      <c r="Y110" s="510" t="n">
        <f aca="false">+IF(+(R110+S110)&gt;=O110,+S110,+(+O110-R110))</f>
        <v>0</v>
      </c>
      <c r="Z110" s="510" t="n">
        <f aca="false">W110+X110-Y110</f>
        <v>0</v>
      </c>
      <c r="AA110" s="546"/>
      <c r="AB110" s="546"/>
      <c r="AC110" s="549"/>
      <c r="AD110" s="500" t="n">
        <f aca="false">Z110-AA110-AB110-AC110</f>
        <v>0</v>
      </c>
    </row>
    <row r="111" customFormat="false" ht="33" hidden="false" customHeight="true" outlineLevel="0" collapsed="false">
      <c r="A111" s="410" t="n">
        <v>100</v>
      </c>
      <c r="I111" s="517" t="n">
        <v>4600</v>
      </c>
      <c r="J111" s="581" t="s">
        <v>268</v>
      </c>
      <c r="K111" s="581"/>
      <c r="L111" s="519"/>
      <c r="M111" s="543"/>
      <c r="N111" s="544"/>
      <c r="O111" s="507" t="n">
        <f aca="false">M111+N111</f>
        <v>0</v>
      </c>
      <c r="P111" s="490" t="str">
        <f aca="false">(IF($E111&lt;&gt;0,$I$2,IF($H111&lt;&gt;0,$I$2,"")))</f>
        <v/>
      </c>
      <c r="Q111" s="491"/>
      <c r="R111" s="545"/>
      <c r="S111" s="546"/>
      <c r="T111" s="523" t="n">
        <f aca="false">O111</f>
        <v>0</v>
      </c>
      <c r="U111" s="511" t="n">
        <f aca="false">R111+S111-T111</f>
        <v>0</v>
      </c>
      <c r="V111" s="491"/>
      <c r="W111" s="545"/>
      <c r="X111" s="546"/>
      <c r="Y111" s="510" t="n">
        <f aca="false">+IF(+(R111+S111)&gt;=O111,+S111,+(+O111-R111))</f>
        <v>0</v>
      </c>
      <c r="Z111" s="510" t="n">
        <f aca="false">W111+X111-Y111</f>
        <v>0</v>
      </c>
      <c r="AA111" s="546"/>
      <c r="AB111" s="546"/>
      <c r="AC111" s="549"/>
      <c r="AD111" s="500" t="n">
        <f aca="false">Z111-AA111-AB111-AC111</f>
        <v>0</v>
      </c>
    </row>
    <row r="112" customFormat="false" ht="20.25" hidden="false" customHeight="true" outlineLevel="0" collapsed="false">
      <c r="A112" s="410" t="n">
        <v>101</v>
      </c>
      <c r="I112" s="517" t="n">
        <v>4900</v>
      </c>
      <c r="J112" s="573" t="s">
        <v>269</v>
      </c>
      <c r="K112" s="573"/>
      <c r="L112" s="519" t="n">
        <f aca="false">+L113+L114</f>
        <v>0</v>
      </c>
      <c r="M112" s="520" t="n">
        <f aca="false">+M113+M114</f>
        <v>0</v>
      </c>
      <c r="N112" s="521" t="n">
        <f aca="false">+N113+N114</f>
        <v>0</v>
      </c>
      <c r="O112" s="521" t="n">
        <f aca="false">+O113+O114</f>
        <v>0</v>
      </c>
      <c r="P112" s="490" t="str">
        <f aca="false">(IF($E112&lt;&gt;0,$I$2,IF($H112&lt;&gt;0,$I$2,"")))</f>
        <v/>
      </c>
      <c r="Q112" s="491"/>
      <c r="R112" s="526"/>
      <c r="S112" s="527"/>
      <c r="T112" s="527"/>
      <c r="U112" s="528"/>
      <c r="V112" s="491"/>
      <c r="W112" s="526"/>
      <c r="X112" s="527"/>
      <c r="Y112" s="527"/>
      <c r="Z112" s="527"/>
      <c r="AA112" s="527"/>
      <c r="AB112" s="527"/>
      <c r="AC112" s="528"/>
      <c r="AD112" s="500" t="n">
        <f aca="false">Z112-AA112-AB112-AC112</f>
        <v>0</v>
      </c>
    </row>
    <row r="113" customFormat="false" ht="30.75" hidden="false" customHeight="true" outlineLevel="0" collapsed="false">
      <c r="A113" s="410" t="n">
        <v>102</v>
      </c>
      <c r="I113" s="580"/>
      <c r="J113" s="502" t="n">
        <v>4901</v>
      </c>
      <c r="K113" s="582" t="s">
        <v>468</v>
      </c>
      <c r="L113" s="504"/>
      <c r="M113" s="505"/>
      <c r="N113" s="506"/>
      <c r="O113" s="507" t="n">
        <f aca="false">M113+N113</f>
        <v>0</v>
      </c>
      <c r="P113" s="490" t="str">
        <f aca="false">(IF($E113&lt;&gt;0,$I$2,IF($H113&lt;&gt;0,$I$2,"")))</f>
        <v/>
      </c>
      <c r="Q113" s="491"/>
      <c r="R113" s="512"/>
      <c r="S113" s="513"/>
      <c r="T113" s="513"/>
      <c r="U113" s="514"/>
      <c r="V113" s="491"/>
      <c r="W113" s="512"/>
      <c r="X113" s="513"/>
      <c r="Y113" s="513"/>
      <c r="Z113" s="513"/>
      <c r="AA113" s="513"/>
      <c r="AB113" s="513"/>
      <c r="AC113" s="514"/>
      <c r="AD113" s="500" t="n">
        <f aca="false">Z113-AA113-AB113-AC113</f>
        <v>0</v>
      </c>
    </row>
    <row r="114" customFormat="false" ht="19.5" hidden="false" customHeight="false" outlineLevel="0" collapsed="false">
      <c r="A114" s="410" t="n">
        <v>103</v>
      </c>
      <c r="I114" s="580"/>
      <c r="J114" s="533" t="n">
        <v>4902</v>
      </c>
      <c r="K114" s="534" t="s">
        <v>469</v>
      </c>
      <c r="L114" s="504"/>
      <c r="M114" s="505"/>
      <c r="N114" s="506"/>
      <c r="O114" s="507" t="n">
        <f aca="false">M114+N114</f>
        <v>0</v>
      </c>
      <c r="P114" s="490" t="str">
        <f aca="false">(IF($E114&lt;&gt;0,$I$2,IF($H114&lt;&gt;0,$I$2,"")))</f>
        <v/>
      </c>
      <c r="Q114" s="491"/>
      <c r="R114" s="512"/>
      <c r="S114" s="513"/>
      <c r="T114" s="513"/>
      <c r="U114" s="514"/>
      <c r="V114" s="491"/>
      <c r="W114" s="512"/>
      <c r="X114" s="513"/>
      <c r="Y114" s="513"/>
      <c r="Z114" s="513"/>
      <c r="AA114" s="513"/>
      <c r="AB114" s="513"/>
      <c r="AC114" s="514"/>
      <c r="AD114" s="500" t="n">
        <f aca="false">Z114-AA114-AB114-AC114</f>
        <v>0</v>
      </c>
    </row>
    <row r="115" customFormat="false" ht="19.5" hidden="false" customHeight="false" outlineLevel="0" collapsed="false">
      <c r="A115" s="410" t="n">
        <v>104</v>
      </c>
      <c r="I115" s="583" t="n">
        <v>5100</v>
      </c>
      <c r="J115" s="584" t="s">
        <v>270</v>
      </c>
      <c r="K115" s="584"/>
      <c r="L115" s="585"/>
      <c r="M115" s="586"/>
      <c r="N115" s="587"/>
      <c r="O115" s="507" t="n">
        <f aca="false">M115+N115</f>
        <v>0</v>
      </c>
      <c r="P115" s="490" t="str">
        <f aca="false">(IF($E115&lt;&gt;0,$I$2,IF($H115&lt;&gt;0,$I$2,"")))</f>
        <v/>
      </c>
      <c r="Q115" s="491"/>
      <c r="R115" s="588"/>
      <c r="S115" s="589"/>
      <c r="T115" s="590" t="n">
        <f aca="false">O115</f>
        <v>0</v>
      </c>
      <c r="U115" s="511" t="n">
        <f aca="false">R115+S115-T115</f>
        <v>0</v>
      </c>
      <c r="V115" s="491"/>
      <c r="W115" s="588"/>
      <c r="X115" s="589"/>
      <c r="Y115" s="510" t="n">
        <f aca="false">+IF(+(R115+S115)&gt;=O115,+S115,+(+O115-R115))</f>
        <v>0</v>
      </c>
      <c r="Z115" s="510" t="n">
        <f aca="false">W115+X115-Y115</f>
        <v>0</v>
      </c>
      <c r="AA115" s="589"/>
      <c r="AB115" s="589"/>
      <c r="AC115" s="549"/>
      <c r="AD115" s="500" t="n">
        <f aca="false">Z115-AA115-AB115-AC115</f>
        <v>0</v>
      </c>
    </row>
    <row r="116" customFormat="false" ht="19.5" hidden="false" customHeight="false" outlineLevel="0" collapsed="false">
      <c r="A116" s="410" t="n">
        <v>105</v>
      </c>
      <c r="I116" s="583" t="n">
        <v>5200</v>
      </c>
      <c r="J116" s="591" t="s">
        <v>271</v>
      </c>
      <c r="K116" s="591"/>
      <c r="L116" s="585" t="n">
        <f aca="false">SUM(L117:L123)</f>
        <v>0</v>
      </c>
      <c r="M116" s="592" t="n">
        <f aca="false">SUM(M117:M123)</f>
        <v>0</v>
      </c>
      <c r="N116" s="593" t="n">
        <f aca="false">SUM(N117:N123)</f>
        <v>0</v>
      </c>
      <c r="O116" s="593" t="n">
        <f aca="false">SUM(O117:O123)</f>
        <v>0</v>
      </c>
      <c r="P116" s="490" t="str">
        <f aca="false">(IF($E116&lt;&gt;0,$I$2,IF($H116&lt;&gt;0,$I$2,"")))</f>
        <v/>
      </c>
      <c r="Q116" s="491"/>
      <c r="R116" s="594" t="n">
        <f aca="false">SUM(R117:R123)</f>
        <v>0</v>
      </c>
      <c r="S116" s="590" t="n">
        <f aca="false">SUM(S117:S123)</f>
        <v>0</v>
      </c>
      <c r="T116" s="595" t="n">
        <f aca="false">SUM(T117:T123)</f>
        <v>0</v>
      </c>
      <c r="U116" s="596" t="n">
        <f aca="false">SUM(U117:U123)</f>
        <v>0</v>
      </c>
      <c r="V116" s="491"/>
      <c r="W116" s="594" t="n">
        <f aca="false">SUM(W117:W123)</f>
        <v>0</v>
      </c>
      <c r="X116" s="590" t="n">
        <f aca="false">SUM(X117:X123)</f>
        <v>0</v>
      </c>
      <c r="Y116" s="590" t="n">
        <f aca="false">SUM(Y117:Y123)</f>
        <v>0</v>
      </c>
      <c r="Z116" s="590" t="n">
        <f aca="false">SUM(Z117:Z123)</f>
        <v>0</v>
      </c>
      <c r="AA116" s="590" t="n">
        <f aca="false">SUM(AA117:AA123)</f>
        <v>0</v>
      </c>
      <c r="AB116" s="590" t="n">
        <f aca="false">SUM(AB117:AB123)</f>
        <v>0</v>
      </c>
      <c r="AC116" s="596" t="n">
        <f aca="false">SUM(AC117:AC123)</f>
        <v>0</v>
      </c>
      <c r="AD116" s="500" t="n">
        <f aca="false">Z116-AA116-AB116-AC116</f>
        <v>0</v>
      </c>
    </row>
    <row r="117" customFormat="false" ht="19.5" hidden="false" customHeight="false" outlineLevel="0" collapsed="false">
      <c r="A117" s="410" t="n">
        <v>106</v>
      </c>
      <c r="I117" s="597"/>
      <c r="J117" s="598" t="n">
        <v>5201</v>
      </c>
      <c r="K117" s="599" t="s">
        <v>470</v>
      </c>
      <c r="L117" s="600"/>
      <c r="M117" s="601"/>
      <c r="N117" s="602"/>
      <c r="O117" s="507" t="n">
        <f aca="false">M117+N117</f>
        <v>0</v>
      </c>
      <c r="P117" s="490" t="str">
        <f aca="false">(IF($E117&lt;&gt;0,$I$2,IF($H117&lt;&gt;0,$I$2,"")))</f>
        <v/>
      </c>
      <c r="Q117" s="491"/>
      <c r="R117" s="603"/>
      <c r="S117" s="604"/>
      <c r="T117" s="605" t="n">
        <f aca="false">O117</f>
        <v>0</v>
      </c>
      <c r="U117" s="511" t="n">
        <f aca="false">R117+S117-T117</f>
        <v>0</v>
      </c>
      <c r="V117" s="491"/>
      <c r="W117" s="603"/>
      <c r="X117" s="604"/>
      <c r="Y117" s="510" t="n">
        <f aca="false">+IF(+(R117+S117)&gt;=O117,+S117,+(+O117-R117))</f>
        <v>0</v>
      </c>
      <c r="Z117" s="510" t="n">
        <f aca="false">W117+X117-Y117</f>
        <v>0</v>
      </c>
      <c r="AA117" s="604"/>
      <c r="AB117" s="604"/>
      <c r="AC117" s="549"/>
      <c r="AD117" s="500" t="n">
        <f aca="false">Z117-AA117-AB117-AC117</f>
        <v>0</v>
      </c>
    </row>
    <row r="118" customFormat="false" ht="19.5" hidden="false" customHeight="false" outlineLevel="0" collapsed="false">
      <c r="A118" s="410" t="n">
        <v>107</v>
      </c>
      <c r="I118" s="597"/>
      <c r="J118" s="606" t="n">
        <v>5202</v>
      </c>
      <c r="K118" s="607" t="s">
        <v>471</v>
      </c>
      <c r="L118" s="600"/>
      <c r="M118" s="601"/>
      <c r="N118" s="602"/>
      <c r="O118" s="507" t="n">
        <f aca="false">M118+N118</f>
        <v>0</v>
      </c>
      <c r="P118" s="490" t="str">
        <f aca="false">(IF($E118&lt;&gt;0,$I$2,IF($H118&lt;&gt;0,$I$2,"")))</f>
        <v/>
      </c>
      <c r="Q118" s="491"/>
      <c r="R118" s="603"/>
      <c r="S118" s="604"/>
      <c r="T118" s="605" t="n">
        <f aca="false">O118</f>
        <v>0</v>
      </c>
      <c r="U118" s="511" t="n">
        <f aca="false">R118+S118-T118</f>
        <v>0</v>
      </c>
      <c r="V118" s="491"/>
      <c r="W118" s="603"/>
      <c r="X118" s="604"/>
      <c r="Y118" s="510" t="n">
        <f aca="false">+IF(+(R118+S118)&gt;=O118,+S118,+(+O118-R118))</f>
        <v>0</v>
      </c>
      <c r="Z118" s="510" t="n">
        <f aca="false">W118+X118-Y118</f>
        <v>0</v>
      </c>
      <c r="AA118" s="604"/>
      <c r="AB118" s="604"/>
      <c r="AC118" s="549"/>
      <c r="AD118" s="500" t="n">
        <f aca="false">Z118-AA118-AB118-AC118</f>
        <v>0</v>
      </c>
    </row>
    <row r="119" customFormat="false" ht="32.25" hidden="false" customHeight="false" outlineLevel="0" collapsed="false">
      <c r="A119" s="410" t="n">
        <v>108</v>
      </c>
      <c r="I119" s="597"/>
      <c r="J119" s="606" t="n">
        <v>5203</v>
      </c>
      <c r="K119" s="607" t="s">
        <v>472</v>
      </c>
      <c r="L119" s="600"/>
      <c r="M119" s="601"/>
      <c r="N119" s="602"/>
      <c r="O119" s="507" t="n">
        <f aca="false">M119+N119</f>
        <v>0</v>
      </c>
      <c r="P119" s="490" t="str">
        <f aca="false">(IF($E119&lt;&gt;0,$I$2,IF($H119&lt;&gt;0,$I$2,"")))</f>
        <v/>
      </c>
      <c r="Q119" s="491"/>
      <c r="R119" s="603"/>
      <c r="S119" s="604"/>
      <c r="T119" s="605" t="n">
        <f aca="false">O119</f>
        <v>0</v>
      </c>
      <c r="U119" s="511" t="n">
        <f aca="false">R119+S119-T119</f>
        <v>0</v>
      </c>
      <c r="V119" s="491"/>
      <c r="W119" s="603"/>
      <c r="X119" s="604"/>
      <c r="Y119" s="510" t="n">
        <f aca="false">+IF(+(R119+S119)&gt;=O119,+S119,+(+O119-R119))</f>
        <v>0</v>
      </c>
      <c r="Z119" s="510" t="n">
        <f aca="false">W119+X119-Y119</f>
        <v>0</v>
      </c>
      <c r="AA119" s="604"/>
      <c r="AB119" s="604"/>
      <c r="AC119" s="549"/>
      <c r="AD119" s="500" t="n">
        <f aca="false">Z119-AA119-AB119-AC119</f>
        <v>0</v>
      </c>
    </row>
    <row r="120" customFormat="false" ht="19.5" hidden="false" customHeight="false" outlineLevel="0" collapsed="false">
      <c r="A120" s="410" t="n">
        <v>109</v>
      </c>
      <c r="I120" s="597"/>
      <c r="J120" s="606" t="n">
        <v>5204</v>
      </c>
      <c r="K120" s="607" t="s">
        <v>473</v>
      </c>
      <c r="L120" s="600"/>
      <c r="M120" s="601"/>
      <c r="N120" s="602"/>
      <c r="O120" s="507" t="n">
        <f aca="false">M120+N120</f>
        <v>0</v>
      </c>
      <c r="P120" s="490" t="str">
        <f aca="false">(IF($E120&lt;&gt;0,$I$2,IF($H120&lt;&gt;0,$I$2,"")))</f>
        <v/>
      </c>
      <c r="Q120" s="491"/>
      <c r="R120" s="603"/>
      <c r="S120" s="604"/>
      <c r="T120" s="605" t="n">
        <f aca="false">O120</f>
        <v>0</v>
      </c>
      <c r="U120" s="511" t="n">
        <f aca="false">R120+S120-T120</f>
        <v>0</v>
      </c>
      <c r="V120" s="491"/>
      <c r="W120" s="603"/>
      <c r="X120" s="604"/>
      <c r="Y120" s="510" t="n">
        <f aca="false">+IF(+(R120+S120)&gt;=O120,+S120,+(+O120-R120))</f>
        <v>0</v>
      </c>
      <c r="Z120" s="510" t="n">
        <f aca="false">W120+X120-Y120</f>
        <v>0</v>
      </c>
      <c r="AA120" s="604"/>
      <c r="AB120" s="604"/>
      <c r="AC120" s="549"/>
      <c r="AD120" s="500" t="n">
        <f aca="false">Z120-AA120-AB120-AC120</f>
        <v>0</v>
      </c>
    </row>
    <row r="121" customFormat="false" ht="20.25" hidden="false" customHeight="true" outlineLevel="0" collapsed="false">
      <c r="A121" s="410" t="n">
        <v>110</v>
      </c>
      <c r="I121" s="597"/>
      <c r="J121" s="606" t="n">
        <v>5205</v>
      </c>
      <c r="K121" s="607" t="s">
        <v>474</v>
      </c>
      <c r="L121" s="600"/>
      <c r="M121" s="601"/>
      <c r="N121" s="602"/>
      <c r="O121" s="507" t="n">
        <f aca="false">M121+N121</f>
        <v>0</v>
      </c>
      <c r="P121" s="490" t="str">
        <f aca="false">(IF($E121&lt;&gt;0,$I$2,IF($H121&lt;&gt;0,$I$2,"")))</f>
        <v/>
      </c>
      <c r="Q121" s="491"/>
      <c r="R121" s="603"/>
      <c r="S121" s="604"/>
      <c r="T121" s="605" t="n">
        <f aca="false">O121</f>
        <v>0</v>
      </c>
      <c r="U121" s="511" t="n">
        <f aca="false">R121+S121-T121</f>
        <v>0</v>
      </c>
      <c r="V121" s="491"/>
      <c r="W121" s="603"/>
      <c r="X121" s="604"/>
      <c r="Y121" s="510" t="n">
        <f aca="false">+IF(+(R121+S121)&gt;=O121,+S121,+(+O121-R121))</f>
        <v>0</v>
      </c>
      <c r="Z121" s="510" t="n">
        <f aca="false">W121+X121-Y121</f>
        <v>0</v>
      </c>
      <c r="AA121" s="604"/>
      <c r="AB121" s="604"/>
      <c r="AC121" s="549"/>
      <c r="AD121" s="500" t="n">
        <f aca="false">Z121-AA121-AB121-AC121</f>
        <v>0</v>
      </c>
    </row>
    <row r="122" customFormat="false" ht="19.5" hidden="false" customHeight="false" outlineLevel="0" collapsed="false">
      <c r="A122" s="410" t="n">
        <v>111</v>
      </c>
      <c r="I122" s="597"/>
      <c r="J122" s="606" t="n">
        <v>5206</v>
      </c>
      <c r="K122" s="607" t="s">
        <v>475</v>
      </c>
      <c r="L122" s="600"/>
      <c r="M122" s="601"/>
      <c r="N122" s="602"/>
      <c r="O122" s="507" t="n">
        <f aca="false">M122+N122</f>
        <v>0</v>
      </c>
      <c r="P122" s="490" t="str">
        <f aca="false">(IF($E122&lt;&gt;0,$I$2,IF($H122&lt;&gt;0,$I$2,"")))</f>
        <v/>
      </c>
      <c r="Q122" s="491"/>
      <c r="R122" s="603"/>
      <c r="S122" s="604"/>
      <c r="T122" s="605" t="n">
        <f aca="false">O122</f>
        <v>0</v>
      </c>
      <c r="U122" s="511" t="n">
        <f aca="false">R122+S122-T122</f>
        <v>0</v>
      </c>
      <c r="V122" s="491"/>
      <c r="W122" s="603"/>
      <c r="X122" s="604"/>
      <c r="Y122" s="510" t="n">
        <f aca="false">+IF(+(R122+S122)&gt;=O122,+S122,+(+O122-R122))</f>
        <v>0</v>
      </c>
      <c r="Z122" s="510" t="n">
        <f aca="false">W122+X122-Y122</f>
        <v>0</v>
      </c>
      <c r="AA122" s="604"/>
      <c r="AB122" s="604"/>
      <c r="AC122" s="549"/>
      <c r="AD122" s="500" t="n">
        <f aca="false">Z122-AA122-AB122-AC122</f>
        <v>0</v>
      </c>
    </row>
    <row r="123" customFormat="false" ht="19.5" hidden="false" customHeight="false" outlineLevel="0" collapsed="false">
      <c r="A123" s="410" t="n">
        <v>112</v>
      </c>
      <c r="I123" s="597"/>
      <c r="J123" s="608" t="n">
        <v>5219</v>
      </c>
      <c r="K123" s="609" t="s">
        <v>476</v>
      </c>
      <c r="L123" s="600"/>
      <c r="M123" s="601"/>
      <c r="N123" s="602"/>
      <c r="O123" s="507" t="n">
        <f aca="false">M123+N123</f>
        <v>0</v>
      </c>
      <c r="P123" s="490" t="str">
        <f aca="false">(IF($E123&lt;&gt;0,$I$2,IF($H123&lt;&gt;0,$I$2,"")))</f>
        <v/>
      </c>
      <c r="Q123" s="491"/>
      <c r="R123" s="603"/>
      <c r="S123" s="604"/>
      <c r="T123" s="605" t="n">
        <f aca="false">O123</f>
        <v>0</v>
      </c>
      <c r="U123" s="511" t="n">
        <f aca="false">R123+S123-T123</f>
        <v>0</v>
      </c>
      <c r="V123" s="491"/>
      <c r="W123" s="603"/>
      <c r="X123" s="604"/>
      <c r="Y123" s="510" t="n">
        <f aca="false">+IF(+(R123+S123)&gt;=O123,+S123,+(+O123-R123))</f>
        <v>0</v>
      </c>
      <c r="Z123" s="510" t="n">
        <f aca="false">W123+X123-Y123</f>
        <v>0</v>
      </c>
      <c r="AA123" s="604"/>
      <c r="AB123" s="604"/>
      <c r="AC123" s="549"/>
      <c r="AD123" s="500" t="n">
        <f aca="false">Z123-AA123-AB123-AC123</f>
        <v>0</v>
      </c>
    </row>
    <row r="124" customFormat="false" ht="19.5" hidden="false" customHeight="false" outlineLevel="0" collapsed="false">
      <c r="A124" s="410" t="n">
        <v>113</v>
      </c>
      <c r="I124" s="583" t="n">
        <v>5300</v>
      </c>
      <c r="J124" s="610" t="s">
        <v>272</v>
      </c>
      <c r="K124" s="610"/>
      <c r="L124" s="585" t="n">
        <f aca="false">SUM(L125:L126)</f>
        <v>0</v>
      </c>
      <c r="M124" s="592" t="n">
        <f aca="false">SUM(M125:M126)</f>
        <v>0</v>
      </c>
      <c r="N124" s="593" t="n">
        <f aca="false">SUM(N125:N126)</f>
        <v>0</v>
      </c>
      <c r="O124" s="593" t="n">
        <f aca="false">SUM(O125:O126)</f>
        <v>0</v>
      </c>
      <c r="P124" s="490" t="str">
        <f aca="false">(IF($E124&lt;&gt;0,$I$2,IF($H124&lt;&gt;0,$I$2,"")))</f>
        <v/>
      </c>
      <c r="Q124" s="491"/>
      <c r="R124" s="594" t="n">
        <f aca="false">SUM(R125:R126)</f>
        <v>0</v>
      </c>
      <c r="S124" s="590" t="n">
        <f aca="false">SUM(S125:S126)</f>
        <v>0</v>
      </c>
      <c r="T124" s="595" t="n">
        <f aca="false">SUM(T125:T126)</f>
        <v>0</v>
      </c>
      <c r="U124" s="596" t="n">
        <f aca="false">SUM(U125:U126)</f>
        <v>0</v>
      </c>
      <c r="V124" s="491"/>
      <c r="W124" s="594" t="n">
        <f aca="false">SUM(W125:W126)</f>
        <v>0</v>
      </c>
      <c r="X124" s="590" t="n">
        <f aca="false">SUM(X125:X126)</f>
        <v>0</v>
      </c>
      <c r="Y124" s="590" t="n">
        <f aca="false">SUM(Y125:Y126)</f>
        <v>0</v>
      </c>
      <c r="Z124" s="590" t="n">
        <f aca="false">SUM(Z125:Z126)</f>
        <v>0</v>
      </c>
      <c r="AA124" s="590" t="n">
        <f aca="false">SUM(AA125:AA126)</f>
        <v>0</v>
      </c>
      <c r="AB124" s="590" t="n">
        <f aca="false">SUM(AB125:AB126)</f>
        <v>0</v>
      </c>
      <c r="AC124" s="596" t="n">
        <f aca="false">SUM(AC125:AC126)</f>
        <v>0</v>
      </c>
      <c r="AD124" s="500" t="n">
        <f aca="false">Z124-AA124-AB124-AC124</f>
        <v>0</v>
      </c>
    </row>
    <row r="125" customFormat="false" ht="32.25" hidden="false" customHeight="false" outlineLevel="0" collapsed="false">
      <c r="A125" s="410" t="n">
        <v>114</v>
      </c>
      <c r="I125" s="597"/>
      <c r="J125" s="598" t="n">
        <v>5301</v>
      </c>
      <c r="K125" s="599" t="s">
        <v>477</v>
      </c>
      <c r="L125" s="600"/>
      <c r="M125" s="601"/>
      <c r="N125" s="602"/>
      <c r="O125" s="507" t="n">
        <f aca="false">M125+N125</f>
        <v>0</v>
      </c>
      <c r="P125" s="490" t="str">
        <f aca="false">(IF($E125&lt;&gt;0,$I$2,IF($H125&lt;&gt;0,$I$2,"")))</f>
        <v/>
      </c>
      <c r="Q125" s="491"/>
      <c r="R125" s="603"/>
      <c r="S125" s="604"/>
      <c r="T125" s="605" t="n">
        <f aca="false">O125</f>
        <v>0</v>
      </c>
      <c r="U125" s="511" t="n">
        <f aca="false">R125+S125-T125</f>
        <v>0</v>
      </c>
      <c r="V125" s="491"/>
      <c r="W125" s="603"/>
      <c r="X125" s="604"/>
      <c r="Y125" s="510" t="n">
        <f aca="false">+IF(+(R125+S125)&gt;=O125,+S125,+(+O125-R125))</f>
        <v>0</v>
      </c>
      <c r="Z125" s="510" t="n">
        <f aca="false">W125+X125-Y125</f>
        <v>0</v>
      </c>
      <c r="AA125" s="604"/>
      <c r="AB125" s="604"/>
      <c r="AC125" s="549"/>
      <c r="AD125" s="500" t="n">
        <f aca="false">Z125-AA125-AB125-AC125</f>
        <v>0</v>
      </c>
    </row>
    <row r="126" customFormat="false" ht="19.5" hidden="false" customHeight="false" outlineLevel="0" collapsed="false">
      <c r="A126" s="410" t="n">
        <v>115</v>
      </c>
      <c r="I126" s="597"/>
      <c r="J126" s="608" t="n">
        <v>5309</v>
      </c>
      <c r="K126" s="609" t="s">
        <v>478</v>
      </c>
      <c r="L126" s="600"/>
      <c r="M126" s="601"/>
      <c r="N126" s="602"/>
      <c r="O126" s="507" t="n">
        <f aca="false">M126+N126</f>
        <v>0</v>
      </c>
      <c r="P126" s="490" t="str">
        <f aca="false">(IF($E126&lt;&gt;0,$I$2,IF($H126&lt;&gt;0,$I$2,"")))</f>
        <v/>
      </c>
      <c r="Q126" s="491"/>
      <c r="R126" s="603"/>
      <c r="S126" s="604"/>
      <c r="T126" s="605" t="n">
        <f aca="false">O126</f>
        <v>0</v>
      </c>
      <c r="U126" s="511" t="n">
        <f aca="false">R126+S126-T126</f>
        <v>0</v>
      </c>
      <c r="V126" s="491"/>
      <c r="W126" s="603"/>
      <c r="X126" s="604"/>
      <c r="Y126" s="510" t="n">
        <f aca="false">+IF(+(R126+S126)&gt;=O126,+S126,+(+O126-R126))</f>
        <v>0</v>
      </c>
      <c r="Z126" s="510" t="n">
        <f aca="false">W126+X126-Y126</f>
        <v>0</v>
      </c>
      <c r="AA126" s="604"/>
      <c r="AB126" s="604"/>
      <c r="AC126" s="549"/>
      <c r="AD126" s="500" t="n">
        <f aca="false">Z126-AA126-AB126-AC126</f>
        <v>0</v>
      </c>
    </row>
    <row r="127" customFormat="false" ht="19.5" hidden="false" customHeight="false" outlineLevel="0" collapsed="false">
      <c r="A127" s="410" t="n">
        <v>116</v>
      </c>
      <c r="I127" s="583" t="n">
        <v>5400</v>
      </c>
      <c r="J127" s="584" t="s">
        <v>273</v>
      </c>
      <c r="K127" s="584"/>
      <c r="L127" s="585"/>
      <c r="M127" s="586"/>
      <c r="N127" s="587"/>
      <c r="O127" s="507" t="n">
        <f aca="false">M127+N127</f>
        <v>0</v>
      </c>
      <c r="P127" s="490" t="str">
        <f aca="false">(IF($E127&lt;&gt;0,$I$2,IF($H127&lt;&gt;0,$I$2,"")))</f>
        <v/>
      </c>
      <c r="Q127" s="491"/>
      <c r="R127" s="588"/>
      <c r="S127" s="589"/>
      <c r="T127" s="590" t="n">
        <f aca="false">O127</f>
        <v>0</v>
      </c>
      <c r="U127" s="511" t="n">
        <f aca="false">R127+S127-T127</f>
        <v>0</v>
      </c>
      <c r="V127" s="491"/>
      <c r="W127" s="588"/>
      <c r="X127" s="589"/>
      <c r="Y127" s="510" t="n">
        <f aca="false">+IF(+(R127+S127)&gt;=O127,+S127,+(+O127-R127))</f>
        <v>0</v>
      </c>
      <c r="Z127" s="510" t="n">
        <f aca="false">W127+X127-Y127</f>
        <v>0</v>
      </c>
      <c r="AA127" s="589"/>
      <c r="AB127" s="589"/>
      <c r="AC127" s="549"/>
      <c r="AD127" s="500" t="n">
        <f aca="false">Z127-AA127-AB127-AC127</f>
        <v>0</v>
      </c>
    </row>
    <row r="128" customFormat="false" ht="19.5" hidden="false" customHeight="false" outlineLevel="0" collapsed="false">
      <c r="A128" s="410" t="n">
        <v>117</v>
      </c>
      <c r="I128" s="517" t="n">
        <v>5500</v>
      </c>
      <c r="J128" s="573" t="s">
        <v>274</v>
      </c>
      <c r="K128" s="573"/>
      <c r="L128" s="519" t="n">
        <f aca="false">SUM(L129:L132)</f>
        <v>0</v>
      </c>
      <c r="M128" s="520" t="n">
        <f aca="false">SUM(M129:M132)</f>
        <v>0</v>
      </c>
      <c r="N128" s="521" t="n">
        <f aca="false">SUM(N129:N132)</f>
        <v>0</v>
      </c>
      <c r="O128" s="521" t="n">
        <f aca="false">SUM(O129:O132)</f>
        <v>0</v>
      </c>
      <c r="P128" s="490" t="str">
        <f aca="false">(IF($E128&lt;&gt;0,$I$2,IF($H128&lt;&gt;0,$I$2,"")))</f>
        <v/>
      </c>
      <c r="Q128" s="491"/>
      <c r="R128" s="522" t="n">
        <f aca="false">SUM(R129:R132)</f>
        <v>0</v>
      </c>
      <c r="S128" s="523" t="n">
        <f aca="false">SUM(S129:S132)</f>
        <v>0</v>
      </c>
      <c r="T128" s="524" t="n">
        <f aca="false">SUM(T129:T132)</f>
        <v>0</v>
      </c>
      <c r="U128" s="525" t="n">
        <f aca="false">SUM(U129:U132)</f>
        <v>0</v>
      </c>
      <c r="V128" s="491"/>
      <c r="W128" s="522" t="n">
        <f aca="false">SUM(W129:W132)</f>
        <v>0</v>
      </c>
      <c r="X128" s="523" t="n">
        <f aca="false">SUM(X129:X132)</f>
        <v>0</v>
      </c>
      <c r="Y128" s="523" t="n">
        <f aca="false">SUM(Y129:Y132)</f>
        <v>0</v>
      </c>
      <c r="Z128" s="523" t="n">
        <f aca="false">SUM(Z129:Z132)</f>
        <v>0</v>
      </c>
      <c r="AA128" s="523" t="n">
        <f aca="false">SUM(AA129:AA132)</f>
        <v>0</v>
      </c>
      <c r="AB128" s="523" t="n">
        <f aca="false">SUM(AB129:AB132)</f>
        <v>0</v>
      </c>
      <c r="AC128" s="525" t="n">
        <f aca="false">SUM(AC129:AC132)</f>
        <v>0</v>
      </c>
      <c r="AD128" s="500" t="n">
        <f aca="false">Z128-AA128-AB128-AC128</f>
        <v>0</v>
      </c>
    </row>
    <row r="129" customFormat="false" ht="19.5" hidden="false" customHeight="false" outlineLevel="0" collapsed="false">
      <c r="A129" s="410" t="n">
        <v>118</v>
      </c>
      <c r="I129" s="580"/>
      <c r="J129" s="502" t="n">
        <v>5501</v>
      </c>
      <c r="K129" s="548" t="s">
        <v>479</v>
      </c>
      <c r="L129" s="504"/>
      <c r="M129" s="505"/>
      <c r="N129" s="506"/>
      <c r="O129" s="507" t="n">
        <f aca="false">M129+N129</f>
        <v>0</v>
      </c>
      <c r="P129" s="490" t="str">
        <f aca="false">(IF($E129&lt;&gt;0,$I$2,IF($H129&lt;&gt;0,$I$2,"")))</f>
        <v/>
      </c>
      <c r="Q129" s="491"/>
      <c r="R129" s="508"/>
      <c r="S129" s="509"/>
      <c r="T129" s="510" t="n">
        <f aca="false">O129</f>
        <v>0</v>
      </c>
      <c r="U129" s="511" t="n">
        <f aca="false">R129+S129-T129</f>
        <v>0</v>
      </c>
      <c r="V129" s="491"/>
      <c r="W129" s="508"/>
      <c r="X129" s="509"/>
      <c r="Y129" s="510" t="n">
        <f aca="false">+IF(+(R129+S129)&gt;=O129,+S129,+(+O129-R129))</f>
        <v>0</v>
      </c>
      <c r="Z129" s="510" t="n">
        <f aca="false">W129+X129-Y129</f>
        <v>0</v>
      </c>
      <c r="AA129" s="509"/>
      <c r="AB129" s="509"/>
      <c r="AC129" s="549"/>
      <c r="AD129" s="500" t="n">
        <f aca="false">Z129-AA129-AB129-AC129</f>
        <v>0</v>
      </c>
    </row>
    <row r="130" customFormat="false" ht="19.5" hidden="false" customHeight="false" outlineLevel="0" collapsed="false">
      <c r="A130" s="410" t="n">
        <v>119</v>
      </c>
      <c r="I130" s="580"/>
      <c r="J130" s="515" t="n">
        <v>5502</v>
      </c>
      <c r="K130" s="531" t="s">
        <v>480</v>
      </c>
      <c r="L130" s="504"/>
      <c r="M130" s="505"/>
      <c r="N130" s="506"/>
      <c r="O130" s="507" t="n">
        <f aca="false">M130+N130</f>
        <v>0</v>
      </c>
      <c r="P130" s="490" t="str">
        <f aca="false">(IF($E130&lt;&gt;0,$I$2,IF($H130&lt;&gt;0,$I$2,"")))</f>
        <v/>
      </c>
      <c r="Q130" s="491"/>
      <c r="R130" s="508"/>
      <c r="S130" s="509"/>
      <c r="T130" s="510" t="n">
        <f aca="false">O130</f>
        <v>0</v>
      </c>
      <c r="U130" s="511" t="n">
        <f aca="false">R130+S130-T130</f>
        <v>0</v>
      </c>
      <c r="V130" s="491"/>
      <c r="W130" s="508"/>
      <c r="X130" s="509"/>
      <c r="Y130" s="510" t="n">
        <f aca="false">+IF(+(R130+S130)&gt;=O130,+S130,+(+O130-R130))</f>
        <v>0</v>
      </c>
      <c r="Z130" s="510" t="n">
        <f aca="false">W130+X130-Y130</f>
        <v>0</v>
      </c>
      <c r="AA130" s="509"/>
      <c r="AB130" s="509"/>
      <c r="AC130" s="549"/>
      <c r="AD130" s="500" t="n">
        <f aca="false">Z130-AA130-AB130-AC130</f>
        <v>0</v>
      </c>
    </row>
    <row r="131" customFormat="false" ht="19.5" hidden="false" customHeight="false" outlineLevel="0" collapsed="false">
      <c r="A131" s="410" t="n">
        <v>120</v>
      </c>
      <c r="I131" s="580"/>
      <c r="J131" s="515" t="n">
        <v>5503</v>
      </c>
      <c r="K131" s="516" t="s">
        <v>481</v>
      </c>
      <c r="L131" s="504"/>
      <c r="M131" s="505"/>
      <c r="N131" s="506"/>
      <c r="O131" s="507" t="n">
        <f aca="false">M131+N131</f>
        <v>0</v>
      </c>
      <c r="P131" s="490" t="str">
        <f aca="false">(IF($E131&lt;&gt;0,$I$2,IF($H131&lt;&gt;0,$I$2,"")))</f>
        <v/>
      </c>
      <c r="Q131" s="491"/>
      <c r="R131" s="508"/>
      <c r="S131" s="509"/>
      <c r="T131" s="510" t="n">
        <f aca="false">O131</f>
        <v>0</v>
      </c>
      <c r="U131" s="511" t="n">
        <f aca="false">R131+S131-T131</f>
        <v>0</v>
      </c>
      <c r="V131" s="491"/>
      <c r="W131" s="508"/>
      <c r="X131" s="509"/>
      <c r="Y131" s="510" t="n">
        <f aca="false">+IF(+(R131+S131)&gt;=O131,+S131,+(+O131-R131))</f>
        <v>0</v>
      </c>
      <c r="Z131" s="510" t="n">
        <f aca="false">W131+X131-Y131</f>
        <v>0</v>
      </c>
      <c r="AA131" s="509"/>
      <c r="AB131" s="509"/>
      <c r="AC131" s="549"/>
      <c r="AD131" s="500" t="n">
        <f aca="false">Z131-AA131-AB131-AC131</f>
        <v>0</v>
      </c>
    </row>
    <row r="132" customFormat="false" ht="19.5" hidden="false" customHeight="false" outlineLevel="0" collapsed="false">
      <c r="A132" s="410" t="n">
        <v>121</v>
      </c>
      <c r="I132" s="580"/>
      <c r="J132" s="515" t="n">
        <v>5504</v>
      </c>
      <c r="K132" s="531" t="s">
        <v>482</v>
      </c>
      <c r="L132" s="504"/>
      <c r="M132" s="505"/>
      <c r="N132" s="506"/>
      <c r="O132" s="507" t="n">
        <f aca="false">M132+N132</f>
        <v>0</v>
      </c>
      <c r="P132" s="490" t="str">
        <f aca="false">(IF($E132&lt;&gt;0,$I$2,IF($H132&lt;&gt;0,$I$2,"")))</f>
        <v/>
      </c>
      <c r="Q132" s="491"/>
      <c r="R132" s="508"/>
      <c r="S132" s="509"/>
      <c r="T132" s="510" t="n">
        <f aca="false">O132</f>
        <v>0</v>
      </c>
      <c r="U132" s="511" t="n">
        <f aca="false">R132+S132-T132</f>
        <v>0</v>
      </c>
      <c r="V132" s="491"/>
      <c r="W132" s="508"/>
      <c r="X132" s="509"/>
      <c r="Y132" s="510" t="n">
        <f aca="false">+IF(+(R132+S132)&gt;=O132,+S132,+(+O132-R132))</f>
        <v>0</v>
      </c>
      <c r="Z132" s="510" t="n">
        <f aca="false">W132+X132-Y132</f>
        <v>0</v>
      </c>
      <c r="AA132" s="509"/>
      <c r="AB132" s="509"/>
      <c r="AC132" s="549"/>
      <c r="AD132" s="500" t="n">
        <f aca="false">Z132-AA132-AB132-AC132</f>
        <v>0</v>
      </c>
    </row>
    <row r="133" customFormat="false" ht="18.75" hidden="false" customHeight="true" outlineLevel="0" collapsed="false">
      <c r="A133" s="410" t="n">
        <v>122</v>
      </c>
      <c r="I133" s="583" t="n">
        <v>5700</v>
      </c>
      <c r="J133" s="611" t="s">
        <v>275</v>
      </c>
      <c r="K133" s="611"/>
      <c r="L133" s="585" t="n">
        <f aca="false">SUM(L134:L136)</f>
        <v>0</v>
      </c>
      <c r="M133" s="592" t="n">
        <f aca="false">SUM(M134:M136)</f>
        <v>0</v>
      </c>
      <c r="N133" s="593" t="n">
        <f aca="false">SUM(N134:N136)</f>
        <v>0</v>
      </c>
      <c r="O133" s="593" t="n">
        <f aca="false">SUM(O134:O136)</f>
        <v>0</v>
      </c>
      <c r="P133" s="490" t="str">
        <f aca="false">(IF($E133&lt;&gt;0,$I$2,IF($H133&lt;&gt;0,$I$2,"")))</f>
        <v/>
      </c>
      <c r="Q133" s="491"/>
      <c r="R133" s="594" t="n">
        <f aca="false">SUM(R134:R136)</f>
        <v>0</v>
      </c>
      <c r="S133" s="590" t="n">
        <f aca="false">SUM(S134:S136)</f>
        <v>0</v>
      </c>
      <c r="T133" s="595" t="n">
        <f aca="false">SUM(T134:T135)</f>
        <v>0</v>
      </c>
      <c r="U133" s="596" t="n">
        <f aca="false">SUM(U134:U136)</f>
        <v>0</v>
      </c>
      <c r="V133" s="491"/>
      <c r="W133" s="594" t="n">
        <f aca="false">SUM(W134:W136)</f>
        <v>0</v>
      </c>
      <c r="X133" s="590" t="n">
        <f aca="false">SUM(X134:X136)</f>
        <v>0</v>
      </c>
      <c r="Y133" s="590" t="n">
        <f aca="false">SUM(Y134:Y136)</f>
        <v>0</v>
      </c>
      <c r="Z133" s="590" t="n">
        <f aca="false">SUM(Z134:Z136)</f>
        <v>0</v>
      </c>
      <c r="AA133" s="590" t="n">
        <f aca="false">SUM(AA134:AA136)</f>
        <v>0</v>
      </c>
      <c r="AB133" s="590" t="n">
        <f aca="false">SUM(AB134:AB135)</f>
        <v>0</v>
      </c>
      <c r="AC133" s="596" t="n">
        <f aca="false">SUM(AC134:AC136)</f>
        <v>0</v>
      </c>
      <c r="AD133" s="500" t="n">
        <f aca="false">Z133-AA133-AB133-AC133</f>
        <v>0</v>
      </c>
    </row>
    <row r="134" customFormat="false" ht="20.25" hidden="false" customHeight="true" outlineLevel="0" collapsed="false">
      <c r="A134" s="410" t="n">
        <v>123</v>
      </c>
      <c r="I134" s="597"/>
      <c r="J134" s="598" t="n">
        <v>5701</v>
      </c>
      <c r="K134" s="599" t="s">
        <v>483</v>
      </c>
      <c r="L134" s="600"/>
      <c r="M134" s="601"/>
      <c r="N134" s="602"/>
      <c r="O134" s="507" t="n">
        <f aca="false">M134+N134</f>
        <v>0</v>
      </c>
      <c r="P134" s="490" t="str">
        <f aca="false">(IF($E134&lt;&gt;0,$I$2,IF($H134&lt;&gt;0,$I$2,"")))</f>
        <v/>
      </c>
      <c r="Q134" s="491"/>
      <c r="R134" s="603"/>
      <c r="S134" s="604"/>
      <c r="T134" s="605" t="n">
        <f aca="false">O134</f>
        <v>0</v>
      </c>
      <c r="U134" s="511" t="n">
        <f aca="false">R134+S134-T134</f>
        <v>0</v>
      </c>
      <c r="V134" s="491"/>
      <c r="W134" s="603"/>
      <c r="X134" s="604"/>
      <c r="Y134" s="510" t="n">
        <f aca="false">+IF(+(R134+S134)&gt;=O134,+S134,+(+O134-R134))</f>
        <v>0</v>
      </c>
      <c r="Z134" s="510" t="n">
        <f aca="false">W134+X134-Y134</f>
        <v>0</v>
      </c>
      <c r="AA134" s="604"/>
      <c r="AB134" s="604"/>
      <c r="AC134" s="549"/>
      <c r="AD134" s="500" t="n">
        <f aca="false">Z134-AA134-AB134-AC134</f>
        <v>0</v>
      </c>
    </row>
    <row r="135" customFormat="false" ht="30.75" hidden="false" customHeight="true" outlineLevel="0" collapsed="false">
      <c r="A135" s="410" t="n">
        <v>124</v>
      </c>
      <c r="I135" s="597"/>
      <c r="J135" s="608" t="n">
        <v>5702</v>
      </c>
      <c r="K135" s="609" t="s">
        <v>484</v>
      </c>
      <c r="L135" s="600"/>
      <c r="M135" s="601"/>
      <c r="N135" s="602"/>
      <c r="O135" s="507" t="n">
        <f aca="false">M135+N135</f>
        <v>0</v>
      </c>
      <c r="P135" s="490" t="str">
        <f aca="false">(IF($E135&lt;&gt;0,$I$2,IF($H135&lt;&gt;0,$I$2,"")))</f>
        <v/>
      </c>
      <c r="Q135" s="491"/>
      <c r="R135" s="603"/>
      <c r="S135" s="604"/>
      <c r="T135" s="605" t="n">
        <f aca="false">O135</f>
        <v>0</v>
      </c>
      <c r="U135" s="511" t="n">
        <f aca="false">R135+S135-T135</f>
        <v>0</v>
      </c>
      <c r="V135" s="491"/>
      <c r="W135" s="603"/>
      <c r="X135" s="604"/>
      <c r="Y135" s="510" t="n">
        <f aca="false">+IF(+(R135+S135)&gt;=O135,+S135,+(+O135-R135))</f>
        <v>0</v>
      </c>
      <c r="Z135" s="510" t="n">
        <f aca="false">W135+X135-Y135</f>
        <v>0</v>
      </c>
      <c r="AA135" s="604"/>
      <c r="AB135" s="604"/>
      <c r="AC135" s="549"/>
      <c r="AD135" s="500" t="n">
        <f aca="false">Z135-AA135-AB135-AC135</f>
        <v>0</v>
      </c>
    </row>
    <row r="136" customFormat="false" ht="19.5" hidden="false" customHeight="false" outlineLevel="0" collapsed="false">
      <c r="A136" s="410" t="n">
        <v>125</v>
      </c>
      <c r="I136" s="530"/>
      <c r="J136" s="612" t="n">
        <v>4071</v>
      </c>
      <c r="K136" s="613" t="s">
        <v>485</v>
      </c>
      <c r="L136" s="504"/>
      <c r="M136" s="614"/>
      <c r="N136" s="615"/>
      <c r="O136" s="507" t="n">
        <f aca="false">M136+N136</f>
        <v>0</v>
      </c>
      <c r="P136" s="490" t="str">
        <f aca="false">(IF($E136&lt;&gt;0,$I$2,IF($H136&lt;&gt;0,$I$2,"")))</f>
        <v/>
      </c>
      <c r="Q136" s="491"/>
      <c r="R136" s="616"/>
      <c r="S136" s="513"/>
      <c r="T136" s="513"/>
      <c r="U136" s="617"/>
      <c r="V136" s="491"/>
      <c r="W136" s="512"/>
      <c r="X136" s="513"/>
      <c r="Y136" s="513"/>
      <c r="Z136" s="513"/>
      <c r="AA136" s="513"/>
      <c r="AB136" s="513"/>
      <c r="AC136" s="514"/>
      <c r="AD136" s="500" t="n">
        <f aca="false">Z136-AA136-AB136-AC136</f>
        <v>0</v>
      </c>
    </row>
    <row r="137" customFormat="false" ht="15.75" hidden="false" customHeight="false" outlineLevel="0" collapsed="false">
      <c r="A137" s="410" t="n">
        <v>126</v>
      </c>
      <c r="I137" s="580"/>
      <c r="J137" s="618"/>
      <c r="K137" s="619"/>
      <c r="L137" s="620"/>
      <c r="M137" s="620"/>
      <c r="N137" s="620"/>
      <c r="O137" s="621"/>
      <c r="P137" s="490" t="str">
        <f aca="false">(IF($E137&lt;&gt;0,$I$2,IF($H137&lt;&gt;0,$I$2,"")))</f>
        <v/>
      </c>
      <c r="Q137" s="491"/>
      <c r="R137" s="622"/>
      <c r="S137" s="623"/>
      <c r="T137" s="624"/>
      <c r="U137" s="625"/>
      <c r="V137" s="491"/>
      <c r="W137" s="622"/>
      <c r="X137" s="623"/>
      <c r="Y137" s="624"/>
      <c r="Z137" s="624"/>
      <c r="AA137" s="623"/>
      <c r="AB137" s="624"/>
      <c r="AC137" s="625"/>
      <c r="AD137" s="625"/>
    </row>
    <row r="138" customFormat="false" ht="19.5" hidden="false" customHeight="false" outlineLevel="0" collapsed="false">
      <c r="A138" s="410" t="n">
        <v>127</v>
      </c>
      <c r="I138" s="626" t="n">
        <v>98</v>
      </c>
      <c r="J138" s="627" t="s">
        <v>277</v>
      </c>
      <c r="K138" s="627"/>
      <c r="L138" s="519"/>
      <c r="M138" s="543"/>
      <c r="N138" s="544"/>
      <c r="O138" s="507" t="n">
        <f aca="false">M138+N138</f>
        <v>0</v>
      </c>
      <c r="P138" s="490" t="str">
        <f aca="false">(IF($E138&lt;&gt;0,$I$2,IF($H138&lt;&gt;0,$I$2,"")))</f>
        <v/>
      </c>
      <c r="Q138" s="491"/>
      <c r="R138" s="545"/>
      <c r="S138" s="546"/>
      <c r="T138" s="523" t="n">
        <f aca="false">O138</f>
        <v>0</v>
      </c>
      <c r="U138" s="511" t="n">
        <f aca="false">R138+S138-T138</f>
        <v>0</v>
      </c>
      <c r="V138" s="491"/>
      <c r="W138" s="545"/>
      <c r="X138" s="546"/>
      <c r="Y138" s="510" t="n">
        <f aca="false">+IF(+(R138+S138)&gt;=O138,+S138,+(+O138-R138))</f>
        <v>0</v>
      </c>
      <c r="Z138" s="510" t="n">
        <f aca="false">W138+X138-Y138</f>
        <v>0</v>
      </c>
      <c r="AA138" s="546"/>
      <c r="AB138" s="546"/>
      <c r="AC138" s="549"/>
      <c r="AD138" s="500" t="n">
        <f aca="false">Z138-AA138-AB138-AC138</f>
        <v>0</v>
      </c>
    </row>
    <row r="139" customFormat="false" ht="15.75" hidden="false" customHeight="false" outlineLevel="0" collapsed="false">
      <c r="A139" s="410" t="n">
        <v>128</v>
      </c>
      <c r="I139" s="628"/>
      <c r="J139" s="629" t="s">
        <v>486</v>
      </c>
      <c r="K139" s="630"/>
      <c r="L139" s="631"/>
      <c r="M139" s="631"/>
      <c r="N139" s="631"/>
      <c r="O139" s="632"/>
      <c r="P139" s="490" t="str">
        <f aca="false">(IF($E139&lt;&gt;0,$I$2,IF($H139&lt;&gt;0,$I$2,"")))</f>
        <v/>
      </c>
      <c r="Q139" s="491"/>
      <c r="R139" s="633"/>
      <c r="S139" s="634"/>
      <c r="T139" s="634"/>
      <c r="U139" s="635"/>
      <c r="V139" s="491"/>
      <c r="W139" s="633"/>
      <c r="X139" s="634"/>
      <c r="Y139" s="634"/>
      <c r="Z139" s="634"/>
      <c r="AA139" s="634"/>
      <c r="AB139" s="634"/>
      <c r="AC139" s="635"/>
      <c r="AD139" s="635"/>
    </row>
    <row r="140" customFormat="false" ht="15.75" hidden="false" customHeight="false" outlineLevel="0" collapsed="false">
      <c r="A140" s="410" t="n">
        <v>129</v>
      </c>
      <c r="I140" s="628"/>
      <c r="J140" s="636" t="s">
        <v>487</v>
      </c>
      <c r="K140" s="619"/>
      <c r="L140" s="440"/>
      <c r="M140" s="440"/>
      <c r="N140" s="440"/>
      <c r="O140" s="637"/>
      <c r="P140" s="490" t="str">
        <f aca="false">(IF($E140&lt;&gt;0,$I$2,IF($H140&lt;&gt;0,$I$2,"")))</f>
        <v/>
      </c>
      <c r="Q140" s="491"/>
      <c r="R140" s="638"/>
      <c r="S140" s="639"/>
      <c r="T140" s="639"/>
      <c r="U140" s="474"/>
      <c r="V140" s="491"/>
      <c r="W140" s="638"/>
      <c r="X140" s="639"/>
      <c r="Y140" s="639"/>
      <c r="Z140" s="639"/>
      <c r="AA140" s="639"/>
      <c r="AB140" s="639"/>
      <c r="AC140" s="474"/>
      <c r="AD140" s="474"/>
    </row>
    <row r="141" customFormat="false" ht="16.5" hidden="false" customHeight="false" outlineLevel="0" collapsed="false">
      <c r="A141" s="410" t="n">
        <v>130</v>
      </c>
      <c r="I141" s="640"/>
      <c r="J141" s="641" t="s">
        <v>488</v>
      </c>
      <c r="K141" s="642"/>
      <c r="L141" s="643"/>
      <c r="M141" s="643"/>
      <c r="N141" s="643"/>
      <c r="O141" s="644"/>
      <c r="P141" s="490" t="str">
        <f aca="false">(IF($E141&lt;&gt;0,$I$2,IF($H141&lt;&gt;0,$I$2,"")))</f>
        <v/>
      </c>
      <c r="Q141" s="491"/>
      <c r="R141" s="645"/>
      <c r="S141" s="646"/>
      <c r="T141" s="646"/>
      <c r="U141" s="647"/>
      <c r="V141" s="491"/>
      <c r="W141" s="645"/>
      <c r="X141" s="646"/>
      <c r="Y141" s="646"/>
      <c r="Z141" s="646"/>
      <c r="AA141" s="646"/>
      <c r="AB141" s="646"/>
      <c r="AC141" s="647"/>
      <c r="AD141" s="647"/>
    </row>
    <row r="142" customFormat="false" ht="19.5" hidden="false" customHeight="false" outlineLevel="0" collapsed="false">
      <c r="A142" s="410" t="n">
        <v>131</v>
      </c>
      <c r="I142" s="648"/>
      <c r="J142" s="649" t="s">
        <v>489</v>
      </c>
      <c r="K142" s="650" t="s">
        <v>278</v>
      </c>
      <c r="L142" s="651" t="n">
        <f aca="false">SUM(L30,L33,L39,L45,L46,L64,L68,L74,L77,L78,L79,L80,L81,L88,L95,L96,L97,L98,L105,L109,L110,L111,L112,L115,L116,L124,L127,L128,L133)+L138</f>
        <v>0</v>
      </c>
      <c r="M142" s="651" t="n">
        <f aca="false">SUM(M30,M33,M39,M45,M46,M64,M68,M74,M77,M78,M79,M80,M81,M88,M95,M96,M97,M98,M105,M109,M110,M111,M112,M115,M116,M124,M127,M128,M133)+M138</f>
        <v>0</v>
      </c>
      <c r="N142" s="651" t="n">
        <f aca="false">SUM(N30,N33,N39,N45,N46,N64,N68,N74,N77,N78,N79,N80,N81,N88,N95,N96,N97,N98,N105,N109,N110,N111,N112,N115,N116,N124,N127,N128,N133)+N138</f>
        <v>0</v>
      </c>
      <c r="O142" s="651" t="n">
        <f aca="false">SUM(O30,O33,O39,O45,O46,O64,O68,O74,O77,O78,O79,O80,O81,O88,O95,O96,O97,O98,O105,O109,O110,O111,O112,O115,O116,O124,O127,O128,O133)+O138</f>
        <v>0</v>
      </c>
      <c r="P142" s="490" t="str">
        <f aca="false">(IF($E142&lt;&gt;0,$I$2,IF($H142&lt;&gt;0,$I$2,"")))</f>
        <v/>
      </c>
      <c r="Q142" s="652" t="str">
        <f aca="false">LEFT(J27,1)</f>
        <v>0</v>
      </c>
      <c r="R142" s="651" t="n">
        <f aca="false">SUM(R30,R33,R39,R45,R46,R64,R68,R74,R77,R78,R79,R80,R81,R88,R95,R96,R97,R98,R105,R109,R110,R111,R112,R115,R116,R124,R127,R128,R133)+R138</f>
        <v>0</v>
      </c>
      <c r="S142" s="651" t="n">
        <f aca="false">SUM(S30,S33,S39,S45,S46,S64,S68,S74,S77,S78,S79,S80,S81,S88,S95,S96,S97,S98,S105,S109,S110,S111,S112,S115,S116,S124,S127,S128,S133)+S138</f>
        <v>0</v>
      </c>
      <c r="T142" s="651" t="n">
        <f aca="false">SUM(T30,T33,T39,T45,T46,T64,T68,T74,T77,T78,T79,T80,T81,T88,T95,T96,T97,T98,T105,T109,T110,T111,T112,T115,T116,T124,T127,T128,T133)+T138</f>
        <v>0</v>
      </c>
      <c r="U142" s="651" t="n">
        <f aca="false">SUM(U30,U33,U39,U45,U46,U64,U68,U74,U77,U78,U79,U80,U81,U88,U95,U96,U97,U98,U105,U109,U110,U111,U112,U115,U116,U124,U127,U128,U133)+U138</f>
        <v>0</v>
      </c>
      <c r="V142" s="429"/>
      <c r="W142" s="651" t="n">
        <f aca="false">SUM(W30,W33,W39,W45,W46,W64,W68,W74,W77,W78,W79,W80,W81,W88,W95,W96,W97,W98,W105,W109,W110,W111,W112,W115,W116,W124,W127,W128,W133)+W138</f>
        <v>0</v>
      </c>
      <c r="X142" s="651" t="n">
        <f aca="false">SUM(X30,X33,X39,X45,X46,X64,X68,X74,X77,X78,X79,X80,X81,X88,X95,X96,X97,X98,X105,X109,X110,X111,X112,X115,X116,X124,X127,X128,X133)+X138</f>
        <v>0</v>
      </c>
      <c r="Y142" s="651" t="n">
        <f aca="false">SUM(Y30,Y33,Y39,Y45,Y46,Y64,Y68,Y74,Y77,Y78,Y79,Y80,Y81,Y88,Y95,Y96,Y97,Y98,Y105,Y109,Y110,Y111,Y112,Y115,Y116,Y124,Y127,Y128,Y133)+Y138</f>
        <v>0</v>
      </c>
      <c r="Z142" s="651" t="n">
        <f aca="false">SUM(Z30,Z33,Z39,Z45,Z46,Z64,Z68,Z74,Z77,Z78,Z79,Z80,Z81,Z88,Z95,Z96,Z97,Z98,Z105,Z109,Z110,Z111,Z112,Z115,Z116,Z124,Z127,Z128,Z133)+Z138</f>
        <v>0</v>
      </c>
      <c r="AA142" s="651" t="n">
        <f aca="false">SUM(AA30,AA33,AA39,AA45,AA46,AA64,AA68,AA74,AA77,AA78,AA79,AA80,AA81,AA88,AA95,AA96,AA97,AA98,AA105,AA109,AA110,AA111,AA112,AA115,AA116,AA124,AA127,AA128,AA133)+AA138</f>
        <v>0</v>
      </c>
      <c r="AB142" s="651" t="n">
        <f aca="false">SUM(AB30,AB33,AB39,AB45,AB46,AB64,AB68,AB74,AB77,AB78,AB79,AB80,AB81,AB88,AB95,AB96,AB97,AB98,AB105,AB109,AB110,AB111,AB112,AB115,AB116,AB124,AB127,AB128,AB133)+AB138</f>
        <v>0</v>
      </c>
      <c r="AC142" s="651" t="n">
        <f aca="false">SUM(AC30,AC33,AC39,AC45,AC46,AC64,AC68,AC74,AC77,AC78,AC79,AC80,AC81,AC88,AC95,AC96,AC97,AC98,AC105,AC109,AC110,AC111,AC112,AC115,AC116,AC124,AC127,AC128,AC133)+AC138</f>
        <v>0</v>
      </c>
      <c r="AD142" s="500" t="n">
        <f aca="false">Z142-AA142-AB142-AC142</f>
        <v>0</v>
      </c>
    </row>
    <row r="143" customFormat="false" ht="15.75" hidden="false" customHeight="false" outlineLevel="0" collapsed="false">
      <c r="A143" s="410" t="n">
        <v>132</v>
      </c>
      <c r="I143" s="653"/>
      <c r="J143" s="654"/>
      <c r="K143" s="425"/>
      <c r="L143" s="185"/>
      <c r="M143" s="185"/>
      <c r="N143" s="185"/>
      <c r="O143" s="655"/>
      <c r="P143" s="428" t="str">
        <f aca="false">P142</f>
        <v/>
      </c>
      <c r="Q143" s="429"/>
      <c r="R143" s="185"/>
      <c r="S143" s="185"/>
      <c r="T143" s="655"/>
      <c r="U143" s="655"/>
      <c r="W143" s="185"/>
      <c r="X143" s="185"/>
      <c r="Y143" s="655"/>
      <c r="Z143" s="655"/>
      <c r="AA143" s="185"/>
      <c r="AB143" s="655"/>
      <c r="AC143" s="655"/>
    </row>
    <row r="144" customFormat="false" ht="15.75" hidden="false" customHeight="false" outlineLevel="0" collapsed="false">
      <c r="A144" s="410" t="n">
        <v>133</v>
      </c>
      <c r="I144" s="656"/>
      <c r="J144" s="657"/>
      <c r="K144" s="658"/>
      <c r="L144" s="426"/>
      <c r="M144" s="426"/>
      <c r="N144" s="426"/>
      <c r="O144" s="427"/>
      <c r="P144" s="428" t="str">
        <f aca="false">P142</f>
        <v/>
      </c>
      <c r="Q144" s="429"/>
      <c r="R144" s="426"/>
      <c r="S144" s="426"/>
      <c r="T144" s="427"/>
      <c r="U144" s="427"/>
      <c r="W144" s="426"/>
      <c r="X144" s="426"/>
      <c r="Y144" s="427"/>
      <c r="Z144" s="427"/>
      <c r="AA144" s="426"/>
      <c r="AB144" s="427"/>
      <c r="AC144" s="427"/>
    </row>
    <row r="145" customFormat="false" ht="15.75" hidden="false" customHeight="false" outlineLevel="0" collapsed="false">
      <c r="A145" s="410" t="n">
        <v>134</v>
      </c>
      <c r="I145" s="185"/>
      <c r="J145" s="430"/>
      <c r="K145" s="431"/>
      <c r="L145" s="426"/>
      <c r="M145" s="426"/>
      <c r="N145" s="426"/>
      <c r="O145" s="427"/>
      <c r="P145" s="428" t="str">
        <f aca="false">P142</f>
        <v/>
      </c>
      <c r="Q145" s="429"/>
      <c r="R145" s="426"/>
      <c r="S145" s="426"/>
      <c r="T145" s="427"/>
      <c r="U145" s="427"/>
      <c r="W145" s="426"/>
      <c r="X145" s="426"/>
      <c r="Y145" s="427"/>
      <c r="Z145" s="427"/>
      <c r="AA145" s="426"/>
      <c r="AB145" s="427"/>
      <c r="AC145" s="427"/>
    </row>
    <row r="146" customFormat="false" ht="15.75" hidden="false" customHeight="false" outlineLevel="0" collapsed="false">
      <c r="A146" s="410" t="n">
        <v>135</v>
      </c>
      <c r="I146" s="432" t="n">
        <f aca="false">$B$7</f>
        <v>0</v>
      </c>
      <c r="J146" s="432"/>
      <c r="K146" s="432"/>
      <c r="L146" s="426"/>
      <c r="M146" s="426"/>
      <c r="N146" s="426"/>
      <c r="O146" s="427"/>
      <c r="P146" s="428" t="str">
        <f aca="false">P142</f>
        <v/>
      </c>
      <c r="Q146" s="429"/>
      <c r="R146" s="426"/>
      <c r="S146" s="426"/>
      <c r="T146" s="427"/>
      <c r="U146" s="427"/>
      <c r="W146" s="426"/>
      <c r="X146" s="426"/>
      <c r="Y146" s="427"/>
      <c r="Z146" s="427"/>
      <c r="AA146" s="426"/>
      <c r="AB146" s="427"/>
      <c r="AC146" s="427"/>
    </row>
    <row r="147" customFormat="false" ht="15.75" hidden="false" customHeight="false" outlineLevel="0" collapsed="false">
      <c r="A147" s="410" t="n">
        <v>136</v>
      </c>
      <c r="I147" s="185"/>
      <c r="J147" s="430"/>
      <c r="K147" s="431"/>
      <c r="L147" s="433" t="s">
        <v>200</v>
      </c>
      <c r="M147" s="433" t="s">
        <v>7</v>
      </c>
      <c r="N147" s="426"/>
      <c r="O147" s="427"/>
      <c r="P147" s="428" t="str">
        <f aca="false">P142</f>
        <v/>
      </c>
      <c r="Q147" s="429"/>
      <c r="R147" s="426"/>
      <c r="S147" s="426"/>
      <c r="T147" s="427"/>
      <c r="U147" s="427"/>
      <c r="W147" s="426"/>
      <c r="X147" s="426"/>
      <c r="Y147" s="427"/>
      <c r="Z147" s="427"/>
      <c r="AA147" s="426"/>
      <c r="AB147" s="427"/>
      <c r="AC147" s="427"/>
    </row>
    <row r="148" customFormat="false" ht="39" hidden="false" customHeight="true" outlineLevel="0" collapsed="false">
      <c r="A148" s="410" t="n">
        <v>137</v>
      </c>
      <c r="I148" s="434" t="n">
        <f aca="false">$B$9</f>
        <v>0</v>
      </c>
      <c r="J148" s="434"/>
      <c r="K148" s="434"/>
      <c r="L148" s="435" t="n">
        <f aca="false">$E$9</f>
        <v>0</v>
      </c>
      <c r="M148" s="435" t="n">
        <f aca="false">$F$9</f>
        <v>0</v>
      </c>
      <c r="N148" s="426"/>
      <c r="O148" s="427"/>
      <c r="P148" s="428" t="str">
        <f aca="false">P142</f>
        <v/>
      </c>
      <c r="Q148" s="429"/>
      <c r="R148" s="426"/>
      <c r="S148" s="426"/>
      <c r="T148" s="427"/>
      <c r="U148" s="427"/>
      <c r="W148" s="426"/>
      <c r="X148" s="426"/>
      <c r="Y148" s="427"/>
      <c r="Z148" s="427"/>
      <c r="AA148" s="426"/>
      <c r="AB148" s="427"/>
      <c r="AC148" s="427"/>
    </row>
    <row r="149" customFormat="false" ht="15.75" hidden="false" customHeight="false" outlineLevel="0" collapsed="false">
      <c r="A149" s="410" t="n">
        <v>138</v>
      </c>
      <c r="I149" s="185" t="n">
        <f aca="false">$B$10</f>
        <v>0</v>
      </c>
      <c r="J149" s="185"/>
      <c r="K149" s="425"/>
      <c r="L149" s="426"/>
      <c r="M149" s="436" t="n">
        <f aca="false">$F$10</f>
        <v>0</v>
      </c>
      <c r="N149" s="426"/>
      <c r="O149" s="427"/>
      <c r="P149" s="428" t="str">
        <f aca="false">P142</f>
        <v/>
      </c>
      <c r="Q149" s="429"/>
      <c r="R149" s="426"/>
      <c r="S149" s="426"/>
      <c r="T149" s="427"/>
      <c r="U149" s="427"/>
      <c r="W149" s="426"/>
      <c r="X149" s="426"/>
      <c r="Y149" s="427"/>
      <c r="Z149" s="427"/>
      <c r="AA149" s="426"/>
      <c r="AB149" s="427"/>
      <c r="AC149" s="427"/>
    </row>
    <row r="150" customFormat="false" ht="16.5" hidden="false" customHeight="false" outlineLevel="0" collapsed="false">
      <c r="A150" s="410" t="n">
        <v>139</v>
      </c>
      <c r="I150" s="185"/>
      <c r="J150" s="185"/>
      <c r="K150" s="425"/>
      <c r="L150" s="426"/>
      <c r="M150" s="426"/>
      <c r="N150" s="426"/>
      <c r="O150" s="427"/>
      <c r="P150" s="428" t="str">
        <f aca="false">P142</f>
        <v/>
      </c>
      <c r="Q150" s="429"/>
      <c r="R150" s="426"/>
      <c r="S150" s="426"/>
      <c r="T150" s="427"/>
      <c r="U150" s="427"/>
      <c r="W150" s="426"/>
      <c r="X150" s="426"/>
      <c r="Y150" s="427"/>
      <c r="Z150" s="427"/>
      <c r="AA150" s="426"/>
      <c r="AB150" s="427"/>
      <c r="AC150" s="427"/>
    </row>
    <row r="151" customFormat="false" ht="17.25" hidden="false" customHeight="false" outlineLevel="0" collapsed="false">
      <c r="A151" s="410" t="n">
        <v>140</v>
      </c>
      <c r="I151" s="434" t="n">
        <f aca="false">$B$12</f>
        <v>0</v>
      </c>
      <c r="J151" s="434"/>
      <c r="K151" s="434"/>
      <c r="L151" s="426" t="s">
        <v>201</v>
      </c>
      <c r="M151" s="437" t="n">
        <f aca="false">$F$12</f>
        <v>0</v>
      </c>
      <c r="N151" s="426"/>
      <c r="O151" s="427"/>
      <c r="P151" s="428" t="str">
        <f aca="false">P142</f>
        <v/>
      </c>
      <c r="Q151" s="429"/>
      <c r="R151" s="426"/>
      <c r="S151" s="426"/>
      <c r="T151" s="427"/>
      <c r="U151" s="427"/>
      <c r="W151" s="426"/>
      <c r="X151" s="426"/>
      <c r="Y151" s="427"/>
      <c r="Z151" s="427"/>
      <c r="AA151" s="426"/>
      <c r="AB151" s="427"/>
      <c r="AC151" s="427"/>
    </row>
    <row r="152" customFormat="false" ht="16.5" hidden="false" customHeight="false" outlineLevel="0" collapsed="false">
      <c r="A152" s="410" t="n">
        <v>141</v>
      </c>
      <c r="I152" s="185" t="n">
        <f aca="false">$B$13</f>
        <v>0</v>
      </c>
      <c r="J152" s="185"/>
      <c r="K152" s="425"/>
      <c r="L152" s="426" t="s">
        <v>202</v>
      </c>
      <c r="M152" s="426"/>
      <c r="N152" s="426"/>
      <c r="O152" s="427"/>
      <c r="P152" s="428" t="str">
        <f aca="false">P142</f>
        <v/>
      </c>
      <c r="Q152" s="429"/>
      <c r="R152" s="426"/>
      <c r="S152" s="426"/>
      <c r="T152" s="427"/>
      <c r="U152" s="427"/>
      <c r="W152" s="426"/>
      <c r="X152" s="426"/>
      <c r="Y152" s="427"/>
      <c r="Z152" s="427"/>
      <c r="AA152" s="426"/>
      <c r="AB152" s="427"/>
      <c r="AC152" s="427"/>
    </row>
    <row r="153" customFormat="false" ht="15.75" hidden="false" customHeight="false" outlineLevel="0" collapsed="false">
      <c r="A153" s="410" t="n">
        <v>142</v>
      </c>
      <c r="I153" s="185"/>
      <c r="J153" s="185"/>
      <c r="K153" s="425"/>
      <c r="L153" s="439"/>
      <c r="M153" s="439"/>
      <c r="N153" s="439"/>
      <c r="O153" s="440"/>
      <c r="P153" s="428" t="str">
        <f aca="false">P142</f>
        <v/>
      </c>
      <c r="Q153" s="429"/>
      <c r="R153" s="426"/>
      <c r="S153" s="426"/>
      <c r="T153" s="427"/>
      <c r="U153" s="427"/>
      <c r="W153" s="426"/>
      <c r="X153" s="426"/>
      <c r="Y153" s="427"/>
      <c r="Z153" s="427"/>
      <c r="AA153" s="426"/>
      <c r="AB153" s="427"/>
      <c r="AC153" s="427"/>
    </row>
    <row r="154" customFormat="false" ht="16.5" hidden="false" customHeight="false" outlineLevel="0" collapsed="false">
      <c r="A154" s="410" t="n">
        <v>143</v>
      </c>
      <c r="I154" s="656"/>
      <c r="J154" s="659"/>
      <c r="K154" s="660" t="s">
        <v>490</v>
      </c>
      <c r="L154" s="426"/>
      <c r="M154" s="426" t="s">
        <v>203</v>
      </c>
      <c r="N154" s="426"/>
      <c r="O154" s="440"/>
      <c r="P154" s="428" t="str">
        <f aca="false">P142</f>
        <v/>
      </c>
      <c r="Q154" s="429"/>
      <c r="R154" s="426"/>
      <c r="S154" s="426"/>
      <c r="T154" s="427"/>
      <c r="U154" s="427"/>
      <c r="W154" s="426"/>
      <c r="X154" s="426"/>
      <c r="Y154" s="427"/>
      <c r="Z154" s="427"/>
      <c r="AA154" s="426"/>
      <c r="AB154" s="427"/>
      <c r="AC154" s="427"/>
    </row>
    <row r="155" customFormat="false" ht="16.5" hidden="false" customHeight="false" outlineLevel="0" collapsed="false">
      <c r="A155" s="410" t="n">
        <v>144</v>
      </c>
      <c r="I155" s="661" t="s">
        <v>491</v>
      </c>
      <c r="J155" s="662" t="s">
        <v>492</v>
      </c>
      <c r="K155" s="663" t="s">
        <v>493</v>
      </c>
      <c r="L155" s="664" t="s">
        <v>494</v>
      </c>
      <c r="M155" s="664" t="s">
        <v>495</v>
      </c>
      <c r="N155" s="665"/>
      <c r="O155" s="666"/>
      <c r="P155" s="428" t="str">
        <f aca="false">P142</f>
        <v/>
      </c>
      <c r="Q155" s="429"/>
      <c r="R155" s="415"/>
      <c r="T155" s="415"/>
    </row>
    <row r="156" customFormat="false" ht="16.5" hidden="false" customHeight="false" outlineLevel="0" collapsed="false">
      <c r="A156" s="410" t="n">
        <v>145</v>
      </c>
      <c r="I156" s="661"/>
      <c r="J156" s="662" t="s">
        <v>496</v>
      </c>
      <c r="K156" s="663" t="s">
        <v>497</v>
      </c>
      <c r="L156" s="667"/>
      <c r="M156" s="667"/>
      <c r="N156" s="665"/>
      <c r="O156" s="666"/>
      <c r="P156" s="668" t="str">
        <f aca="false">(IF($E156&lt;&gt;0,$I$2,IF($F156&lt;&gt;0,$I$2,"")))</f>
        <v/>
      </c>
      <c r="Q156" s="429"/>
      <c r="R156" s="415"/>
      <c r="T156" s="415"/>
    </row>
    <row r="157" customFormat="false" ht="16.5" hidden="false" customHeight="false" outlineLevel="0" collapsed="false">
      <c r="A157" s="410" t="n">
        <v>146</v>
      </c>
      <c r="I157" s="661"/>
      <c r="J157" s="662" t="s">
        <v>498</v>
      </c>
      <c r="K157" s="663" t="s">
        <v>499</v>
      </c>
      <c r="L157" s="667"/>
      <c r="M157" s="667"/>
      <c r="N157" s="665"/>
      <c r="O157" s="666"/>
      <c r="P157" s="668" t="str">
        <f aca="false">(IF($E157&lt;&gt;0,$I$2,IF($F157&lt;&gt;0,$I$2,"")))</f>
        <v/>
      </c>
      <c r="Q157" s="429"/>
      <c r="R157" s="415"/>
      <c r="T157" s="415"/>
    </row>
    <row r="158" customFormat="false" ht="18.75" hidden="false" customHeight="true" outlineLevel="0" collapsed="false">
      <c r="A158" s="410" t="n">
        <v>147</v>
      </c>
      <c r="I158" s="661"/>
      <c r="J158" s="662" t="s">
        <v>500</v>
      </c>
      <c r="K158" s="663" t="s">
        <v>501</v>
      </c>
      <c r="L158" s="667"/>
      <c r="M158" s="667"/>
      <c r="N158" s="665"/>
      <c r="O158" s="666"/>
      <c r="P158" s="668" t="str">
        <f aca="false">(IF($E158&lt;&gt;0,$I$2,IF($F158&lt;&gt;0,$I$2,"")))</f>
        <v/>
      </c>
      <c r="Q158" s="429"/>
      <c r="R158" s="415"/>
      <c r="T158" s="415"/>
    </row>
    <row r="159" customFormat="false" ht="16.5" hidden="false" customHeight="false" outlineLevel="0" collapsed="false">
      <c r="A159" s="410" t="n">
        <v>148</v>
      </c>
      <c r="I159" s="661"/>
      <c r="J159" s="662" t="s">
        <v>502</v>
      </c>
      <c r="K159" s="663" t="s">
        <v>503</v>
      </c>
      <c r="L159" s="667"/>
      <c r="M159" s="667"/>
      <c r="N159" s="665"/>
      <c r="O159" s="666"/>
      <c r="P159" s="668" t="str">
        <f aca="false">(IF($E159&lt;&gt;0,$I$2,IF($F159&lt;&gt;0,$I$2,"")))</f>
        <v/>
      </c>
      <c r="Q159" s="429"/>
      <c r="R159" s="415"/>
      <c r="T159" s="415"/>
    </row>
    <row r="160" customFormat="false" ht="16.5" hidden="false" customHeight="false" outlineLevel="0" collapsed="false">
      <c r="A160" s="410" t="n">
        <v>149</v>
      </c>
      <c r="I160" s="661"/>
      <c r="J160" s="662" t="s">
        <v>504</v>
      </c>
      <c r="K160" s="663" t="s">
        <v>499</v>
      </c>
      <c r="L160" s="667"/>
      <c r="M160" s="667"/>
      <c r="N160" s="665"/>
      <c r="O160" s="666"/>
      <c r="P160" s="668" t="str">
        <f aca="false">(IF($E160&lt;&gt;0,$I$2,IF($F160&lt;&gt;0,$I$2,"")))</f>
        <v/>
      </c>
      <c r="Q160" s="429"/>
      <c r="R160" s="415"/>
      <c r="T160" s="415"/>
    </row>
    <row r="161" customFormat="false" ht="16.5" hidden="false" customHeight="false" outlineLevel="0" collapsed="false">
      <c r="A161" s="410" t="n">
        <v>150</v>
      </c>
      <c r="I161" s="661"/>
      <c r="J161" s="662" t="s">
        <v>505</v>
      </c>
      <c r="K161" s="663" t="s">
        <v>506</v>
      </c>
      <c r="L161" s="667"/>
      <c r="M161" s="667"/>
      <c r="N161" s="665"/>
      <c r="O161" s="666"/>
      <c r="P161" s="668" t="str">
        <f aca="false">(IF($E161&lt;&gt;0,$I$2,IF($F161&lt;&gt;0,$I$2,"")))</f>
        <v/>
      </c>
      <c r="Q161" s="429"/>
      <c r="R161" s="415"/>
      <c r="T161" s="415"/>
    </row>
    <row r="162" customFormat="false" ht="16.5" hidden="false" customHeight="false" outlineLevel="0" collapsed="false">
      <c r="A162" s="410" t="n">
        <v>151</v>
      </c>
      <c r="I162" s="661"/>
      <c r="J162" s="662" t="s">
        <v>507</v>
      </c>
      <c r="K162" s="663" t="s">
        <v>508</v>
      </c>
      <c r="L162" s="667"/>
      <c r="M162" s="667"/>
      <c r="N162" s="665"/>
      <c r="O162" s="666"/>
      <c r="P162" s="668" t="str">
        <f aca="false">(IF($E162&lt;&gt;0,$I$2,IF($F162&lt;&gt;0,$I$2,"")))</f>
        <v/>
      </c>
      <c r="Q162" s="429"/>
      <c r="R162" s="415"/>
      <c r="T162" s="415"/>
    </row>
    <row r="163" customFormat="false" ht="16.5" hidden="false" customHeight="false" outlineLevel="0" collapsed="false">
      <c r="A163" s="410" t="n">
        <v>152</v>
      </c>
      <c r="I163" s="661"/>
      <c r="J163" s="662" t="s">
        <v>509</v>
      </c>
      <c r="K163" s="663" t="s">
        <v>510</v>
      </c>
      <c r="L163" s="667"/>
      <c r="M163" s="667"/>
      <c r="N163" s="665"/>
      <c r="O163" s="666"/>
      <c r="P163" s="668" t="str">
        <f aca="false">(IF($E163&lt;&gt;0,$I$2,IF($F163&lt;&gt;0,$I$2,"")))</f>
        <v/>
      </c>
      <c r="Q163" s="429"/>
      <c r="R163" s="415"/>
      <c r="T163" s="415"/>
    </row>
    <row r="164" customFormat="false" ht="16.5" hidden="false" customHeight="false" outlineLevel="0" collapsed="false">
      <c r="A164" s="410" t="n">
        <v>153</v>
      </c>
      <c r="I164" s="661"/>
      <c r="J164" s="662" t="s">
        <v>511</v>
      </c>
      <c r="K164" s="663" t="s">
        <v>512</v>
      </c>
      <c r="L164" s="667"/>
      <c r="M164" s="667"/>
      <c r="N164" s="665"/>
      <c r="O164" s="666"/>
      <c r="P164" s="668" t="str">
        <f aca="false">(IF($E164&lt;&gt;0,$I$2,IF($F164&lt;&gt;0,$I$2,"")))</f>
        <v/>
      </c>
      <c r="Q164" s="429"/>
      <c r="R164" s="415"/>
      <c r="T164" s="415"/>
    </row>
    <row r="165" customFormat="false" ht="16.5" hidden="false" customHeight="false" outlineLevel="0" collapsed="false">
      <c r="A165" s="410" t="n">
        <v>154</v>
      </c>
      <c r="I165" s="661"/>
      <c r="J165" s="662" t="s">
        <v>513</v>
      </c>
      <c r="K165" s="663" t="s">
        <v>514</v>
      </c>
      <c r="L165" s="667"/>
      <c r="M165" s="669"/>
      <c r="N165" s="665"/>
      <c r="O165" s="666"/>
      <c r="P165" s="668" t="str">
        <f aca="false">(IF($E165&lt;&gt;0,$I$2,IF($F165&lt;&gt;0,$I$2,"")))</f>
        <v/>
      </c>
      <c r="Q165" s="429"/>
      <c r="R165" s="415"/>
      <c r="T165" s="415"/>
    </row>
    <row r="166" customFormat="false" ht="16.5" hidden="false" customHeight="false" outlineLevel="0" collapsed="false">
      <c r="A166" s="410" t="n">
        <v>155</v>
      </c>
      <c r="I166" s="661"/>
      <c r="J166" s="662" t="s">
        <v>515</v>
      </c>
      <c r="K166" s="663" t="s">
        <v>516</v>
      </c>
      <c r="L166" s="667"/>
      <c r="M166" s="669"/>
      <c r="N166" s="665"/>
      <c r="O166" s="666"/>
      <c r="P166" s="668" t="str">
        <f aca="false">(IF($E166&lt;&gt;0,$I$2,IF($F166&lt;&gt;0,$I$2,"")))</f>
        <v/>
      </c>
      <c r="Q166" s="429"/>
      <c r="R166" s="415"/>
      <c r="T166" s="415"/>
    </row>
    <row r="167" customFormat="false" ht="16.5" hidden="false" customHeight="false" outlineLevel="0" collapsed="false">
      <c r="A167" s="410" t="n">
        <v>156</v>
      </c>
      <c r="I167" s="661"/>
      <c r="J167" s="662" t="s">
        <v>517</v>
      </c>
      <c r="K167" s="663" t="s">
        <v>518</v>
      </c>
      <c r="L167" s="667"/>
      <c r="M167" s="669"/>
      <c r="N167" s="665"/>
      <c r="O167" s="666"/>
      <c r="P167" s="668" t="str">
        <f aca="false">(IF($E167&lt;&gt;0,$I$2,IF($F167&lt;&gt;0,$I$2,"")))</f>
        <v/>
      </c>
      <c r="Q167" s="429"/>
      <c r="R167" s="415"/>
      <c r="T167" s="415"/>
    </row>
    <row r="168" customFormat="false" ht="32.25" hidden="false" customHeight="false" outlineLevel="0" collapsed="false">
      <c r="A168" s="410" t="n">
        <v>157</v>
      </c>
      <c r="I168" s="661"/>
      <c r="J168" s="662" t="s">
        <v>519</v>
      </c>
      <c r="K168" s="663" t="s">
        <v>520</v>
      </c>
      <c r="L168" s="667"/>
      <c r="M168" s="669"/>
      <c r="N168" s="665"/>
      <c r="O168" s="666"/>
      <c r="P168" s="668" t="str">
        <f aca="false">(IF($E168&lt;&gt;0,$I$2,IF($F168&lt;&gt;0,$I$2,"")))</f>
        <v/>
      </c>
      <c r="Q168" s="429"/>
      <c r="R168" s="415"/>
      <c r="T168" s="415"/>
    </row>
    <row r="169" customFormat="false" ht="32.25" hidden="false" customHeight="false" outlineLevel="0" collapsed="false">
      <c r="A169" s="410" t="n">
        <v>158</v>
      </c>
      <c r="I169" s="661"/>
      <c r="J169" s="662" t="s">
        <v>521</v>
      </c>
      <c r="K169" s="663" t="s">
        <v>522</v>
      </c>
      <c r="L169" s="667"/>
      <c r="M169" s="669"/>
      <c r="N169" s="665"/>
      <c r="O169" s="666"/>
      <c r="P169" s="668" t="str">
        <f aca="false">(IF($E169&lt;&gt;0,$I$2,IF($F169&lt;&gt;0,$I$2,"")))</f>
        <v/>
      </c>
      <c r="Q169" s="429"/>
      <c r="R169" s="415"/>
      <c r="T169" s="415"/>
    </row>
    <row r="170" customFormat="false" ht="19.5" hidden="false" customHeight="true" outlineLevel="0" collapsed="false">
      <c r="A170" s="410" t="n">
        <v>159</v>
      </c>
      <c r="I170" s="661"/>
      <c r="J170" s="662" t="s">
        <v>523</v>
      </c>
      <c r="K170" s="663" t="s">
        <v>524</v>
      </c>
      <c r="L170" s="667"/>
      <c r="M170" s="669"/>
      <c r="N170" s="665"/>
      <c r="O170" s="666"/>
      <c r="P170" s="668" t="str">
        <f aca="false">(IF($E170&lt;&gt;0,$I$2,IF($F170&lt;&gt;0,$I$2,"")))</f>
        <v/>
      </c>
      <c r="Q170" s="429"/>
      <c r="R170" s="415"/>
      <c r="T170" s="415"/>
    </row>
    <row r="171" customFormat="false" ht="32.25" hidden="false" customHeight="false" outlineLevel="0" collapsed="false">
      <c r="A171" s="410" t="n">
        <v>160</v>
      </c>
      <c r="I171" s="661"/>
      <c r="J171" s="662" t="s">
        <v>525</v>
      </c>
      <c r="K171" s="663" t="s">
        <v>526</v>
      </c>
      <c r="L171" s="667"/>
      <c r="M171" s="669"/>
      <c r="N171" s="665"/>
      <c r="O171" s="666"/>
      <c r="P171" s="668" t="str">
        <f aca="false">(IF($E171&lt;&gt;0,$I$2,IF($F171&lt;&gt;0,$I$2,"")))</f>
        <v/>
      </c>
      <c r="Q171" s="429"/>
      <c r="R171" s="415"/>
      <c r="T171" s="415"/>
    </row>
    <row r="172" customFormat="false" ht="32.25" hidden="false" customHeight="false" outlineLevel="0" collapsed="false">
      <c r="A172" s="410" t="n">
        <v>161</v>
      </c>
      <c r="I172" s="661"/>
      <c r="J172" s="662" t="s">
        <v>527</v>
      </c>
      <c r="K172" s="663" t="s">
        <v>528</v>
      </c>
      <c r="L172" s="667"/>
      <c r="M172" s="669"/>
      <c r="N172" s="665"/>
      <c r="O172" s="666"/>
      <c r="P172" s="668" t="str">
        <f aca="false">(IF($E172&lt;&gt;0,$I$2,IF($F172&lt;&gt;0,$I$2,"")))</f>
        <v/>
      </c>
      <c r="Q172" s="429"/>
      <c r="R172" s="415"/>
      <c r="T172" s="415"/>
    </row>
    <row r="173" customFormat="false" ht="16.5" hidden="false" customHeight="false" outlineLevel="0" collapsed="false">
      <c r="A173" s="410" t="n">
        <v>162</v>
      </c>
      <c r="I173" s="661"/>
      <c r="J173" s="662" t="s">
        <v>529</v>
      </c>
      <c r="K173" s="663" t="s">
        <v>530</v>
      </c>
      <c r="L173" s="667"/>
      <c r="M173" s="669"/>
      <c r="N173" s="665"/>
      <c r="O173" s="666"/>
      <c r="P173" s="668" t="str">
        <f aca="false">(IF($E173&lt;&gt;0,$I$2,IF($F173&lt;&gt;0,$I$2,"")))</f>
        <v/>
      </c>
      <c r="Q173" s="429"/>
      <c r="R173" s="415"/>
      <c r="T173" s="415"/>
    </row>
    <row r="174" customFormat="false" ht="16.5" hidden="false" customHeight="false" outlineLevel="0" collapsed="false">
      <c r="A174" s="410" t="n">
        <v>163</v>
      </c>
      <c r="I174" s="661"/>
      <c r="J174" s="662" t="s">
        <v>531</v>
      </c>
      <c r="K174" s="663" t="s">
        <v>532</v>
      </c>
      <c r="L174" s="667"/>
      <c r="M174" s="669"/>
      <c r="N174" s="665"/>
      <c r="O174" s="666"/>
      <c r="P174" s="668" t="str">
        <f aca="false">(IF($E174&lt;&gt;0,$I$2,IF($F174&lt;&gt;0,$I$2,"")))</f>
        <v/>
      </c>
      <c r="Q174" s="429"/>
      <c r="R174" s="415"/>
      <c r="T174" s="415"/>
    </row>
    <row r="175" customFormat="false" ht="16.5" hidden="false" customHeight="false" outlineLevel="0" collapsed="false">
      <c r="A175" s="410" t="n">
        <v>164</v>
      </c>
      <c r="I175" s="670"/>
      <c r="J175" s="662" t="s">
        <v>533</v>
      </c>
      <c r="K175" s="671" t="s">
        <v>534</v>
      </c>
      <c r="L175" s="667"/>
      <c r="M175" s="669"/>
      <c r="N175" s="665"/>
      <c r="O175" s="666"/>
      <c r="P175" s="668" t="str">
        <f aca="false">(IF($E175&lt;&gt;0,$I$2,IF($F175&lt;&gt;0,$I$2,"")))</f>
        <v/>
      </c>
      <c r="Q175" s="429"/>
      <c r="R175" s="415"/>
      <c r="T175" s="415"/>
    </row>
    <row r="176" customFormat="false" ht="16.5" hidden="false" customHeight="false" outlineLevel="0" collapsed="false">
      <c r="A176" s="410" t="n">
        <v>165</v>
      </c>
      <c r="I176" s="670"/>
      <c r="J176" s="662" t="s">
        <v>535</v>
      </c>
      <c r="K176" s="671" t="s">
        <v>536</v>
      </c>
      <c r="L176" s="667"/>
      <c r="M176" s="669"/>
      <c r="N176" s="665"/>
      <c r="O176" s="666"/>
      <c r="P176" s="668" t="str">
        <f aca="false">(IF($E176&lt;&gt;0,$I$2,IF($F176&lt;&gt;0,$I$2,"")))</f>
        <v/>
      </c>
      <c r="Q176" s="429"/>
      <c r="R176" s="415"/>
      <c r="T176" s="415"/>
    </row>
    <row r="177" customFormat="false" ht="16.5" hidden="false" customHeight="false" outlineLevel="0" collapsed="false">
      <c r="A177" s="410" t="n">
        <v>166</v>
      </c>
      <c r="I177" s="670"/>
      <c r="J177" s="662" t="s">
        <v>537</v>
      </c>
      <c r="K177" s="671" t="s">
        <v>538</v>
      </c>
      <c r="L177" s="667"/>
      <c r="M177" s="669"/>
      <c r="N177" s="665"/>
      <c r="O177" s="666"/>
      <c r="P177" s="668" t="str">
        <f aca="false">(IF($E177&lt;&gt;0,$I$2,IF($F177&lt;&gt;0,$I$2,"")))</f>
        <v/>
      </c>
      <c r="Q177" s="429"/>
      <c r="R177" s="415"/>
      <c r="T177" s="415"/>
    </row>
    <row r="178" customFormat="false" ht="57.75" hidden="false" customHeight="true" outlineLevel="0" collapsed="false">
      <c r="A178" s="410" t="n">
        <v>167</v>
      </c>
      <c r="I178" s="672" t="s">
        <v>177</v>
      </c>
      <c r="J178" s="673"/>
      <c r="K178" s="674"/>
      <c r="L178" s="665"/>
      <c r="M178" s="665"/>
      <c r="N178" s="665"/>
      <c r="O178" s="666"/>
      <c r="P178" s="428" t="str">
        <f aca="false">P142</f>
        <v/>
      </c>
      <c r="Q178" s="429"/>
      <c r="R178" s="415"/>
      <c r="T178" s="415"/>
    </row>
    <row r="179" customFormat="false" ht="31.5" hidden="false" customHeight="true" outlineLevel="0" collapsed="false">
      <c r="A179" s="410" t="n">
        <v>168</v>
      </c>
      <c r="I179" s="675" t="s">
        <v>539</v>
      </c>
      <c r="J179" s="675"/>
      <c r="K179" s="675"/>
      <c r="L179" s="665"/>
      <c r="M179" s="665"/>
      <c r="N179" s="665"/>
      <c r="O179" s="666"/>
      <c r="P179" s="428" t="str">
        <f aca="false">P142</f>
        <v/>
      </c>
      <c r="Q179" s="429"/>
      <c r="R179" s="665"/>
      <c r="S179" s="665"/>
      <c r="T179" s="666"/>
      <c r="U179" s="666"/>
      <c r="W179" s="665"/>
      <c r="X179" s="665"/>
      <c r="Y179" s="666"/>
      <c r="Z179" s="666"/>
      <c r="AA179" s="665"/>
      <c r="AB179" s="666"/>
      <c r="AC179" s="666"/>
    </row>
    <row r="180" customFormat="false" ht="18.75" hidden="false" customHeight="true" outlineLevel="0" collapsed="false">
      <c r="A180" s="410" t="n">
        <v>169</v>
      </c>
      <c r="I180" s="676"/>
      <c r="J180" s="676"/>
      <c r="K180" s="677"/>
      <c r="L180" s="676"/>
      <c r="M180" s="676"/>
      <c r="N180" s="676"/>
      <c r="O180" s="678"/>
      <c r="P180" s="428" t="str">
        <f aca="false">P142</f>
        <v/>
      </c>
      <c r="Q180" s="429"/>
      <c r="R180" s="676"/>
      <c r="S180" s="676"/>
      <c r="T180" s="678"/>
      <c r="U180" s="678"/>
      <c r="V180" s="678"/>
      <c r="W180" s="676"/>
      <c r="X180" s="676"/>
      <c r="Y180" s="678"/>
      <c r="Z180" s="678"/>
      <c r="AA180" s="676"/>
      <c r="AB180" s="678"/>
      <c r="AC180" s="678"/>
      <c r="AD180" s="678"/>
    </row>
    <row r="181" customFormat="false" ht="51" hidden="false" customHeight="true" outlineLevel="0" collapsed="false">
      <c r="I181" s="415"/>
      <c r="J181" s="415"/>
      <c r="K181" s="415"/>
      <c r="L181" s="415"/>
      <c r="M181" s="415"/>
      <c r="N181" s="415"/>
      <c r="O181" s="679"/>
      <c r="P181" s="680" t="str">
        <f aca="false">(IF(L142&lt;&gt;0,$G$2,IF(O142&lt;&gt;0,$G$2,"")))</f>
        <v/>
      </c>
    </row>
    <row r="182" customFormat="false" ht="18.75" hidden="false" customHeight="false" outlineLevel="0" collapsed="false">
      <c r="I182" s="415"/>
      <c r="J182" s="415"/>
      <c r="K182" s="681"/>
      <c r="L182" s="415"/>
      <c r="M182" s="415"/>
      <c r="N182" s="415"/>
      <c r="O182" s="679"/>
      <c r="P182" s="680" t="str">
        <f aca="false">(IF(L143&lt;&gt;0,$G$2,IF(O143&lt;&gt;0,$G$2,"")))</f>
        <v/>
      </c>
    </row>
    <row r="183" customFormat="false" ht="18.75" hidden="false" customHeight="false" outlineLevel="0" collapsed="false">
      <c r="I183" s="415"/>
      <c r="J183" s="415"/>
      <c r="K183" s="415"/>
      <c r="L183" s="415"/>
      <c r="M183" s="415"/>
      <c r="N183" s="415"/>
      <c r="O183" s="679"/>
      <c r="P183" s="680" t="str">
        <f aca="false">(IF(L142&lt;&gt;0,$G$2,IF(O142&lt;&gt;0,$G$2,"")))</f>
        <v/>
      </c>
    </row>
    <row r="184" customFormat="false" ht="18.75" hidden="false" customHeight="false" outlineLevel="0" collapsed="false">
      <c r="I184" s="415"/>
      <c r="J184" s="415"/>
      <c r="K184" s="415"/>
      <c r="L184" s="415"/>
      <c r="M184" s="415"/>
      <c r="N184" s="415"/>
      <c r="O184" s="679"/>
      <c r="P184" s="680" t="str">
        <f aca="false">(IF(L142&lt;&gt;0,$G$2,IF(O142&lt;&gt;0,$G$2,"")))</f>
        <v/>
      </c>
    </row>
    <row r="185" customFormat="false" ht="18.75" hidden="false" customHeight="true" outlineLevel="0" collapsed="false">
      <c r="I185" s="415"/>
      <c r="J185" s="415"/>
      <c r="K185" s="415"/>
      <c r="L185" s="415"/>
      <c r="M185" s="415"/>
      <c r="N185" s="415"/>
      <c r="O185" s="679"/>
      <c r="P185" s="680" t="str">
        <f aca="false">(IF(L142&lt;&gt;0,$G$2,IF(O142&lt;&gt;0,$G$2,"")))</f>
        <v/>
      </c>
    </row>
    <row r="186" customFormat="false" ht="18.75" hidden="false" customHeight="true" outlineLevel="0" collapsed="false">
      <c r="I186" s="415"/>
      <c r="J186" s="415"/>
      <c r="K186" s="415"/>
      <c r="L186" s="415"/>
      <c r="M186" s="415"/>
      <c r="N186" s="415"/>
      <c r="O186" s="679"/>
      <c r="P186" s="680" t="str">
        <f aca="false">(IF(L142&lt;&gt;0,$G$2,IF(O142&lt;&gt;0,$G$2,"")))</f>
        <v/>
      </c>
    </row>
    <row r="187" customFormat="false" ht="18.75" hidden="false" customHeight="false" outlineLevel="0" collapsed="false">
      <c r="I187" s="415"/>
      <c r="J187" s="415"/>
      <c r="K187" s="415"/>
      <c r="L187" s="415"/>
      <c r="M187" s="415"/>
      <c r="N187" s="415"/>
      <c r="O187" s="679"/>
      <c r="P187" s="680" t="str">
        <f aca="false">(IF(L142&lt;&gt;0,$G$2,IF(O142&lt;&gt;0,$G$2,"")))</f>
        <v/>
      </c>
    </row>
    <row r="188" customFormat="false" ht="12.75" hidden="false" customHeight="false" outlineLevel="0" collapsed="false">
      <c r="I188" s="415"/>
      <c r="J188" s="415"/>
      <c r="K188" s="415"/>
      <c r="L188" s="415"/>
      <c r="M188" s="415"/>
      <c r="N188" s="415"/>
      <c r="O188" s="679"/>
    </row>
    <row r="189" customFormat="false" ht="12.75" hidden="false" customHeight="false" outlineLevel="0" collapsed="false">
      <c r="I189" s="415"/>
      <c r="J189" s="415"/>
      <c r="K189" s="415"/>
      <c r="L189" s="415"/>
      <c r="M189" s="415"/>
      <c r="N189" s="415"/>
      <c r="O189" s="679"/>
    </row>
    <row r="190" customFormat="false" ht="12.75" hidden="false" customHeight="false" outlineLevel="0" collapsed="false">
      <c r="I190" s="415"/>
      <c r="J190" s="415"/>
      <c r="K190" s="415"/>
      <c r="L190" s="415"/>
      <c r="M190" s="415"/>
      <c r="N190" s="415"/>
      <c r="O190" s="679"/>
    </row>
    <row r="191" customFormat="false" ht="12.75" hidden="false" customHeight="false" outlineLevel="0" collapsed="false">
      <c r="I191" s="415"/>
      <c r="J191" s="415"/>
      <c r="K191" s="415"/>
      <c r="L191" s="415"/>
      <c r="M191" s="415"/>
      <c r="N191" s="415"/>
      <c r="O191" s="679"/>
    </row>
    <row r="192" customFormat="false" ht="12.75" hidden="false" customHeight="false" outlineLevel="0" collapsed="false">
      <c r="I192" s="415"/>
      <c r="J192" s="415"/>
      <c r="K192" s="415"/>
      <c r="L192" s="415"/>
      <c r="M192" s="415"/>
      <c r="N192" s="415"/>
      <c r="O192" s="679"/>
    </row>
    <row r="193" customFormat="false" ht="12.75" hidden="false" customHeight="false" outlineLevel="0" collapsed="false">
      <c r="I193" s="415"/>
      <c r="J193" s="415"/>
      <c r="K193" s="415"/>
      <c r="L193" s="415"/>
      <c r="M193" s="415"/>
      <c r="N193" s="415"/>
      <c r="O193" s="679"/>
    </row>
    <row r="194" customFormat="false" ht="12.75" hidden="false" customHeight="false" outlineLevel="0" collapsed="false">
      <c r="I194" s="415"/>
      <c r="J194" s="415"/>
      <c r="K194" s="415"/>
      <c r="L194" s="415"/>
      <c r="M194" s="415"/>
      <c r="N194" s="415"/>
      <c r="O194" s="679"/>
    </row>
    <row r="195" customFormat="false" ht="12.75" hidden="false" customHeight="false" outlineLevel="0" collapsed="false">
      <c r="I195" s="415"/>
      <c r="J195" s="415"/>
      <c r="K195" s="415"/>
      <c r="L195" s="415"/>
      <c r="M195" s="415"/>
      <c r="N195" s="415"/>
      <c r="O195" s="679"/>
    </row>
    <row r="196" customFormat="false" ht="12.75" hidden="false" customHeight="false" outlineLevel="0" collapsed="false">
      <c r="I196" s="415"/>
      <c r="J196" s="415"/>
      <c r="K196" s="415"/>
      <c r="L196" s="415"/>
      <c r="M196" s="415"/>
      <c r="N196" s="415"/>
      <c r="O196" s="679"/>
    </row>
    <row r="197" customFormat="false" ht="12.75" hidden="false" customHeight="false" outlineLevel="0" collapsed="false">
      <c r="I197" s="415"/>
      <c r="J197" s="415"/>
      <c r="K197" s="415"/>
      <c r="L197" s="415"/>
      <c r="M197" s="415"/>
      <c r="N197" s="415"/>
      <c r="O197" s="679"/>
    </row>
    <row r="198" customFormat="false" ht="12.75" hidden="false" customHeight="false" outlineLevel="0" collapsed="false">
      <c r="I198" s="415"/>
      <c r="J198" s="415"/>
      <c r="K198" s="415"/>
      <c r="L198" s="415"/>
      <c r="M198" s="415"/>
      <c r="N198" s="415"/>
      <c r="O198" s="679"/>
    </row>
    <row r="199" customFormat="false" ht="12.75" hidden="false" customHeight="false" outlineLevel="0" collapsed="false">
      <c r="I199" s="415"/>
      <c r="J199" s="415"/>
      <c r="K199" s="415"/>
      <c r="L199" s="415"/>
      <c r="M199" s="415"/>
      <c r="N199" s="415"/>
      <c r="O199" s="679"/>
    </row>
    <row r="200" customFormat="false" ht="12.75" hidden="false" customHeight="false" outlineLevel="0" collapsed="false">
      <c r="I200" s="415"/>
      <c r="J200" s="415"/>
      <c r="K200" s="415"/>
      <c r="L200" s="415"/>
      <c r="M200" s="415"/>
      <c r="N200" s="415"/>
      <c r="O200" s="679"/>
    </row>
    <row r="201" customFormat="false" ht="12.75" hidden="false" customHeight="false" outlineLevel="0" collapsed="false">
      <c r="I201" s="415"/>
      <c r="J201" s="415"/>
      <c r="K201" s="415"/>
      <c r="L201" s="415"/>
      <c r="M201" s="415"/>
      <c r="N201" s="415"/>
      <c r="O201" s="679"/>
    </row>
    <row r="202" customFormat="false" ht="12.75" hidden="false" customHeight="false" outlineLevel="0" collapsed="false">
      <c r="I202" s="415"/>
      <c r="J202" s="415"/>
      <c r="K202" s="415"/>
      <c r="L202" s="415"/>
      <c r="M202" s="415"/>
      <c r="N202" s="415"/>
      <c r="O202" s="679"/>
    </row>
    <row r="203" customFormat="false" ht="12.75" hidden="false" customHeight="false" outlineLevel="0" collapsed="false">
      <c r="I203" s="415"/>
      <c r="J203" s="415"/>
      <c r="K203" s="415"/>
      <c r="L203" s="415"/>
      <c r="M203" s="415"/>
      <c r="N203" s="415"/>
      <c r="O203" s="679"/>
    </row>
    <row r="204" customFormat="false" ht="12.75" hidden="false" customHeight="false" outlineLevel="0" collapsed="false">
      <c r="I204" s="415"/>
      <c r="J204" s="415"/>
      <c r="K204" s="415"/>
      <c r="L204" s="415"/>
      <c r="M204" s="415"/>
      <c r="N204" s="415"/>
      <c r="O204" s="679"/>
    </row>
    <row r="205" customFormat="false" ht="12.75" hidden="false" customHeight="false" outlineLevel="0" collapsed="false">
      <c r="I205" s="415"/>
      <c r="J205" s="415"/>
      <c r="K205" s="415"/>
      <c r="L205" s="415"/>
      <c r="M205" s="415"/>
      <c r="N205" s="415"/>
      <c r="O205" s="679"/>
    </row>
    <row r="206" customFormat="false" ht="12.75" hidden="false" customHeight="false" outlineLevel="0" collapsed="false">
      <c r="I206" s="415"/>
      <c r="J206" s="415"/>
      <c r="K206" s="415"/>
      <c r="L206" s="415"/>
      <c r="M206" s="415"/>
      <c r="N206" s="415"/>
      <c r="O206" s="679"/>
    </row>
    <row r="207" customFormat="false" ht="12.75" hidden="false" customHeight="false" outlineLevel="0" collapsed="false">
      <c r="I207" s="415"/>
      <c r="J207" s="415"/>
      <c r="K207" s="415"/>
      <c r="L207" s="415"/>
      <c r="M207" s="415"/>
      <c r="N207" s="415"/>
      <c r="O207" s="679"/>
    </row>
    <row r="208" customFormat="false" ht="12.75" hidden="false" customHeight="false" outlineLevel="0" collapsed="false">
      <c r="I208" s="415"/>
      <c r="J208" s="415"/>
      <c r="K208" s="415"/>
      <c r="L208" s="415"/>
      <c r="M208" s="415"/>
      <c r="N208" s="415"/>
      <c r="O208" s="679"/>
    </row>
    <row r="209" customFormat="false" ht="12.75" hidden="false" customHeight="false" outlineLevel="0" collapsed="false">
      <c r="I209" s="415"/>
      <c r="J209" s="415"/>
      <c r="K209" s="415"/>
      <c r="L209" s="415"/>
      <c r="M209" s="415"/>
      <c r="N209" s="415"/>
      <c r="O209" s="679"/>
    </row>
    <row r="210" customFormat="false" ht="12.75" hidden="false" customHeight="false" outlineLevel="0" collapsed="false">
      <c r="I210" s="415"/>
      <c r="J210" s="415"/>
      <c r="K210" s="415"/>
      <c r="L210" s="415"/>
      <c r="M210" s="415"/>
      <c r="N210" s="415"/>
      <c r="O210" s="679"/>
    </row>
    <row r="211" customFormat="false" ht="12.75" hidden="false" customHeight="false" outlineLevel="0" collapsed="false">
      <c r="I211" s="415"/>
      <c r="J211" s="415"/>
      <c r="K211" s="415"/>
      <c r="L211" s="415"/>
      <c r="M211" s="415"/>
      <c r="N211" s="415"/>
      <c r="O211" s="679"/>
    </row>
    <row r="212" customFormat="false" ht="12.75" hidden="false" customHeight="false" outlineLevel="0" collapsed="false">
      <c r="I212" s="415"/>
      <c r="J212" s="415"/>
      <c r="K212" s="415"/>
      <c r="L212" s="415"/>
      <c r="M212" s="415"/>
      <c r="N212" s="415"/>
      <c r="O212" s="679"/>
    </row>
    <row r="213" customFormat="false" ht="12.75" hidden="false" customHeight="false" outlineLevel="0" collapsed="false">
      <c r="I213" s="415"/>
      <c r="J213" s="415"/>
      <c r="K213" s="415"/>
      <c r="L213" s="415"/>
      <c r="M213" s="415"/>
      <c r="N213" s="415"/>
      <c r="O213" s="679"/>
    </row>
    <row r="214" customFormat="false" ht="12.75" hidden="false" customHeight="false" outlineLevel="0" collapsed="false">
      <c r="I214" s="415"/>
      <c r="J214" s="415"/>
      <c r="K214" s="415"/>
      <c r="L214" s="415"/>
      <c r="M214" s="415"/>
      <c r="N214" s="415"/>
      <c r="O214" s="679"/>
    </row>
    <row r="215" customFormat="false" ht="12.75" hidden="false" customHeight="false" outlineLevel="0" collapsed="false">
      <c r="I215" s="415"/>
      <c r="J215" s="415"/>
      <c r="K215" s="415"/>
      <c r="L215" s="415"/>
      <c r="M215" s="415"/>
      <c r="N215" s="415"/>
      <c r="O215" s="679"/>
    </row>
    <row r="216" customFormat="false" ht="12.75" hidden="false" customHeight="false" outlineLevel="0" collapsed="false">
      <c r="I216" s="415"/>
      <c r="J216" s="415"/>
      <c r="K216" s="415"/>
      <c r="L216" s="415"/>
      <c r="M216" s="415"/>
      <c r="N216" s="415"/>
      <c r="O216" s="679"/>
    </row>
    <row r="217" customFormat="false" ht="12.75" hidden="false" customHeight="false" outlineLevel="0" collapsed="false">
      <c r="I217" s="415"/>
      <c r="J217" s="415"/>
      <c r="K217" s="415"/>
      <c r="L217" s="415"/>
      <c r="M217" s="415"/>
      <c r="N217" s="415"/>
      <c r="O217" s="679"/>
    </row>
    <row r="218" customFormat="false" ht="12.75" hidden="false" customHeight="false" outlineLevel="0" collapsed="false">
      <c r="I218" s="415"/>
      <c r="J218" s="415"/>
      <c r="K218" s="415"/>
      <c r="L218" s="415"/>
      <c r="M218" s="415"/>
      <c r="N218" s="415"/>
      <c r="O218" s="679"/>
    </row>
    <row r="219" customFormat="false" ht="12.75" hidden="false" customHeight="false" outlineLevel="0" collapsed="false">
      <c r="I219" s="415"/>
      <c r="J219" s="415"/>
      <c r="K219" s="415"/>
      <c r="L219" s="415"/>
      <c r="M219" s="415"/>
      <c r="N219" s="415"/>
      <c r="O219" s="679"/>
    </row>
    <row r="220" customFormat="false" ht="12.75" hidden="false" customHeight="false" outlineLevel="0" collapsed="false">
      <c r="I220" s="415"/>
      <c r="J220" s="415"/>
      <c r="K220" s="415"/>
      <c r="L220" s="415"/>
      <c r="M220" s="415"/>
      <c r="N220" s="415"/>
      <c r="O220" s="679"/>
    </row>
    <row r="221" customFormat="false" ht="12.75" hidden="false" customHeight="false" outlineLevel="0" collapsed="false">
      <c r="I221" s="415"/>
      <c r="J221" s="415"/>
      <c r="K221" s="415"/>
      <c r="L221" s="415"/>
      <c r="M221" s="415"/>
      <c r="N221" s="415"/>
      <c r="O221" s="679"/>
    </row>
    <row r="222" customFormat="false" ht="12.75" hidden="false" customHeight="false" outlineLevel="0" collapsed="false">
      <c r="I222" s="415"/>
      <c r="J222" s="415"/>
      <c r="K222" s="415"/>
      <c r="L222" s="415"/>
      <c r="M222" s="415"/>
      <c r="N222" s="415"/>
      <c r="O222" s="679"/>
    </row>
    <row r="223" customFormat="false" ht="12.75" hidden="false" customHeight="false" outlineLevel="0" collapsed="false">
      <c r="I223" s="415"/>
      <c r="J223" s="415"/>
      <c r="K223" s="415"/>
      <c r="L223" s="415"/>
      <c r="M223" s="415"/>
      <c r="N223" s="415"/>
      <c r="O223" s="679"/>
    </row>
    <row r="224" customFormat="false" ht="12.75" hidden="false" customHeight="false" outlineLevel="0" collapsed="false">
      <c r="I224" s="415"/>
      <c r="J224" s="415"/>
      <c r="K224" s="415"/>
      <c r="L224" s="415"/>
      <c r="M224" s="415"/>
      <c r="N224" s="415"/>
      <c r="O224" s="679"/>
    </row>
    <row r="225" customFormat="false" ht="12.75" hidden="false" customHeight="false" outlineLevel="0" collapsed="false">
      <c r="I225" s="415"/>
      <c r="J225" s="415"/>
      <c r="K225" s="415"/>
      <c r="L225" s="415"/>
      <c r="M225" s="415"/>
      <c r="N225" s="415"/>
      <c r="O225" s="679"/>
    </row>
    <row r="226" customFormat="false" ht="12.75" hidden="false" customHeight="false" outlineLevel="0" collapsed="false">
      <c r="I226" s="415"/>
      <c r="J226" s="415"/>
      <c r="K226" s="415"/>
      <c r="L226" s="415"/>
      <c r="M226" s="415"/>
      <c r="N226" s="415"/>
      <c r="O226" s="679"/>
    </row>
    <row r="227" customFormat="false" ht="12.75" hidden="false" customHeight="false" outlineLevel="0" collapsed="false">
      <c r="I227" s="415"/>
      <c r="J227" s="415"/>
      <c r="K227" s="415"/>
      <c r="L227" s="415"/>
      <c r="M227" s="415"/>
      <c r="N227" s="415"/>
      <c r="O227" s="679"/>
    </row>
    <row r="228" customFormat="false" ht="12.75" hidden="false" customHeight="false" outlineLevel="0" collapsed="false">
      <c r="I228" s="415"/>
      <c r="J228" s="415"/>
      <c r="K228" s="415"/>
      <c r="L228" s="415"/>
      <c r="M228" s="415"/>
      <c r="N228" s="415"/>
      <c r="O228" s="679"/>
    </row>
    <row r="229" customFormat="false" ht="12.75" hidden="false" customHeight="false" outlineLevel="0" collapsed="false">
      <c r="I229" s="415"/>
      <c r="J229" s="415"/>
      <c r="K229" s="415"/>
      <c r="L229" s="415"/>
      <c r="M229" s="415"/>
      <c r="N229" s="415"/>
      <c r="O229" s="679"/>
    </row>
    <row r="230" customFormat="false" ht="12.75" hidden="false" customHeight="false" outlineLevel="0" collapsed="false">
      <c r="I230" s="415"/>
      <c r="J230" s="415"/>
      <c r="K230" s="415"/>
      <c r="L230" s="415"/>
      <c r="M230" s="415"/>
      <c r="N230" s="415"/>
      <c r="O230" s="679"/>
    </row>
    <row r="231" customFormat="false" ht="12.75" hidden="false" customHeight="false" outlineLevel="0" collapsed="false">
      <c r="I231" s="415"/>
      <c r="J231" s="415"/>
      <c r="K231" s="415"/>
      <c r="L231" s="415"/>
      <c r="M231" s="415"/>
      <c r="N231" s="415"/>
      <c r="O231" s="679"/>
    </row>
    <row r="232" customFormat="false" ht="12.75" hidden="false" customHeight="false" outlineLevel="0" collapsed="false">
      <c r="I232" s="415"/>
      <c r="J232" s="415"/>
      <c r="K232" s="415"/>
      <c r="L232" s="415"/>
      <c r="M232" s="415"/>
      <c r="N232" s="415"/>
      <c r="O232" s="679"/>
    </row>
    <row r="233" customFormat="false" ht="12.75" hidden="false" customHeight="false" outlineLevel="0" collapsed="false">
      <c r="I233" s="415"/>
      <c r="J233" s="415"/>
      <c r="K233" s="415"/>
      <c r="L233" s="415"/>
      <c r="M233" s="415"/>
      <c r="N233" s="415"/>
      <c r="O233" s="679"/>
    </row>
    <row r="234" customFormat="false" ht="12.75" hidden="false" customHeight="false" outlineLevel="0" collapsed="false">
      <c r="I234" s="415"/>
      <c r="J234" s="415"/>
      <c r="K234" s="415"/>
      <c r="L234" s="415"/>
      <c r="M234" s="415"/>
      <c r="N234" s="415"/>
      <c r="O234" s="679"/>
    </row>
    <row r="235" customFormat="false" ht="12.75" hidden="false" customHeight="false" outlineLevel="0" collapsed="false">
      <c r="I235" s="415"/>
      <c r="J235" s="415"/>
      <c r="K235" s="415"/>
      <c r="L235" s="415"/>
      <c r="M235" s="415"/>
      <c r="N235" s="415"/>
      <c r="O235" s="679"/>
    </row>
    <row r="236" customFormat="false" ht="12.75" hidden="false" customHeight="false" outlineLevel="0" collapsed="false">
      <c r="I236" s="415"/>
      <c r="J236" s="415"/>
      <c r="K236" s="415"/>
      <c r="L236" s="415"/>
      <c r="M236" s="415"/>
      <c r="N236" s="415"/>
      <c r="O236" s="679"/>
    </row>
    <row r="237" customFormat="false" ht="12.75" hidden="false" customHeight="false" outlineLevel="0" collapsed="false">
      <c r="I237" s="415"/>
      <c r="J237" s="415"/>
      <c r="K237" s="415"/>
      <c r="L237" s="415"/>
      <c r="M237" s="415"/>
      <c r="N237" s="415"/>
      <c r="O237" s="679"/>
    </row>
    <row r="238" customFormat="false" ht="12.75" hidden="false" customHeight="false" outlineLevel="0" collapsed="false">
      <c r="I238" s="415"/>
      <c r="J238" s="415"/>
      <c r="K238" s="415"/>
      <c r="L238" s="415"/>
      <c r="M238" s="415"/>
      <c r="N238" s="415"/>
      <c r="O238" s="679"/>
    </row>
    <row r="239" customFormat="false" ht="12.75" hidden="false" customHeight="false" outlineLevel="0" collapsed="false">
      <c r="I239" s="415"/>
      <c r="J239" s="415"/>
      <c r="K239" s="415"/>
      <c r="L239" s="415"/>
      <c r="M239" s="415"/>
      <c r="N239" s="415"/>
      <c r="O239" s="679"/>
    </row>
    <row r="240" customFormat="false" ht="12.75" hidden="false" customHeight="false" outlineLevel="0" collapsed="false">
      <c r="I240" s="415"/>
      <c r="J240" s="415"/>
      <c r="K240" s="415"/>
      <c r="L240" s="415"/>
      <c r="M240" s="415"/>
      <c r="N240" s="415"/>
      <c r="O240" s="679"/>
    </row>
    <row r="241" customFormat="false" ht="12.75" hidden="false" customHeight="false" outlineLevel="0" collapsed="false">
      <c r="I241" s="415"/>
      <c r="J241" s="415"/>
      <c r="K241" s="415"/>
      <c r="L241" s="415"/>
      <c r="M241" s="415"/>
      <c r="N241" s="415"/>
      <c r="O241" s="679"/>
    </row>
    <row r="242" customFormat="false" ht="12.75" hidden="false" customHeight="false" outlineLevel="0" collapsed="false">
      <c r="I242" s="415"/>
      <c r="J242" s="415"/>
      <c r="K242" s="415"/>
      <c r="L242" s="415"/>
      <c r="M242" s="415"/>
      <c r="N242" s="415"/>
      <c r="O242" s="679"/>
    </row>
    <row r="243" customFormat="false" ht="12.75" hidden="false" customHeight="false" outlineLevel="0" collapsed="false">
      <c r="I243" s="415"/>
      <c r="J243" s="415"/>
      <c r="K243" s="415"/>
      <c r="L243" s="415"/>
      <c r="M243" s="415"/>
      <c r="N243" s="415"/>
      <c r="O243" s="679"/>
    </row>
    <row r="244" customFormat="false" ht="12.75" hidden="false" customHeight="false" outlineLevel="0" collapsed="false">
      <c r="I244" s="415"/>
      <c r="J244" s="415"/>
      <c r="K244" s="415"/>
      <c r="L244" s="415"/>
      <c r="M244" s="415"/>
      <c r="N244" s="415"/>
      <c r="O244" s="679"/>
    </row>
    <row r="245" customFormat="false" ht="12.75" hidden="false" customHeight="false" outlineLevel="0" collapsed="false">
      <c r="I245" s="415"/>
      <c r="J245" s="415"/>
      <c r="K245" s="415"/>
      <c r="L245" s="415"/>
      <c r="M245" s="415"/>
      <c r="N245" s="415"/>
      <c r="O245" s="679"/>
    </row>
    <row r="246" customFormat="false" ht="12.75" hidden="false" customHeight="false" outlineLevel="0" collapsed="false">
      <c r="I246" s="415"/>
      <c r="J246" s="415"/>
      <c r="K246" s="415"/>
      <c r="L246" s="415"/>
      <c r="M246" s="415"/>
      <c r="N246" s="415"/>
      <c r="O246" s="679"/>
    </row>
    <row r="247" customFormat="false" ht="12.75" hidden="false" customHeight="false" outlineLevel="0" collapsed="false">
      <c r="I247" s="415"/>
      <c r="J247" s="415"/>
      <c r="K247" s="415"/>
      <c r="L247" s="415"/>
      <c r="M247" s="415"/>
      <c r="N247" s="415"/>
      <c r="O247" s="679"/>
    </row>
    <row r="248" customFormat="false" ht="12.75" hidden="false" customHeight="false" outlineLevel="0" collapsed="false">
      <c r="I248" s="415"/>
      <c r="J248" s="415"/>
      <c r="K248" s="415"/>
      <c r="L248" s="415"/>
      <c r="M248" s="415"/>
      <c r="N248" s="415"/>
      <c r="O248" s="679"/>
    </row>
    <row r="249" customFormat="false" ht="12.75" hidden="false" customHeight="false" outlineLevel="0" collapsed="false">
      <c r="I249" s="415"/>
      <c r="J249" s="415"/>
      <c r="K249" s="415"/>
      <c r="L249" s="415"/>
      <c r="M249" s="415"/>
      <c r="N249" s="415"/>
      <c r="O249" s="679"/>
    </row>
    <row r="250" customFormat="false" ht="12.75" hidden="false" customHeight="false" outlineLevel="0" collapsed="false">
      <c r="I250" s="415"/>
      <c r="J250" s="415"/>
      <c r="K250" s="415"/>
      <c r="L250" s="415"/>
      <c r="M250" s="415"/>
      <c r="N250" s="415"/>
      <c r="O250" s="679"/>
    </row>
    <row r="251" customFormat="false" ht="12.75" hidden="false" customHeight="false" outlineLevel="0" collapsed="false">
      <c r="I251" s="415"/>
      <c r="J251" s="415"/>
      <c r="K251" s="415"/>
      <c r="L251" s="415"/>
      <c r="M251" s="415"/>
      <c r="N251" s="415"/>
      <c r="O251" s="679"/>
    </row>
    <row r="252" customFormat="false" ht="12.75" hidden="false" customHeight="false" outlineLevel="0" collapsed="false">
      <c r="I252" s="415"/>
      <c r="J252" s="415"/>
      <c r="K252" s="415"/>
      <c r="L252" s="415"/>
      <c r="M252" s="415"/>
      <c r="N252" s="415"/>
      <c r="O252" s="679"/>
    </row>
    <row r="253" customFormat="false" ht="12.75" hidden="false" customHeight="false" outlineLevel="0" collapsed="false">
      <c r="I253" s="415"/>
      <c r="J253" s="415"/>
      <c r="K253" s="415"/>
      <c r="L253" s="415"/>
      <c r="M253" s="415"/>
      <c r="N253" s="415"/>
      <c r="O253" s="679"/>
    </row>
    <row r="254" customFormat="false" ht="12.75" hidden="false" customHeight="false" outlineLevel="0" collapsed="false">
      <c r="I254" s="415"/>
      <c r="J254" s="415"/>
      <c r="K254" s="415"/>
      <c r="L254" s="415"/>
      <c r="M254" s="415"/>
      <c r="N254" s="415"/>
      <c r="O254" s="679"/>
    </row>
    <row r="255" customFormat="false" ht="12.75" hidden="false" customHeight="false" outlineLevel="0" collapsed="false">
      <c r="I255" s="415"/>
      <c r="J255" s="415"/>
      <c r="K255" s="415"/>
      <c r="L255" s="415"/>
      <c r="M255" s="415"/>
      <c r="N255" s="415"/>
      <c r="O255" s="679"/>
    </row>
    <row r="256" customFormat="false" ht="12.75" hidden="false" customHeight="false" outlineLevel="0" collapsed="false">
      <c r="I256" s="415"/>
      <c r="J256" s="415"/>
      <c r="K256" s="415"/>
      <c r="L256" s="415"/>
      <c r="M256" s="415"/>
      <c r="N256" s="415"/>
      <c r="O256" s="679"/>
    </row>
    <row r="257" customFormat="false" ht="12.75" hidden="false" customHeight="false" outlineLevel="0" collapsed="false">
      <c r="I257" s="415"/>
      <c r="J257" s="415"/>
      <c r="K257" s="415"/>
      <c r="L257" s="415"/>
      <c r="M257" s="415"/>
      <c r="N257" s="415"/>
      <c r="O257" s="679"/>
    </row>
    <row r="258" customFormat="false" ht="12.75" hidden="false" customHeight="false" outlineLevel="0" collapsed="false">
      <c r="I258" s="415"/>
      <c r="J258" s="415"/>
      <c r="K258" s="415"/>
      <c r="L258" s="415"/>
      <c r="M258" s="415"/>
      <c r="N258" s="415"/>
      <c r="O258" s="679"/>
    </row>
    <row r="259" customFormat="false" ht="12.75" hidden="false" customHeight="false" outlineLevel="0" collapsed="false">
      <c r="I259" s="415"/>
      <c r="J259" s="415"/>
      <c r="K259" s="415"/>
      <c r="L259" s="415"/>
      <c r="M259" s="415"/>
      <c r="N259" s="415"/>
      <c r="O259" s="679"/>
    </row>
    <row r="260" customFormat="false" ht="12.75" hidden="false" customHeight="false" outlineLevel="0" collapsed="false">
      <c r="I260" s="415"/>
      <c r="J260" s="415"/>
      <c r="K260" s="415"/>
      <c r="L260" s="415"/>
      <c r="M260" s="415"/>
      <c r="N260" s="415"/>
      <c r="O260" s="679"/>
    </row>
    <row r="261" customFormat="false" ht="12.75" hidden="false" customHeight="false" outlineLevel="0" collapsed="false">
      <c r="I261" s="415"/>
      <c r="J261" s="415"/>
      <c r="K261" s="415"/>
      <c r="L261" s="415"/>
      <c r="M261" s="415"/>
      <c r="N261" s="415"/>
      <c r="O261" s="679"/>
    </row>
    <row r="262" customFormat="false" ht="12.75" hidden="false" customHeight="false" outlineLevel="0" collapsed="false">
      <c r="I262" s="415"/>
      <c r="J262" s="415"/>
      <c r="K262" s="415"/>
      <c r="L262" s="415"/>
      <c r="M262" s="415"/>
      <c r="N262" s="415"/>
      <c r="O262" s="679"/>
    </row>
    <row r="263" customFormat="false" ht="12.75" hidden="false" customHeight="false" outlineLevel="0" collapsed="false">
      <c r="I263" s="415"/>
      <c r="J263" s="415"/>
      <c r="K263" s="415"/>
      <c r="L263" s="415"/>
      <c r="M263" s="415"/>
      <c r="N263" s="415"/>
      <c r="O263" s="679"/>
    </row>
    <row r="264" customFormat="false" ht="12.75" hidden="false" customHeight="false" outlineLevel="0" collapsed="false">
      <c r="I264" s="415"/>
      <c r="J264" s="415"/>
      <c r="K264" s="415"/>
      <c r="L264" s="415"/>
      <c r="M264" s="415"/>
      <c r="N264" s="415"/>
      <c r="O264" s="679"/>
    </row>
    <row r="265" customFormat="false" ht="12.75" hidden="false" customHeight="false" outlineLevel="0" collapsed="false">
      <c r="I265" s="415"/>
      <c r="J265" s="415"/>
      <c r="K265" s="415"/>
      <c r="L265" s="415"/>
      <c r="M265" s="415"/>
      <c r="N265" s="415"/>
      <c r="O265" s="679"/>
    </row>
    <row r="266" customFormat="false" ht="12.75" hidden="false" customHeight="false" outlineLevel="0" collapsed="false">
      <c r="I266" s="415"/>
      <c r="J266" s="415"/>
      <c r="K266" s="415"/>
      <c r="L266" s="415"/>
      <c r="M266" s="415"/>
      <c r="N266" s="415"/>
      <c r="O266" s="679"/>
    </row>
    <row r="267" customFormat="false" ht="12.75" hidden="false" customHeight="false" outlineLevel="0" collapsed="false">
      <c r="I267" s="415"/>
      <c r="J267" s="415"/>
      <c r="K267" s="415"/>
      <c r="L267" s="415"/>
      <c r="M267" s="415"/>
      <c r="N267" s="415"/>
      <c r="O267" s="679"/>
    </row>
    <row r="268" customFormat="false" ht="12.75" hidden="false" customHeight="false" outlineLevel="0" collapsed="false">
      <c r="I268" s="415"/>
      <c r="J268" s="415"/>
      <c r="K268" s="415"/>
      <c r="L268" s="415"/>
      <c r="M268" s="415"/>
      <c r="N268" s="415"/>
      <c r="O268" s="679"/>
    </row>
    <row r="269" customFormat="false" ht="12.75" hidden="false" customHeight="false" outlineLevel="0" collapsed="false">
      <c r="I269" s="415"/>
      <c r="J269" s="415"/>
      <c r="K269" s="415"/>
      <c r="L269" s="415"/>
      <c r="M269" s="415"/>
      <c r="N269" s="415"/>
      <c r="O269" s="679"/>
    </row>
    <row r="270" customFormat="false" ht="12.75" hidden="false" customHeight="false" outlineLevel="0" collapsed="false">
      <c r="I270" s="415"/>
      <c r="J270" s="415"/>
      <c r="K270" s="415"/>
      <c r="L270" s="415"/>
      <c r="M270" s="415"/>
      <c r="N270" s="415"/>
      <c r="O270" s="679"/>
    </row>
    <row r="271" customFormat="false" ht="12.75" hidden="false" customHeight="false" outlineLevel="0" collapsed="false">
      <c r="I271" s="415"/>
      <c r="J271" s="415"/>
      <c r="K271" s="415"/>
      <c r="L271" s="415"/>
      <c r="M271" s="415"/>
      <c r="N271" s="415"/>
      <c r="O271" s="679"/>
    </row>
    <row r="272" customFormat="false" ht="12.75" hidden="false" customHeight="false" outlineLevel="0" collapsed="false">
      <c r="I272" s="415"/>
      <c r="J272" s="415"/>
      <c r="K272" s="415"/>
      <c r="L272" s="415"/>
      <c r="M272" s="415"/>
      <c r="N272" s="415"/>
      <c r="O272" s="679"/>
    </row>
    <row r="273" customFormat="false" ht="12.75" hidden="false" customHeight="false" outlineLevel="0" collapsed="false">
      <c r="I273" s="415"/>
      <c r="J273" s="415"/>
      <c r="K273" s="415"/>
      <c r="L273" s="415"/>
      <c r="M273" s="415"/>
      <c r="N273" s="415"/>
      <c r="O273" s="679"/>
    </row>
    <row r="274" customFormat="false" ht="12.75" hidden="false" customHeight="false" outlineLevel="0" collapsed="false">
      <c r="I274" s="415"/>
      <c r="J274" s="415"/>
      <c r="K274" s="415"/>
      <c r="L274" s="415"/>
      <c r="M274" s="415"/>
      <c r="N274" s="415"/>
      <c r="O274" s="679"/>
    </row>
    <row r="275" customFormat="false" ht="12.75" hidden="false" customHeight="false" outlineLevel="0" collapsed="false">
      <c r="I275" s="415"/>
      <c r="J275" s="415"/>
      <c r="K275" s="415"/>
      <c r="L275" s="415"/>
      <c r="M275" s="415"/>
      <c r="N275" s="415"/>
      <c r="O275" s="679"/>
    </row>
    <row r="276" customFormat="false" ht="12.75" hidden="false" customHeight="false" outlineLevel="0" collapsed="false">
      <c r="I276" s="415"/>
      <c r="J276" s="415"/>
      <c r="K276" s="415"/>
      <c r="L276" s="415"/>
      <c r="M276" s="415"/>
      <c r="N276" s="415"/>
      <c r="O276" s="679"/>
    </row>
    <row r="277" customFormat="false" ht="12.75" hidden="false" customHeight="false" outlineLevel="0" collapsed="false">
      <c r="I277" s="415"/>
      <c r="J277" s="415"/>
      <c r="K277" s="415"/>
      <c r="L277" s="415"/>
      <c r="M277" s="415"/>
      <c r="N277" s="415"/>
      <c r="O277" s="679"/>
    </row>
    <row r="278" customFormat="false" ht="12.75" hidden="false" customHeight="false" outlineLevel="0" collapsed="false">
      <c r="I278" s="415"/>
      <c r="J278" s="415"/>
      <c r="K278" s="415"/>
      <c r="L278" s="415"/>
      <c r="M278" s="415"/>
      <c r="N278" s="415"/>
      <c r="O278" s="679"/>
    </row>
    <row r="279" customFormat="false" ht="12.75" hidden="false" customHeight="false" outlineLevel="0" collapsed="false">
      <c r="I279" s="415"/>
      <c r="J279" s="415"/>
      <c r="K279" s="415"/>
      <c r="L279" s="415"/>
      <c r="M279" s="415"/>
      <c r="N279" s="415"/>
      <c r="O279" s="679"/>
    </row>
    <row r="280" customFormat="false" ht="12.75" hidden="false" customHeight="false" outlineLevel="0" collapsed="false">
      <c r="I280" s="415"/>
      <c r="J280" s="415"/>
      <c r="K280" s="415"/>
      <c r="L280" s="415"/>
      <c r="M280" s="415"/>
      <c r="N280" s="415"/>
      <c r="O280" s="679"/>
    </row>
    <row r="281" customFormat="false" ht="12.75" hidden="false" customHeight="false" outlineLevel="0" collapsed="false">
      <c r="I281" s="415"/>
      <c r="J281" s="415"/>
      <c r="K281" s="415"/>
      <c r="L281" s="415"/>
      <c r="M281" s="415"/>
      <c r="N281" s="415"/>
      <c r="O281" s="679"/>
    </row>
    <row r="282" customFormat="false" ht="12.75" hidden="false" customHeight="false" outlineLevel="0" collapsed="false">
      <c r="I282" s="415"/>
      <c r="J282" s="415"/>
      <c r="K282" s="415"/>
      <c r="L282" s="415"/>
      <c r="M282" s="415"/>
      <c r="N282" s="415"/>
      <c r="O282" s="679"/>
    </row>
    <row r="283" customFormat="false" ht="12.75" hidden="false" customHeight="false" outlineLevel="0" collapsed="false">
      <c r="I283" s="415"/>
      <c r="J283" s="415"/>
      <c r="K283" s="415"/>
      <c r="L283" s="415"/>
      <c r="M283" s="415"/>
      <c r="N283" s="415"/>
      <c r="O283" s="679"/>
    </row>
    <row r="284" customFormat="false" ht="12.75" hidden="false" customHeight="false" outlineLevel="0" collapsed="false">
      <c r="I284" s="415"/>
      <c r="J284" s="415"/>
      <c r="K284" s="415"/>
      <c r="L284" s="415"/>
      <c r="M284" s="415"/>
      <c r="N284" s="415"/>
      <c r="O284" s="679"/>
    </row>
    <row r="285" customFormat="false" ht="12.75" hidden="false" customHeight="false" outlineLevel="0" collapsed="false">
      <c r="I285" s="415"/>
      <c r="J285" s="415"/>
      <c r="K285" s="415"/>
      <c r="L285" s="415"/>
      <c r="M285" s="415"/>
      <c r="N285" s="415"/>
      <c r="O285" s="679"/>
    </row>
    <row r="286" customFormat="false" ht="12.75" hidden="false" customHeight="false" outlineLevel="0" collapsed="false">
      <c r="I286" s="415"/>
      <c r="J286" s="415"/>
      <c r="K286" s="415"/>
      <c r="L286" s="415"/>
      <c r="M286" s="415"/>
      <c r="N286" s="415"/>
      <c r="O286" s="679"/>
    </row>
    <row r="287" customFormat="false" ht="12.75" hidden="false" customHeight="false" outlineLevel="0" collapsed="false">
      <c r="I287" s="415"/>
      <c r="J287" s="415"/>
      <c r="K287" s="415"/>
      <c r="L287" s="415"/>
      <c r="M287" s="415"/>
      <c r="N287" s="415"/>
      <c r="O287" s="679"/>
    </row>
    <row r="288" customFormat="false" ht="12.75" hidden="false" customHeight="false" outlineLevel="0" collapsed="false">
      <c r="I288" s="415"/>
      <c r="J288" s="415"/>
      <c r="K288" s="415"/>
      <c r="L288" s="415"/>
      <c r="M288" s="415"/>
      <c r="N288" s="415"/>
      <c r="O288" s="679"/>
    </row>
    <row r="289" customFormat="false" ht="12.75" hidden="false" customHeight="false" outlineLevel="0" collapsed="false">
      <c r="I289" s="415"/>
      <c r="J289" s="415"/>
      <c r="K289" s="415"/>
      <c r="L289" s="415"/>
      <c r="M289" s="415"/>
      <c r="N289" s="415"/>
      <c r="O289" s="679"/>
    </row>
    <row r="290" customFormat="false" ht="12.75" hidden="false" customHeight="false" outlineLevel="0" collapsed="false">
      <c r="I290" s="415"/>
      <c r="J290" s="415"/>
      <c r="K290" s="415"/>
      <c r="L290" s="415"/>
      <c r="M290" s="415"/>
      <c r="N290" s="415"/>
      <c r="O290" s="679"/>
    </row>
    <row r="291" customFormat="false" ht="12.75" hidden="false" customHeight="false" outlineLevel="0" collapsed="false">
      <c r="I291" s="415"/>
      <c r="J291" s="415"/>
      <c r="K291" s="415"/>
      <c r="L291" s="415"/>
      <c r="M291" s="415"/>
      <c r="N291" s="415"/>
      <c r="O291" s="679"/>
    </row>
    <row r="292" customFormat="false" ht="12.75" hidden="false" customHeight="false" outlineLevel="0" collapsed="false">
      <c r="I292" s="415"/>
      <c r="J292" s="415"/>
      <c r="K292" s="415"/>
      <c r="L292" s="415"/>
      <c r="M292" s="415"/>
      <c r="N292" s="415"/>
      <c r="O292" s="679"/>
    </row>
    <row r="293" customFormat="false" ht="12.75" hidden="false" customHeight="false" outlineLevel="0" collapsed="false">
      <c r="I293" s="415"/>
      <c r="J293" s="415"/>
      <c r="K293" s="415"/>
      <c r="L293" s="415"/>
      <c r="M293" s="415"/>
      <c r="N293" s="415"/>
      <c r="O293" s="679"/>
    </row>
    <row r="294" customFormat="false" ht="12.75" hidden="false" customHeight="false" outlineLevel="0" collapsed="false">
      <c r="I294" s="415"/>
      <c r="J294" s="415"/>
      <c r="K294" s="415"/>
      <c r="L294" s="415"/>
      <c r="M294" s="415"/>
      <c r="N294" s="415"/>
      <c r="O294" s="679"/>
    </row>
    <row r="295" customFormat="false" ht="12.75" hidden="false" customHeight="false" outlineLevel="0" collapsed="false">
      <c r="I295" s="415"/>
      <c r="J295" s="415"/>
      <c r="K295" s="415"/>
      <c r="L295" s="415"/>
      <c r="M295" s="415"/>
      <c r="N295" s="415"/>
      <c r="O295" s="679"/>
    </row>
    <row r="296" customFormat="false" ht="12.75" hidden="false" customHeight="false" outlineLevel="0" collapsed="false">
      <c r="I296" s="415"/>
      <c r="J296" s="415"/>
      <c r="K296" s="415"/>
      <c r="L296" s="415"/>
      <c r="M296" s="415"/>
      <c r="N296" s="415"/>
      <c r="O296" s="679"/>
    </row>
    <row r="297" customFormat="false" ht="12.75" hidden="false" customHeight="false" outlineLevel="0" collapsed="false">
      <c r="K297" s="41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2" width="9.13"/>
    <col collapsed="false" customWidth="true" hidden="true" outlineLevel="0" max="2" min="2" style="683" width="125.28"/>
    <col collapsed="false" customWidth="true" hidden="true" outlineLevel="0" max="3" min="3" style="682" width="22.42"/>
    <col collapsed="false" customWidth="false" hidden="true" outlineLevel="0" max="4" min="4" style="682" width="9.13"/>
    <col collapsed="false" customWidth="true" hidden="false" outlineLevel="0" max="5" min="5" style="682" width="9.42"/>
    <col collapsed="false" customWidth="false" hidden="false" outlineLevel="0" max="257" min="6" style="682" width="9.13"/>
  </cols>
  <sheetData>
    <row r="1" customFormat="false" ht="14.25" hidden="false" customHeight="false" outlineLevel="0" collapsed="false">
      <c r="A1" s="684" t="s">
        <v>540</v>
      </c>
      <c r="B1" s="685" t="s">
        <v>541</v>
      </c>
      <c r="C1" s="684"/>
    </row>
    <row r="2" customFormat="false" ht="31.5" hidden="false" customHeight="true" outlineLevel="0" collapsed="false">
      <c r="A2" s="686" t="n">
        <v>0</v>
      </c>
      <c r="B2" s="687" t="s">
        <v>542</v>
      </c>
      <c r="C2" s="688" t="s">
        <v>543</v>
      </c>
    </row>
    <row r="3" customFormat="false" ht="35.25" hidden="false" customHeight="true" outlineLevel="0" collapsed="false">
      <c r="A3" s="686" t="n">
        <v>17</v>
      </c>
      <c r="B3" s="689" t="s">
        <v>544</v>
      </c>
      <c r="C3" s="688" t="s">
        <v>545</v>
      </c>
      <c r="D3" s="690"/>
    </row>
    <row r="4" customFormat="false" ht="35.25" hidden="false" customHeight="true" outlineLevel="0" collapsed="false">
      <c r="A4" s="686" t="n">
        <v>33</v>
      </c>
      <c r="B4" s="689" t="s">
        <v>546</v>
      </c>
      <c r="C4" s="688" t="s">
        <v>543</v>
      </c>
    </row>
    <row r="5" customFormat="false" ht="31.5" hidden="false" customHeight="false" outlineLevel="0" collapsed="false">
      <c r="A5" s="686" t="n">
        <v>42</v>
      </c>
      <c r="B5" s="689" t="s">
        <v>547</v>
      </c>
      <c r="C5" s="688" t="s">
        <v>545</v>
      </c>
    </row>
    <row r="6" customFormat="false" ht="31.5" hidden="false" customHeight="false" outlineLevel="0" collapsed="false">
      <c r="A6" s="686" t="n">
        <v>96</v>
      </c>
      <c r="B6" s="689" t="s">
        <v>548</v>
      </c>
      <c r="C6" s="688" t="s">
        <v>545</v>
      </c>
      <c r="D6" s="690"/>
    </row>
    <row r="7" customFormat="false" ht="31.5" hidden="false" customHeight="false" outlineLevel="0" collapsed="false">
      <c r="A7" s="686" t="n">
        <v>97</v>
      </c>
      <c r="B7" s="689" t="s">
        <v>549</v>
      </c>
      <c r="C7" s="688" t="s">
        <v>545</v>
      </c>
      <c r="D7" s="691"/>
    </row>
    <row r="8" customFormat="false" ht="31.5" hidden="false" customHeight="false" outlineLevel="0" collapsed="false">
      <c r="A8" s="686" t="n">
        <v>98</v>
      </c>
      <c r="B8" s="689" t="s">
        <v>550</v>
      </c>
      <c r="C8" s="688" t="s">
        <v>545</v>
      </c>
      <c r="D8" s="691"/>
    </row>
    <row r="9" customFormat="false" ht="15.75" hidden="false" customHeight="false" outlineLevel="0" collapsed="false">
      <c r="A9" s="690"/>
      <c r="B9" s="690"/>
      <c r="C9" s="692"/>
      <c r="D9" s="691"/>
    </row>
    <row r="10" customFormat="false" ht="14.25" hidden="false" customHeight="false" outlineLevel="0" collapsed="false">
      <c r="A10" s="684" t="s">
        <v>540</v>
      </c>
      <c r="B10" s="685" t="s">
        <v>551</v>
      </c>
      <c r="C10" s="684"/>
    </row>
    <row r="11" customFormat="false" ht="14.25" hidden="false" customHeight="false" outlineLevel="0" collapsed="false">
      <c r="A11" s="693"/>
      <c r="B11" s="694" t="s">
        <v>405</v>
      </c>
      <c r="C11" s="693"/>
    </row>
    <row r="12" customFormat="false" ht="15.75" hidden="false" customHeight="false" outlineLevel="0" collapsed="false">
      <c r="A12" s="695" t="n">
        <v>1101</v>
      </c>
      <c r="B12" s="696" t="s">
        <v>552</v>
      </c>
      <c r="C12" s="695" t="n">
        <v>1101</v>
      </c>
    </row>
    <row r="13" customFormat="false" ht="15.75" hidden="false" customHeight="false" outlineLevel="0" collapsed="false">
      <c r="A13" s="695" t="n">
        <v>1103</v>
      </c>
      <c r="B13" s="697" t="s">
        <v>553</v>
      </c>
      <c r="C13" s="695" t="n">
        <v>1103</v>
      </c>
    </row>
    <row r="14" customFormat="false" ht="15.75" hidden="false" customHeight="false" outlineLevel="0" collapsed="false">
      <c r="A14" s="695" t="n">
        <v>1104</v>
      </c>
      <c r="B14" s="698" t="s">
        <v>554</v>
      </c>
      <c r="C14" s="695" t="n">
        <v>1104</v>
      </c>
    </row>
    <row r="15" customFormat="false" ht="15.75" hidden="false" customHeight="false" outlineLevel="0" collapsed="false">
      <c r="A15" s="695" t="n">
        <v>1105</v>
      </c>
      <c r="B15" s="698" t="s">
        <v>555</v>
      </c>
      <c r="C15" s="695" t="n">
        <v>1105</v>
      </c>
    </row>
    <row r="16" customFormat="false" ht="15.75" hidden="false" customHeight="false" outlineLevel="0" collapsed="false">
      <c r="A16" s="695" t="n">
        <v>1106</v>
      </c>
      <c r="B16" s="698" t="s">
        <v>556</v>
      </c>
      <c r="C16" s="695" t="n">
        <v>1106</v>
      </c>
    </row>
    <row r="17" customFormat="false" ht="15.75" hidden="false" customHeight="false" outlineLevel="0" collapsed="false">
      <c r="A17" s="695" t="n">
        <v>1107</v>
      </c>
      <c r="B17" s="698" t="s">
        <v>557</v>
      </c>
      <c r="C17" s="695" t="n">
        <v>1107</v>
      </c>
    </row>
    <row r="18" customFormat="false" ht="15.75" hidden="false" customHeight="false" outlineLevel="0" collapsed="false">
      <c r="A18" s="695" t="n">
        <v>1108</v>
      </c>
      <c r="B18" s="698" t="s">
        <v>558</v>
      </c>
      <c r="C18" s="695" t="n">
        <v>1108</v>
      </c>
    </row>
    <row r="19" customFormat="false" ht="15.75" hidden="false" customHeight="false" outlineLevel="0" collapsed="false">
      <c r="A19" s="695" t="n">
        <v>1111</v>
      </c>
      <c r="B19" s="699" t="s">
        <v>559</v>
      </c>
      <c r="C19" s="695" t="n">
        <v>1111</v>
      </c>
    </row>
    <row r="20" customFormat="false" ht="15.75" hidden="false" customHeight="false" outlineLevel="0" collapsed="false">
      <c r="A20" s="695" t="n">
        <v>1115</v>
      </c>
      <c r="B20" s="699" t="s">
        <v>560</v>
      </c>
      <c r="C20" s="695" t="n">
        <v>1115</v>
      </c>
    </row>
    <row r="21" customFormat="false" ht="15.75" hidden="false" customHeight="false" outlineLevel="0" collapsed="false">
      <c r="A21" s="695" t="n">
        <v>1116</v>
      </c>
      <c r="B21" s="699" t="s">
        <v>561</v>
      </c>
      <c r="C21" s="695" t="n">
        <v>1116</v>
      </c>
    </row>
    <row r="22" customFormat="false" ht="15.75" hidden="false" customHeight="false" outlineLevel="0" collapsed="false">
      <c r="A22" s="695" t="n">
        <v>1117</v>
      </c>
      <c r="B22" s="699" t="s">
        <v>562</v>
      </c>
      <c r="C22" s="695" t="n">
        <v>1117</v>
      </c>
    </row>
    <row r="23" customFormat="false" ht="15.75" hidden="false" customHeight="false" outlineLevel="0" collapsed="false">
      <c r="A23" s="695" t="n">
        <v>1121</v>
      </c>
      <c r="B23" s="698" t="s">
        <v>563</v>
      </c>
      <c r="C23" s="695" t="n">
        <v>1121</v>
      </c>
    </row>
    <row r="24" customFormat="false" ht="15.75" hidden="false" customHeight="false" outlineLevel="0" collapsed="false">
      <c r="A24" s="695" t="n">
        <v>1122</v>
      </c>
      <c r="B24" s="698" t="s">
        <v>564</v>
      </c>
      <c r="C24" s="695" t="n">
        <v>1122</v>
      </c>
    </row>
    <row r="25" customFormat="false" ht="15.75" hidden="false" customHeight="false" outlineLevel="0" collapsed="false">
      <c r="A25" s="695" t="n">
        <v>1123</v>
      </c>
      <c r="B25" s="698" t="s">
        <v>565</v>
      </c>
      <c r="C25" s="695" t="n">
        <v>1123</v>
      </c>
    </row>
    <row r="26" customFormat="false" ht="15.75" hidden="false" customHeight="false" outlineLevel="0" collapsed="false">
      <c r="A26" s="695" t="n">
        <v>1125</v>
      </c>
      <c r="B26" s="700" t="s">
        <v>566</v>
      </c>
      <c r="C26" s="695" t="n">
        <v>1125</v>
      </c>
    </row>
    <row r="27" customFormat="false" ht="15.75" hidden="false" customHeight="false" outlineLevel="0" collapsed="false">
      <c r="A27" s="695" t="n">
        <v>1128</v>
      </c>
      <c r="B27" s="698" t="s">
        <v>567</v>
      </c>
      <c r="C27" s="695" t="n">
        <v>1128</v>
      </c>
    </row>
    <row r="28" customFormat="false" ht="15.75" hidden="false" customHeight="false" outlineLevel="0" collapsed="false">
      <c r="A28" s="695" t="n">
        <v>1139</v>
      </c>
      <c r="B28" s="698" t="s">
        <v>568</v>
      </c>
      <c r="C28" s="695" t="n">
        <v>1139</v>
      </c>
    </row>
    <row r="29" customFormat="false" ht="15.75" hidden="false" customHeight="false" outlineLevel="0" collapsed="false">
      <c r="A29" s="695" t="n">
        <v>1141</v>
      </c>
      <c r="B29" s="699" t="s">
        <v>569</v>
      </c>
      <c r="C29" s="695" t="n">
        <v>1141</v>
      </c>
    </row>
    <row r="30" customFormat="false" ht="15.75" hidden="false" customHeight="false" outlineLevel="0" collapsed="false">
      <c r="A30" s="695" t="n">
        <v>1142</v>
      </c>
      <c r="B30" s="698" t="s">
        <v>570</v>
      </c>
      <c r="C30" s="695" t="n">
        <v>1142</v>
      </c>
    </row>
    <row r="31" customFormat="false" ht="15.75" hidden="false" customHeight="false" outlineLevel="0" collapsed="false">
      <c r="A31" s="695" t="n">
        <v>1143</v>
      </c>
      <c r="B31" s="699" t="s">
        <v>571</v>
      </c>
      <c r="C31" s="695" t="n">
        <v>1143</v>
      </c>
    </row>
    <row r="32" customFormat="false" ht="15.75" hidden="false" customHeight="false" outlineLevel="0" collapsed="false">
      <c r="A32" s="695" t="n">
        <v>1144</v>
      </c>
      <c r="B32" s="699" t="s">
        <v>572</v>
      </c>
      <c r="C32" s="695" t="n">
        <v>1144</v>
      </c>
    </row>
    <row r="33" customFormat="false" ht="15.75" hidden="false" customHeight="false" outlineLevel="0" collapsed="false">
      <c r="A33" s="695" t="n">
        <v>1145</v>
      </c>
      <c r="B33" s="698" t="s">
        <v>573</v>
      </c>
      <c r="C33" s="695" t="n">
        <v>1145</v>
      </c>
    </row>
    <row r="34" customFormat="false" ht="15.75" hidden="false" customHeight="false" outlineLevel="0" collapsed="false">
      <c r="A34" s="695" t="n">
        <v>1146</v>
      </c>
      <c r="B34" s="699" t="s">
        <v>574</v>
      </c>
      <c r="C34" s="695" t="n">
        <v>1146</v>
      </c>
    </row>
    <row r="35" customFormat="false" ht="15.75" hidden="false" customHeight="false" outlineLevel="0" collapsed="false">
      <c r="A35" s="695" t="n">
        <v>1147</v>
      </c>
      <c r="B35" s="699" t="s">
        <v>575</v>
      </c>
      <c r="C35" s="695" t="n">
        <v>1147</v>
      </c>
    </row>
    <row r="36" customFormat="false" ht="15.75" hidden="false" customHeight="false" outlineLevel="0" collapsed="false">
      <c r="A36" s="695" t="n">
        <v>1148</v>
      </c>
      <c r="B36" s="699" t="s">
        <v>576</v>
      </c>
      <c r="C36" s="695" t="n">
        <v>1148</v>
      </c>
    </row>
    <row r="37" customFormat="false" ht="15.75" hidden="false" customHeight="false" outlineLevel="0" collapsed="false">
      <c r="A37" s="695" t="n">
        <v>1149</v>
      </c>
      <c r="B37" s="699" t="s">
        <v>577</v>
      </c>
      <c r="C37" s="695" t="n">
        <v>1149</v>
      </c>
    </row>
    <row r="38" customFormat="false" ht="15.75" hidden="false" customHeight="false" outlineLevel="0" collapsed="false">
      <c r="A38" s="695" t="n">
        <v>1151</v>
      </c>
      <c r="B38" s="699" t="s">
        <v>578</v>
      </c>
      <c r="C38" s="695" t="n">
        <v>1151</v>
      </c>
    </row>
    <row r="39" customFormat="false" ht="15.75" hidden="false" customHeight="false" outlineLevel="0" collapsed="false">
      <c r="A39" s="695" t="n">
        <v>1158</v>
      </c>
      <c r="B39" s="698" t="s">
        <v>579</v>
      </c>
      <c r="C39" s="695" t="n">
        <v>1158</v>
      </c>
    </row>
    <row r="40" customFormat="false" ht="15.75" hidden="false" customHeight="false" outlineLevel="0" collapsed="false">
      <c r="A40" s="695" t="n">
        <v>1161</v>
      </c>
      <c r="B40" s="698" t="s">
        <v>580</v>
      </c>
      <c r="C40" s="695" t="n">
        <v>1161</v>
      </c>
    </row>
    <row r="41" customFormat="false" ht="15.75" hidden="false" customHeight="false" outlineLevel="0" collapsed="false">
      <c r="A41" s="695" t="n">
        <v>1162</v>
      </c>
      <c r="B41" s="698" t="s">
        <v>581</v>
      </c>
      <c r="C41" s="695" t="n">
        <v>1162</v>
      </c>
    </row>
    <row r="42" customFormat="false" ht="15.75" hidden="false" customHeight="false" outlineLevel="0" collapsed="false">
      <c r="A42" s="695" t="n">
        <v>1163</v>
      </c>
      <c r="B42" s="698" t="s">
        <v>582</v>
      </c>
      <c r="C42" s="695" t="n">
        <v>1163</v>
      </c>
    </row>
    <row r="43" customFormat="false" ht="15.75" hidden="false" customHeight="false" outlineLevel="0" collapsed="false">
      <c r="A43" s="695" t="n">
        <v>1168</v>
      </c>
      <c r="B43" s="698" t="s">
        <v>583</v>
      </c>
      <c r="C43" s="695" t="n">
        <v>1168</v>
      </c>
    </row>
    <row r="44" customFormat="false" ht="15.75" hidden="false" customHeight="false" outlineLevel="0" collapsed="false">
      <c r="A44" s="695" t="n">
        <v>1179</v>
      </c>
      <c r="B44" s="699" t="s">
        <v>584</v>
      </c>
      <c r="C44" s="695" t="n">
        <v>1179</v>
      </c>
    </row>
    <row r="45" customFormat="false" ht="15.75" hidden="false" customHeight="false" outlineLevel="0" collapsed="false">
      <c r="A45" s="695" t="n">
        <v>2201</v>
      </c>
      <c r="B45" s="699" t="s">
        <v>585</v>
      </c>
      <c r="C45" s="695" t="n">
        <v>2201</v>
      </c>
    </row>
    <row r="46" customFormat="false" ht="15.75" hidden="false" customHeight="false" outlineLevel="0" collapsed="false">
      <c r="A46" s="695" t="n">
        <v>2205</v>
      </c>
      <c r="B46" s="698" t="s">
        <v>586</v>
      </c>
      <c r="C46" s="695" t="n">
        <v>2205</v>
      </c>
    </row>
    <row r="47" customFormat="false" ht="15.75" hidden="false" customHeight="false" outlineLevel="0" collapsed="false">
      <c r="A47" s="695" t="n">
        <v>2206</v>
      </c>
      <c r="B47" s="698" t="s">
        <v>587</v>
      </c>
      <c r="C47" s="695" t="n">
        <v>2206</v>
      </c>
    </row>
    <row r="48" customFormat="false" ht="15.75" hidden="false" customHeight="false" outlineLevel="0" collapsed="false">
      <c r="A48" s="695" t="n">
        <v>2215</v>
      </c>
      <c r="B48" s="698" t="s">
        <v>588</v>
      </c>
      <c r="C48" s="695" t="n">
        <v>2215</v>
      </c>
    </row>
    <row r="49" customFormat="false" ht="15.75" hidden="false" customHeight="false" outlineLevel="0" collapsed="false">
      <c r="A49" s="695" t="n">
        <v>2218</v>
      </c>
      <c r="B49" s="698" t="s">
        <v>589</v>
      </c>
      <c r="C49" s="695" t="n">
        <v>2218</v>
      </c>
    </row>
    <row r="50" customFormat="false" ht="15.75" hidden="false" customHeight="false" outlineLevel="0" collapsed="false">
      <c r="A50" s="695" t="n">
        <v>2219</v>
      </c>
      <c r="B50" s="698" t="s">
        <v>590</v>
      </c>
      <c r="C50" s="695" t="n">
        <v>2219</v>
      </c>
    </row>
    <row r="51" customFormat="false" ht="15.75" hidden="false" customHeight="false" outlineLevel="0" collapsed="false">
      <c r="A51" s="695" t="n">
        <v>2221</v>
      </c>
      <c r="B51" s="699" t="s">
        <v>591</v>
      </c>
      <c r="C51" s="695" t="n">
        <v>2221</v>
      </c>
    </row>
    <row r="52" customFormat="false" ht="15.75" hidden="false" customHeight="false" outlineLevel="0" collapsed="false">
      <c r="A52" s="695" t="n">
        <v>2222</v>
      </c>
      <c r="B52" s="701" t="s">
        <v>592</v>
      </c>
      <c r="C52" s="695" t="n">
        <v>2222</v>
      </c>
    </row>
    <row r="53" customFormat="false" ht="15.75" hidden="false" customHeight="false" outlineLevel="0" collapsed="false">
      <c r="A53" s="695" t="n">
        <v>2223</v>
      </c>
      <c r="B53" s="701" t="s">
        <v>593</v>
      </c>
      <c r="C53" s="695" t="n">
        <v>2223</v>
      </c>
    </row>
    <row r="54" customFormat="false" ht="15.75" hidden="false" customHeight="false" outlineLevel="0" collapsed="false">
      <c r="A54" s="695" t="n">
        <v>2224</v>
      </c>
      <c r="B54" s="698" t="s">
        <v>594</v>
      </c>
      <c r="C54" s="695" t="n">
        <v>2224</v>
      </c>
    </row>
    <row r="55" customFormat="false" ht="15.75" hidden="false" customHeight="false" outlineLevel="0" collapsed="false">
      <c r="A55" s="695" t="n">
        <v>2225</v>
      </c>
      <c r="B55" s="698" t="s">
        <v>595</v>
      </c>
      <c r="C55" s="695" t="n">
        <v>2225</v>
      </c>
    </row>
    <row r="56" customFormat="false" ht="15.75" hidden="false" customHeight="false" outlineLevel="0" collapsed="false">
      <c r="A56" s="695" t="n">
        <v>2228</v>
      </c>
      <c r="B56" s="698" t="s">
        <v>596</v>
      </c>
      <c r="C56" s="695" t="n">
        <v>2228</v>
      </c>
    </row>
    <row r="57" customFormat="false" ht="15.75" hidden="false" customHeight="false" outlineLevel="0" collapsed="false">
      <c r="A57" s="695" t="n">
        <v>2239</v>
      </c>
      <c r="B57" s="699" t="s">
        <v>597</v>
      </c>
      <c r="C57" s="695" t="n">
        <v>2239</v>
      </c>
    </row>
    <row r="58" customFormat="false" ht="15.75" hidden="false" customHeight="false" outlineLevel="0" collapsed="false">
      <c r="A58" s="695" t="n">
        <v>2241</v>
      </c>
      <c r="B58" s="701" t="s">
        <v>598</v>
      </c>
      <c r="C58" s="695" t="n">
        <v>2241</v>
      </c>
    </row>
    <row r="59" customFormat="false" ht="15.75" hidden="false" customHeight="false" outlineLevel="0" collapsed="false">
      <c r="A59" s="695" t="n">
        <v>2242</v>
      </c>
      <c r="B59" s="701" t="s">
        <v>599</v>
      </c>
      <c r="C59" s="695" t="n">
        <v>2242</v>
      </c>
    </row>
    <row r="60" customFormat="false" ht="15.75" hidden="false" customHeight="false" outlineLevel="0" collapsed="false">
      <c r="A60" s="695" t="n">
        <v>2243</v>
      </c>
      <c r="B60" s="701" t="s">
        <v>600</v>
      </c>
      <c r="C60" s="695" t="n">
        <v>2243</v>
      </c>
    </row>
    <row r="61" customFormat="false" ht="15.75" hidden="false" customHeight="false" outlineLevel="0" collapsed="false">
      <c r="A61" s="695" t="n">
        <v>2244</v>
      </c>
      <c r="B61" s="701" t="s">
        <v>601</v>
      </c>
      <c r="C61" s="695" t="n">
        <v>2244</v>
      </c>
    </row>
    <row r="62" customFormat="false" ht="15.75" hidden="false" customHeight="false" outlineLevel="0" collapsed="false">
      <c r="A62" s="695" t="n">
        <v>2245</v>
      </c>
      <c r="B62" s="702" t="s">
        <v>602</v>
      </c>
      <c r="C62" s="695" t="n">
        <v>2245</v>
      </c>
    </row>
    <row r="63" customFormat="false" ht="15.75" hidden="false" customHeight="false" outlineLevel="0" collapsed="false">
      <c r="A63" s="695" t="n">
        <v>2246</v>
      </c>
      <c r="B63" s="701" t="s">
        <v>603</v>
      </c>
      <c r="C63" s="695" t="n">
        <v>2246</v>
      </c>
    </row>
    <row r="64" customFormat="false" ht="15.75" hidden="false" customHeight="false" outlineLevel="0" collapsed="false">
      <c r="A64" s="695" t="n">
        <v>2247</v>
      </c>
      <c r="B64" s="701" t="s">
        <v>604</v>
      </c>
      <c r="C64" s="695" t="n">
        <v>2247</v>
      </c>
    </row>
    <row r="65" customFormat="false" ht="15.75" hidden="false" customHeight="false" outlineLevel="0" collapsed="false">
      <c r="A65" s="695" t="n">
        <v>2248</v>
      </c>
      <c r="B65" s="701" t="s">
        <v>605</v>
      </c>
      <c r="C65" s="695" t="n">
        <v>2248</v>
      </c>
    </row>
    <row r="66" customFormat="false" ht="15.75" hidden="false" customHeight="false" outlineLevel="0" collapsed="false">
      <c r="A66" s="695" t="n">
        <v>2249</v>
      </c>
      <c r="B66" s="701" t="s">
        <v>606</v>
      </c>
      <c r="C66" s="695" t="n">
        <v>2249</v>
      </c>
    </row>
    <row r="67" customFormat="false" ht="15.75" hidden="false" customHeight="false" outlineLevel="0" collapsed="false">
      <c r="A67" s="695" t="n">
        <v>2258</v>
      </c>
      <c r="B67" s="698" t="s">
        <v>607</v>
      </c>
      <c r="C67" s="695" t="n">
        <v>2258</v>
      </c>
    </row>
    <row r="68" customFormat="false" ht="15.75" hidden="false" customHeight="false" outlineLevel="0" collapsed="false">
      <c r="A68" s="695" t="n">
        <v>2259</v>
      </c>
      <c r="B68" s="698" t="s">
        <v>608</v>
      </c>
      <c r="C68" s="695" t="n">
        <v>2259</v>
      </c>
    </row>
    <row r="69" customFormat="false" ht="15.75" hidden="false" customHeight="false" outlineLevel="0" collapsed="false">
      <c r="A69" s="695" t="n">
        <v>2261</v>
      </c>
      <c r="B69" s="699" t="s">
        <v>609</v>
      </c>
      <c r="C69" s="695" t="n">
        <v>2261</v>
      </c>
    </row>
    <row r="70" customFormat="false" ht="15.75" hidden="false" customHeight="false" outlineLevel="0" collapsed="false">
      <c r="A70" s="695" t="n">
        <v>2268</v>
      </c>
      <c r="B70" s="698" t="s">
        <v>610</v>
      </c>
      <c r="C70" s="695" t="n">
        <v>2268</v>
      </c>
    </row>
    <row r="71" customFormat="false" ht="15.75" hidden="false" customHeight="false" outlineLevel="0" collapsed="false">
      <c r="A71" s="695" t="n">
        <v>2279</v>
      </c>
      <c r="B71" s="699" t="s">
        <v>611</v>
      </c>
      <c r="C71" s="695" t="n">
        <v>2279</v>
      </c>
    </row>
    <row r="72" customFormat="false" ht="15.75" hidden="false" customHeight="false" outlineLevel="0" collapsed="false">
      <c r="A72" s="695" t="n">
        <v>2281</v>
      </c>
      <c r="B72" s="698" t="s">
        <v>612</v>
      </c>
      <c r="C72" s="695" t="n">
        <v>2281</v>
      </c>
    </row>
    <row r="73" customFormat="false" ht="15.75" hidden="false" customHeight="false" outlineLevel="0" collapsed="false">
      <c r="A73" s="695" t="n">
        <v>2282</v>
      </c>
      <c r="B73" s="698" t="s">
        <v>613</v>
      </c>
      <c r="C73" s="695" t="n">
        <v>2282</v>
      </c>
    </row>
    <row r="74" customFormat="false" ht="15.75" hidden="false" customHeight="false" outlineLevel="0" collapsed="false">
      <c r="A74" s="695" t="n">
        <v>2283</v>
      </c>
      <c r="B74" s="698" t="s">
        <v>614</v>
      </c>
      <c r="C74" s="695" t="n">
        <v>2283</v>
      </c>
    </row>
    <row r="75" customFormat="false" ht="15.75" hidden="false" customHeight="false" outlineLevel="0" collapsed="false">
      <c r="A75" s="695" t="n">
        <v>2284</v>
      </c>
      <c r="B75" s="698" t="s">
        <v>615</v>
      </c>
      <c r="C75" s="695" t="n">
        <v>2284</v>
      </c>
    </row>
    <row r="76" customFormat="false" ht="15.75" hidden="false" customHeight="false" outlineLevel="0" collapsed="false">
      <c r="A76" s="695" t="n">
        <v>2285</v>
      </c>
      <c r="B76" s="698" t="s">
        <v>616</v>
      </c>
      <c r="C76" s="695" t="n">
        <v>2285</v>
      </c>
    </row>
    <row r="77" customFormat="false" ht="15.75" hidden="false" customHeight="false" outlineLevel="0" collapsed="false">
      <c r="A77" s="695" t="n">
        <v>2288</v>
      </c>
      <c r="B77" s="698" t="s">
        <v>617</v>
      </c>
      <c r="C77" s="695" t="n">
        <v>2288</v>
      </c>
    </row>
    <row r="78" customFormat="false" ht="15.75" hidden="false" customHeight="false" outlineLevel="0" collapsed="false">
      <c r="A78" s="695" t="n">
        <v>2289</v>
      </c>
      <c r="B78" s="698" t="s">
        <v>618</v>
      </c>
      <c r="C78" s="695" t="n">
        <v>2289</v>
      </c>
    </row>
    <row r="79" customFormat="false" ht="15.75" hidden="false" customHeight="false" outlineLevel="0" collapsed="false">
      <c r="A79" s="695" t="n">
        <v>3301</v>
      </c>
      <c r="B79" s="698" t="s">
        <v>619</v>
      </c>
      <c r="C79" s="695" t="n">
        <v>3301</v>
      </c>
    </row>
    <row r="80" customFormat="false" ht="15.75" hidden="false" customHeight="false" outlineLevel="0" collapsed="false">
      <c r="A80" s="695" t="n">
        <v>3311</v>
      </c>
      <c r="B80" s="698" t="s">
        <v>620</v>
      </c>
      <c r="C80" s="695" t="n">
        <v>3311</v>
      </c>
    </row>
    <row r="81" customFormat="false" ht="15.75" hidden="false" customHeight="false" outlineLevel="0" collapsed="false">
      <c r="A81" s="695" t="n">
        <v>3312</v>
      </c>
      <c r="B81" s="699" t="s">
        <v>621</v>
      </c>
      <c r="C81" s="695" t="n">
        <v>3312</v>
      </c>
    </row>
    <row r="82" customFormat="false" ht="15.75" hidden="false" customHeight="false" outlineLevel="0" collapsed="false">
      <c r="A82" s="695" t="n">
        <v>3314</v>
      </c>
      <c r="B82" s="698" t="s">
        <v>622</v>
      </c>
      <c r="C82" s="695" t="n">
        <v>3314</v>
      </c>
    </row>
    <row r="83" customFormat="false" ht="15.75" hidden="false" customHeight="false" outlineLevel="0" collapsed="false">
      <c r="A83" s="695" t="n">
        <v>3315</v>
      </c>
      <c r="B83" s="698" t="s">
        <v>623</v>
      </c>
      <c r="C83" s="695" t="n">
        <v>3315</v>
      </c>
    </row>
    <row r="84" customFormat="false" ht="15.75" hidden="false" customHeight="false" outlineLevel="0" collapsed="false">
      <c r="A84" s="695" t="n">
        <v>3318</v>
      </c>
      <c r="B84" s="698" t="s">
        <v>624</v>
      </c>
      <c r="C84" s="695" t="n">
        <v>3318</v>
      </c>
    </row>
    <row r="85" customFormat="false" ht="15.75" hidden="false" customHeight="false" outlineLevel="0" collapsed="false">
      <c r="A85" s="695" t="n">
        <v>3321</v>
      </c>
      <c r="B85" s="698" t="s">
        <v>625</v>
      </c>
      <c r="C85" s="695" t="n">
        <v>3321</v>
      </c>
    </row>
    <row r="86" customFormat="false" ht="15.75" hidden="false" customHeight="false" outlineLevel="0" collapsed="false">
      <c r="A86" s="695" t="n">
        <v>3322</v>
      </c>
      <c r="B86" s="699" t="s">
        <v>626</v>
      </c>
      <c r="C86" s="695" t="n">
        <v>3322</v>
      </c>
    </row>
    <row r="87" customFormat="false" ht="15.75" hidden="false" customHeight="false" outlineLevel="0" collapsed="false">
      <c r="A87" s="695" t="n">
        <v>3324</v>
      </c>
      <c r="B87" s="698" t="s">
        <v>627</v>
      </c>
      <c r="C87" s="695" t="n">
        <v>3324</v>
      </c>
    </row>
    <row r="88" customFormat="false" ht="15.75" hidden="false" customHeight="false" outlineLevel="0" collapsed="false">
      <c r="A88" s="695" t="n">
        <v>3325</v>
      </c>
      <c r="B88" s="699" t="s">
        <v>628</v>
      </c>
      <c r="C88" s="695" t="n">
        <v>3325</v>
      </c>
    </row>
    <row r="89" customFormat="false" ht="15.75" hidden="false" customHeight="false" outlineLevel="0" collapsed="false">
      <c r="A89" s="695" t="n">
        <v>3326</v>
      </c>
      <c r="B89" s="698" t="s">
        <v>629</v>
      </c>
      <c r="C89" s="695" t="n">
        <v>3326</v>
      </c>
    </row>
    <row r="90" customFormat="false" ht="15.75" hidden="false" customHeight="false" outlineLevel="0" collapsed="false">
      <c r="A90" s="695" t="n">
        <v>3332</v>
      </c>
      <c r="B90" s="698" t="s">
        <v>630</v>
      </c>
      <c r="C90" s="695" t="n">
        <v>3332</v>
      </c>
    </row>
    <row r="91" customFormat="false" ht="15.75" hidden="false" customHeight="false" outlineLevel="0" collapsed="false">
      <c r="A91" s="695" t="n">
        <v>3333</v>
      </c>
      <c r="B91" s="699" t="s">
        <v>631</v>
      </c>
      <c r="C91" s="695" t="n">
        <v>3333</v>
      </c>
    </row>
    <row r="92" customFormat="false" ht="15.75" hidden="false" customHeight="false" outlineLevel="0" collapsed="false">
      <c r="A92" s="695" t="n">
        <v>3334</v>
      </c>
      <c r="B92" s="699" t="s">
        <v>632</v>
      </c>
      <c r="C92" s="695" t="n">
        <v>3334</v>
      </c>
    </row>
    <row r="93" customFormat="false" ht="15.75" hidden="false" customHeight="false" outlineLevel="0" collapsed="false">
      <c r="A93" s="695" t="n">
        <v>3336</v>
      </c>
      <c r="B93" s="699" t="s">
        <v>633</v>
      </c>
      <c r="C93" s="695" t="n">
        <v>3336</v>
      </c>
    </row>
    <row r="94" customFormat="false" ht="15.75" hidden="false" customHeight="false" outlineLevel="0" collapsed="false">
      <c r="A94" s="695" t="n">
        <v>3337</v>
      </c>
      <c r="B94" s="698" t="s">
        <v>634</v>
      </c>
      <c r="C94" s="695" t="n">
        <v>3337</v>
      </c>
    </row>
    <row r="95" customFormat="false" ht="15.75" hidden="false" customHeight="false" outlineLevel="0" collapsed="false">
      <c r="A95" s="695" t="n">
        <v>3341</v>
      </c>
      <c r="B95" s="699" t="s">
        <v>635</v>
      </c>
      <c r="C95" s="695" t="n">
        <v>3341</v>
      </c>
    </row>
    <row r="96" customFormat="false" ht="15.75" hidden="false" customHeight="false" outlineLevel="0" collapsed="false">
      <c r="A96" s="695" t="n">
        <v>3349</v>
      </c>
      <c r="B96" s="699" t="s">
        <v>636</v>
      </c>
      <c r="C96" s="695" t="n">
        <v>3349</v>
      </c>
    </row>
    <row r="97" customFormat="false" ht="15.75" hidden="false" customHeight="false" outlineLevel="0" collapsed="false">
      <c r="A97" s="695" t="n">
        <v>3359</v>
      </c>
      <c r="B97" s="699" t="s">
        <v>637</v>
      </c>
      <c r="C97" s="695" t="n">
        <v>3359</v>
      </c>
    </row>
    <row r="98" customFormat="false" ht="15.75" hidden="false" customHeight="false" outlineLevel="0" collapsed="false">
      <c r="A98" s="695" t="n">
        <v>3369</v>
      </c>
      <c r="B98" s="699" t="s">
        <v>638</v>
      </c>
      <c r="C98" s="695" t="n">
        <v>3369</v>
      </c>
    </row>
    <row r="99" customFormat="false" ht="15.75" hidden="false" customHeight="false" outlineLevel="0" collapsed="false">
      <c r="A99" s="695" t="n">
        <v>3388</v>
      </c>
      <c r="B99" s="698" t="s">
        <v>639</v>
      </c>
      <c r="C99" s="695" t="n">
        <v>3388</v>
      </c>
    </row>
    <row r="100" customFormat="false" ht="15.75" hidden="false" customHeight="false" outlineLevel="0" collapsed="false">
      <c r="A100" s="695" t="n">
        <v>3389</v>
      </c>
      <c r="B100" s="699" t="s">
        <v>640</v>
      </c>
      <c r="C100" s="695" t="n">
        <v>3389</v>
      </c>
    </row>
    <row r="101" customFormat="false" ht="15.75" hidden="false" customHeight="false" outlineLevel="0" collapsed="false">
      <c r="A101" s="695" t="n">
        <v>4401</v>
      </c>
      <c r="B101" s="698" t="s">
        <v>641</v>
      </c>
      <c r="C101" s="695" t="n">
        <v>4401</v>
      </c>
    </row>
    <row r="102" customFormat="false" ht="15.75" hidden="false" customHeight="false" outlineLevel="0" collapsed="false">
      <c r="A102" s="695" t="n">
        <v>4412</v>
      </c>
      <c r="B102" s="698" t="s">
        <v>642</v>
      </c>
      <c r="C102" s="695" t="n">
        <v>4412</v>
      </c>
    </row>
    <row r="103" customFormat="false" ht="15.75" hidden="false" customHeight="false" outlineLevel="0" collapsed="false">
      <c r="A103" s="695" t="n">
        <v>4415</v>
      </c>
      <c r="B103" s="699" t="s">
        <v>643</v>
      </c>
      <c r="C103" s="695" t="n">
        <v>4415</v>
      </c>
    </row>
    <row r="104" customFormat="false" ht="15.75" hidden="false" customHeight="false" outlineLevel="0" collapsed="false">
      <c r="A104" s="695" t="n">
        <v>4418</v>
      </c>
      <c r="B104" s="699" t="s">
        <v>644</v>
      </c>
      <c r="C104" s="695" t="n">
        <v>4418</v>
      </c>
    </row>
    <row r="105" customFormat="false" ht="15.75" hidden="false" customHeight="false" outlineLevel="0" collapsed="false">
      <c r="A105" s="695" t="n">
        <v>4429</v>
      </c>
      <c r="B105" s="698" t="s">
        <v>645</v>
      </c>
      <c r="C105" s="695" t="n">
        <v>4429</v>
      </c>
    </row>
    <row r="106" customFormat="false" ht="15.75" hidden="false" customHeight="false" outlineLevel="0" collapsed="false">
      <c r="A106" s="695" t="n">
        <v>4431</v>
      </c>
      <c r="B106" s="699" t="s">
        <v>646</v>
      </c>
      <c r="C106" s="695" t="n">
        <v>4431</v>
      </c>
    </row>
    <row r="107" customFormat="false" ht="15.75" hidden="false" customHeight="false" outlineLevel="0" collapsed="false">
      <c r="A107" s="695" t="n">
        <v>4433</v>
      </c>
      <c r="B107" s="699" t="s">
        <v>647</v>
      </c>
      <c r="C107" s="695" t="n">
        <v>4433</v>
      </c>
    </row>
    <row r="108" customFormat="false" ht="15.75" hidden="false" customHeight="false" outlineLevel="0" collapsed="false">
      <c r="A108" s="695" t="n">
        <v>4436</v>
      </c>
      <c r="B108" s="699" t="s">
        <v>648</v>
      </c>
      <c r="C108" s="695" t="n">
        <v>4436</v>
      </c>
    </row>
    <row r="109" customFormat="false" ht="15.75" hidden="false" customHeight="false" outlineLevel="0" collapsed="false">
      <c r="A109" s="695" t="n">
        <v>4437</v>
      </c>
      <c r="B109" s="700" t="s">
        <v>649</v>
      </c>
      <c r="C109" s="695" t="n">
        <v>4437</v>
      </c>
    </row>
    <row r="110" customFormat="false" ht="15.75" hidden="false" customHeight="false" outlineLevel="0" collapsed="false">
      <c r="A110" s="695" t="n">
        <v>4450</v>
      </c>
      <c r="B110" s="699" t="s">
        <v>650</v>
      </c>
      <c r="C110" s="695" t="n">
        <v>4450</v>
      </c>
    </row>
    <row r="111" customFormat="false" ht="15.75" hidden="false" customHeight="false" outlineLevel="0" collapsed="false">
      <c r="A111" s="695" t="n">
        <v>4451</v>
      </c>
      <c r="B111" s="703" t="s">
        <v>651</v>
      </c>
      <c r="C111" s="695" t="n">
        <v>4451</v>
      </c>
    </row>
    <row r="112" customFormat="false" ht="15.75" hidden="false" customHeight="false" outlineLevel="0" collapsed="false">
      <c r="A112" s="695" t="n">
        <v>4452</v>
      </c>
      <c r="B112" s="703" t="s">
        <v>652</v>
      </c>
      <c r="C112" s="695" t="n">
        <v>4452</v>
      </c>
    </row>
    <row r="113" customFormat="false" ht="15.75" hidden="false" customHeight="false" outlineLevel="0" collapsed="false">
      <c r="A113" s="695" t="n">
        <v>4453</v>
      </c>
      <c r="B113" s="703" t="s">
        <v>653</v>
      </c>
      <c r="C113" s="695" t="n">
        <v>4453</v>
      </c>
    </row>
    <row r="114" customFormat="false" ht="15.75" hidden="false" customHeight="false" outlineLevel="0" collapsed="false">
      <c r="A114" s="695" t="n">
        <v>4454</v>
      </c>
      <c r="B114" s="704" t="s">
        <v>654</v>
      </c>
      <c r="C114" s="695" t="n">
        <v>4454</v>
      </c>
    </row>
    <row r="115" customFormat="false" ht="15.75" hidden="false" customHeight="false" outlineLevel="0" collapsed="false">
      <c r="A115" s="695" t="n">
        <v>4455</v>
      </c>
      <c r="B115" s="704" t="s">
        <v>655</v>
      </c>
      <c r="C115" s="695" t="n">
        <v>4455</v>
      </c>
    </row>
    <row r="116" customFormat="false" ht="15.75" hidden="false" customHeight="false" outlineLevel="0" collapsed="false">
      <c r="A116" s="695" t="n">
        <v>4456</v>
      </c>
      <c r="B116" s="703" t="s">
        <v>656</v>
      </c>
      <c r="C116" s="695" t="n">
        <v>4456</v>
      </c>
    </row>
    <row r="117" customFormat="false" ht="15.75" hidden="false" customHeight="false" outlineLevel="0" collapsed="false">
      <c r="A117" s="695" t="n">
        <v>4457</v>
      </c>
      <c r="B117" s="700" t="s">
        <v>657</v>
      </c>
      <c r="C117" s="695" t="n">
        <v>4457</v>
      </c>
    </row>
    <row r="118" customFormat="false" ht="15.75" hidden="false" customHeight="false" outlineLevel="0" collapsed="false">
      <c r="A118" s="695" t="n">
        <v>4458</v>
      </c>
      <c r="B118" s="705" t="s">
        <v>658</v>
      </c>
      <c r="C118" s="695" t="n">
        <v>4458</v>
      </c>
    </row>
    <row r="119" customFormat="false" ht="15.75" hidden="false" customHeight="false" outlineLevel="0" collapsed="false">
      <c r="A119" s="695" t="n">
        <v>4459</v>
      </c>
      <c r="B119" s="706" t="s">
        <v>659</v>
      </c>
      <c r="C119" s="695" t="n">
        <v>4459</v>
      </c>
    </row>
    <row r="120" customFormat="false" ht="15.75" hidden="false" customHeight="false" outlineLevel="0" collapsed="false">
      <c r="A120" s="695" t="n">
        <v>4465</v>
      </c>
      <c r="B120" s="696" t="s">
        <v>660</v>
      </c>
      <c r="C120" s="695" t="n">
        <v>4465</v>
      </c>
    </row>
    <row r="121" customFormat="false" ht="15.75" hidden="false" customHeight="false" outlineLevel="0" collapsed="false">
      <c r="A121" s="695" t="n">
        <v>4467</v>
      </c>
      <c r="B121" s="697" t="s">
        <v>661</v>
      </c>
      <c r="C121" s="695" t="n">
        <v>4467</v>
      </c>
    </row>
    <row r="122" customFormat="false" ht="15.75" hidden="false" customHeight="false" outlineLevel="0" collapsed="false">
      <c r="A122" s="695" t="n">
        <v>4468</v>
      </c>
      <c r="B122" s="698" t="s">
        <v>662</v>
      </c>
      <c r="C122" s="695" t="n">
        <v>4468</v>
      </c>
    </row>
    <row r="123" customFormat="false" ht="15.75" hidden="false" customHeight="false" outlineLevel="0" collapsed="false">
      <c r="A123" s="695" t="n">
        <v>4469</v>
      </c>
      <c r="B123" s="699" t="s">
        <v>663</v>
      </c>
      <c r="C123" s="695" t="n">
        <v>4469</v>
      </c>
    </row>
    <row r="124" customFormat="false" ht="15.75" hidden="false" customHeight="false" outlineLevel="0" collapsed="false">
      <c r="A124" s="695" t="n">
        <v>5501</v>
      </c>
      <c r="B124" s="698" t="s">
        <v>664</v>
      </c>
      <c r="C124" s="695" t="n">
        <v>5501</v>
      </c>
    </row>
    <row r="125" customFormat="false" ht="15.75" hidden="false" customHeight="false" outlineLevel="0" collapsed="false">
      <c r="A125" s="695" t="n">
        <v>5511</v>
      </c>
      <c r="B125" s="702" t="s">
        <v>665</v>
      </c>
      <c r="C125" s="695" t="n">
        <v>5511</v>
      </c>
    </row>
    <row r="126" customFormat="false" ht="15.75" hidden="false" customHeight="false" outlineLevel="0" collapsed="false">
      <c r="A126" s="695" t="n">
        <v>5512</v>
      </c>
      <c r="B126" s="698" t="s">
        <v>666</v>
      </c>
      <c r="C126" s="695" t="n">
        <v>5512</v>
      </c>
    </row>
    <row r="127" customFormat="false" ht="15.75" hidden="false" customHeight="false" outlineLevel="0" collapsed="false">
      <c r="A127" s="695" t="n">
        <v>5513</v>
      </c>
      <c r="B127" s="700" t="s">
        <v>667</v>
      </c>
      <c r="C127" s="695" t="n">
        <v>5513</v>
      </c>
    </row>
    <row r="128" customFormat="false" ht="15.75" hidden="false" customHeight="false" outlineLevel="0" collapsed="false">
      <c r="A128" s="695" t="n">
        <v>5514</v>
      </c>
      <c r="B128" s="700" t="s">
        <v>668</v>
      </c>
      <c r="C128" s="695" t="n">
        <v>5514</v>
      </c>
    </row>
    <row r="129" customFormat="false" ht="15.75" hidden="false" customHeight="false" outlineLevel="0" collapsed="false">
      <c r="A129" s="695" t="n">
        <v>5515</v>
      </c>
      <c r="B129" s="700" t="s">
        <v>669</v>
      </c>
      <c r="C129" s="695" t="n">
        <v>5515</v>
      </c>
    </row>
    <row r="130" customFormat="false" ht="15.75" hidden="false" customHeight="false" outlineLevel="0" collapsed="false">
      <c r="A130" s="695" t="n">
        <v>5516</v>
      </c>
      <c r="B130" s="700" t="s">
        <v>670</v>
      </c>
      <c r="C130" s="695" t="n">
        <v>5516</v>
      </c>
    </row>
    <row r="131" customFormat="false" ht="15.75" hidden="false" customHeight="false" outlineLevel="0" collapsed="false">
      <c r="A131" s="695" t="n">
        <v>5517</v>
      </c>
      <c r="B131" s="700" t="s">
        <v>671</v>
      </c>
      <c r="C131" s="695" t="n">
        <v>5517</v>
      </c>
    </row>
    <row r="132" customFormat="false" ht="15.75" hidden="false" customHeight="false" outlineLevel="0" collapsed="false">
      <c r="A132" s="695" t="n">
        <v>5518</v>
      </c>
      <c r="B132" s="698" t="s">
        <v>672</v>
      </c>
      <c r="C132" s="695" t="n">
        <v>5518</v>
      </c>
    </row>
    <row r="133" customFormat="false" ht="15.75" hidden="false" customHeight="false" outlineLevel="0" collapsed="false">
      <c r="A133" s="695" t="n">
        <v>5519</v>
      </c>
      <c r="B133" s="698" t="s">
        <v>673</v>
      </c>
      <c r="C133" s="695" t="n">
        <v>5519</v>
      </c>
    </row>
    <row r="134" customFormat="false" ht="15.75" hidden="false" customHeight="false" outlineLevel="0" collapsed="false">
      <c r="A134" s="695" t="n">
        <v>5521</v>
      </c>
      <c r="B134" s="698" t="s">
        <v>674</v>
      </c>
      <c r="C134" s="695" t="n">
        <v>5521</v>
      </c>
    </row>
    <row r="135" customFormat="false" ht="15.75" hidden="false" customHeight="false" outlineLevel="0" collapsed="false">
      <c r="A135" s="695" t="n">
        <v>5522</v>
      </c>
      <c r="B135" s="702" t="s">
        <v>675</v>
      </c>
      <c r="C135" s="695" t="n">
        <v>5522</v>
      </c>
    </row>
    <row r="136" customFormat="false" ht="15.75" hidden="false" customHeight="false" outlineLevel="0" collapsed="false">
      <c r="A136" s="695" t="n">
        <v>5524</v>
      </c>
      <c r="B136" s="696" t="s">
        <v>676</v>
      </c>
      <c r="C136" s="695" t="n">
        <v>5524</v>
      </c>
    </row>
    <row r="137" customFormat="false" ht="15.75" hidden="false" customHeight="false" outlineLevel="0" collapsed="false">
      <c r="A137" s="695" t="n">
        <v>5525</v>
      </c>
      <c r="B137" s="702" t="s">
        <v>677</v>
      </c>
      <c r="C137" s="695" t="n">
        <v>5525</v>
      </c>
    </row>
    <row r="138" customFormat="false" ht="15.75" hidden="false" customHeight="false" outlineLevel="0" collapsed="false">
      <c r="A138" s="695" t="n">
        <v>5526</v>
      </c>
      <c r="B138" s="700" t="s">
        <v>678</v>
      </c>
      <c r="C138" s="695" t="n">
        <v>5526</v>
      </c>
    </row>
    <row r="139" customFormat="false" ht="15.75" hidden="false" customHeight="false" outlineLevel="0" collapsed="false">
      <c r="A139" s="695" t="n">
        <v>5527</v>
      </c>
      <c r="B139" s="700" t="s">
        <v>679</v>
      </c>
      <c r="C139" s="695" t="n">
        <v>5527</v>
      </c>
    </row>
    <row r="140" customFormat="false" ht="15.75" hidden="false" customHeight="false" outlineLevel="0" collapsed="false">
      <c r="A140" s="695" t="n">
        <v>5528</v>
      </c>
      <c r="B140" s="700" t="s">
        <v>680</v>
      </c>
      <c r="C140" s="695" t="n">
        <v>5528</v>
      </c>
    </row>
    <row r="141" customFormat="false" ht="15.75" hidden="false" customHeight="false" outlineLevel="0" collapsed="false">
      <c r="A141" s="695" t="n">
        <v>5529</v>
      </c>
      <c r="B141" s="700" t="s">
        <v>681</v>
      </c>
      <c r="C141" s="695" t="n">
        <v>5529</v>
      </c>
    </row>
    <row r="142" customFormat="false" ht="15.75" hidden="false" customHeight="false" outlineLevel="0" collapsed="false">
      <c r="A142" s="695" t="n">
        <v>5530</v>
      </c>
      <c r="B142" s="700" t="s">
        <v>682</v>
      </c>
      <c r="C142" s="695" t="n">
        <v>5530</v>
      </c>
    </row>
    <row r="143" customFormat="false" ht="15.75" hidden="false" customHeight="false" outlineLevel="0" collapsed="false">
      <c r="A143" s="695" t="n">
        <v>5531</v>
      </c>
      <c r="B143" s="702" t="s">
        <v>683</v>
      </c>
      <c r="C143" s="695" t="n">
        <v>5531</v>
      </c>
    </row>
    <row r="144" customFormat="false" ht="15.75" hidden="false" customHeight="false" outlineLevel="0" collapsed="false">
      <c r="A144" s="695" t="n">
        <v>5532</v>
      </c>
      <c r="B144" s="702" t="s">
        <v>684</v>
      </c>
      <c r="C144" s="695" t="n">
        <v>5532</v>
      </c>
    </row>
    <row r="145" customFormat="false" ht="15.75" hidden="false" customHeight="false" outlineLevel="0" collapsed="false">
      <c r="A145" s="695" t="n">
        <v>5533</v>
      </c>
      <c r="B145" s="702" t="s">
        <v>685</v>
      </c>
      <c r="C145" s="695" t="n">
        <v>5533</v>
      </c>
    </row>
    <row r="146" customFormat="false" ht="15.75" hidden="false" customHeight="false" outlineLevel="0" collapsed="false">
      <c r="A146" s="707" t="n">
        <v>5534</v>
      </c>
      <c r="B146" s="702" t="s">
        <v>686</v>
      </c>
      <c r="C146" s="707" t="n">
        <v>5534</v>
      </c>
    </row>
    <row r="147" customFormat="false" ht="15.75" hidden="false" customHeight="false" outlineLevel="0" collapsed="false">
      <c r="A147" s="707" t="n">
        <v>5535</v>
      </c>
      <c r="B147" s="702" t="s">
        <v>687</v>
      </c>
      <c r="C147" s="707" t="n">
        <v>5535</v>
      </c>
    </row>
    <row r="148" customFormat="false" ht="15.75" hidden="false" customHeight="false" outlineLevel="0" collapsed="false">
      <c r="A148" s="695" t="n">
        <v>5538</v>
      </c>
      <c r="B148" s="702" t="s">
        <v>688</v>
      </c>
      <c r="C148" s="695" t="n">
        <v>5538</v>
      </c>
    </row>
    <row r="149" customFormat="false" ht="15.75" hidden="false" customHeight="false" outlineLevel="0" collapsed="false">
      <c r="A149" s="695" t="n">
        <v>5540</v>
      </c>
      <c r="B149" s="702" t="s">
        <v>689</v>
      </c>
      <c r="C149" s="695" t="n">
        <v>5540</v>
      </c>
    </row>
    <row r="150" customFormat="false" ht="15.75" hidden="false" customHeight="false" outlineLevel="0" collapsed="false">
      <c r="A150" s="695" t="n">
        <v>5541</v>
      </c>
      <c r="B150" s="702" t="s">
        <v>690</v>
      </c>
      <c r="C150" s="695" t="n">
        <v>5541</v>
      </c>
    </row>
    <row r="151" customFormat="false" ht="15.75" hidden="false" customHeight="false" outlineLevel="0" collapsed="false">
      <c r="A151" s="695" t="n">
        <v>5545</v>
      </c>
      <c r="B151" s="702" t="s">
        <v>691</v>
      </c>
      <c r="C151" s="695" t="n">
        <v>5545</v>
      </c>
    </row>
    <row r="152" customFormat="false" ht="15.75" hidden="false" customHeight="false" outlineLevel="0" collapsed="false">
      <c r="A152" s="695" t="n">
        <v>5546</v>
      </c>
      <c r="B152" s="702" t="s">
        <v>692</v>
      </c>
      <c r="C152" s="695" t="n">
        <v>5546</v>
      </c>
    </row>
    <row r="153" customFormat="false" ht="15.75" hidden="false" customHeight="false" outlineLevel="0" collapsed="false">
      <c r="A153" s="695" t="n">
        <v>5547</v>
      </c>
      <c r="B153" s="702" t="s">
        <v>693</v>
      </c>
      <c r="C153" s="695" t="n">
        <v>5547</v>
      </c>
    </row>
    <row r="154" customFormat="false" ht="15.75" hidden="false" customHeight="false" outlineLevel="0" collapsed="false">
      <c r="A154" s="695" t="n">
        <v>5548</v>
      </c>
      <c r="B154" s="702" t="s">
        <v>694</v>
      </c>
      <c r="C154" s="695" t="n">
        <v>5548</v>
      </c>
    </row>
    <row r="155" customFormat="false" ht="15.75" hidden="false" customHeight="false" outlineLevel="0" collapsed="false">
      <c r="A155" s="695" t="n">
        <v>5550</v>
      </c>
      <c r="B155" s="702" t="s">
        <v>695</v>
      </c>
      <c r="C155" s="695" t="n">
        <v>5550</v>
      </c>
    </row>
    <row r="156" customFormat="false" ht="15.75" hidden="false" customHeight="false" outlineLevel="0" collapsed="false">
      <c r="A156" s="695" t="n">
        <v>5551</v>
      </c>
      <c r="B156" s="702" t="s">
        <v>696</v>
      </c>
      <c r="C156" s="695" t="n">
        <v>5551</v>
      </c>
    </row>
    <row r="157" customFormat="false" ht="15.75" hidden="false" customHeight="false" outlineLevel="0" collapsed="false">
      <c r="A157" s="695" t="n">
        <v>5553</v>
      </c>
      <c r="B157" s="702" t="s">
        <v>697</v>
      </c>
      <c r="C157" s="695" t="n">
        <v>5553</v>
      </c>
    </row>
    <row r="158" customFormat="false" ht="15.75" hidden="false" customHeight="false" outlineLevel="0" collapsed="false">
      <c r="A158" s="695" t="n">
        <v>5554</v>
      </c>
      <c r="B158" s="702" t="s">
        <v>698</v>
      </c>
      <c r="C158" s="695" t="n">
        <v>5554</v>
      </c>
    </row>
    <row r="159" customFormat="false" ht="15.75" hidden="false" customHeight="false" outlineLevel="0" collapsed="false">
      <c r="A159" s="695" t="n">
        <v>5556</v>
      </c>
      <c r="B159" s="699" t="s">
        <v>699</v>
      </c>
      <c r="C159" s="695" t="n">
        <v>5556</v>
      </c>
    </row>
    <row r="160" customFormat="false" ht="15.75" hidden="false" customHeight="false" outlineLevel="0" collapsed="false">
      <c r="A160" s="695" t="n">
        <v>5561</v>
      </c>
      <c r="B160" s="708" t="s">
        <v>700</v>
      </c>
      <c r="C160" s="695" t="n">
        <v>5561</v>
      </c>
    </row>
    <row r="161" customFormat="false" ht="15.75" hidden="false" customHeight="false" outlineLevel="0" collapsed="false">
      <c r="A161" s="695" t="n">
        <v>5562</v>
      </c>
      <c r="B161" s="708" t="s">
        <v>701</v>
      </c>
      <c r="C161" s="695" t="n">
        <v>5562</v>
      </c>
    </row>
    <row r="162" customFormat="false" ht="15.75" hidden="false" customHeight="false" outlineLevel="0" collapsed="false">
      <c r="A162" s="695" t="n">
        <v>5588</v>
      </c>
      <c r="B162" s="698" t="s">
        <v>702</v>
      </c>
      <c r="C162" s="695" t="n">
        <v>5588</v>
      </c>
    </row>
    <row r="163" customFormat="false" ht="15.75" hidden="false" customHeight="false" outlineLevel="0" collapsed="false">
      <c r="A163" s="695" t="n">
        <v>5589</v>
      </c>
      <c r="B163" s="698" t="s">
        <v>703</v>
      </c>
      <c r="C163" s="695" t="n">
        <v>5589</v>
      </c>
    </row>
    <row r="164" customFormat="false" ht="15.75" hidden="false" customHeight="false" outlineLevel="0" collapsed="false">
      <c r="A164" s="695" t="n">
        <v>6601</v>
      </c>
      <c r="B164" s="698" t="s">
        <v>704</v>
      </c>
      <c r="C164" s="695" t="n">
        <v>6601</v>
      </c>
    </row>
    <row r="165" customFormat="false" ht="15.75" hidden="false" customHeight="false" outlineLevel="0" collapsed="false">
      <c r="A165" s="695" t="n">
        <v>6602</v>
      </c>
      <c r="B165" s="699" t="s">
        <v>705</v>
      </c>
      <c r="C165" s="695" t="n">
        <v>6602</v>
      </c>
    </row>
    <row r="166" customFormat="false" ht="15.75" hidden="false" customHeight="false" outlineLevel="0" collapsed="false">
      <c r="A166" s="695" t="n">
        <v>6603</v>
      </c>
      <c r="B166" s="699" t="s">
        <v>706</v>
      </c>
      <c r="C166" s="695" t="n">
        <v>6603</v>
      </c>
    </row>
    <row r="167" customFormat="false" ht="15.75" hidden="false" customHeight="false" outlineLevel="0" collapsed="false">
      <c r="A167" s="695" t="n">
        <v>6604</v>
      </c>
      <c r="B167" s="699" t="s">
        <v>707</v>
      </c>
      <c r="C167" s="695" t="n">
        <v>6604</v>
      </c>
    </row>
    <row r="168" customFormat="false" ht="15.75" hidden="false" customHeight="false" outlineLevel="0" collapsed="false">
      <c r="A168" s="695" t="n">
        <v>6605</v>
      </c>
      <c r="B168" s="699" t="s">
        <v>708</v>
      </c>
      <c r="C168" s="695" t="n">
        <v>6605</v>
      </c>
    </row>
    <row r="169" customFormat="false" ht="15.75" hidden="false" customHeight="false" outlineLevel="0" collapsed="false">
      <c r="A169" s="707" t="n">
        <v>6606</v>
      </c>
      <c r="B169" s="698" t="s">
        <v>709</v>
      </c>
      <c r="C169" s="707" t="n">
        <v>6606</v>
      </c>
    </row>
    <row r="170" customFormat="false" ht="15.75" hidden="false" customHeight="false" outlineLevel="0" collapsed="false">
      <c r="A170" s="695" t="n">
        <v>6618</v>
      </c>
      <c r="B170" s="698" t="s">
        <v>710</v>
      </c>
      <c r="C170" s="695" t="n">
        <v>6618</v>
      </c>
    </row>
    <row r="171" customFormat="false" ht="15.75" hidden="false" customHeight="false" outlineLevel="0" collapsed="false">
      <c r="A171" s="695" t="n">
        <v>6619</v>
      </c>
      <c r="B171" s="699" t="s">
        <v>711</v>
      </c>
      <c r="C171" s="695" t="n">
        <v>6619</v>
      </c>
    </row>
    <row r="172" customFormat="false" ht="15.75" hidden="false" customHeight="false" outlineLevel="0" collapsed="false">
      <c r="A172" s="695" t="n">
        <v>6621</v>
      </c>
      <c r="B172" s="698" t="s">
        <v>712</v>
      </c>
      <c r="C172" s="695" t="n">
        <v>6621</v>
      </c>
    </row>
    <row r="173" customFormat="false" ht="15.75" hidden="false" customHeight="false" outlineLevel="0" collapsed="false">
      <c r="A173" s="695" t="n">
        <v>6622</v>
      </c>
      <c r="B173" s="699" t="s">
        <v>713</v>
      </c>
      <c r="C173" s="695" t="n">
        <v>6622</v>
      </c>
    </row>
    <row r="174" customFormat="false" ht="15.75" hidden="false" customHeight="false" outlineLevel="0" collapsed="false">
      <c r="A174" s="695" t="n">
        <v>6623</v>
      </c>
      <c r="B174" s="699" t="s">
        <v>714</v>
      </c>
      <c r="C174" s="695" t="n">
        <v>6623</v>
      </c>
    </row>
    <row r="175" customFormat="false" ht="15.75" hidden="false" customHeight="false" outlineLevel="0" collapsed="false">
      <c r="A175" s="695" t="n">
        <v>6624</v>
      </c>
      <c r="B175" s="699" t="s">
        <v>715</v>
      </c>
      <c r="C175" s="695" t="n">
        <v>6624</v>
      </c>
    </row>
    <row r="176" customFormat="false" ht="15.75" hidden="false" customHeight="false" outlineLevel="0" collapsed="false">
      <c r="A176" s="695" t="n">
        <v>6625</v>
      </c>
      <c r="B176" s="700" t="s">
        <v>716</v>
      </c>
      <c r="C176" s="695" t="n">
        <v>6625</v>
      </c>
    </row>
    <row r="177" customFormat="false" ht="15.75" hidden="false" customHeight="false" outlineLevel="0" collapsed="false">
      <c r="A177" s="695" t="n">
        <v>6626</v>
      </c>
      <c r="B177" s="700" t="s">
        <v>717</v>
      </c>
      <c r="C177" s="695" t="n">
        <v>6626</v>
      </c>
    </row>
    <row r="178" customFormat="false" ht="15.75" hidden="false" customHeight="false" outlineLevel="0" collapsed="false">
      <c r="A178" s="695" t="n">
        <v>6627</v>
      </c>
      <c r="B178" s="700" t="s">
        <v>718</v>
      </c>
      <c r="C178" s="695" t="n">
        <v>6627</v>
      </c>
    </row>
    <row r="179" customFormat="false" ht="15.75" hidden="false" customHeight="false" outlineLevel="0" collapsed="false">
      <c r="A179" s="695" t="n">
        <v>6628</v>
      </c>
      <c r="B179" s="700" t="s">
        <v>719</v>
      </c>
      <c r="C179" s="695" t="n">
        <v>6628</v>
      </c>
    </row>
    <row r="180" customFormat="false" ht="15.75" hidden="false" customHeight="false" outlineLevel="0" collapsed="false">
      <c r="A180" s="695" t="n">
        <v>6629</v>
      </c>
      <c r="B180" s="708" t="s">
        <v>720</v>
      </c>
      <c r="C180" s="695" t="n">
        <v>6629</v>
      </c>
    </row>
    <row r="181" customFormat="false" ht="15.75" hidden="false" customHeight="false" outlineLevel="0" collapsed="false">
      <c r="A181" s="695" t="n">
        <v>7701</v>
      </c>
      <c r="B181" s="698" t="s">
        <v>721</v>
      </c>
      <c r="C181" s="695" t="n">
        <v>7701</v>
      </c>
    </row>
    <row r="182" customFormat="false" ht="15.75" hidden="false" customHeight="false" outlineLevel="0" collapsed="false">
      <c r="A182" s="695" t="n">
        <v>7708</v>
      </c>
      <c r="B182" s="698" t="s">
        <v>722</v>
      </c>
      <c r="C182" s="695" t="n">
        <v>7708</v>
      </c>
    </row>
    <row r="183" customFormat="false" ht="15.75" hidden="false" customHeight="false" outlineLevel="0" collapsed="false">
      <c r="A183" s="695" t="n">
        <v>7711</v>
      </c>
      <c r="B183" s="698" t="s">
        <v>723</v>
      </c>
      <c r="C183" s="695" t="n">
        <v>7711</v>
      </c>
    </row>
    <row r="184" customFormat="false" ht="15.75" hidden="false" customHeight="false" outlineLevel="0" collapsed="false">
      <c r="A184" s="695" t="n">
        <v>7712</v>
      </c>
      <c r="B184" s="698" t="s">
        <v>724</v>
      </c>
      <c r="C184" s="695" t="n">
        <v>7712</v>
      </c>
    </row>
    <row r="185" customFormat="false" ht="15.75" hidden="false" customHeight="false" outlineLevel="0" collapsed="false">
      <c r="A185" s="695" t="n">
        <v>7713</v>
      </c>
      <c r="B185" s="697" t="s">
        <v>725</v>
      </c>
      <c r="C185" s="695" t="n">
        <v>7713</v>
      </c>
    </row>
    <row r="186" customFormat="false" ht="15.75" hidden="false" customHeight="false" outlineLevel="0" collapsed="false">
      <c r="A186" s="695" t="n">
        <v>7714</v>
      </c>
      <c r="B186" s="697" t="s">
        <v>726</v>
      </c>
      <c r="C186" s="695" t="n">
        <v>7714</v>
      </c>
    </row>
    <row r="187" customFormat="false" ht="15.75" hidden="false" customHeight="false" outlineLevel="0" collapsed="false">
      <c r="A187" s="695" t="n">
        <v>7718</v>
      </c>
      <c r="B187" s="698" t="s">
        <v>727</v>
      </c>
      <c r="C187" s="695" t="n">
        <v>7718</v>
      </c>
    </row>
    <row r="188" customFormat="false" ht="15.75" hidden="false" customHeight="false" outlineLevel="0" collapsed="false">
      <c r="A188" s="695" t="n">
        <v>7719</v>
      </c>
      <c r="B188" s="699" t="s">
        <v>728</v>
      </c>
      <c r="C188" s="695" t="n">
        <v>7719</v>
      </c>
    </row>
    <row r="189" customFormat="false" ht="15.75" hidden="false" customHeight="false" outlineLevel="0" collapsed="false">
      <c r="A189" s="695" t="n">
        <v>7731</v>
      </c>
      <c r="B189" s="698" t="s">
        <v>729</v>
      </c>
      <c r="C189" s="695" t="n">
        <v>7731</v>
      </c>
    </row>
    <row r="190" customFormat="false" ht="15.75" hidden="false" customHeight="false" outlineLevel="0" collapsed="false">
      <c r="A190" s="695" t="n">
        <v>7732</v>
      </c>
      <c r="B190" s="699" t="s">
        <v>730</v>
      </c>
      <c r="C190" s="695" t="n">
        <v>7732</v>
      </c>
    </row>
    <row r="191" customFormat="false" ht="15.75" hidden="false" customHeight="false" outlineLevel="0" collapsed="false">
      <c r="A191" s="695" t="n">
        <v>7733</v>
      </c>
      <c r="B191" s="699" t="s">
        <v>731</v>
      </c>
      <c r="C191" s="695" t="n">
        <v>7733</v>
      </c>
    </row>
    <row r="192" customFormat="false" ht="15.75" hidden="false" customHeight="false" outlineLevel="0" collapsed="false">
      <c r="A192" s="695" t="n">
        <v>7735</v>
      </c>
      <c r="B192" s="699" t="s">
        <v>732</v>
      </c>
      <c r="C192" s="695" t="n">
        <v>7735</v>
      </c>
    </row>
    <row r="193" customFormat="false" ht="15.75" hidden="false" customHeight="false" outlineLevel="0" collapsed="false">
      <c r="A193" s="695" t="n">
        <v>7736</v>
      </c>
      <c r="B193" s="698" t="s">
        <v>733</v>
      </c>
      <c r="C193" s="695" t="n">
        <v>7736</v>
      </c>
    </row>
    <row r="194" customFormat="false" ht="15.75" hidden="false" customHeight="false" outlineLevel="0" collapsed="false">
      <c r="A194" s="695" t="n">
        <v>7737</v>
      </c>
      <c r="B194" s="699" t="s">
        <v>734</v>
      </c>
      <c r="C194" s="695" t="n">
        <v>7737</v>
      </c>
    </row>
    <row r="195" customFormat="false" ht="15.75" hidden="false" customHeight="false" outlineLevel="0" collapsed="false">
      <c r="A195" s="695" t="n">
        <v>7738</v>
      </c>
      <c r="B195" s="699" t="s">
        <v>735</v>
      </c>
      <c r="C195" s="695" t="n">
        <v>7738</v>
      </c>
    </row>
    <row r="196" customFormat="false" ht="15.75" hidden="false" customHeight="false" outlineLevel="0" collapsed="false">
      <c r="A196" s="695" t="n">
        <v>7739</v>
      </c>
      <c r="B196" s="702" t="s">
        <v>736</v>
      </c>
      <c r="C196" s="695" t="n">
        <v>7739</v>
      </c>
    </row>
    <row r="197" customFormat="false" ht="15.75" hidden="false" customHeight="false" outlineLevel="0" collapsed="false">
      <c r="A197" s="695" t="n">
        <v>7740</v>
      </c>
      <c r="B197" s="702" t="s">
        <v>737</v>
      </c>
      <c r="C197" s="695" t="n">
        <v>7740</v>
      </c>
    </row>
    <row r="198" customFormat="false" ht="15.75" hidden="false" customHeight="false" outlineLevel="0" collapsed="false">
      <c r="A198" s="695" t="n">
        <v>7741</v>
      </c>
      <c r="B198" s="699" t="s">
        <v>738</v>
      </c>
      <c r="C198" s="695" t="n">
        <v>7741</v>
      </c>
    </row>
    <row r="199" customFormat="false" ht="15.75" hidden="false" customHeight="false" outlineLevel="0" collapsed="false">
      <c r="A199" s="695" t="n">
        <v>7742</v>
      </c>
      <c r="B199" s="699" t="s">
        <v>739</v>
      </c>
      <c r="C199" s="695" t="n">
        <v>7742</v>
      </c>
    </row>
    <row r="200" customFormat="false" ht="15.75" hidden="false" customHeight="false" outlineLevel="0" collapsed="false">
      <c r="A200" s="695" t="n">
        <v>7743</v>
      </c>
      <c r="B200" s="699" t="s">
        <v>740</v>
      </c>
      <c r="C200" s="695" t="n">
        <v>7743</v>
      </c>
    </row>
    <row r="201" customFormat="false" ht="15.75" hidden="false" customHeight="false" outlineLevel="0" collapsed="false">
      <c r="A201" s="695" t="n">
        <v>7744</v>
      </c>
      <c r="B201" s="708" t="s">
        <v>741</v>
      </c>
      <c r="C201" s="695" t="n">
        <v>7744</v>
      </c>
    </row>
    <row r="202" customFormat="false" ht="15.75" hidden="false" customHeight="false" outlineLevel="0" collapsed="false">
      <c r="A202" s="695" t="n">
        <v>7745</v>
      </c>
      <c r="B202" s="699" t="s">
        <v>742</v>
      </c>
      <c r="C202" s="695" t="n">
        <v>7745</v>
      </c>
    </row>
    <row r="203" customFormat="false" ht="15.75" hidden="false" customHeight="false" outlineLevel="0" collapsed="false">
      <c r="A203" s="695" t="n">
        <v>7746</v>
      </c>
      <c r="B203" s="699" t="s">
        <v>743</v>
      </c>
      <c r="C203" s="695" t="n">
        <v>7746</v>
      </c>
    </row>
    <row r="204" customFormat="false" ht="15.75" hidden="false" customHeight="false" outlineLevel="0" collapsed="false">
      <c r="A204" s="695" t="n">
        <v>7747</v>
      </c>
      <c r="B204" s="698" t="s">
        <v>744</v>
      </c>
      <c r="C204" s="695" t="n">
        <v>7747</v>
      </c>
    </row>
    <row r="205" customFormat="false" ht="15.75" hidden="false" customHeight="false" outlineLevel="0" collapsed="false">
      <c r="A205" s="695" t="n">
        <v>7748</v>
      </c>
      <c r="B205" s="698" t="s">
        <v>745</v>
      </c>
      <c r="C205" s="695" t="n">
        <v>7748</v>
      </c>
    </row>
    <row r="206" customFormat="false" ht="15.75" hidden="false" customHeight="false" outlineLevel="0" collapsed="false">
      <c r="A206" s="695" t="n">
        <v>7751</v>
      </c>
      <c r="B206" s="699" t="s">
        <v>746</v>
      </c>
      <c r="C206" s="695" t="n">
        <v>7751</v>
      </c>
    </row>
    <row r="207" customFormat="false" ht="15.75" hidden="false" customHeight="false" outlineLevel="0" collapsed="false">
      <c r="A207" s="695" t="n">
        <v>7752</v>
      </c>
      <c r="B207" s="699" t="s">
        <v>747</v>
      </c>
      <c r="C207" s="695" t="n">
        <v>7752</v>
      </c>
    </row>
    <row r="208" customFormat="false" ht="15.75" hidden="false" customHeight="false" outlineLevel="0" collapsed="false">
      <c r="A208" s="695" t="n">
        <v>7755</v>
      </c>
      <c r="B208" s="700" t="s">
        <v>748</v>
      </c>
      <c r="C208" s="695" t="n">
        <v>7755</v>
      </c>
    </row>
    <row r="209" customFormat="false" ht="15.75" hidden="false" customHeight="false" outlineLevel="0" collapsed="false">
      <c r="A209" s="695" t="n">
        <v>7758</v>
      </c>
      <c r="B209" s="698" t="s">
        <v>749</v>
      </c>
      <c r="C209" s="695" t="n">
        <v>7758</v>
      </c>
    </row>
    <row r="210" customFormat="false" ht="15.75" hidden="false" customHeight="false" outlineLevel="0" collapsed="false">
      <c r="A210" s="695" t="n">
        <v>7759</v>
      </c>
      <c r="B210" s="699" t="s">
        <v>750</v>
      </c>
      <c r="C210" s="695" t="n">
        <v>7759</v>
      </c>
    </row>
    <row r="211" customFormat="false" ht="15.75" hidden="false" customHeight="false" outlineLevel="0" collapsed="false">
      <c r="A211" s="695" t="n">
        <v>7761</v>
      </c>
      <c r="B211" s="698" t="s">
        <v>751</v>
      </c>
      <c r="C211" s="695" t="n">
        <v>7761</v>
      </c>
    </row>
    <row r="212" customFormat="false" ht="15.75" hidden="false" customHeight="false" outlineLevel="0" collapsed="false">
      <c r="A212" s="695" t="n">
        <v>7762</v>
      </c>
      <c r="B212" s="698" t="s">
        <v>752</v>
      </c>
      <c r="C212" s="695" t="n">
        <v>7762</v>
      </c>
    </row>
    <row r="213" customFormat="false" ht="15.75" hidden="false" customHeight="false" outlineLevel="0" collapsed="false">
      <c r="A213" s="695" t="n">
        <v>7768</v>
      </c>
      <c r="B213" s="698" t="s">
        <v>753</v>
      </c>
      <c r="C213" s="695" t="n">
        <v>7768</v>
      </c>
    </row>
    <row r="214" customFormat="false" ht="15.75" hidden="false" customHeight="false" outlineLevel="0" collapsed="false">
      <c r="A214" s="695" t="n">
        <v>8801</v>
      </c>
      <c r="B214" s="698" t="s">
        <v>754</v>
      </c>
      <c r="C214" s="695" t="n">
        <v>8801</v>
      </c>
    </row>
    <row r="215" customFormat="false" ht="15.75" hidden="false" customHeight="false" outlineLevel="0" collapsed="false">
      <c r="A215" s="695" t="n">
        <v>8802</v>
      </c>
      <c r="B215" s="698" t="s">
        <v>755</v>
      </c>
      <c r="C215" s="695" t="n">
        <v>8802</v>
      </c>
    </row>
    <row r="216" customFormat="false" ht="15.75" hidden="false" customHeight="false" outlineLevel="0" collapsed="false">
      <c r="A216" s="695" t="n">
        <v>8803</v>
      </c>
      <c r="B216" s="698" t="s">
        <v>756</v>
      </c>
      <c r="C216" s="695" t="n">
        <v>8803</v>
      </c>
    </row>
    <row r="217" customFormat="false" ht="15.75" hidden="false" customHeight="false" outlineLevel="0" collapsed="false">
      <c r="A217" s="695" t="n">
        <v>8804</v>
      </c>
      <c r="B217" s="698" t="s">
        <v>757</v>
      </c>
      <c r="C217" s="695" t="n">
        <v>8804</v>
      </c>
    </row>
    <row r="218" customFormat="false" ht="15.75" hidden="false" customHeight="false" outlineLevel="0" collapsed="false">
      <c r="A218" s="695" t="n">
        <v>8805</v>
      </c>
      <c r="B218" s="700" t="s">
        <v>758</v>
      </c>
      <c r="C218" s="695" t="n">
        <v>8805</v>
      </c>
    </row>
    <row r="219" customFormat="false" ht="15.75" hidden="false" customHeight="false" outlineLevel="0" collapsed="false">
      <c r="A219" s="695" t="n">
        <v>8807</v>
      </c>
      <c r="B219" s="700" t="s">
        <v>759</v>
      </c>
      <c r="C219" s="695" t="n">
        <v>8807</v>
      </c>
    </row>
    <row r="220" customFormat="false" ht="15.75" hidden="false" customHeight="false" outlineLevel="0" collapsed="false">
      <c r="A220" s="695" t="n">
        <v>8808</v>
      </c>
      <c r="B220" s="699" t="s">
        <v>760</v>
      </c>
      <c r="C220" s="695" t="n">
        <v>8808</v>
      </c>
    </row>
    <row r="221" customFormat="false" ht="15.75" hidden="false" customHeight="false" outlineLevel="0" collapsed="false">
      <c r="A221" s="695" t="n">
        <v>8809</v>
      </c>
      <c r="B221" s="699" t="s">
        <v>761</v>
      </c>
      <c r="C221" s="695" t="n">
        <v>8809</v>
      </c>
    </row>
    <row r="222" customFormat="false" ht="15.75" hidden="false" customHeight="false" outlineLevel="0" collapsed="false">
      <c r="A222" s="695" t="n">
        <v>8811</v>
      </c>
      <c r="B222" s="698" t="s">
        <v>762</v>
      </c>
      <c r="C222" s="695" t="n">
        <v>8811</v>
      </c>
    </row>
    <row r="223" customFormat="false" ht="15.75" hidden="false" customHeight="false" outlineLevel="0" collapsed="false">
      <c r="A223" s="695" t="n">
        <v>8813</v>
      </c>
      <c r="B223" s="699" t="s">
        <v>763</v>
      </c>
      <c r="C223" s="695" t="n">
        <v>8813</v>
      </c>
    </row>
    <row r="224" customFormat="false" ht="15.75" hidden="false" customHeight="false" outlineLevel="0" collapsed="false">
      <c r="A224" s="695" t="n">
        <v>8814</v>
      </c>
      <c r="B224" s="698" t="s">
        <v>764</v>
      </c>
      <c r="C224" s="695" t="n">
        <v>8814</v>
      </c>
    </row>
    <row r="225" customFormat="false" ht="15.75" hidden="false" customHeight="false" outlineLevel="0" collapsed="false">
      <c r="A225" s="695" t="n">
        <v>8815</v>
      </c>
      <c r="B225" s="698" t="s">
        <v>765</v>
      </c>
      <c r="C225" s="695" t="n">
        <v>8815</v>
      </c>
    </row>
    <row r="226" customFormat="false" ht="15.75" hidden="false" customHeight="false" outlineLevel="0" collapsed="false">
      <c r="A226" s="695" t="n">
        <v>8816</v>
      </c>
      <c r="B226" s="699" t="s">
        <v>766</v>
      </c>
      <c r="C226" s="695" t="n">
        <v>8816</v>
      </c>
    </row>
    <row r="227" customFormat="false" ht="15.75" hidden="false" customHeight="false" outlineLevel="0" collapsed="false">
      <c r="A227" s="695" t="n">
        <v>8817</v>
      </c>
      <c r="B227" s="699" t="s">
        <v>767</v>
      </c>
      <c r="C227" s="695" t="n">
        <v>8817</v>
      </c>
    </row>
    <row r="228" customFormat="false" ht="15.75" hidden="false" customHeight="false" outlineLevel="0" collapsed="false">
      <c r="A228" s="695" t="n">
        <v>8821</v>
      </c>
      <c r="B228" s="699" t="s">
        <v>768</v>
      </c>
      <c r="C228" s="695" t="n">
        <v>8821</v>
      </c>
    </row>
    <row r="229" customFormat="false" ht="15.75" hidden="false" customHeight="false" outlineLevel="0" collapsed="false">
      <c r="A229" s="695" t="n">
        <v>8824</v>
      </c>
      <c r="B229" s="698" t="s">
        <v>769</v>
      </c>
      <c r="C229" s="695" t="n">
        <v>8824</v>
      </c>
    </row>
    <row r="230" customFormat="false" ht="15.75" hidden="false" customHeight="false" outlineLevel="0" collapsed="false">
      <c r="A230" s="695" t="n">
        <v>8825</v>
      </c>
      <c r="B230" s="698" t="s">
        <v>770</v>
      </c>
      <c r="C230" s="695" t="n">
        <v>8825</v>
      </c>
    </row>
    <row r="231" customFormat="false" ht="15.75" hidden="false" customHeight="false" outlineLevel="0" collapsed="false">
      <c r="A231" s="695" t="n">
        <v>8826</v>
      </c>
      <c r="B231" s="698" t="s">
        <v>771</v>
      </c>
      <c r="C231" s="695" t="n">
        <v>8826</v>
      </c>
    </row>
    <row r="232" customFormat="false" ht="15.75" hidden="false" customHeight="false" outlineLevel="0" collapsed="false">
      <c r="A232" s="695" t="n">
        <v>8827</v>
      </c>
      <c r="B232" s="698" t="s">
        <v>772</v>
      </c>
      <c r="C232" s="695" t="n">
        <v>8827</v>
      </c>
    </row>
    <row r="233" customFormat="false" ht="15.75" hidden="false" customHeight="false" outlineLevel="0" collapsed="false">
      <c r="A233" s="695" t="n">
        <v>8828</v>
      </c>
      <c r="B233" s="698" t="s">
        <v>773</v>
      </c>
      <c r="C233" s="695" t="n">
        <v>8828</v>
      </c>
    </row>
    <row r="234" customFormat="false" ht="15.75" hidden="false" customHeight="false" outlineLevel="0" collapsed="false">
      <c r="A234" s="695" t="n">
        <v>8829</v>
      </c>
      <c r="B234" s="698" t="s">
        <v>774</v>
      </c>
      <c r="C234" s="695" t="n">
        <v>8829</v>
      </c>
    </row>
    <row r="235" customFormat="false" ht="15.75" hidden="false" customHeight="false" outlineLevel="0" collapsed="false">
      <c r="A235" s="695" t="n">
        <v>8831</v>
      </c>
      <c r="B235" s="698" t="s">
        <v>775</v>
      </c>
      <c r="C235" s="695" t="n">
        <v>8831</v>
      </c>
    </row>
    <row r="236" customFormat="false" ht="15.75" hidden="false" customHeight="false" outlineLevel="0" collapsed="false">
      <c r="A236" s="695" t="n">
        <v>8832</v>
      </c>
      <c r="B236" s="699" t="s">
        <v>776</v>
      </c>
      <c r="C236" s="695" t="n">
        <v>8832</v>
      </c>
    </row>
    <row r="237" customFormat="false" ht="15.75" hidden="false" customHeight="false" outlineLevel="0" collapsed="false">
      <c r="A237" s="695" t="n">
        <v>8833</v>
      </c>
      <c r="B237" s="698" t="s">
        <v>777</v>
      </c>
      <c r="C237" s="695" t="n">
        <v>8833</v>
      </c>
    </row>
    <row r="238" customFormat="false" ht="15.75" hidden="false" customHeight="false" outlineLevel="0" collapsed="false">
      <c r="A238" s="695" t="n">
        <v>8834</v>
      </c>
      <c r="B238" s="699" t="s">
        <v>778</v>
      </c>
      <c r="C238" s="695" t="n">
        <v>8834</v>
      </c>
    </row>
    <row r="239" customFormat="false" ht="15.75" hidden="false" customHeight="false" outlineLevel="0" collapsed="false">
      <c r="A239" s="695" t="n">
        <v>8835</v>
      </c>
      <c r="B239" s="699" t="s">
        <v>779</v>
      </c>
      <c r="C239" s="695" t="n">
        <v>8835</v>
      </c>
    </row>
    <row r="240" customFormat="false" ht="15.75" hidden="false" customHeight="false" outlineLevel="0" collapsed="false">
      <c r="A240" s="695" t="n">
        <v>8836</v>
      </c>
      <c r="B240" s="698" t="s">
        <v>780</v>
      </c>
      <c r="C240" s="695" t="n">
        <v>8836</v>
      </c>
    </row>
    <row r="241" customFormat="false" ht="15.75" hidden="false" customHeight="false" outlineLevel="0" collapsed="false">
      <c r="A241" s="695" t="n">
        <v>8837</v>
      </c>
      <c r="B241" s="698" t="s">
        <v>781</v>
      </c>
      <c r="C241" s="695" t="n">
        <v>8837</v>
      </c>
    </row>
    <row r="242" customFormat="false" ht="15.75" hidden="false" customHeight="false" outlineLevel="0" collapsed="false">
      <c r="A242" s="695" t="n">
        <v>8838</v>
      </c>
      <c r="B242" s="698" t="s">
        <v>782</v>
      </c>
      <c r="C242" s="695" t="n">
        <v>8838</v>
      </c>
    </row>
    <row r="243" customFormat="false" ht="15.75" hidden="false" customHeight="false" outlineLevel="0" collapsed="false">
      <c r="A243" s="695" t="n">
        <v>8839</v>
      </c>
      <c r="B243" s="699" t="s">
        <v>783</v>
      </c>
      <c r="C243" s="695" t="n">
        <v>8839</v>
      </c>
    </row>
    <row r="244" customFormat="false" ht="15.75" hidden="false" customHeight="false" outlineLevel="0" collapsed="false">
      <c r="A244" s="695" t="n">
        <v>8845</v>
      </c>
      <c r="B244" s="700" t="s">
        <v>784</v>
      </c>
      <c r="C244" s="695" t="n">
        <v>8845</v>
      </c>
    </row>
    <row r="245" customFormat="false" ht="15.75" hidden="false" customHeight="false" outlineLevel="0" collapsed="false">
      <c r="A245" s="695" t="n">
        <v>8848</v>
      </c>
      <c r="B245" s="700" t="s">
        <v>785</v>
      </c>
      <c r="C245" s="695" t="n">
        <v>8848</v>
      </c>
    </row>
    <row r="246" customFormat="false" ht="15.75" hidden="false" customHeight="false" outlineLevel="0" collapsed="false">
      <c r="A246" s="695" t="n">
        <v>8849</v>
      </c>
      <c r="B246" s="698" t="s">
        <v>786</v>
      </c>
      <c r="C246" s="695" t="n">
        <v>8849</v>
      </c>
    </row>
    <row r="247" customFormat="false" ht="15.75" hidden="false" customHeight="false" outlineLevel="0" collapsed="false">
      <c r="A247" s="695" t="n">
        <v>8851</v>
      </c>
      <c r="B247" s="698" t="s">
        <v>787</v>
      </c>
      <c r="C247" s="695" t="n">
        <v>8851</v>
      </c>
    </row>
    <row r="248" customFormat="false" ht="15.75" hidden="false" customHeight="false" outlineLevel="0" collapsed="false">
      <c r="A248" s="695" t="n">
        <v>8852</v>
      </c>
      <c r="B248" s="698" t="s">
        <v>788</v>
      </c>
      <c r="C248" s="695" t="n">
        <v>8852</v>
      </c>
    </row>
    <row r="249" customFormat="false" ht="15.75" hidden="false" customHeight="false" outlineLevel="0" collapsed="false">
      <c r="A249" s="695" t="n">
        <v>8853</v>
      </c>
      <c r="B249" s="698" t="s">
        <v>789</v>
      </c>
      <c r="C249" s="695" t="n">
        <v>8853</v>
      </c>
    </row>
    <row r="250" customFormat="false" ht="15.75" hidden="false" customHeight="false" outlineLevel="0" collapsed="false">
      <c r="A250" s="695" t="n">
        <v>8855</v>
      </c>
      <c r="B250" s="700" t="s">
        <v>790</v>
      </c>
      <c r="C250" s="695" t="n">
        <v>8855</v>
      </c>
    </row>
    <row r="251" customFormat="false" ht="15.75" hidden="false" customHeight="false" outlineLevel="0" collapsed="false">
      <c r="A251" s="695" t="n">
        <v>8858</v>
      </c>
      <c r="B251" s="708" t="s">
        <v>791</v>
      </c>
      <c r="C251" s="695" t="n">
        <v>8858</v>
      </c>
    </row>
    <row r="252" customFormat="false" ht="15.75" hidden="false" customHeight="false" outlineLevel="0" collapsed="false">
      <c r="A252" s="695" t="n">
        <v>8859</v>
      </c>
      <c r="B252" s="699" t="s">
        <v>792</v>
      </c>
      <c r="C252" s="695" t="n">
        <v>8859</v>
      </c>
    </row>
    <row r="253" customFormat="false" ht="15.75" hidden="false" customHeight="false" outlineLevel="0" collapsed="false">
      <c r="A253" s="695" t="n">
        <v>8861</v>
      </c>
      <c r="B253" s="698" t="s">
        <v>793</v>
      </c>
      <c r="C253" s="695" t="n">
        <v>8861</v>
      </c>
    </row>
    <row r="254" customFormat="false" ht="15.75" hidden="false" customHeight="false" outlineLevel="0" collapsed="false">
      <c r="A254" s="695" t="n">
        <v>8862</v>
      </c>
      <c r="B254" s="699" t="s">
        <v>794</v>
      </c>
      <c r="C254" s="695" t="n">
        <v>8862</v>
      </c>
    </row>
    <row r="255" customFormat="false" ht="15.75" hidden="false" customHeight="false" outlineLevel="0" collapsed="false">
      <c r="A255" s="695" t="n">
        <v>8863</v>
      </c>
      <c r="B255" s="699" t="s">
        <v>795</v>
      </c>
      <c r="C255" s="695" t="n">
        <v>8863</v>
      </c>
    </row>
    <row r="256" customFormat="false" ht="15.75" hidden="false" customHeight="false" outlineLevel="0" collapsed="false">
      <c r="A256" s="695" t="n">
        <v>8864</v>
      </c>
      <c r="B256" s="698" t="s">
        <v>796</v>
      </c>
      <c r="C256" s="695" t="n">
        <v>8864</v>
      </c>
    </row>
    <row r="257" customFormat="false" ht="15.75" hidden="false" customHeight="false" outlineLevel="0" collapsed="false">
      <c r="A257" s="695" t="n">
        <v>8865</v>
      </c>
      <c r="B257" s="699" t="s">
        <v>797</v>
      </c>
      <c r="C257" s="695" t="n">
        <v>8865</v>
      </c>
    </row>
    <row r="258" customFormat="false" ht="15.75" hidden="false" customHeight="false" outlineLevel="0" collapsed="false">
      <c r="A258" s="695" t="n">
        <v>8866</v>
      </c>
      <c r="B258" s="699" t="s">
        <v>798</v>
      </c>
      <c r="C258" s="695" t="n">
        <v>8866</v>
      </c>
    </row>
    <row r="259" customFormat="false" ht="15.75" hidden="false" customHeight="false" outlineLevel="0" collapsed="false">
      <c r="A259" s="695" t="n">
        <v>8867</v>
      </c>
      <c r="B259" s="699" t="s">
        <v>799</v>
      </c>
      <c r="C259" s="695" t="n">
        <v>8867</v>
      </c>
    </row>
    <row r="260" customFormat="false" ht="15.75" hidden="false" customHeight="false" outlineLevel="0" collapsed="false">
      <c r="A260" s="695" t="n">
        <v>8868</v>
      </c>
      <c r="B260" s="699" t="s">
        <v>800</v>
      </c>
      <c r="C260" s="695" t="n">
        <v>8868</v>
      </c>
    </row>
    <row r="261" customFormat="false" ht="15.75" hidden="false" customHeight="false" outlineLevel="0" collapsed="false">
      <c r="A261" s="695" t="n">
        <v>8869</v>
      </c>
      <c r="B261" s="698" t="s">
        <v>801</v>
      </c>
      <c r="C261" s="695" t="n">
        <v>8869</v>
      </c>
    </row>
    <row r="262" customFormat="false" ht="15.75" hidden="false" customHeight="false" outlineLevel="0" collapsed="false">
      <c r="A262" s="695" t="n">
        <v>8871</v>
      </c>
      <c r="B262" s="699" t="s">
        <v>802</v>
      </c>
      <c r="C262" s="695" t="n">
        <v>8871</v>
      </c>
    </row>
    <row r="263" customFormat="false" ht="15.75" hidden="false" customHeight="false" outlineLevel="0" collapsed="false">
      <c r="A263" s="695" t="n">
        <v>8872</v>
      </c>
      <c r="B263" s="699" t="s">
        <v>803</v>
      </c>
      <c r="C263" s="695" t="n">
        <v>8872</v>
      </c>
    </row>
    <row r="264" customFormat="false" ht="15.75" hidden="false" customHeight="false" outlineLevel="0" collapsed="false">
      <c r="A264" s="695" t="n">
        <v>8873</v>
      </c>
      <c r="B264" s="699" t="s">
        <v>804</v>
      </c>
      <c r="C264" s="695" t="n">
        <v>8873</v>
      </c>
    </row>
    <row r="265" customFormat="false" ht="15.75" hidden="false" customHeight="false" outlineLevel="0" collapsed="false">
      <c r="A265" s="695" t="n">
        <v>8875</v>
      </c>
      <c r="B265" s="699" t="s">
        <v>805</v>
      </c>
      <c r="C265" s="695" t="n">
        <v>8875</v>
      </c>
    </row>
    <row r="266" customFormat="false" ht="15.75" hidden="false" customHeight="false" outlineLevel="0" collapsed="false">
      <c r="A266" s="695" t="n">
        <v>8876</v>
      </c>
      <c r="B266" s="699" t="s">
        <v>806</v>
      </c>
      <c r="C266" s="695" t="n">
        <v>8876</v>
      </c>
    </row>
    <row r="267" customFormat="false" ht="15.75" hidden="false" customHeight="false" outlineLevel="0" collapsed="false">
      <c r="A267" s="695" t="n">
        <v>8877</v>
      </c>
      <c r="B267" s="698" t="s">
        <v>807</v>
      </c>
      <c r="C267" s="695" t="n">
        <v>8877</v>
      </c>
    </row>
    <row r="268" customFormat="false" ht="15.75" hidden="false" customHeight="false" outlineLevel="0" collapsed="false">
      <c r="A268" s="695" t="n">
        <v>8878</v>
      </c>
      <c r="B268" s="708" t="s">
        <v>808</v>
      </c>
      <c r="C268" s="695" t="n">
        <v>8878</v>
      </c>
    </row>
    <row r="269" customFormat="false" ht="15.75" hidden="false" customHeight="false" outlineLevel="0" collapsed="false">
      <c r="A269" s="695" t="n">
        <v>8885</v>
      </c>
      <c r="B269" s="698" t="s">
        <v>809</v>
      </c>
      <c r="C269" s="695" t="n">
        <v>8885</v>
      </c>
    </row>
    <row r="270" customFormat="false" ht="15.75" hidden="false" customHeight="false" outlineLevel="0" collapsed="false">
      <c r="A270" s="695" t="n">
        <v>8888</v>
      </c>
      <c r="B270" s="698" t="s">
        <v>810</v>
      </c>
      <c r="C270" s="695" t="n">
        <v>8888</v>
      </c>
    </row>
    <row r="271" customFormat="false" ht="15.75" hidden="false" customHeight="false" outlineLevel="0" collapsed="false">
      <c r="A271" s="695" t="n">
        <v>8897</v>
      </c>
      <c r="B271" s="698" t="s">
        <v>811</v>
      </c>
      <c r="C271" s="695" t="n">
        <v>8897</v>
      </c>
    </row>
    <row r="272" customFormat="false" ht="15.75" hidden="false" customHeight="false" outlineLevel="0" collapsed="false">
      <c r="A272" s="695" t="n">
        <v>8898</v>
      </c>
      <c r="B272" s="698" t="s">
        <v>812</v>
      </c>
      <c r="C272" s="695" t="n">
        <v>8898</v>
      </c>
    </row>
    <row r="273" customFormat="false" ht="15.75" hidden="false" customHeight="false" outlineLevel="0" collapsed="false">
      <c r="A273" s="695" t="n">
        <v>9910</v>
      </c>
      <c r="B273" s="698" t="s">
        <v>813</v>
      </c>
      <c r="C273" s="695" t="n">
        <v>9910</v>
      </c>
    </row>
    <row r="274" customFormat="false" ht="15.75" hidden="false" customHeight="false" outlineLevel="0" collapsed="false">
      <c r="A274" s="695" t="n">
        <v>9997</v>
      </c>
      <c r="B274" s="698" t="s">
        <v>814</v>
      </c>
      <c r="C274" s="695" t="n">
        <v>9997</v>
      </c>
    </row>
    <row r="275" customFormat="false" ht="15.75" hidden="false" customHeight="false" outlineLevel="0" collapsed="false">
      <c r="A275" s="695" t="n">
        <v>9998</v>
      </c>
      <c r="B275" s="698" t="s">
        <v>815</v>
      </c>
      <c r="C275" s="695" t="n">
        <v>9998</v>
      </c>
    </row>
    <row r="280" customFormat="false" ht="14.25" hidden="false" customHeight="false" outlineLevel="0" collapsed="false">
      <c r="A280" s="684" t="s">
        <v>540</v>
      </c>
      <c r="B280" s="685" t="s">
        <v>816</v>
      </c>
    </row>
    <row r="281" customFormat="false" ht="14.25" hidden="false" customHeight="false" outlineLevel="0" collapsed="false">
      <c r="A281" s="709" t="s">
        <v>397</v>
      </c>
      <c r="B281" s="710"/>
    </row>
    <row r="282" customFormat="false" ht="14.25" hidden="false" customHeight="false" outlineLevel="0" collapsed="false">
      <c r="A282" s="711" t="s">
        <v>817</v>
      </c>
      <c r="B282" s="712" t="s">
        <v>818</v>
      </c>
    </row>
    <row r="283" customFormat="false" ht="14.25" hidden="false" customHeight="false" outlineLevel="0" collapsed="false">
      <c r="A283" s="711" t="s">
        <v>819</v>
      </c>
      <c r="B283" s="712" t="s">
        <v>820</v>
      </c>
    </row>
    <row r="284" customFormat="false" ht="14.25" hidden="false" customHeight="false" outlineLevel="0" collapsed="false">
      <c r="A284" s="711" t="s">
        <v>821</v>
      </c>
      <c r="B284" s="712" t="s">
        <v>822</v>
      </c>
    </row>
    <row r="285" customFormat="false" ht="14.25" hidden="false" customHeight="false" outlineLevel="0" collapsed="false">
      <c r="A285" s="711" t="s">
        <v>823</v>
      </c>
      <c r="B285" s="712" t="s">
        <v>824</v>
      </c>
    </row>
    <row r="286" customFormat="false" ht="14.25" hidden="false" customHeight="false" outlineLevel="0" collapsed="false">
      <c r="A286" s="711" t="s">
        <v>825</v>
      </c>
      <c r="B286" s="712" t="s">
        <v>826</v>
      </c>
    </row>
    <row r="287" customFormat="false" ht="14.25" hidden="false" customHeight="false" outlineLevel="0" collapsed="false">
      <c r="A287" s="711" t="s">
        <v>827</v>
      </c>
      <c r="B287" s="712" t="s">
        <v>828</v>
      </c>
    </row>
    <row r="288" customFormat="false" ht="14.25" hidden="false" customHeight="false" outlineLevel="0" collapsed="false">
      <c r="A288" s="711" t="s">
        <v>829</v>
      </c>
      <c r="B288" s="712" t="s">
        <v>830</v>
      </c>
    </row>
    <row r="289" customFormat="false" ht="14.25" hidden="false" customHeight="false" outlineLevel="0" collapsed="false">
      <c r="A289" s="711" t="s">
        <v>831</v>
      </c>
      <c r="B289" s="712" t="s">
        <v>832</v>
      </c>
    </row>
    <row r="290" customFormat="false" ht="14.25" hidden="false" customHeight="false" outlineLevel="0" collapsed="false">
      <c r="A290" s="711" t="s">
        <v>833</v>
      </c>
      <c r="B290" s="712" t="s">
        <v>834</v>
      </c>
    </row>
    <row r="293" customFormat="false" ht="14.25" hidden="false" customHeight="false" outlineLevel="0" collapsed="false">
      <c r="A293" s="684" t="s">
        <v>540</v>
      </c>
      <c r="B293" s="685" t="s">
        <v>835</v>
      </c>
    </row>
    <row r="294" customFormat="false" ht="15.75" hidden="false" customHeight="false" outlineLevel="0" collapsed="false">
      <c r="B294" s="683" t="s">
        <v>836</v>
      </c>
    </row>
    <row r="295" customFormat="false" ht="20.25" hidden="false" customHeight="false" outlineLevel="0" collapsed="false">
      <c r="B295" s="683" t="s">
        <v>837</v>
      </c>
    </row>
    <row r="296" customFormat="false" ht="16.5" hidden="false" customHeight="false" outlineLevel="0" collapsed="false">
      <c r="A296" s="713" t="s">
        <v>838</v>
      </c>
      <c r="B296" s="714" t="s">
        <v>839</v>
      </c>
    </row>
    <row r="297" customFormat="false" ht="16.5" hidden="false" customHeight="false" outlineLevel="0" collapsed="false">
      <c r="A297" s="715" t="s">
        <v>840</v>
      </c>
      <c r="B297" s="716" t="s">
        <v>841</v>
      </c>
    </row>
    <row r="298" customFormat="false" ht="16.5" hidden="false" customHeight="false" outlineLevel="0" collapsed="false">
      <c r="A298" s="715" t="s">
        <v>842</v>
      </c>
      <c r="B298" s="717" t="s">
        <v>843</v>
      </c>
    </row>
    <row r="299" customFormat="false" ht="16.5" hidden="false" customHeight="false" outlineLevel="0" collapsed="false">
      <c r="A299" s="715" t="s">
        <v>844</v>
      </c>
      <c r="B299" s="717" t="s">
        <v>845</v>
      </c>
    </row>
    <row r="300" customFormat="false" ht="16.5" hidden="false" customHeight="false" outlineLevel="0" collapsed="false">
      <c r="A300" s="715" t="s">
        <v>846</v>
      </c>
      <c r="B300" s="717" t="s">
        <v>847</v>
      </c>
    </row>
    <row r="301" customFormat="false" ht="16.5" hidden="false" customHeight="false" outlineLevel="0" collapsed="false">
      <c r="A301" s="715" t="s">
        <v>848</v>
      </c>
      <c r="B301" s="717" t="s">
        <v>849</v>
      </c>
    </row>
    <row r="302" customFormat="false" ht="16.5" hidden="false" customHeight="false" outlineLevel="0" collapsed="false">
      <c r="A302" s="715" t="s">
        <v>9</v>
      </c>
      <c r="B302" s="717" t="s">
        <v>0</v>
      </c>
    </row>
    <row r="303" customFormat="false" ht="16.5" hidden="false" customHeight="false" outlineLevel="0" collapsed="false">
      <c r="A303" s="715" t="s">
        <v>850</v>
      </c>
      <c r="B303" s="717" t="s">
        <v>851</v>
      </c>
    </row>
    <row r="304" customFormat="false" ht="16.5" hidden="false" customHeight="false" outlineLevel="0" collapsed="false">
      <c r="A304" s="715" t="s">
        <v>852</v>
      </c>
      <c r="B304" s="717" t="s">
        <v>853</v>
      </c>
    </row>
    <row r="305" customFormat="false" ht="16.5" hidden="false" customHeight="false" outlineLevel="0" collapsed="false">
      <c r="A305" s="715" t="s">
        <v>854</v>
      </c>
      <c r="B305" s="717" t="s">
        <v>855</v>
      </c>
    </row>
    <row r="306" customFormat="false" ht="16.5" hidden="false" customHeight="false" outlineLevel="0" collapsed="false">
      <c r="A306" s="715" t="s">
        <v>856</v>
      </c>
      <c r="B306" s="717" t="s">
        <v>857</v>
      </c>
    </row>
    <row r="307" customFormat="false" ht="16.5" hidden="false" customHeight="false" outlineLevel="0" collapsed="false">
      <c r="A307" s="715" t="s">
        <v>858</v>
      </c>
      <c r="B307" s="718" t="s">
        <v>859</v>
      </c>
    </row>
    <row r="308" customFormat="false" ht="16.5" hidden="false" customHeight="false" outlineLevel="0" collapsed="false">
      <c r="A308" s="715" t="s">
        <v>860</v>
      </c>
      <c r="B308" s="718" t="s">
        <v>861</v>
      </c>
    </row>
    <row r="309" customFormat="false" ht="16.5" hidden="false" customHeight="false" outlineLevel="0" collapsed="false">
      <c r="A309" s="715" t="s">
        <v>862</v>
      </c>
      <c r="B309" s="717" t="s">
        <v>863</v>
      </c>
    </row>
    <row r="310" customFormat="false" ht="16.5" hidden="false" customHeight="false" outlineLevel="0" collapsed="false">
      <c r="A310" s="715" t="s">
        <v>864</v>
      </c>
      <c r="B310" s="717" t="s">
        <v>865</v>
      </c>
    </row>
    <row r="311" customFormat="false" ht="16.5" hidden="false" customHeight="false" outlineLevel="0" collapsed="false">
      <c r="A311" s="715" t="s">
        <v>866</v>
      </c>
      <c r="B311" s="717" t="s">
        <v>867</v>
      </c>
    </row>
    <row r="312" customFormat="false" ht="16.5" hidden="false" customHeight="false" outlineLevel="0" collapsed="false">
      <c r="A312" s="715" t="s">
        <v>868</v>
      </c>
      <c r="B312" s="717" t="s">
        <v>869</v>
      </c>
    </row>
    <row r="313" customFormat="false" ht="16.5" hidden="false" customHeight="false" outlineLevel="0" collapsed="false">
      <c r="A313" s="715" t="s">
        <v>870</v>
      </c>
      <c r="B313" s="717" t="s">
        <v>871</v>
      </c>
    </row>
    <row r="314" customFormat="false" ht="16.5" hidden="false" customHeight="false" outlineLevel="0" collapsed="false">
      <c r="A314" s="719" t="s">
        <v>872</v>
      </c>
      <c r="B314" s="717" t="s">
        <v>873</v>
      </c>
    </row>
    <row r="315" customFormat="false" ht="16.5" hidden="false" customHeight="false" outlineLevel="0" collapsed="false">
      <c r="A315" s="719" t="s">
        <v>874</v>
      </c>
      <c r="B315" s="717" t="s">
        <v>875</v>
      </c>
    </row>
    <row r="316" customFormat="false" ht="16.5" hidden="false" customHeight="false" outlineLevel="0" collapsed="false">
      <c r="A316" s="719" t="s">
        <v>876</v>
      </c>
      <c r="B316" s="717" t="s">
        <v>877</v>
      </c>
    </row>
    <row r="317" s="722" customFormat="true" ht="16.5" hidden="false" customHeight="false" outlineLevel="0" collapsed="false">
      <c r="A317" s="720" t="s">
        <v>878</v>
      </c>
      <c r="B317" s="721" t="s">
        <v>879</v>
      </c>
    </row>
    <row r="318" customFormat="false" ht="16.5" hidden="false" customHeight="false" outlineLevel="0" collapsed="false">
      <c r="A318" s="719" t="s">
        <v>880</v>
      </c>
      <c r="B318" s="717" t="s">
        <v>881</v>
      </c>
    </row>
    <row r="319" customFormat="false" ht="31.5" hidden="false" customHeight="false" outlineLevel="0" collapsed="false">
      <c r="A319" s="723" t="s">
        <v>882</v>
      </c>
      <c r="B319" s="724" t="s">
        <v>883</v>
      </c>
    </row>
    <row r="320" customFormat="false" ht="16.5" hidden="false" customHeight="false" outlineLevel="0" collapsed="false">
      <c r="A320" s="725" t="s">
        <v>884</v>
      </c>
      <c r="B320" s="726" t="s">
        <v>885</v>
      </c>
    </row>
    <row r="321" customFormat="false" ht="16.5" hidden="false" customHeight="false" outlineLevel="0" collapsed="false">
      <c r="A321" s="725" t="s">
        <v>886</v>
      </c>
      <c r="B321" s="726" t="s">
        <v>887</v>
      </c>
    </row>
    <row r="322" customFormat="false" ht="16.5" hidden="false" customHeight="false" outlineLevel="0" collapsed="false">
      <c r="A322" s="719" t="s">
        <v>888</v>
      </c>
      <c r="B322" s="717" t="s">
        <v>889</v>
      </c>
    </row>
    <row r="323" customFormat="false" ht="16.5" hidden="false" customHeight="false" outlineLevel="0" collapsed="false">
      <c r="A323" s="719" t="s">
        <v>890</v>
      </c>
      <c r="B323" s="717" t="s">
        <v>891</v>
      </c>
    </row>
    <row r="324" customFormat="false" ht="16.5" hidden="false" customHeight="false" outlineLevel="0" collapsed="false">
      <c r="A324" s="719" t="s">
        <v>892</v>
      </c>
      <c r="B324" s="717" t="s">
        <v>893</v>
      </c>
    </row>
    <row r="325" customFormat="false" ht="16.5" hidden="false" customHeight="false" outlineLevel="0" collapsed="false">
      <c r="A325" s="719" t="s">
        <v>894</v>
      </c>
      <c r="B325" s="717" t="s">
        <v>895</v>
      </c>
    </row>
    <row r="326" customFormat="false" ht="16.5" hidden="false" customHeight="false" outlineLevel="0" collapsed="false">
      <c r="A326" s="719" t="s">
        <v>896</v>
      </c>
      <c r="B326" s="717" t="s">
        <v>897</v>
      </c>
    </row>
    <row r="327" customFormat="false" ht="16.5" hidden="false" customHeight="false" outlineLevel="0" collapsed="false">
      <c r="A327" s="719" t="s">
        <v>898</v>
      </c>
      <c r="B327" s="717" t="s">
        <v>899</v>
      </c>
    </row>
    <row r="328" customFormat="false" ht="16.5" hidden="false" customHeight="false" outlineLevel="0" collapsed="false">
      <c r="A328" s="719" t="s">
        <v>900</v>
      </c>
      <c r="B328" s="726" t="s">
        <v>901</v>
      </c>
    </row>
    <row r="329" customFormat="false" ht="16.5" hidden="false" customHeight="false" outlineLevel="0" collapsed="false">
      <c r="A329" s="719" t="s">
        <v>902</v>
      </c>
      <c r="B329" s="726" t="s">
        <v>903</v>
      </c>
    </row>
    <row r="330" customFormat="false" ht="16.5" hidden="false" customHeight="false" outlineLevel="0" collapsed="false">
      <c r="A330" s="719" t="s">
        <v>904</v>
      </c>
      <c r="B330" s="726" t="s">
        <v>905</v>
      </c>
    </row>
    <row r="331" customFormat="false" ht="16.5" hidden="false" customHeight="false" outlineLevel="0" collapsed="false">
      <c r="A331" s="719" t="s">
        <v>906</v>
      </c>
      <c r="B331" s="717" t="s">
        <v>907</v>
      </c>
    </row>
    <row r="332" customFormat="false" ht="16.5" hidden="false" customHeight="false" outlineLevel="0" collapsed="false">
      <c r="A332" s="719" t="s">
        <v>908</v>
      </c>
      <c r="B332" s="717" t="s">
        <v>909</v>
      </c>
    </row>
    <row r="333" customFormat="false" ht="16.5" hidden="false" customHeight="false" outlineLevel="0" collapsed="false">
      <c r="A333" s="719" t="s">
        <v>910</v>
      </c>
      <c r="B333" s="726" t="s">
        <v>911</v>
      </c>
    </row>
    <row r="334" customFormat="false" ht="16.5" hidden="false" customHeight="false" outlineLevel="0" collapsed="false">
      <c r="A334" s="719" t="s">
        <v>912</v>
      </c>
      <c r="B334" s="717" t="s">
        <v>913</v>
      </c>
    </row>
    <row r="335" customFormat="false" ht="16.5" hidden="false" customHeight="false" outlineLevel="0" collapsed="false">
      <c r="A335" s="719" t="s">
        <v>914</v>
      </c>
      <c r="B335" s="717" t="s">
        <v>915</v>
      </c>
    </row>
    <row r="336" customFormat="false" ht="16.5" hidden="false" customHeight="false" outlineLevel="0" collapsed="false">
      <c r="A336" s="719" t="s">
        <v>916</v>
      </c>
      <c r="B336" s="717" t="s">
        <v>917</v>
      </c>
    </row>
    <row r="337" customFormat="false" ht="16.5" hidden="false" customHeight="false" outlineLevel="0" collapsed="false">
      <c r="A337" s="719" t="s">
        <v>918</v>
      </c>
      <c r="B337" s="717" t="s">
        <v>919</v>
      </c>
    </row>
    <row r="338" customFormat="false" ht="16.5" hidden="false" customHeight="false" outlineLevel="0" collapsed="false">
      <c r="A338" s="719" t="s">
        <v>920</v>
      </c>
      <c r="B338" s="717" t="s">
        <v>921</v>
      </c>
    </row>
    <row r="339" customFormat="false" ht="16.5" hidden="false" customHeight="false" outlineLevel="0" collapsed="false">
      <c r="A339" s="719" t="s">
        <v>922</v>
      </c>
      <c r="B339" s="717" t="s">
        <v>923</v>
      </c>
    </row>
    <row r="340" customFormat="false" ht="16.5" hidden="false" customHeight="false" outlineLevel="0" collapsed="false">
      <c r="A340" s="727" t="s">
        <v>924</v>
      </c>
      <c r="B340" s="728" t="s">
        <v>925</v>
      </c>
    </row>
    <row r="341" s="722" customFormat="true" ht="16.5" hidden="false" customHeight="false" outlineLevel="0" collapsed="false">
      <c r="A341" s="729" t="s">
        <v>926</v>
      </c>
      <c r="B341" s="730" t="s">
        <v>927</v>
      </c>
    </row>
    <row r="342" s="722" customFormat="true" ht="16.5" hidden="false" customHeight="false" outlineLevel="0" collapsed="false">
      <c r="A342" s="729" t="s">
        <v>928</v>
      </c>
      <c r="B342" s="730" t="s">
        <v>929</v>
      </c>
    </row>
    <row r="343" s="722" customFormat="true" ht="16.5" hidden="false" customHeight="false" outlineLevel="0" collapsed="false">
      <c r="A343" s="729" t="s">
        <v>930</v>
      </c>
      <c r="B343" s="730" t="s">
        <v>931</v>
      </c>
    </row>
    <row r="344" customFormat="false" ht="17.25" hidden="false" customHeight="false" outlineLevel="0" collapsed="false">
      <c r="A344" s="731" t="s">
        <v>932</v>
      </c>
      <c r="B344" s="732" t="s">
        <v>933</v>
      </c>
      <c r="C344" s="722"/>
    </row>
    <row r="345" customFormat="false" ht="19.5" hidden="false" customHeight="false" outlineLevel="0" collapsed="false">
      <c r="A345" s="733"/>
      <c r="B345" s="734" t="s">
        <v>934</v>
      </c>
      <c r="C345" s="722"/>
      <c r="D345" s="735"/>
      <c r="E345" s="735"/>
      <c r="F345" s="735"/>
      <c r="G345" s="735"/>
      <c r="H345" s="735"/>
      <c r="I345" s="735"/>
      <c r="J345" s="735"/>
      <c r="K345" s="735"/>
      <c r="L345" s="735"/>
      <c r="M345" s="735"/>
      <c r="N345" s="735"/>
      <c r="O345" s="735"/>
      <c r="P345" s="735"/>
      <c r="Q345" s="735"/>
      <c r="R345" s="735"/>
      <c r="S345" s="735"/>
      <c r="T345" s="735"/>
      <c r="U345" s="735"/>
      <c r="V345" s="735"/>
      <c r="W345" s="735"/>
      <c r="X345" s="735"/>
      <c r="Y345" s="735"/>
      <c r="Z345" s="735"/>
      <c r="AA345" s="735"/>
      <c r="AB345" s="735"/>
      <c r="AC345" s="735"/>
      <c r="AD345" s="735"/>
      <c r="AE345" s="735"/>
      <c r="AF345" s="735"/>
      <c r="AG345" s="735"/>
      <c r="AH345" s="735"/>
      <c r="AI345" s="735"/>
      <c r="AJ345" s="735"/>
      <c r="AK345" s="735"/>
      <c r="AL345" s="735"/>
      <c r="AM345" s="735"/>
      <c r="AN345" s="735"/>
      <c r="AO345" s="735"/>
      <c r="AP345" s="735"/>
      <c r="AQ345" s="735"/>
      <c r="AR345" s="735"/>
      <c r="AS345" s="735"/>
      <c r="AT345" s="735"/>
      <c r="AU345" s="735"/>
      <c r="AV345" s="735"/>
      <c r="AW345" s="735"/>
      <c r="AX345" s="735"/>
      <c r="AY345" s="735"/>
      <c r="AZ345" s="735"/>
      <c r="BA345" s="735"/>
      <c r="BB345" s="735"/>
      <c r="BC345" s="735"/>
      <c r="BD345" s="735"/>
      <c r="BE345" s="735"/>
      <c r="BF345" s="735"/>
      <c r="BG345" s="735"/>
      <c r="BH345" s="735"/>
      <c r="BI345" s="735"/>
      <c r="BJ345" s="735"/>
      <c r="BK345" s="735"/>
      <c r="BL345" s="735"/>
      <c r="BM345" s="735"/>
      <c r="BN345" s="735"/>
      <c r="BO345" s="735"/>
      <c r="BP345" s="735"/>
      <c r="BQ345" s="735"/>
      <c r="BR345" s="735"/>
      <c r="BS345" s="735"/>
      <c r="BT345" s="735"/>
      <c r="BU345" s="735"/>
      <c r="BV345" s="735"/>
      <c r="BW345" s="735"/>
      <c r="BX345" s="735"/>
      <c r="BY345" s="735"/>
      <c r="BZ345" s="735"/>
      <c r="CA345" s="735"/>
      <c r="CB345" s="735"/>
      <c r="CC345" s="735"/>
      <c r="CD345" s="735"/>
      <c r="CE345" s="735"/>
      <c r="CF345" s="735"/>
      <c r="CG345" s="735"/>
      <c r="CH345" s="735"/>
      <c r="CI345" s="735"/>
      <c r="CJ345" s="735"/>
      <c r="CK345" s="735"/>
      <c r="CL345" s="735"/>
      <c r="CM345" s="735"/>
      <c r="CN345" s="735"/>
      <c r="CO345" s="735"/>
      <c r="CP345" s="735"/>
      <c r="CQ345" s="735"/>
      <c r="CR345" s="735"/>
      <c r="CS345" s="735"/>
      <c r="CT345" s="735"/>
      <c r="CU345" s="735"/>
      <c r="CV345" s="735"/>
      <c r="CW345" s="735"/>
      <c r="CX345" s="735"/>
      <c r="CY345" s="735"/>
      <c r="CZ345" s="735"/>
      <c r="DA345" s="735"/>
      <c r="DB345" s="735"/>
      <c r="DC345" s="735"/>
      <c r="DD345" s="735"/>
      <c r="DE345" s="735"/>
      <c r="DF345" s="735"/>
      <c r="DG345" s="735"/>
      <c r="DH345" s="735"/>
      <c r="DI345" s="735"/>
      <c r="DJ345" s="735"/>
      <c r="DK345" s="735"/>
      <c r="DL345" s="735"/>
      <c r="DM345" s="735"/>
      <c r="DN345" s="735"/>
      <c r="DO345" s="735"/>
      <c r="DP345" s="735"/>
      <c r="DQ345" s="735"/>
      <c r="DR345" s="735"/>
      <c r="DS345" s="735"/>
      <c r="DT345" s="735"/>
      <c r="DU345" s="735"/>
      <c r="DV345" s="735"/>
      <c r="DW345" s="735"/>
      <c r="DX345" s="735"/>
      <c r="DY345" s="735"/>
      <c r="DZ345" s="735"/>
      <c r="EA345" s="735"/>
      <c r="EB345" s="735"/>
      <c r="EC345" s="735"/>
      <c r="ED345" s="735"/>
      <c r="EE345" s="735"/>
      <c r="EF345" s="735"/>
      <c r="EG345" s="735"/>
      <c r="EH345" s="735"/>
      <c r="EI345" s="735"/>
      <c r="EJ345" s="735"/>
      <c r="EK345" s="735"/>
      <c r="EL345" s="735"/>
      <c r="EM345" s="735"/>
      <c r="EN345" s="735"/>
      <c r="EO345" s="735"/>
      <c r="EP345" s="735"/>
      <c r="EQ345" s="735"/>
      <c r="ER345" s="735"/>
      <c r="ES345" s="735"/>
      <c r="ET345" s="735"/>
      <c r="EU345" s="735"/>
      <c r="EV345" s="735"/>
      <c r="EW345" s="735"/>
      <c r="EX345" s="735"/>
      <c r="EY345" s="735"/>
      <c r="EZ345" s="735"/>
      <c r="FA345" s="735"/>
      <c r="FB345" s="735"/>
      <c r="FC345" s="735"/>
      <c r="FD345" s="735"/>
      <c r="FE345" s="735"/>
      <c r="FF345" s="735"/>
      <c r="FG345" s="735"/>
      <c r="FH345" s="735"/>
      <c r="FI345" s="735"/>
      <c r="FJ345" s="735"/>
      <c r="FK345" s="735"/>
      <c r="FL345" s="735"/>
      <c r="FM345" s="735"/>
      <c r="FN345" s="735"/>
      <c r="FO345" s="735"/>
      <c r="FP345" s="735"/>
      <c r="FQ345" s="735"/>
      <c r="FR345" s="735"/>
      <c r="FS345" s="735"/>
      <c r="FT345" s="735"/>
      <c r="FU345" s="735"/>
      <c r="FV345" s="735"/>
      <c r="FW345" s="735"/>
      <c r="FX345" s="735"/>
      <c r="FY345" s="735"/>
      <c r="FZ345" s="735"/>
      <c r="GA345" s="735"/>
      <c r="GB345" s="735"/>
      <c r="GC345" s="735"/>
      <c r="GD345" s="735"/>
      <c r="GE345" s="735"/>
      <c r="GF345" s="735"/>
      <c r="GG345" s="735"/>
      <c r="GH345" s="735"/>
      <c r="GI345" s="735"/>
      <c r="GJ345" s="735"/>
      <c r="GK345" s="735"/>
      <c r="GL345" s="735"/>
      <c r="GM345" s="735"/>
      <c r="GN345" s="735"/>
      <c r="GO345" s="735"/>
      <c r="GP345" s="735"/>
      <c r="GQ345" s="735"/>
      <c r="GR345" s="735"/>
      <c r="GS345" s="735"/>
      <c r="GT345" s="735"/>
      <c r="GU345" s="735"/>
      <c r="GV345" s="735"/>
      <c r="GW345" s="735"/>
      <c r="GX345" s="735"/>
      <c r="GY345" s="735"/>
      <c r="GZ345" s="735"/>
      <c r="HA345" s="735"/>
      <c r="HB345" s="735"/>
      <c r="HC345" s="735"/>
      <c r="HD345" s="735"/>
      <c r="HE345" s="735"/>
      <c r="HF345" s="735"/>
      <c r="HG345" s="735"/>
      <c r="HH345" s="735"/>
      <c r="HI345" s="735"/>
      <c r="HJ345" s="735"/>
      <c r="HK345" s="735"/>
      <c r="HL345" s="735"/>
      <c r="HM345" s="735"/>
      <c r="HN345" s="735"/>
      <c r="HO345" s="735"/>
      <c r="HP345" s="735"/>
      <c r="HQ345" s="735"/>
      <c r="HR345" s="735"/>
      <c r="HS345" s="735"/>
      <c r="HT345" s="735"/>
      <c r="HU345" s="735"/>
      <c r="HV345" s="735"/>
      <c r="HW345" s="735"/>
      <c r="HX345" s="735"/>
      <c r="HY345" s="735"/>
      <c r="HZ345" s="735"/>
      <c r="IA345" s="735"/>
      <c r="IB345" s="735"/>
      <c r="IC345" s="735"/>
      <c r="ID345" s="735"/>
      <c r="IE345" s="735"/>
      <c r="IF345" s="735"/>
      <c r="IG345" s="735"/>
      <c r="IH345" s="735"/>
      <c r="II345" s="735"/>
      <c r="IJ345" s="735"/>
      <c r="IK345" s="735"/>
      <c r="IL345" s="735"/>
      <c r="IM345" s="735"/>
      <c r="IN345" s="735"/>
      <c r="IO345" s="735"/>
      <c r="IP345" s="735"/>
      <c r="IQ345" s="735"/>
      <c r="IR345" s="735"/>
      <c r="IS345" s="735"/>
      <c r="IT345" s="735"/>
      <c r="IU345" s="735"/>
      <c r="IV345" s="735"/>
    </row>
    <row r="346" customFormat="false" ht="18.75" hidden="false" customHeight="false" outlineLevel="0" collapsed="false">
      <c r="A346" s="736"/>
      <c r="B346" s="737" t="s">
        <v>935</v>
      </c>
      <c r="C346" s="722"/>
    </row>
    <row r="347" customFormat="false" ht="18.75" hidden="false" customHeight="false" outlineLevel="0" collapsed="false">
      <c r="A347" s="736"/>
      <c r="B347" s="738" t="s">
        <v>936</v>
      </c>
      <c r="C347" s="722"/>
    </row>
    <row r="348" customFormat="false" ht="18.75" hidden="false" customHeight="false" outlineLevel="0" collapsed="false">
      <c r="A348" s="739" t="s">
        <v>937</v>
      </c>
      <c r="B348" s="740" t="s">
        <v>938</v>
      </c>
      <c r="C348" s="722"/>
    </row>
    <row r="349" customFormat="false" ht="18.75" hidden="false" customHeight="false" outlineLevel="0" collapsed="false">
      <c r="A349" s="741" t="s">
        <v>939</v>
      </c>
      <c r="B349" s="742" t="s">
        <v>940</v>
      </c>
    </row>
    <row r="350" customFormat="false" ht="18.75" hidden="false" customHeight="false" outlineLevel="0" collapsed="false">
      <c r="A350" s="741" t="s">
        <v>941</v>
      </c>
      <c r="B350" s="743" t="s">
        <v>942</v>
      </c>
    </row>
    <row r="351" customFormat="false" ht="18.75" hidden="false" customHeight="false" outlineLevel="0" collapsed="false">
      <c r="A351" s="741" t="s">
        <v>943</v>
      </c>
      <c r="B351" s="743" t="s">
        <v>944</v>
      </c>
    </row>
    <row r="352" customFormat="false" ht="18.75" hidden="false" customHeight="false" outlineLevel="0" collapsed="false">
      <c r="A352" s="741" t="s">
        <v>945</v>
      </c>
      <c r="B352" s="743" t="s">
        <v>946</v>
      </c>
    </row>
    <row r="353" customFormat="false" ht="18.75" hidden="false" customHeight="false" outlineLevel="0" collapsed="false">
      <c r="A353" s="741" t="s">
        <v>947</v>
      </c>
      <c r="B353" s="743" t="s">
        <v>948</v>
      </c>
    </row>
    <row r="354" customFormat="false" ht="18.75" hidden="false" customHeight="false" outlineLevel="0" collapsed="false">
      <c r="A354" s="741" t="s">
        <v>949</v>
      </c>
      <c r="B354" s="743" t="s">
        <v>950</v>
      </c>
    </row>
    <row r="355" customFormat="false" ht="18.75" hidden="false" customHeight="false" outlineLevel="0" collapsed="false">
      <c r="A355" s="741" t="s">
        <v>951</v>
      </c>
      <c r="B355" s="744" t="s">
        <v>952</v>
      </c>
    </row>
    <row r="356" customFormat="false" ht="18.75" hidden="false" customHeight="false" outlineLevel="0" collapsed="false">
      <c r="A356" s="741" t="s">
        <v>953</v>
      </c>
      <c r="B356" s="744" t="s">
        <v>954</v>
      </c>
    </row>
    <row r="357" customFormat="false" ht="18.75" hidden="false" customHeight="false" outlineLevel="0" collapsed="false">
      <c r="A357" s="741" t="s">
        <v>955</v>
      </c>
      <c r="B357" s="744" t="s">
        <v>956</v>
      </c>
    </row>
    <row r="358" customFormat="false" ht="18.75" hidden="false" customHeight="false" outlineLevel="0" collapsed="false">
      <c r="A358" s="741" t="s">
        <v>957</v>
      </c>
      <c r="B358" s="744" t="s">
        <v>958</v>
      </c>
    </row>
    <row r="359" customFormat="false" ht="18.75" hidden="false" customHeight="false" outlineLevel="0" collapsed="false">
      <c r="A359" s="741" t="s">
        <v>959</v>
      </c>
      <c r="B359" s="745" t="s">
        <v>960</v>
      </c>
    </row>
    <row r="360" customFormat="false" ht="18.75" hidden="false" customHeight="false" outlineLevel="0" collapsed="false">
      <c r="A360" s="741" t="s">
        <v>961</v>
      </c>
      <c r="B360" s="745" t="s">
        <v>962</v>
      </c>
    </row>
    <row r="361" customFormat="false" ht="18.75" hidden="false" customHeight="false" outlineLevel="0" collapsed="false">
      <c r="A361" s="741" t="s">
        <v>963</v>
      </c>
      <c r="B361" s="744" t="s">
        <v>964</v>
      </c>
    </row>
    <row r="362" customFormat="false" ht="18.75" hidden="false" customHeight="false" outlineLevel="0" collapsed="false">
      <c r="A362" s="741" t="s">
        <v>965</v>
      </c>
      <c r="B362" s="744" t="s">
        <v>966</v>
      </c>
      <c r="D362" s="746"/>
      <c r="E362" s="747"/>
    </row>
    <row r="363" customFormat="false" ht="18.75" hidden="false" customHeight="false" outlineLevel="0" collapsed="false">
      <c r="A363" s="741" t="s">
        <v>967</v>
      </c>
      <c r="B363" s="743" t="s">
        <v>968</v>
      </c>
      <c r="D363" s="746"/>
      <c r="E363" s="747"/>
    </row>
    <row r="364" customFormat="false" ht="18.75" hidden="false" customHeight="false" outlineLevel="0" collapsed="false">
      <c r="A364" s="741" t="s">
        <v>969</v>
      </c>
      <c r="B364" s="744" t="s">
        <v>970</v>
      </c>
      <c r="D364" s="746"/>
      <c r="E364" s="747"/>
    </row>
    <row r="365" customFormat="false" ht="18.75" hidden="false" customHeight="false" outlineLevel="0" collapsed="false">
      <c r="A365" s="741" t="s">
        <v>971</v>
      </c>
      <c r="B365" s="744" t="s">
        <v>972</v>
      </c>
      <c r="D365" s="746"/>
      <c r="E365" s="747"/>
    </row>
    <row r="366" customFormat="false" ht="18.75" hidden="false" customHeight="false" outlineLevel="0" collapsed="false">
      <c r="A366" s="741" t="s">
        <v>973</v>
      </c>
      <c r="B366" s="744" t="s">
        <v>974</v>
      </c>
      <c r="D366" s="746"/>
      <c r="E366" s="747"/>
    </row>
    <row r="367" customFormat="false" ht="18.75" hidden="false" customHeight="false" outlineLevel="0" collapsed="false">
      <c r="A367" s="741" t="s">
        <v>975</v>
      </c>
      <c r="B367" s="744" t="s">
        <v>976</v>
      </c>
      <c r="D367" s="746"/>
      <c r="E367" s="747"/>
    </row>
    <row r="368" customFormat="false" ht="18.75" hidden="false" customHeight="false" outlineLevel="0" collapsed="false">
      <c r="A368" s="741" t="s">
        <v>977</v>
      </c>
      <c r="B368" s="744" t="s">
        <v>978</v>
      </c>
      <c r="D368" s="746"/>
      <c r="E368" s="747"/>
    </row>
    <row r="369" customFormat="false" ht="18.75" hidden="false" customHeight="false" outlineLevel="0" collapsed="false">
      <c r="A369" s="741" t="s">
        <v>979</v>
      </c>
      <c r="B369" s="744" t="s">
        <v>980</v>
      </c>
      <c r="D369" s="746"/>
      <c r="E369" s="747"/>
    </row>
    <row r="370" customFormat="false" ht="18.75" hidden="false" customHeight="false" outlineLevel="0" collapsed="false">
      <c r="A370" s="741" t="s">
        <v>981</v>
      </c>
      <c r="B370" s="744" t="s">
        <v>982</v>
      </c>
      <c r="D370" s="746"/>
      <c r="E370" s="747"/>
    </row>
    <row r="371" customFormat="false" ht="18.75" hidden="false" customHeight="false" outlineLevel="0" collapsed="false">
      <c r="A371" s="741" t="s">
        <v>983</v>
      </c>
      <c r="B371" s="743" t="s">
        <v>984</v>
      </c>
      <c r="D371" s="746"/>
      <c r="E371" s="747"/>
    </row>
    <row r="372" customFormat="false" ht="18.75" hidden="false" customHeight="false" outlineLevel="0" collapsed="false">
      <c r="A372" s="741" t="s">
        <v>985</v>
      </c>
      <c r="B372" s="744" t="s">
        <v>986</v>
      </c>
      <c r="D372" s="746"/>
      <c r="E372" s="747"/>
    </row>
    <row r="373" customFormat="false" ht="18.75" hidden="false" customHeight="false" outlineLevel="0" collapsed="false">
      <c r="A373" s="741" t="s">
        <v>987</v>
      </c>
      <c r="B373" s="743" t="s">
        <v>988</v>
      </c>
      <c r="D373" s="746"/>
      <c r="E373" s="747"/>
    </row>
    <row r="374" customFormat="false" ht="18.75" hidden="false" customHeight="false" outlineLevel="0" collapsed="false">
      <c r="A374" s="741" t="s">
        <v>989</v>
      </c>
      <c r="B374" s="743" t="s">
        <v>990</v>
      </c>
      <c r="D374" s="746"/>
      <c r="E374" s="747"/>
    </row>
    <row r="375" customFormat="false" ht="18.75" hidden="false" customHeight="false" outlineLevel="0" collapsed="false">
      <c r="A375" s="741" t="s">
        <v>991</v>
      </c>
      <c r="B375" s="743" t="s">
        <v>992</v>
      </c>
      <c r="D375" s="746"/>
      <c r="E375" s="747"/>
    </row>
    <row r="376" customFormat="false" ht="18.75" hidden="false" customHeight="false" outlineLevel="0" collapsed="false">
      <c r="A376" s="741" t="s">
        <v>993</v>
      </c>
      <c r="B376" s="743" t="s">
        <v>994</v>
      </c>
      <c r="D376" s="746"/>
      <c r="E376" s="747"/>
    </row>
    <row r="377" customFormat="false" ht="18.75" hidden="false" customHeight="false" outlineLevel="0" collapsed="false">
      <c r="A377" s="741" t="s">
        <v>995</v>
      </c>
      <c r="B377" s="743" t="s">
        <v>996</v>
      </c>
      <c r="D377" s="746"/>
      <c r="E377" s="747"/>
    </row>
    <row r="378" customFormat="false" ht="18.75" hidden="false" customHeight="false" outlineLevel="0" collapsed="false">
      <c r="A378" s="741" t="s">
        <v>997</v>
      </c>
      <c r="B378" s="743" t="s">
        <v>998</v>
      </c>
      <c r="D378" s="746"/>
      <c r="E378" s="747"/>
    </row>
    <row r="379" customFormat="false" ht="18.75" hidden="false" customHeight="false" outlineLevel="0" collapsed="false">
      <c r="A379" s="741" t="s">
        <v>999</v>
      </c>
      <c r="B379" s="743" t="s">
        <v>1000</v>
      </c>
      <c r="D379" s="746"/>
      <c r="E379" s="747"/>
    </row>
    <row r="380" customFormat="false" ht="18.75" hidden="false" customHeight="false" outlineLevel="0" collapsed="false">
      <c r="A380" s="741" t="s">
        <v>1001</v>
      </c>
      <c r="B380" s="743" t="s">
        <v>1002</v>
      </c>
      <c r="D380" s="746"/>
      <c r="E380" s="747"/>
    </row>
    <row r="381" customFormat="false" ht="18.75" hidden="false" customHeight="false" outlineLevel="0" collapsed="false">
      <c r="A381" s="741" t="s">
        <v>1003</v>
      </c>
      <c r="B381" s="748" t="s">
        <v>1004</v>
      </c>
      <c r="D381" s="746"/>
      <c r="E381" s="747"/>
    </row>
    <row r="382" customFormat="false" ht="18.75" hidden="false" customHeight="false" outlineLevel="0" collapsed="false">
      <c r="A382" s="741" t="s">
        <v>1005</v>
      </c>
      <c r="B382" s="748" t="s">
        <v>1006</v>
      </c>
      <c r="D382" s="746"/>
      <c r="E382" s="747"/>
    </row>
    <row r="383" customFormat="false" ht="18.75" hidden="false" customHeight="false" outlineLevel="0" collapsed="false">
      <c r="A383" s="749" t="s">
        <v>1007</v>
      </c>
      <c r="B383" s="750" t="s">
        <v>1008</v>
      </c>
      <c r="D383" s="751"/>
      <c r="E383" s="747"/>
    </row>
    <row r="384" customFormat="false" ht="18.75" hidden="false" customHeight="false" outlineLevel="0" collapsed="false">
      <c r="A384" s="736"/>
      <c r="B384" s="752" t="s">
        <v>1009</v>
      </c>
      <c r="D384" s="753"/>
      <c r="E384" s="747"/>
    </row>
    <row r="385" customFormat="false" ht="18.75" hidden="false" customHeight="false" outlineLevel="0" collapsed="false">
      <c r="A385" s="739" t="s">
        <v>1010</v>
      </c>
      <c r="B385" s="754" t="s">
        <v>1011</v>
      </c>
      <c r="D385" s="746"/>
      <c r="E385" s="747"/>
    </row>
    <row r="386" customFormat="false" ht="18.75" hidden="false" customHeight="false" outlineLevel="0" collapsed="false">
      <c r="A386" s="741" t="s">
        <v>1012</v>
      </c>
      <c r="B386" s="726" t="s">
        <v>1013</v>
      </c>
      <c r="D386" s="746"/>
      <c r="E386" s="747"/>
    </row>
    <row r="387" customFormat="false" ht="18.75" hidden="false" customHeight="false" outlineLevel="0" collapsed="false">
      <c r="A387" s="755" t="s">
        <v>1014</v>
      </c>
      <c r="B387" s="756" t="s">
        <v>1015</v>
      </c>
      <c r="D387" s="746"/>
      <c r="E387" s="747"/>
    </row>
    <row r="388" customFormat="false" ht="18.75" hidden="false" customHeight="false" outlineLevel="0" collapsed="false">
      <c r="A388" s="736"/>
      <c r="B388" s="757" t="s">
        <v>1016</v>
      </c>
      <c r="D388" s="758"/>
      <c r="E388" s="747"/>
    </row>
    <row r="389" customFormat="false" ht="16.5" hidden="false" customHeight="false" outlineLevel="0" collapsed="false">
      <c r="A389" s="719" t="s">
        <v>914</v>
      </c>
      <c r="B389" s="717" t="s">
        <v>915</v>
      </c>
      <c r="D389" s="759"/>
      <c r="E389" s="747"/>
    </row>
    <row r="390" customFormat="false" ht="16.5" hidden="false" customHeight="false" outlineLevel="0" collapsed="false">
      <c r="A390" s="719" t="s">
        <v>916</v>
      </c>
      <c r="B390" s="717" t="s">
        <v>917</v>
      </c>
      <c r="D390" s="759"/>
      <c r="E390" s="747"/>
    </row>
    <row r="391" customFormat="false" ht="16.5" hidden="false" customHeight="false" outlineLevel="0" collapsed="false">
      <c r="A391" s="760" t="s">
        <v>918</v>
      </c>
      <c r="B391" s="761" t="s">
        <v>919</v>
      </c>
      <c r="D391" s="759"/>
      <c r="E391" s="747"/>
    </row>
    <row r="392" customFormat="false" ht="18.75" hidden="false" customHeight="false" outlineLevel="0" collapsed="false">
      <c r="A392" s="736"/>
      <c r="B392" s="757" t="s">
        <v>1017</v>
      </c>
      <c r="D392" s="758"/>
      <c r="E392" s="747"/>
    </row>
    <row r="393" customFormat="false" ht="18.75" hidden="false" customHeight="false" outlineLevel="0" collapsed="false">
      <c r="A393" s="739" t="s">
        <v>1018</v>
      </c>
      <c r="B393" s="754" t="s">
        <v>1019</v>
      </c>
      <c r="D393" s="746"/>
      <c r="E393" s="747"/>
    </row>
    <row r="394" customFormat="false" ht="19.5" hidden="false" customHeight="false" outlineLevel="0" collapsed="false">
      <c r="A394" s="762" t="s">
        <v>1020</v>
      </c>
      <c r="B394" s="763" t="s">
        <v>1021</v>
      </c>
      <c r="D394" s="764"/>
      <c r="E394" s="747"/>
    </row>
    <row r="395" customFormat="false" ht="16.5" hidden="false" customHeight="false" outlineLevel="0" collapsed="false">
      <c r="A395" s="765" t="s">
        <v>1022</v>
      </c>
      <c r="B395" s="766" t="s">
        <v>1023</v>
      </c>
      <c r="D395" s="759"/>
      <c r="E395" s="747"/>
    </row>
    <row r="396" customFormat="false" ht="16.5" hidden="false" customHeight="false" outlineLevel="0" collapsed="false">
      <c r="A396" s="719" t="s">
        <v>1024</v>
      </c>
      <c r="B396" s="717" t="s">
        <v>1025</v>
      </c>
      <c r="D396" s="767"/>
      <c r="E396" s="747"/>
    </row>
    <row r="397" customFormat="false" ht="19.5" hidden="false" customHeight="false" outlineLevel="0" collapsed="false">
      <c r="A397" s="768" t="s">
        <v>1026</v>
      </c>
      <c r="B397" s="769" t="s">
        <v>1027</v>
      </c>
      <c r="D397" s="764"/>
      <c r="E397" s="747"/>
    </row>
    <row r="398" customFormat="false" ht="16.5" hidden="false" customHeight="false" outlineLevel="0" collapsed="false">
      <c r="A398" s="770" t="s">
        <v>1028</v>
      </c>
      <c r="B398" s="771" t="s">
        <v>1029</v>
      </c>
      <c r="D398" s="767"/>
      <c r="E398" s="747"/>
    </row>
    <row r="399" customFormat="false" ht="16.5" hidden="false" customHeight="false" outlineLevel="0" collapsed="false">
      <c r="A399" s="720" t="s">
        <v>1030</v>
      </c>
      <c r="B399" s="717" t="s">
        <v>1031</v>
      </c>
      <c r="D399" s="772"/>
      <c r="E399" s="747"/>
    </row>
    <row r="400" customFormat="false" ht="16.5" hidden="false" customHeight="false" outlineLevel="0" collapsed="false">
      <c r="A400" s="719" t="s">
        <v>1032</v>
      </c>
      <c r="B400" s="721" t="s">
        <v>1033</v>
      </c>
      <c r="D400" s="767"/>
      <c r="E400" s="747"/>
    </row>
    <row r="401" customFormat="false" ht="17.25" hidden="false" customHeight="false" outlineLevel="0" collapsed="false">
      <c r="A401" s="731" t="s">
        <v>1034</v>
      </c>
      <c r="B401" s="773" t="s">
        <v>1035</v>
      </c>
      <c r="D401" s="767"/>
      <c r="E401" s="747"/>
    </row>
    <row r="402" customFormat="false" ht="18.75" hidden="false" customHeight="false" outlineLevel="0" collapsed="false">
      <c r="A402" s="774" t="s">
        <v>1036</v>
      </c>
      <c r="B402" s="775" t="s">
        <v>1037</v>
      </c>
      <c r="D402" s="776"/>
      <c r="E402" s="747"/>
    </row>
    <row r="403" customFormat="false" ht="18.75" hidden="false" customHeight="false" outlineLevel="0" collapsed="false">
      <c r="A403" s="777" t="s">
        <v>1038</v>
      </c>
      <c r="B403" s="778" t="s">
        <v>1039</v>
      </c>
      <c r="D403" s="776"/>
      <c r="E403" s="747"/>
    </row>
    <row r="404" customFormat="false" ht="19.5" hidden="false" customHeight="false" outlineLevel="0" collapsed="false">
      <c r="A404" s="777" t="s">
        <v>1040</v>
      </c>
      <c r="B404" s="779" t="s">
        <v>1041</v>
      </c>
      <c r="D404" s="776"/>
      <c r="E404" s="747"/>
    </row>
    <row r="405" customFormat="false" ht="18.75" hidden="false" customHeight="false" outlineLevel="0" collapsed="false">
      <c r="A405" s="777" t="s">
        <v>1042</v>
      </c>
      <c r="B405" s="778" t="s">
        <v>1043</v>
      </c>
      <c r="D405" s="776"/>
      <c r="E405" s="747"/>
    </row>
    <row r="406" customFormat="false" ht="18.75" hidden="false" customHeight="false" outlineLevel="0" collapsed="false">
      <c r="A406" s="777" t="s">
        <v>1044</v>
      </c>
      <c r="B406" s="778" t="s">
        <v>1045</v>
      </c>
      <c r="D406" s="776"/>
      <c r="E406" s="747"/>
    </row>
    <row r="407" customFormat="false" ht="18.75" hidden="false" customHeight="false" outlineLevel="0" collapsed="false">
      <c r="A407" s="777" t="s">
        <v>1046</v>
      </c>
      <c r="B407" s="778" t="s">
        <v>1047</v>
      </c>
      <c r="D407" s="776"/>
      <c r="E407" s="747"/>
    </row>
    <row r="408" customFormat="false" ht="18.75" hidden="false" customHeight="false" outlineLevel="0" collapsed="false">
      <c r="A408" s="777" t="s">
        <v>1048</v>
      </c>
      <c r="B408" s="778" t="s">
        <v>1049</v>
      </c>
      <c r="D408" s="776"/>
      <c r="E408" s="747"/>
    </row>
    <row r="409" customFormat="false" ht="18.75" hidden="false" customHeight="false" outlineLevel="0" collapsed="false">
      <c r="A409" s="777" t="s">
        <v>1050</v>
      </c>
      <c r="B409" s="778" t="s">
        <v>1051</v>
      </c>
      <c r="D409" s="780"/>
      <c r="E409" s="747"/>
    </row>
    <row r="410" customFormat="false" ht="18.75" hidden="false" customHeight="false" outlineLevel="0" collapsed="false">
      <c r="A410" s="777" t="s">
        <v>1052</v>
      </c>
      <c r="B410" s="778" t="s">
        <v>1053</v>
      </c>
      <c r="D410" s="780"/>
      <c r="E410" s="747"/>
    </row>
    <row r="411" customFormat="false" ht="18.75" hidden="false" customHeight="false" outlineLevel="0" collapsed="false">
      <c r="A411" s="777" t="s">
        <v>1054</v>
      </c>
      <c r="B411" s="778" t="s">
        <v>1055</v>
      </c>
      <c r="D411" s="780"/>
      <c r="E411" s="747"/>
    </row>
    <row r="412" customFormat="false" ht="18.75" hidden="false" customHeight="false" outlineLevel="0" collapsed="false">
      <c r="A412" s="777" t="s">
        <v>1056</v>
      </c>
      <c r="B412" s="778" t="s">
        <v>1057</v>
      </c>
      <c r="D412" s="780"/>
      <c r="E412" s="747"/>
    </row>
    <row r="413" customFormat="false" ht="18.75" hidden="false" customHeight="false" outlineLevel="0" collapsed="false">
      <c r="A413" s="777" t="s">
        <v>1058</v>
      </c>
      <c r="B413" s="778" t="s">
        <v>1059</v>
      </c>
      <c r="D413" s="780"/>
      <c r="E413" s="747"/>
    </row>
    <row r="414" customFormat="false" ht="18.75" hidden="false" customHeight="false" outlineLevel="0" collapsed="false">
      <c r="A414" s="777" t="s">
        <v>1060</v>
      </c>
      <c r="B414" s="778" t="s">
        <v>1061</v>
      </c>
      <c r="D414" s="780"/>
      <c r="E414" s="747"/>
    </row>
    <row r="415" customFormat="false" ht="19.5" hidden="false" customHeight="false" outlineLevel="0" collapsed="false">
      <c r="A415" s="781" t="s">
        <v>1062</v>
      </c>
      <c r="B415" s="782" t="s">
        <v>1063</v>
      </c>
      <c r="D415" s="780"/>
      <c r="E415" s="747"/>
    </row>
    <row r="416" customFormat="false" ht="18.75" hidden="false" customHeight="false" outlineLevel="0" collapsed="false">
      <c r="A416" s="774" t="s">
        <v>1064</v>
      </c>
      <c r="B416" s="775" t="s">
        <v>1065</v>
      </c>
      <c r="D416" s="776"/>
      <c r="E416" s="747"/>
    </row>
    <row r="417" customFormat="false" ht="19.5" hidden="false" customHeight="false" outlineLevel="0" collapsed="false">
      <c r="A417" s="777" t="s">
        <v>1066</v>
      </c>
      <c r="B417" s="779" t="s">
        <v>1067</v>
      </c>
      <c r="D417" s="780"/>
      <c r="E417" s="747"/>
    </row>
    <row r="418" customFormat="false" ht="18.75" hidden="false" customHeight="false" outlineLevel="0" collapsed="false">
      <c r="A418" s="777" t="s">
        <v>1068</v>
      </c>
      <c r="B418" s="778" t="s">
        <v>1069</v>
      </c>
      <c r="D418" s="780"/>
      <c r="E418" s="747"/>
    </row>
    <row r="419" customFormat="false" ht="18.75" hidden="false" customHeight="false" outlineLevel="0" collapsed="false">
      <c r="A419" s="777" t="s">
        <v>1070</v>
      </c>
      <c r="B419" s="778" t="s">
        <v>1071</v>
      </c>
      <c r="D419" s="780"/>
      <c r="E419" s="747"/>
    </row>
    <row r="420" customFormat="false" ht="18.75" hidden="false" customHeight="false" outlineLevel="0" collapsed="false">
      <c r="A420" s="777" t="s">
        <v>1072</v>
      </c>
      <c r="B420" s="778" t="s">
        <v>1073</v>
      </c>
      <c r="D420" s="780"/>
      <c r="E420" s="747"/>
    </row>
    <row r="421" customFormat="false" ht="18.75" hidden="false" customHeight="false" outlineLevel="0" collapsed="false">
      <c r="A421" s="777" t="s">
        <v>1074</v>
      </c>
      <c r="B421" s="778" t="s">
        <v>1075</v>
      </c>
      <c r="D421" s="780"/>
      <c r="E421" s="747"/>
    </row>
    <row r="422" customFormat="false" ht="18.75" hidden="false" customHeight="false" outlineLevel="0" collapsed="false">
      <c r="A422" s="777" t="s">
        <v>1076</v>
      </c>
      <c r="B422" s="778" t="s">
        <v>1077</v>
      </c>
      <c r="D422" s="780"/>
      <c r="E422" s="747"/>
    </row>
    <row r="423" customFormat="false" ht="18.75" hidden="false" customHeight="false" outlineLevel="0" collapsed="false">
      <c r="A423" s="777" t="s">
        <v>1078</v>
      </c>
      <c r="B423" s="778" t="s">
        <v>1079</v>
      </c>
      <c r="D423" s="780"/>
      <c r="E423" s="747"/>
    </row>
    <row r="424" customFormat="false" ht="18.75" hidden="false" customHeight="false" outlineLevel="0" collapsed="false">
      <c r="A424" s="777" t="s">
        <v>1080</v>
      </c>
      <c r="B424" s="778" t="s">
        <v>1081</v>
      </c>
      <c r="D424" s="780"/>
      <c r="E424" s="747"/>
    </row>
    <row r="425" customFormat="false" ht="18.75" hidden="false" customHeight="false" outlineLevel="0" collapsed="false">
      <c r="A425" s="777" t="s">
        <v>1082</v>
      </c>
      <c r="B425" s="778" t="s">
        <v>1083</v>
      </c>
      <c r="D425" s="780"/>
      <c r="E425" s="747"/>
    </row>
    <row r="426" customFormat="false" ht="18.75" hidden="false" customHeight="false" outlineLevel="0" collapsed="false">
      <c r="A426" s="777" t="s">
        <v>1084</v>
      </c>
      <c r="B426" s="778" t="s">
        <v>1085</v>
      </c>
      <c r="D426" s="780"/>
      <c r="E426" s="747"/>
    </row>
    <row r="427" customFormat="false" ht="18.75" hidden="false" customHeight="false" outlineLevel="0" collapsed="false">
      <c r="A427" s="777" t="s">
        <v>1086</v>
      </c>
      <c r="B427" s="778" t="s">
        <v>1087</v>
      </c>
      <c r="D427" s="780"/>
      <c r="E427" s="747"/>
    </row>
    <row r="428" customFormat="false" ht="19.5" hidden="false" customHeight="false" outlineLevel="0" collapsed="false">
      <c r="A428" s="781" t="s">
        <v>1088</v>
      </c>
      <c r="B428" s="782" t="s">
        <v>1089</v>
      </c>
      <c r="D428" s="780"/>
      <c r="E428" s="747"/>
    </row>
    <row r="429" customFormat="false" ht="18.75" hidden="false" customHeight="false" outlineLevel="0" collapsed="false">
      <c r="A429" s="774" t="s">
        <v>1090</v>
      </c>
      <c r="B429" s="775" t="s">
        <v>1091</v>
      </c>
      <c r="D429" s="780"/>
      <c r="E429" s="747"/>
    </row>
    <row r="430" customFormat="false" ht="18.75" hidden="false" customHeight="false" outlineLevel="0" collapsed="false">
      <c r="A430" s="777" t="s">
        <v>1092</v>
      </c>
      <c r="B430" s="778" t="s">
        <v>1093</v>
      </c>
      <c r="D430" s="780"/>
      <c r="E430" s="747"/>
    </row>
    <row r="431" customFormat="false" ht="18.75" hidden="false" customHeight="false" outlineLevel="0" collapsed="false">
      <c r="A431" s="777" t="s">
        <v>1094</v>
      </c>
      <c r="B431" s="778" t="s">
        <v>1095</v>
      </c>
      <c r="D431" s="780"/>
      <c r="E431" s="747"/>
    </row>
    <row r="432" customFormat="false" ht="18.75" hidden="false" customHeight="false" outlineLevel="0" collapsed="false">
      <c r="A432" s="777" t="s">
        <v>1096</v>
      </c>
      <c r="B432" s="778" t="s">
        <v>1097</v>
      </c>
      <c r="D432" s="780"/>
      <c r="E432" s="747"/>
    </row>
    <row r="433" customFormat="false" ht="19.5" hidden="false" customHeight="false" outlineLevel="0" collapsed="false">
      <c r="A433" s="777" t="s">
        <v>1098</v>
      </c>
      <c r="B433" s="779" t="s">
        <v>1099</v>
      </c>
      <c r="D433" s="780"/>
      <c r="E433" s="747"/>
    </row>
    <row r="434" customFormat="false" ht="18.75" hidden="false" customHeight="false" outlineLevel="0" collapsed="false">
      <c r="A434" s="777" t="s">
        <v>1100</v>
      </c>
      <c r="B434" s="778" t="s">
        <v>1101</v>
      </c>
      <c r="D434" s="780"/>
      <c r="E434" s="747"/>
    </row>
    <row r="435" customFormat="false" ht="18.75" hidden="false" customHeight="false" outlineLevel="0" collapsed="false">
      <c r="A435" s="777" t="s">
        <v>1102</v>
      </c>
      <c r="B435" s="778" t="s">
        <v>1103</v>
      </c>
      <c r="D435" s="780"/>
      <c r="E435" s="747"/>
    </row>
    <row r="436" customFormat="false" ht="18.75" hidden="false" customHeight="false" outlineLevel="0" collapsed="false">
      <c r="A436" s="777" t="s">
        <v>1104</v>
      </c>
      <c r="B436" s="778" t="s">
        <v>1105</v>
      </c>
      <c r="D436" s="780"/>
      <c r="E436" s="747"/>
    </row>
    <row r="437" customFormat="false" ht="18.75" hidden="false" customHeight="false" outlineLevel="0" collapsed="false">
      <c r="A437" s="777" t="s">
        <v>1106</v>
      </c>
      <c r="B437" s="778" t="s">
        <v>1107</v>
      </c>
      <c r="D437" s="780"/>
      <c r="E437" s="747"/>
    </row>
    <row r="438" customFormat="false" ht="18.75" hidden="false" customHeight="false" outlineLevel="0" collapsed="false">
      <c r="A438" s="777" t="s">
        <v>1108</v>
      </c>
      <c r="B438" s="778" t="s">
        <v>1109</v>
      </c>
      <c r="D438" s="780"/>
      <c r="E438" s="747"/>
    </row>
    <row r="439" customFormat="false" ht="18.75" hidden="false" customHeight="false" outlineLevel="0" collapsed="false">
      <c r="A439" s="777" t="s">
        <v>1110</v>
      </c>
      <c r="B439" s="778" t="s">
        <v>1111</v>
      </c>
      <c r="D439" s="780"/>
      <c r="E439" s="747"/>
    </row>
    <row r="440" customFormat="false" ht="19.5" hidden="false" customHeight="false" outlineLevel="0" collapsed="false">
      <c r="A440" s="781" t="s">
        <v>1112</v>
      </c>
      <c r="B440" s="782" t="s">
        <v>1113</v>
      </c>
      <c r="D440" s="780"/>
      <c r="E440" s="747"/>
    </row>
    <row r="441" customFormat="false" ht="19.5" hidden="false" customHeight="false" outlineLevel="0" collapsed="false">
      <c r="A441" s="774" t="s">
        <v>1114</v>
      </c>
      <c r="B441" s="783" t="s">
        <v>1115</v>
      </c>
      <c r="D441" s="780"/>
      <c r="E441" s="747"/>
    </row>
    <row r="442" customFormat="false" ht="18.75" hidden="false" customHeight="false" outlineLevel="0" collapsed="false">
      <c r="A442" s="777" t="s">
        <v>1116</v>
      </c>
      <c r="B442" s="778" t="s">
        <v>1117</v>
      </c>
      <c r="D442" s="780"/>
      <c r="E442" s="747"/>
    </row>
    <row r="443" customFormat="false" ht="18.75" hidden="false" customHeight="false" outlineLevel="0" collapsed="false">
      <c r="A443" s="777" t="s">
        <v>1118</v>
      </c>
      <c r="B443" s="778" t="s">
        <v>1119</v>
      </c>
      <c r="D443" s="780"/>
      <c r="E443" s="747"/>
    </row>
    <row r="444" customFormat="false" ht="18.75" hidden="false" customHeight="false" outlineLevel="0" collapsed="false">
      <c r="A444" s="777" t="s">
        <v>1120</v>
      </c>
      <c r="B444" s="778" t="s">
        <v>1121</v>
      </c>
      <c r="D444" s="780"/>
      <c r="E444" s="747"/>
    </row>
    <row r="445" customFormat="false" ht="18.75" hidden="false" customHeight="false" outlineLevel="0" collapsed="false">
      <c r="A445" s="777" t="s">
        <v>1122</v>
      </c>
      <c r="B445" s="778" t="s">
        <v>1123</v>
      </c>
      <c r="D445" s="780"/>
      <c r="E445" s="747"/>
    </row>
    <row r="446" customFormat="false" ht="18.75" hidden="false" customHeight="false" outlineLevel="0" collapsed="false">
      <c r="A446" s="777" t="s">
        <v>1124</v>
      </c>
      <c r="B446" s="778" t="s">
        <v>1125</v>
      </c>
      <c r="D446" s="780"/>
      <c r="E446" s="747"/>
    </row>
    <row r="447" customFormat="false" ht="18.75" hidden="false" customHeight="false" outlineLevel="0" collapsed="false">
      <c r="A447" s="777" t="s">
        <v>1126</v>
      </c>
      <c r="B447" s="778" t="s">
        <v>1127</v>
      </c>
      <c r="D447" s="780"/>
      <c r="E447" s="747"/>
    </row>
    <row r="448" customFormat="false" ht="18.75" hidden="false" customHeight="false" outlineLevel="0" collapsed="false">
      <c r="A448" s="777" t="s">
        <v>1128</v>
      </c>
      <c r="B448" s="778" t="s">
        <v>1129</v>
      </c>
      <c r="D448" s="780"/>
      <c r="E448" s="747"/>
    </row>
    <row r="449" customFormat="false" ht="18.75" hidden="false" customHeight="false" outlineLevel="0" collapsed="false">
      <c r="A449" s="777" t="s">
        <v>1130</v>
      </c>
      <c r="B449" s="778" t="s">
        <v>1131</v>
      </c>
      <c r="D449" s="780"/>
      <c r="E449" s="747"/>
    </row>
    <row r="450" customFormat="false" ht="19.5" hidden="false" customHeight="false" outlineLevel="0" collapsed="false">
      <c r="A450" s="781" t="s">
        <v>1132</v>
      </c>
      <c r="B450" s="782" t="s">
        <v>1133</v>
      </c>
      <c r="D450" s="780"/>
      <c r="E450" s="747"/>
    </row>
    <row r="451" customFormat="false" ht="18.75" hidden="false" customHeight="false" outlineLevel="0" collapsed="false">
      <c r="A451" s="774" t="s">
        <v>1134</v>
      </c>
      <c r="B451" s="775" t="s">
        <v>1135</v>
      </c>
      <c r="D451" s="780"/>
      <c r="E451" s="747"/>
    </row>
    <row r="452" customFormat="false" ht="18.75" hidden="false" customHeight="false" outlineLevel="0" collapsed="false">
      <c r="A452" s="777" t="s">
        <v>1136</v>
      </c>
      <c r="B452" s="778" t="s">
        <v>1137</v>
      </c>
      <c r="D452" s="780"/>
      <c r="E452" s="747"/>
    </row>
    <row r="453" customFormat="false" ht="18.75" hidden="false" customHeight="false" outlineLevel="0" collapsed="false">
      <c r="A453" s="777" t="s">
        <v>1138</v>
      </c>
      <c r="B453" s="778" t="s">
        <v>1139</v>
      </c>
      <c r="D453" s="780"/>
      <c r="E453" s="747"/>
    </row>
    <row r="454" customFormat="false" ht="19.5" hidden="false" customHeight="false" outlineLevel="0" collapsed="false">
      <c r="A454" s="777" t="s">
        <v>1140</v>
      </c>
      <c r="B454" s="779" t="s">
        <v>1141</v>
      </c>
      <c r="D454" s="780"/>
      <c r="E454" s="747"/>
    </row>
    <row r="455" customFormat="false" ht="18.75" hidden="false" customHeight="false" outlineLevel="0" collapsed="false">
      <c r="A455" s="777" t="s">
        <v>1142</v>
      </c>
      <c r="B455" s="778" t="s">
        <v>1143</v>
      </c>
      <c r="D455" s="780"/>
      <c r="E455" s="747"/>
    </row>
    <row r="456" customFormat="false" ht="18.75" hidden="false" customHeight="false" outlineLevel="0" collapsed="false">
      <c r="A456" s="777" t="s">
        <v>1144</v>
      </c>
      <c r="B456" s="778" t="s">
        <v>1145</v>
      </c>
      <c r="D456" s="780"/>
      <c r="E456" s="747"/>
    </row>
    <row r="457" customFormat="false" ht="18.75" hidden="false" customHeight="false" outlineLevel="0" collapsed="false">
      <c r="A457" s="777" t="s">
        <v>1146</v>
      </c>
      <c r="B457" s="778" t="s">
        <v>1147</v>
      </c>
      <c r="D457" s="780"/>
      <c r="E457" s="747"/>
    </row>
    <row r="458" customFormat="false" ht="18.75" hidden="false" customHeight="false" outlineLevel="0" collapsed="false">
      <c r="A458" s="777" t="s">
        <v>1148</v>
      </c>
      <c r="B458" s="778" t="s">
        <v>1149</v>
      </c>
      <c r="D458" s="780"/>
      <c r="E458" s="747"/>
    </row>
    <row r="459" customFormat="false" ht="18.75" hidden="false" customHeight="false" outlineLevel="0" collapsed="false">
      <c r="A459" s="777" t="s">
        <v>1150</v>
      </c>
      <c r="B459" s="778" t="s">
        <v>1151</v>
      </c>
      <c r="D459" s="780"/>
      <c r="E459" s="747"/>
    </row>
    <row r="460" customFormat="false" ht="18.75" hidden="false" customHeight="false" outlineLevel="0" collapsed="false">
      <c r="A460" s="777" t="s">
        <v>1152</v>
      </c>
      <c r="B460" s="778" t="s">
        <v>1153</v>
      </c>
      <c r="D460" s="780"/>
      <c r="E460" s="747"/>
    </row>
    <row r="461" customFormat="false" ht="19.5" hidden="false" customHeight="false" outlineLevel="0" collapsed="false">
      <c r="A461" s="781" t="s">
        <v>1154</v>
      </c>
      <c r="B461" s="782" t="s">
        <v>1155</v>
      </c>
      <c r="D461" s="780"/>
      <c r="E461" s="747"/>
    </row>
    <row r="462" customFormat="false" ht="18.75" hidden="false" customHeight="false" outlineLevel="0" collapsed="false">
      <c r="A462" s="774" t="s">
        <v>1156</v>
      </c>
      <c r="B462" s="775" t="s">
        <v>1157</v>
      </c>
      <c r="D462" s="780"/>
      <c r="E462" s="747"/>
    </row>
    <row r="463" customFormat="false" ht="18.75" hidden="false" customHeight="false" outlineLevel="0" collapsed="false">
      <c r="A463" s="777" t="s">
        <v>1158</v>
      </c>
      <c r="B463" s="778" t="s">
        <v>1159</v>
      </c>
      <c r="D463" s="780"/>
      <c r="E463" s="747"/>
    </row>
    <row r="464" customFormat="false" ht="19.5" hidden="false" customHeight="false" outlineLevel="0" collapsed="false">
      <c r="A464" s="777" t="s">
        <v>1160</v>
      </c>
      <c r="B464" s="779" t="s">
        <v>1161</v>
      </c>
      <c r="D464" s="780"/>
      <c r="E464" s="747"/>
    </row>
    <row r="465" customFormat="false" ht="18.75" hidden="false" customHeight="false" outlineLevel="0" collapsed="false">
      <c r="A465" s="777" t="s">
        <v>1162</v>
      </c>
      <c r="B465" s="778" t="s">
        <v>1163</v>
      </c>
      <c r="D465" s="780"/>
      <c r="E465" s="747"/>
    </row>
    <row r="466" customFormat="false" ht="18.75" hidden="false" customHeight="false" outlineLevel="0" collapsed="false">
      <c r="A466" s="777" t="s">
        <v>1164</v>
      </c>
      <c r="B466" s="778" t="s">
        <v>1165</v>
      </c>
      <c r="D466" s="780"/>
      <c r="E466" s="747"/>
    </row>
    <row r="467" customFormat="false" ht="18.75" hidden="false" customHeight="false" outlineLevel="0" collapsed="false">
      <c r="A467" s="777" t="s">
        <v>1166</v>
      </c>
      <c r="B467" s="778" t="s">
        <v>1167</v>
      </c>
      <c r="D467" s="780"/>
      <c r="E467" s="747"/>
    </row>
    <row r="468" customFormat="false" ht="18.75" hidden="false" customHeight="false" outlineLevel="0" collapsed="false">
      <c r="A468" s="777" t="s">
        <v>1168</v>
      </c>
      <c r="B468" s="778" t="s">
        <v>1169</v>
      </c>
      <c r="D468" s="780"/>
      <c r="E468" s="747"/>
    </row>
    <row r="469" customFormat="false" ht="18.75" hidden="false" customHeight="false" outlineLevel="0" collapsed="false">
      <c r="A469" s="777" t="s">
        <v>1170</v>
      </c>
      <c r="B469" s="778" t="s">
        <v>1171</v>
      </c>
      <c r="D469" s="780"/>
      <c r="E469" s="747"/>
    </row>
    <row r="470" customFormat="false" ht="18.75" hidden="false" customHeight="false" outlineLevel="0" collapsed="false">
      <c r="A470" s="777" t="s">
        <v>1172</v>
      </c>
      <c r="B470" s="778" t="s">
        <v>1173</v>
      </c>
      <c r="D470" s="780"/>
      <c r="E470" s="747"/>
    </row>
    <row r="471" customFormat="false" ht="19.5" hidden="false" customHeight="false" outlineLevel="0" collapsed="false">
      <c r="A471" s="781" t="s">
        <v>1174</v>
      </c>
      <c r="B471" s="782" t="s">
        <v>1175</v>
      </c>
      <c r="D471" s="780"/>
      <c r="E471" s="747"/>
    </row>
    <row r="472" customFormat="false" ht="19.5" hidden="false" customHeight="false" outlineLevel="0" collapsed="false">
      <c r="A472" s="774" t="s">
        <v>1176</v>
      </c>
      <c r="B472" s="783" t="s">
        <v>1177</v>
      </c>
      <c r="D472" s="780"/>
      <c r="E472" s="747"/>
    </row>
    <row r="473" customFormat="false" ht="18.75" hidden="false" customHeight="false" outlineLevel="0" collapsed="false">
      <c r="A473" s="777" t="s">
        <v>1178</v>
      </c>
      <c r="B473" s="778" t="s">
        <v>1179</v>
      </c>
      <c r="D473" s="780"/>
      <c r="E473" s="747"/>
    </row>
    <row r="474" customFormat="false" ht="18.75" hidden="false" customHeight="false" outlineLevel="0" collapsed="false">
      <c r="A474" s="777" t="s">
        <v>1180</v>
      </c>
      <c r="B474" s="778" t="s">
        <v>1181</v>
      </c>
      <c r="D474" s="780"/>
      <c r="E474" s="747"/>
    </row>
    <row r="475" customFormat="false" ht="19.5" hidden="false" customHeight="false" outlineLevel="0" collapsed="false">
      <c r="A475" s="781" t="s">
        <v>1182</v>
      </c>
      <c r="B475" s="782" t="s">
        <v>1183</v>
      </c>
      <c r="D475" s="780"/>
      <c r="E475" s="747"/>
    </row>
    <row r="476" customFormat="false" ht="18.75" hidden="false" customHeight="false" outlineLevel="0" collapsed="false">
      <c r="A476" s="774" t="s">
        <v>1184</v>
      </c>
      <c r="B476" s="775" t="s">
        <v>1185</v>
      </c>
      <c r="D476" s="780"/>
      <c r="E476" s="747"/>
    </row>
    <row r="477" customFormat="false" ht="18.75" hidden="false" customHeight="false" outlineLevel="0" collapsed="false">
      <c r="A477" s="777" t="s">
        <v>1186</v>
      </c>
      <c r="B477" s="778" t="s">
        <v>1187</v>
      </c>
      <c r="D477" s="780"/>
      <c r="E477" s="747"/>
    </row>
    <row r="478" customFormat="false" ht="19.5" hidden="false" customHeight="false" outlineLevel="0" collapsed="false">
      <c r="A478" s="777" t="s">
        <v>1188</v>
      </c>
      <c r="B478" s="779" t="s">
        <v>1189</v>
      </c>
      <c r="D478" s="780"/>
      <c r="E478" s="747"/>
    </row>
    <row r="479" customFormat="false" ht="18.75" hidden="false" customHeight="false" outlineLevel="0" collapsed="false">
      <c r="A479" s="777" t="s">
        <v>1190</v>
      </c>
      <c r="B479" s="778" t="s">
        <v>1191</v>
      </c>
      <c r="D479" s="780"/>
      <c r="E479" s="747"/>
    </row>
    <row r="480" customFormat="false" ht="18.75" hidden="false" customHeight="false" outlineLevel="0" collapsed="false">
      <c r="A480" s="777" t="s">
        <v>1192</v>
      </c>
      <c r="B480" s="778" t="s">
        <v>1193</v>
      </c>
      <c r="D480" s="780"/>
      <c r="E480" s="747"/>
    </row>
    <row r="481" customFormat="false" ht="18.75" hidden="false" customHeight="false" outlineLevel="0" collapsed="false">
      <c r="A481" s="777" t="s">
        <v>1194</v>
      </c>
      <c r="B481" s="778" t="s">
        <v>1195</v>
      </c>
      <c r="D481" s="780"/>
      <c r="E481" s="747"/>
    </row>
    <row r="482" customFormat="false" ht="18.75" hidden="false" customHeight="false" outlineLevel="0" collapsed="false">
      <c r="A482" s="777" t="s">
        <v>1196</v>
      </c>
      <c r="B482" s="778" t="s">
        <v>1197</v>
      </c>
      <c r="D482" s="780"/>
      <c r="E482" s="747"/>
    </row>
    <row r="483" customFormat="false" ht="19.5" hidden="false" customHeight="false" outlineLevel="0" collapsed="false">
      <c r="A483" s="781" t="s">
        <v>1198</v>
      </c>
      <c r="B483" s="782" t="s">
        <v>1199</v>
      </c>
      <c r="D483" s="780"/>
      <c r="E483" s="747"/>
    </row>
    <row r="484" customFormat="false" ht="18.75" hidden="false" customHeight="false" outlineLevel="0" collapsed="false">
      <c r="A484" s="774" t="s">
        <v>1200</v>
      </c>
      <c r="B484" s="775" t="s">
        <v>1201</v>
      </c>
      <c r="D484" s="780"/>
      <c r="E484" s="747"/>
    </row>
    <row r="485" customFormat="false" ht="18.75" hidden="false" customHeight="false" outlineLevel="0" collapsed="false">
      <c r="A485" s="777" t="s">
        <v>1202</v>
      </c>
      <c r="B485" s="778" t="s">
        <v>1203</v>
      </c>
      <c r="D485" s="780"/>
      <c r="E485" s="747"/>
    </row>
    <row r="486" customFormat="false" ht="18.75" hidden="false" customHeight="false" outlineLevel="0" collapsed="false">
      <c r="A486" s="777" t="s">
        <v>1204</v>
      </c>
      <c r="B486" s="778" t="s">
        <v>1205</v>
      </c>
      <c r="D486" s="780"/>
      <c r="E486" s="747"/>
    </row>
    <row r="487" customFormat="false" ht="18.75" hidden="false" customHeight="false" outlineLevel="0" collapsed="false">
      <c r="A487" s="777" t="s">
        <v>1206</v>
      </c>
      <c r="B487" s="778" t="s">
        <v>1207</v>
      </c>
      <c r="D487" s="780"/>
      <c r="E487" s="747"/>
    </row>
    <row r="488" customFormat="false" ht="19.5" hidden="false" customHeight="false" outlineLevel="0" collapsed="false">
      <c r="A488" s="777" t="s">
        <v>1208</v>
      </c>
      <c r="B488" s="779" t="s">
        <v>1209</v>
      </c>
      <c r="D488" s="780"/>
      <c r="E488" s="747"/>
    </row>
    <row r="489" customFormat="false" ht="18.75" hidden="false" customHeight="false" outlineLevel="0" collapsed="false">
      <c r="A489" s="777" t="s">
        <v>1210</v>
      </c>
      <c r="B489" s="778" t="s">
        <v>1211</v>
      </c>
      <c r="D489" s="780"/>
      <c r="E489" s="747"/>
    </row>
    <row r="490" customFormat="false" ht="19.5" hidden="false" customHeight="false" outlineLevel="0" collapsed="false">
      <c r="A490" s="781" t="s">
        <v>1212</v>
      </c>
      <c r="B490" s="782" t="s">
        <v>1213</v>
      </c>
      <c r="D490" s="780"/>
      <c r="E490" s="747"/>
    </row>
    <row r="491" customFormat="false" ht="18.75" hidden="false" customHeight="false" outlineLevel="0" collapsed="false">
      <c r="A491" s="774" t="s">
        <v>1214</v>
      </c>
      <c r="B491" s="775" t="s">
        <v>1215</v>
      </c>
      <c r="D491" s="780"/>
      <c r="E491" s="747"/>
    </row>
    <row r="492" customFormat="false" ht="18.75" hidden="false" customHeight="false" outlineLevel="0" collapsed="false">
      <c r="A492" s="777" t="s">
        <v>1216</v>
      </c>
      <c r="B492" s="778" t="s">
        <v>1217</v>
      </c>
      <c r="D492" s="780"/>
      <c r="E492" s="747"/>
    </row>
    <row r="493" customFormat="false" ht="18.75" hidden="false" customHeight="false" outlineLevel="0" collapsed="false">
      <c r="A493" s="777" t="s">
        <v>1218</v>
      </c>
      <c r="B493" s="778" t="s">
        <v>1219</v>
      </c>
      <c r="D493" s="780"/>
      <c r="E493" s="747"/>
    </row>
    <row r="494" customFormat="false" ht="18.75" hidden="false" customHeight="false" outlineLevel="0" collapsed="false">
      <c r="A494" s="777" t="s">
        <v>1220</v>
      </c>
      <c r="B494" s="778" t="s">
        <v>1221</v>
      </c>
      <c r="D494" s="780"/>
      <c r="E494" s="747"/>
    </row>
    <row r="495" customFormat="false" ht="19.5" hidden="false" customHeight="false" outlineLevel="0" collapsed="false">
      <c r="A495" s="777" t="s">
        <v>1222</v>
      </c>
      <c r="B495" s="779" t="s">
        <v>1223</v>
      </c>
      <c r="D495" s="780"/>
      <c r="E495" s="747"/>
    </row>
    <row r="496" customFormat="false" ht="18.75" hidden="false" customHeight="false" outlineLevel="0" collapsed="false">
      <c r="A496" s="777" t="s">
        <v>1224</v>
      </c>
      <c r="B496" s="778" t="s">
        <v>1225</v>
      </c>
      <c r="D496" s="780"/>
      <c r="E496" s="747"/>
    </row>
    <row r="497" customFormat="false" ht="18.75" hidden="false" customHeight="false" outlineLevel="0" collapsed="false">
      <c r="A497" s="777" t="s">
        <v>1226</v>
      </c>
      <c r="B497" s="778" t="s">
        <v>1227</v>
      </c>
      <c r="D497" s="780"/>
      <c r="E497" s="747"/>
    </row>
    <row r="498" customFormat="false" ht="18.75" hidden="false" customHeight="false" outlineLevel="0" collapsed="false">
      <c r="A498" s="777" t="s">
        <v>1228</v>
      </c>
      <c r="B498" s="778" t="s">
        <v>1229</v>
      </c>
      <c r="D498" s="780"/>
      <c r="E498" s="747"/>
    </row>
    <row r="499" customFormat="false" ht="19.5" hidden="false" customHeight="false" outlineLevel="0" collapsed="false">
      <c r="A499" s="781" t="s">
        <v>1230</v>
      </c>
      <c r="B499" s="782" t="s">
        <v>1231</v>
      </c>
      <c r="D499" s="780"/>
      <c r="E499" s="747"/>
    </row>
    <row r="500" customFormat="false" ht="18.75" hidden="false" customHeight="false" outlineLevel="0" collapsed="false">
      <c r="A500" s="774" t="s">
        <v>1232</v>
      </c>
      <c r="B500" s="775" t="s">
        <v>1233</v>
      </c>
      <c r="D500" s="780"/>
      <c r="E500" s="747"/>
    </row>
    <row r="501" customFormat="false" ht="18.75" hidden="false" customHeight="false" outlineLevel="0" collapsed="false">
      <c r="A501" s="777" t="s">
        <v>1234</v>
      </c>
      <c r="B501" s="778" t="s">
        <v>1235</v>
      </c>
      <c r="D501" s="780"/>
      <c r="E501" s="747"/>
    </row>
    <row r="502" customFormat="false" ht="19.5" hidden="false" customHeight="false" outlineLevel="0" collapsed="false">
      <c r="A502" s="777" t="s">
        <v>1236</v>
      </c>
      <c r="B502" s="779" t="s">
        <v>1237</v>
      </c>
      <c r="D502" s="780"/>
      <c r="E502" s="747"/>
    </row>
    <row r="503" customFormat="false" ht="18.75" hidden="false" customHeight="false" outlineLevel="0" collapsed="false">
      <c r="A503" s="777" t="s">
        <v>1238</v>
      </c>
      <c r="B503" s="778" t="s">
        <v>1239</v>
      </c>
      <c r="D503" s="780"/>
      <c r="E503" s="747"/>
    </row>
    <row r="504" customFormat="false" ht="18.75" hidden="false" customHeight="false" outlineLevel="0" collapsed="false">
      <c r="A504" s="777" t="s">
        <v>1240</v>
      </c>
      <c r="B504" s="778" t="s">
        <v>1241</v>
      </c>
      <c r="D504" s="780"/>
      <c r="E504" s="747"/>
    </row>
    <row r="505" customFormat="false" ht="18.75" hidden="false" customHeight="false" outlineLevel="0" collapsed="false">
      <c r="A505" s="777" t="s">
        <v>1242</v>
      </c>
      <c r="B505" s="778" t="s">
        <v>1243</v>
      </c>
      <c r="D505" s="780"/>
      <c r="E505" s="747"/>
    </row>
    <row r="506" customFormat="false" ht="18.75" hidden="false" customHeight="false" outlineLevel="0" collapsed="false">
      <c r="A506" s="777" t="s">
        <v>1244</v>
      </c>
      <c r="B506" s="778" t="s">
        <v>1245</v>
      </c>
      <c r="D506" s="780"/>
      <c r="E506" s="747"/>
    </row>
    <row r="507" customFormat="false" ht="19.5" hidden="false" customHeight="false" outlineLevel="0" collapsed="false">
      <c r="A507" s="781" t="s">
        <v>1246</v>
      </c>
      <c r="B507" s="782" t="s">
        <v>1247</v>
      </c>
      <c r="D507" s="780"/>
      <c r="E507" s="747"/>
    </row>
    <row r="508" customFormat="false" ht="18.75" hidden="false" customHeight="false" outlineLevel="0" collapsed="false">
      <c r="A508" s="774" t="s">
        <v>1248</v>
      </c>
      <c r="B508" s="775" t="s">
        <v>1249</v>
      </c>
      <c r="D508" s="780"/>
      <c r="E508" s="747"/>
    </row>
    <row r="509" customFormat="false" ht="18.75" hidden="false" customHeight="false" outlineLevel="0" collapsed="false">
      <c r="A509" s="777" t="s">
        <v>1250</v>
      </c>
      <c r="B509" s="778" t="s">
        <v>1251</v>
      </c>
      <c r="D509" s="780"/>
      <c r="E509" s="747"/>
    </row>
    <row r="510" customFormat="false" ht="18.75" hidden="false" customHeight="false" outlineLevel="0" collapsed="false">
      <c r="A510" s="777" t="s">
        <v>1252</v>
      </c>
      <c r="B510" s="778" t="s">
        <v>1253</v>
      </c>
      <c r="D510" s="780"/>
      <c r="E510" s="747"/>
    </row>
    <row r="511" customFormat="false" ht="18.75" hidden="false" customHeight="false" outlineLevel="0" collapsed="false">
      <c r="A511" s="777" t="s">
        <v>1254</v>
      </c>
      <c r="B511" s="778" t="s">
        <v>1255</v>
      </c>
      <c r="D511" s="780"/>
      <c r="E511" s="747"/>
    </row>
    <row r="512" customFormat="false" ht="18.75" hidden="false" customHeight="false" outlineLevel="0" collapsed="false">
      <c r="A512" s="777" t="s">
        <v>1256</v>
      </c>
      <c r="B512" s="778" t="s">
        <v>1257</v>
      </c>
      <c r="D512" s="780"/>
      <c r="E512" s="747"/>
    </row>
    <row r="513" customFormat="false" ht="18.75" hidden="false" customHeight="false" outlineLevel="0" collapsed="false">
      <c r="A513" s="777" t="s">
        <v>1258</v>
      </c>
      <c r="B513" s="778" t="s">
        <v>1259</v>
      </c>
      <c r="D513" s="780"/>
      <c r="E513" s="747"/>
    </row>
    <row r="514" customFormat="false" ht="18.75" hidden="false" customHeight="false" outlineLevel="0" collapsed="false">
      <c r="A514" s="777" t="s">
        <v>1260</v>
      </c>
      <c r="B514" s="778" t="s">
        <v>1261</v>
      </c>
      <c r="D514" s="780"/>
      <c r="E514" s="747"/>
    </row>
    <row r="515" customFormat="false" ht="18.75" hidden="false" customHeight="false" outlineLevel="0" collapsed="false">
      <c r="A515" s="777" t="s">
        <v>1262</v>
      </c>
      <c r="B515" s="778" t="s">
        <v>1263</v>
      </c>
      <c r="D515" s="780"/>
      <c r="E515" s="747"/>
    </row>
    <row r="516" customFormat="false" ht="19.5" hidden="false" customHeight="false" outlineLevel="0" collapsed="false">
      <c r="A516" s="777" t="s">
        <v>1264</v>
      </c>
      <c r="B516" s="779" t="s">
        <v>1265</v>
      </c>
      <c r="D516" s="780"/>
      <c r="E516" s="747"/>
    </row>
    <row r="517" customFormat="false" ht="18.75" hidden="false" customHeight="false" outlineLevel="0" collapsed="false">
      <c r="A517" s="777" t="s">
        <v>1266</v>
      </c>
      <c r="B517" s="778" t="s">
        <v>1267</v>
      </c>
      <c r="D517" s="780"/>
      <c r="E517" s="747"/>
    </row>
    <row r="518" customFormat="false" ht="19.5" hidden="false" customHeight="false" outlineLevel="0" collapsed="false">
      <c r="A518" s="781" t="s">
        <v>1268</v>
      </c>
      <c r="B518" s="782" t="s">
        <v>1269</v>
      </c>
      <c r="D518" s="780"/>
      <c r="E518" s="747"/>
    </row>
    <row r="519" customFormat="false" ht="18.75" hidden="false" customHeight="false" outlineLevel="0" collapsed="false">
      <c r="A519" s="774" t="s">
        <v>1270</v>
      </c>
      <c r="B519" s="775" t="s">
        <v>1271</v>
      </c>
      <c r="D519" s="780"/>
      <c r="E519" s="747"/>
    </row>
    <row r="520" customFormat="false" ht="18.75" hidden="false" customHeight="false" outlineLevel="0" collapsed="false">
      <c r="A520" s="777" t="s">
        <v>1272</v>
      </c>
      <c r="B520" s="778" t="s">
        <v>1273</v>
      </c>
      <c r="D520" s="780"/>
      <c r="E520" s="747"/>
    </row>
    <row r="521" customFormat="false" ht="18.75" hidden="false" customHeight="false" outlineLevel="0" collapsed="false">
      <c r="A521" s="777" t="s">
        <v>1274</v>
      </c>
      <c r="B521" s="778" t="s">
        <v>1275</v>
      </c>
      <c r="D521" s="780"/>
      <c r="E521" s="747"/>
    </row>
    <row r="522" customFormat="false" ht="18.75" hidden="false" customHeight="false" outlineLevel="0" collapsed="false">
      <c r="A522" s="777" t="s">
        <v>1276</v>
      </c>
      <c r="B522" s="778" t="s">
        <v>1277</v>
      </c>
      <c r="D522" s="780"/>
      <c r="E522" s="747"/>
    </row>
    <row r="523" customFormat="false" ht="18.75" hidden="false" customHeight="false" outlineLevel="0" collapsed="false">
      <c r="A523" s="777" t="s">
        <v>1278</v>
      </c>
      <c r="B523" s="778" t="s">
        <v>1279</v>
      </c>
      <c r="D523" s="780"/>
      <c r="E523" s="747"/>
    </row>
    <row r="524" customFormat="false" ht="19.5" hidden="false" customHeight="false" outlineLevel="0" collapsed="false">
      <c r="A524" s="777" t="s">
        <v>1280</v>
      </c>
      <c r="B524" s="779" t="s">
        <v>1281</v>
      </c>
      <c r="D524" s="780"/>
      <c r="E524" s="747"/>
    </row>
    <row r="525" customFormat="false" ht="18.75" hidden="false" customHeight="false" outlineLevel="0" collapsed="false">
      <c r="A525" s="777" t="s">
        <v>1282</v>
      </c>
      <c r="B525" s="778" t="s">
        <v>1283</v>
      </c>
      <c r="D525" s="780"/>
      <c r="E525" s="747"/>
    </row>
    <row r="526" customFormat="false" ht="18.75" hidden="false" customHeight="false" outlineLevel="0" collapsed="false">
      <c r="A526" s="777" t="s">
        <v>1284</v>
      </c>
      <c r="B526" s="778" t="s">
        <v>1285</v>
      </c>
      <c r="D526" s="780"/>
      <c r="E526" s="747"/>
    </row>
    <row r="527" customFormat="false" ht="18.75" hidden="false" customHeight="false" outlineLevel="0" collapsed="false">
      <c r="A527" s="777" t="s">
        <v>1286</v>
      </c>
      <c r="B527" s="778" t="s">
        <v>1287</v>
      </c>
      <c r="D527" s="780"/>
      <c r="E527" s="747"/>
    </row>
    <row r="528" customFormat="false" ht="18.75" hidden="false" customHeight="false" outlineLevel="0" collapsed="false">
      <c r="A528" s="777" t="s">
        <v>1288</v>
      </c>
      <c r="B528" s="778" t="s">
        <v>1289</v>
      </c>
      <c r="D528" s="780"/>
      <c r="E528" s="747"/>
    </row>
    <row r="529" customFormat="false" ht="19.5" hidden="false" customHeight="false" outlineLevel="0" collapsed="false">
      <c r="A529" s="781" t="s">
        <v>1290</v>
      </c>
      <c r="B529" s="782" t="s">
        <v>1291</v>
      </c>
      <c r="D529" s="780"/>
      <c r="E529" s="747"/>
    </row>
    <row r="530" customFormat="false" ht="18.75" hidden="false" customHeight="false" outlineLevel="0" collapsed="false">
      <c r="A530" s="774" t="s">
        <v>1292</v>
      </c>
      <c r="B530" s="775" t="s">
        <v>1293</v>
      </c>
      <c r="D530" s="780"/>
      <c r="E530" s="747"/>
    </row>
    <row r="531" customFormat="false" ht="18.75" hidden="false" customHeight="false" outlineLevel="0" collapsed="false">
      <c r="A531" s="777" t="s">
        <v>1294</v>
      </c>
      <c r="B531" s="778" t="s">
        <v>1295</v>
      </c>
      <c r="D531" s="780"/>
      <c r="E531" s="747"/>
    </row>
    <row r="532" customFormat="false" ht="18.75" hidden="false" customHeight="false" outlineLevel="0" collapsed="false">
      <c r="A532" s="777" t="s">
        <v>1296</v>
      </c>
      <c r="B532" s="778" t="s">
        <v>1297</v>
      </c>
      <c r="D532" s="780"/>
      <c r="E532" s="747"/>
    </row>
    <row r="533" customFormat="false" ht="19.5" hidden="false" customHeight="false" outlineLevel="0" collapsed="false">
      <c r="A533" s="777" t="s">
        <v>1298</v>
      </c>
      <c r="B533" s="779" t="s">
        <v>1299</v>
      </c>
      <c r="D533" s="780"/>
      <c r="E533" s="747"/>
    </row>
    <row r="534" customFormat="false" ht="18.75" hidden="false" customHeight="false" outlineLevel="0" collapsed="false">
      <c r="A534" s="777" t="s">
        <v>1300</v>
      </c>
      <c r="B534" s="778" t="s">
        <v>1301</v>
      </c>
      <c r="D534" s="780"/>
      <c r="E534" s="747"/>
    </row>
    <row r="535" customFormat="false" ht="19.5" hidden="false" customHeight="false" outlineLevel="0" collapsed="false">
      <c r="A535" s="781" t="s">
        <v>1302</v>
      </c>
      <c r="B535" s="782" t="s">
        <v>1303</v>
      </c>
      <c r="D535" s="780"/>
      <c r="E535" s="747"/>
    </row>
    <row r="536" customFormat="false" ht="18.75" hidden="false" customHeight="false" outlineLevel="0" collapsed="false">
      <c r="A536" s="784" t="s">
        <v>1304</v>
      </c>
      <c r="B536" s="785" t="s">
        <v>1305</v>
      </c>
      <c r="D536" s="780"/>
      <c r="E536" s="747"/>
    </row>
    <row r="537" customFormat="false" ht="18.75" hidden="false" customHeight="false" outlineLevel="0" collapsed="false">
      <c r="A537" s="777" t="s">
        <v>1306</v>
      </c>
      <c r="B537" s="778" t="s">
        <v>1307</v>
      </c>
      <c r="D537" s="780"/>
      <c r="E537" s="747"/>
    </row>
    <row r="538" customFormat="false" ht="18.75" hidden="false" customHeight="false" outlineLevel="0" collapsed="false">
      <c r="A538" s="777" t="s">
        <v>1308</v>
      </c>
      <c r="B538" s="778" t="s">
        <v>1309</v>
      </c>
      <c r="D538" s="780"/>
      <c r="E538" s="747"/>
    </row>
    <row r="539" customFormat="false" ht="18.75" hidden="false" customHeight="false" outlineLevel="0" collapsed="false">
      <c r="A539" s="777" t="s">
        <v>1310</v>
      </c>
      <c r="B539" s="778" t="s">
        <v>1311</v>
      </c>
      <c r="D539" s="780"/>
      <c r="E539" s="747"/>
    </row>
    <row r="540" customFormat="false" ht="18.75" hidden="false" customHeight="false" outlineLevel="0" collapsed="false">
      <c r="A540" s="777" t="s">
        <v>1312</v>
      </c>
      <c r="B540" s="778" t="s">
        <v>1313</v>
      </c>
      <c r="D540" s="780"/>
      <c r="E540" s="747"/>
    </row>
    <row r="541" customFormat="false" ht="18.75" hidden="false" customHeight="false" outlineLevel="0" collapsed="false">
      <c r="A541" s="777" t="s">
        <v>1314</v>
      </c>
      <c r="B541" s="778" t="s">
        <v>1315</v>
      </c>
      <c r="D541" s="780"/>
      <c r="E541" s="747"/>
    </row>
    <row r="542" customFormat="false" ht="18.75" hidden="false" customHeight="false" outlineLevel="0" collapsed="false">
      <c r="A542" s="777" t="s">
        <v>1316</v>
      </c>
      <c r="B542" s="778" t="s">
        <v>1317</v>
      </c>
      <c r="D542" s="780"/>
      <c r="E542" s="747"/>
    </row>
    <row r="543" customFormat="false" ht="19.5" hidden="false" customHeight="false" outlineLevel="0" collapsed="false">
      <c r="A543" s="777" t="s">
        <v>1318</v>
      </c>
      <c r="B543" s="779" t="s">
        <v>1319</v>
      </c>
      <c r="D543" s="780"/>
      <c r="E543" s="747"/>
    </row>
    <row r="544" customFormat="false" ht="18.75" hidden="false" customHeight="false" outlineLevel="0" collapsed="false">
      <c r="A544" s="777" t="s">
        <v>1320</v>
      </c>
      <c r="B544" s="778" t="s">
        <v>1321</v>
      </c>
      <c r="D544" s="780"/>
      <c r="E544" s="747"/>
    </row>
    <row r="545" customFormat="false" ht="18.75" hidden="false" customHeight="false" outlineLevel="0" collapsed="false">
      <c r="A545" s="777" t="s">
        <v>1322</v>
      </c>
      <c r="B545" s="778" t="s">
        <v>1323</v>
      </c>
      <c r="D545" s="780"/>
      <c r="E545" s="747"/>
    </row>
    <row r="546" customFormat="false" ht="19.5" hidden="false" customHeight="false" outlineLevel="0" collapsed="false">
      <c r="A546" s="786" t="s">
        <v>1324</v>
      </c>
      <c r="B546" s="782" t="s">
        <v>1325</v>
      </c>
      <c r="D546" s="787"/>
      <c r="E546" s="747"/>
    </row>
    <row r="547" customFormat="false" ht="18.75" hidden="false" customHeight="false" outlineLevel="0" collapsed="false">
      <c r="A547" s="784" t="s">
        <v>1326</v>
      </c>
      <c r="B547" s="785" t="s">
        <v>1327</v>
      </c>
      <c r="D547" s="780"/>
      <c r="E547" s="747"/>
    </row>
    <row r="548" customFormat="false" ht="18.75" hidden="false" customHeight="false" outlineLevel="0" collapsed="false">
      <c r="A548" s="777" t="s">
        <v>1328</v>
      </c>
      <c r="B548" s="778" t="s">
        <v>1329</v>
      </c>
      <c r="D548" s="780"/>
      <c r="E548" s="747"/>
    </row>
    <row r="549" customFormat="false" ht="18.75" hidden="false" customHeight="false" outlineLevel="0" collapsed="false">
      <c r="A549" s="777" t="s">
        <v>1330</v>
      </c>
      <c r="B549" s="778" t="s">
        <v>1331</v>
      </c>
      <c r="D549" s="780"/>
      <c r="E549" s="747"/>
    </row>
    <row r="550" customFormat="false" ht="18.75" hidden="false" customHeight="false" outlineLevel="0" collapsed="false">
      <c r="A550" s="777" t="s">
        <v>1332</v>
      </c>
      <c r="B550" s="778" t="s">
        <v>1333</v>
      </c>
      <c r="D550" s="780"/>
      <c r="E550" s="747"/>
    </row>
    <row r="551" customFormat="false" ht="18.75" hidden="false" customHeight="false" outlineLevel="0" collapsed="false">
      <c r="A551" s="777" t="s">
        <v>1334</v>
      </c>
      <c r="B551" s="778" t="s">
        <v>1335</v>
      </c>
      <c r="D551" s="780"/>
      <c r="E551" s="747"/>
    </row>
    <row r="552" customFormat="false" ht="18.75" hidden="false" customHeight="false" outlineLevel="0" collapsed="false">
      <c r="A552" s="777" t="s">
        <v>1336</v>
      </c>
      <c r="B552" s="778" t="s">
        <v>1337</v>
      </c>
      <c r="D552" s="780"/>
      <c r="E552" s="747"/>
    </row>
    <row r="553" customFormat="false" ht="18.75" hidden="false" customHeight="false" outlineLevel="0" collapsed="false">
      <c r="A553" s="777" t="s">
        <v>1338</v>
      </c>
      <c r="B553" s="778" t="s">
        <v>1339</v>
      </c>
      <c r="D553" s="780"/>
      <c r="E553" s="747"/>
    </row>
    <row r="554" customFormat="false" ht="18.75" hidden="false" customHeight="false" outlineLevel="0" collapsed="false">
      <c r="A554" s="777" t="s">
        <v>1340</v>
      </c>
      <c r="B554" s="778" t="s">
        <v>1341</v>
      </c>
      <c r="D554" s="780"/>
      <c r="E554" s="747"/>
    </row>
    <row r="555" customFormat="false" ht="19.5" hidden="false" customHeight="false" outlineLevel="0" collapsed="false">
      <c r="A555" s="777" t="s">
        <v>1342</v>
      </c>
      <c r="B555" s="779" t="s">
        <v>1343</v>
      </c>
      <c r="D555" s="780"/>
      <c r="E555" s="747"/>
    </row>
    <row r="556" customFormat="false" ht="18.75" hidden="false" customHeight="false" outlineLevel="0" collapsed="false">
      <c r="A556" s="777" t="s">
        <v>1344</v>
      </c>
      <c r="B556" s="778" t="s">
        <v>1345</v>
      </c>
      <c r="D556" s="780"/>
      <c r="E556" s="747"/>
    </row>
    <row r="557" customFormat="false" ht="18.75" hidden="false" customHeight="false" outlineLevel="0" collapsed="false">
      <c r="A557" s="777" t="s">
        <v>1346</v>
      </c>
      <c r="B557" s="778" t="s">
        <v>1347</v>
      </c>
      <c r="D557" s="780"/>
      <c r="E557" s="747"/>
    </row>
    <row r="558" customFormat="false" ht="18.75" hidden="false" customHeight="false" outlineLevel="0" collapsed="false">
      <c r="A558" s="777" t="s">
        <v>1348</v>
      </c>
      <c r="B558" s="778" t="s">
        <v>1349</v>
      </c>
      <c r="D558" s="780"/>
      <c r="E558" s="747"/>
    </row>
    <row r="559" customFormat="false" ht="18.75" hidden="false" customHeight="false" outlineLevel="0" collapsed="false">
      <c r="A559" s="777" t="s">
        <v>1350</v>
      </c>
      <c r="B559" s="778" t="s">
        <v>1351</v>
      </c>
      <c r="D559" s="780"/>
      <c r="E559" s="747"/>
    </row>
    <row r="560" customFormat="false" ht="18.75" hidden="false" customHeight="false" outlineLevel="0" collapsed="false">
      <c r="A560" s="777" t="s">
        <v>1352</v>
      </c>
      <c r="B560" s="778" t="s">
        <v>1353</v>
      </c>
      <c r="D560" s="780"/>
      <c r="E560" s="747"/>
    </row>
    <row r="561" customFormat="false" ht="18.75" hidden="false" customHeight="false" outlineLevel="0" collapsed="false">
      <c r="A561" s="777" t="s">
        <v>1354</v>
      </c>
      <c r="B561" s="778" t="s">
        <v>1355</v>
      </c>
      <c r="D561" s="780"/>
      <c r="E561" s="747"/>
    </row>
    <row r="562" customFormat="false" ht="18.75" hidden="false" customHeight="false" outlineLevel="0" collapsed="false">
      <c r="A562" s="777" t="s">
        <v>1356</v>
      </c>
      <c r="B562" s="778" t="s">
        <v>1357</v>
      </c>
      <c r="D562" s="780"/>
      <c r="E562" s="747"/>
    </row>
    <row r="563" customFormat="false" ht="18.75" hidden="false" customHeight="false" outlineLevel="0" collapsed="false">
      <c r="A563" s="777" t="s">
        <v>1358</v>
      </c>
      <c r="B563" s="778" t="s">
        <v>1359</v>
      </c>
      <c r="D563" s="780"/>
      <c r="E563" s="747"/>
    </row>
    <row r="564" customFormat="false" ht="19.5" hidden="false" customHeight="false" outlineLevel="0" collapsed="false">
      <c r="A564" s="781" t="s">
        <v>1360</v>
      </c>
      <c r="B564" s="788" t="s">
        <v>1361</v>
      </c>
      <c r="D564" s="789"/>
      <c r="E564" s="747"/>
    </row>
    <row r="565" customFormat="false" ht="18.75" hidden="false" customHeight="false" outlineLevel="0" collapsed="false">
      <c r="A565" s="774" t="s">
        <v>1362</v>
      </c>
      <c r="B565" s="775" t="s">
        <v>1363</v>
      </c>
      <c r="D565" s="780"/>
      <c r="E565" s="747"/>
    </row>
    <row r="566" customFormat="false" ht="18.75" hidden="false" customHeight="false" outlineLevel="0" collapsed="false">
      <c r="A566" s="777" t="s">
        <v>1364</v>
      </c>
      <c r="B566" s="778" t="s">
        <v>1365</v>
      </c>
      <c r="D566" s="780"/>
      <c r="E566" s="747"/>
    </row>
    <row r="567" customFormat="false" ht="18.75" hidden="false" customHeight="false" outlineLevel="0" collapsed="false">
      <c r="A567" s="777" t="s">
        <v>1366</v>
      </c>
      <c r="B567" s="778" t="s">
        <v>1367</v>
      </c>
      <c r="D567" s="780"/>
      <c r="E567" s="747"/>
    </row>
    <row r="568" customFormat="false" ht="18.75" hidden="false" customHeight="false" outlineLevel="0" collapsed="false">
      <c r="A568" s="777" t="s">
        <v>1368</v>
      </c>
      <c r="B568" s="778" t="s">
        <v>1369</v>
      </c>
      <c r="D568" s="780"/>
      <c r="E568" s="747"/>
    </row>
    <row r="569" customFormat="false" ht="19.5" hidden="false" customHeight="false" outlineLevel="0" collapsed="false">
      <c r="A569" s="777" t="s">
        <v>1370</v>
      </c>
      <c r="B569" s="779" t="s">
        <v>1371</v>
      </c>
      <c r="D569" s="780"/>
      <c r="E569" s="747"/>
    </row>
    <row r="570" customFormat="false" ht="18.75" hidden="false" customHeight="false" outlineLevel="0" collapsed="false">
      <c r="A570" s="777" t="s">
        <v>1372</v>
      </c>
      <c r="B570" s="778" t="s">
        <v>1373</v>
      </c>
      <c r="D570" s="780"/>
      <c r="E570" s="747"/>
    </row>
    <row r="571" customFormat="false" ht="19.5" hidden="false" customHeight="false" outlineLevel="0" collapsed="false">
      <c r="A571" s="781" t="s">
        <v>1374</v>
      </c>
      <c r="B571" s="782" t="s">
        <v>1375</v>
      </c>
      <c r="D571" s="780"/>
      <c r="E571" s="747"/>
    </row>
    <row r="572" customFormat="false" ht="18.75" hidden="false" customHeight="false" outlineLevel="0" collapsed="false">
      <c r="A572" s="774" t="s">
        <v>1376</v>
      </c>
      <c r="B572" s="775" t="s">
        <v>1377</v>
      </c>
      <c r="D572" s="780"/>
      <c r="E572" s="747"/>
    </row>
    <row r="573" customFormat="false" ht="18.75" hidden="false" customHeight="false" outlineLevel="0" collapsed="false">
      <c r="A573" s="777" t="s">
        <v>1378</v>
      </c>
      <c r="B573" s="778" t="s">
        <v>1097</v>
      </c>
      <c r="D573" s="780"/>
      <c r="E573" s="747"/>
    </row>
    <row r="574" customFormat="false" ht="18.75" hidden="false" customHeight="false" outlineLevel="0" collapsed="false">
      <c r="A574" s="777" t="s">
        <v>1379</v>
      </c>
      <c r="B574" s="778" t="s">
        <v>1380</v>
      </c>
      <c r="D574" s="780"/>
      <c r="E574" s="747"/>
    </row>
    <row r="575" customFormat="false" ht="18.75" hidden="false" customHeight="false" outlineLevel="0" collapsed="false">
      <c r="A575" s="777" t="s">
        <v>1381</v>
      </c>
      <c r="B575" s="778" t="s">
        <v>1382</v>
      </c>
      <c r="D575" s="780"/>
      <c r="E575" s="747"/>
    </row>
    <row r="576" customFormat="false" ht="18.75" hidden="false" customHeight="false" outlineLevel="0" collapsed="false">
      <c r="A576" s="777" t="s">
        <v>1383</v>
      </c>
      <c r="B576" s="778" t="s">
        <v>1384</v>
      </c>
      <c r="D576" s="780"/>
      <c r="E576" s="747"/>
    </row>
    <row r="577" customFormat="false" ht="19.5" hidden="false" customHeight="false" outlineLevel="0" collapsed="false">
      <c r="A577" s="777" t="s">
        <v>1385</v>
      </c>
      <c r="B577" s="779" t="s">
        <v>1386</v>
      </c>
      <c r="D577" s="780"/>
      <c r="E577" s="747"/>
    </row>
    <row r="578" customFormat="false" ht="18.75" hidden="false" customHeight="false" outlineLevel="0" collapsed="false">
      <c r="A578" s="777" t="s">
        <v>1387</v>
      </c>
      <c r="B578" s="778" t="s">
        <v>1388</v>
      </c>
      <c r="D578" s="780"/>
      <c r="E578" s="747"/>
    </row>
    <row r="579" customFormat="false" ht="19.5" hidden="false" customHeight="false" outlineLevel="0" collapsed="false">
      <c r="A579" s="781" t="s">
        <v>1389</v>
      </c>
      <c r="B579" s="782" t="s">
        <v>1390</v>
      </c>
      <c r="D579" s="780"/>
      <c r="E579" s="747"/>
    </row>
    <row r="580" customFormat="false" ht="18.75" hidden="false" customHeight="false" outlineLevel="0" collapsed="false">
      <c r="A580" s="774" t="s">
        <v>1391</v>
      </c>
      <c r="B580" s="775" t="s">
        <v>1392</v>
      </c>
      <c r="D580" s="780"/>
      <c r="E580" s="747"/>
    </row>
    <row r="581" customFormat="false" ht="18.75" hidden="false" customHeight="false" outlineLevel="0" collapsed="false">
      <c r="A581" s="777" t="s">
        <v>1393</v>
      </c>
      <c r="B581" s="778" t="s">
        <v>1394</v>
      </c>
      <c r="D581" s="780"/>
      <c r="E581" s="747"/>
    </row>
    <row r="582" customFormat="false" ht="18.75" hidden="false" customHeight="false" outlineLevel="0" collapsed="false">
      <c r="A582" s="777" t="s">
        <v>1395</v>
      </c>
      <c r="B582" s="778" t="s">
        <v>1396</v>
      </c>
      <c r="D582" s="780"/>
      <c r="E582" s="747"/>
    </row>
    <row r="583" customFormat="false" ht="18.75" hidden="false" customHeight="false" outlineLevel="0" collapsed="false">
      <c r="A583" s="777" t="s">
        <v>1397</v>
      </c>
      <c r="B583" s="778" t="s">
        <v>1398</v>
      </c>
      <c r="D583" s="780"/>
      <c r="E583" s="747"/>
    </row>
    <row r="584" customFormat="false" ht="19.5" hidden="false" customHeight="false" outlineLevel="0" collapsed="false">
      <c r="A584" s="777" t="s">
        <v>1399</v>
      </c>
      <c r="B584" s="779" t="s">
        <v>1400</v>
      </c>
      <c r="D584" s="780"/>
      <c r="E584" s="747"/>
    </row>
    <row r="585" customFormat="false" ht="18.75" hidden="false" customHeight="false" outlineLevel="0" collapsed="false">
      <c r="A585" s="777" t="s">
        <v>1401</v>
      </c>
      <c r="B585" s="778" t="s">
        <v>1402</v>
      </c>
      <c r="D585" s="780"/>
      <c r="E585" s="747"/>
    </row>
    <row r="586" customFormat="false" ht="19.5" hidden="false" customHeight="false" outlineLevel="0" collapsed="false">
      <c r="A586" s="781" t="s">
        <v>1403</v>
      </c>
      <c r="B586" s="782" t="s">
        <v>1404</v>
      </c>
      <c r="D586" s="780"/>
      <c r="E586" s="747"/>
    </row>
    <row r="587" customFormat="false" ht="18.75" hidden="false" customHeight="false" outlineLevel="0" collapsed="false">
      <c r="A587" s="774" t="s">
        <v>1405</v>
      </c>
      <c r="B587" s="775" t="s">
        <v>1406</v>
      </c>
      <c r="D587" s="780"/>
      <c r="E587" s="747"/>
    </row>
    <row r="588" customFormat="false" ht="18.75" hidden="false" customHeight="false" outlineLevel="0" collapsed="false">
      <c r="A588" s="777" t="s">
        <v>1407</v>
      </c>
      <c r="B588" s="778" t="s">
        <v>1408</v>
      </c>
      <c r="D588" s="780"/>
      <c r="E588" s="747"/>
    </row>
    <row r="589" customFormat="false" ht="19.5" hidden="false" customHeight="false" outlineLevel="0" collapsed="false">
      <c r="A589" s="777" t="s">
        <v>1409</v>
      </c>
      <c r="B589" s="779" t="s">
        <v>1410</v>
      </c>
      <c r="D589" s="780"/>
      <c r="E589" s="747"/>
    </row>
    <row r="590" customFormat="false" ht="19.5" hidden="false" customHeight="false" outlineLevel="0" collapsed="false">
      <c r="A590" s="781" t="s">
        <v>1411</v>
      </c>
      <c r="B590" s="782" t="s">
        <v>1412</v>
      </c>
      <c r="D590" s="780"/>
      <c r="E590" s="747"/>
    </row>
    <row r="591" customFormat="false" ht="18.75" hidden="false" customHeight="false" outlineLevel="0" collapsed="false">
      <c r="A591" s="774" t="s">
        <v>1413</v>
      </c>
      <c r="B591" s="775" t="s">
        <v>1414</v>
      </c>
      <c r="D591" s="780"/>
      <c r="E591" s="747"/>
    </row>
    <row r="592" customFormat="false" ht="18.75" hidden="false" customHeight="false" outlineLevel="0" collapsed="false">
      <c r="A592" s="777" t="s">
        <v>1415</v>
      </c>
      <c r="B592" s="778" t="s">
        <v>1416</v>
      </c>
      <c r="D592" s="780"/>
      <c r="E592" s="747"/>
    </row>
    <row r="593" customFormat="false" ht="18.75" hidden="false" customHeight="false" outlineLevel="0" collapsed="false">
      <c r="A593" s="777" t="s">
        <v>1417</v>
      </c>
      <c r="B593" s="778" t="s">
        <v>1418</v>
      </c>
      <c r="D593" s="780"/>
      <c r="E593" s="747"/>
    </row>
    <row r="594" customFormat="false" ht="18.75" hidden="false" customHeight="false" outlineLevel="0" collapsed="false">
      <c r="A594" s="777" t="s">
        <v>1419</v>
      </c>
      <c r="B594" s="778" t="s">
        <v>1420</v>
      </c>
      <c r="D594" s="780"/>
      <c r="E594" s="747"/>
    </row>
    <row r="595" customFormat="false" ht="18.75" hidden="false" customHeight="false" outlineLevel="0" collapsed="false">
      <c r="A595" s="777" t="s">
        <v>1421</v>
      </c>
      <c r="B595" s="778" t="s">
        <v>1422</v>
      </c>
      <c r="D595" s="780"/>
      <c r="E595" s="747"/>
    </row>
    <row r="596" customFormat="false" ht="18.75" hidden="false" customHeight="false" outlineLevel="0" collapsed="false">
      <c r="A596" s="777" t="s">
        <v>1423</v>
      </c>
      <c r="B596" s="778" t="s">
        <v>1424</v>
      </c>
      <c r="D596" s="780"/>
      <c r="E596" s="747"/>
    </row>
    <row r="597" customFormat="false" ht="18.75" hidden="false" customHeight="false" outlineLevel="0" collapsed="false">
      <c r="A597" s="777" t="s">
        <v>1425</v>
      </c>
      <c r="B597" s="778" t="s">
        <v>1426</v>
      </c>
      <c r="D597" s="780"/>
      <c r="E597" s="747"/>
    </row>
    <row r="598" customFormat="false" ht="18.75" hidden="false" customHeight="false" outlineLevel="0" collapsed="false">
      <c r="A598" s="777" t="s">
        <v>1427</v>
      </c>
      <c r="B598" s="778" t="s">
        <v>1428</v>
      </c>
      <c r="D598" s="780"/>
      <c r="E598" s="747"/>
    </row>
    <row r="599" customFormat="false" ht="19.5" hidden="false" customHeight="false" outlineLevel="0" collapsed="false">
      <c r="A599" s="777" t="s">
        <v>1429</v>
      </c>
      <c r="B599" s="779" t="s">
        <v>1430</v>
      </c>
      <c r="D599" s="780"/>
      <c r="E599" s="747"/>
    </row>
    <row r="600" customFormat="false" ht="19.5" hidden="false" customHeight="false" outlineLevel="0" collapsed="false">
      <c r="A600" s="781" t="s">
        <v>1431</v>
      </c>
      <c r="B600" s="782" t="s">
        <v>1432</v>
      </c>
      <c r="D600" s="780"/>
      <c r="E600" s="747"/>
    </row>
    <row r="601" customFormat="false" ht="18.75" hidden="false" customHeight="false" outlineLevel="0" collapsed="false">
      <c r="A601" s="774" t="s">
        <v>1433</v>
      </c>
      <c r="B601" s="775" t="s">
        <v>1434</v>
      </c>
      <c r="D601" s="780"/>
      <c r="E601" s="747"/>
    </row>
    <row r="602" customFormat="false" ht="18.75" hidden="false" customHeight="false" outlineLevel="0" collapsed="false">
      <c r="A602" s="777" t="s">
        <v>1435</v>
      </c>
      <c r="B602" s="778" t="s">
        <v>1436</v>
      </c>
      <c r="D602" s="780"/>
      <c r="E602" s="747"/>
    </row>
    <row r="603" customFormat="false" ht="18.75" hidden="false" customHeight="false" outlineLevel="0" collapsed="false">
      <c r="A603" s="777" t="s">
        <v>1437</v>
      </c>
      <c r="B603" s="778" t="s">
        <v>1438</v>
      </c>
      <c r="D603" s="780"/>
      <c r="E603" s="747"/>
    </row>
    <row r="604" customFormat="false" ht="18.75" hidden="false" customHeight="false" outlineLevel="0" collapsed="false">
      <c r="A604" s="777" t="s">
        <v>1439</v>
      </c>
      <c r="B604" s="778" t="s">
        <v>1440</v>
      </c>
      <c r="D604" s="780"/>
      <c r="E604" s="747"/>
    </row>
    <row r="605" customFormat="false" ht="18.75" hidden="false" customHeight="false" outlineLevel="0" collapsed="false">
      <c r="A605" s="777" t="s">
        <v>1441</v>
      </c>
      <c r="B605" s="778" t="s">
        <v>1442</v>
      </c>
      <c r="D605" s="780"/>
      <c r="E605" s="747"/>
    </row>
    <row r="606" customFormat="false" ht="18.75" hidden="false" customHeight="false" outlineLevel="0" collapsed="false">
      <c r="A606" s="777" t="s">
        <v>1443</v>
      </c>
      <c r="B606" s="778" t="s">
        <v>1444</v>
      </c>
      <c r="D606" s="780"/>
      <c r="E606" s="747"/>
    </row>
    <row r="607" customFormat="false" ht="18.75" hidden="false" customHeight="false" outlineLevel="0" collapsed="false">
      <c r="A607" s="777" t="s">
        <v>1445</v>
      </c>
      <c r="B607" s="778" t="s">
        <v>1446</v>
      </c>
      <c r="D607" s="780"/>
      <c r="E607" s="747"/>
    </row>
    <row r="608" customFormat="false" ht="18.75" hidden="false" customHeight="false" outlineLevel="0" collapsed="false">
      <c r="A608" s="777" t="s">
        <v>1447</v>
      </c>
      <c r="B608" s="778" t="s">
        <v>1448</v>
      </c>
      <c r="D608" s="780"/>
      <c r="E608" s="747"/>
    </row>
    <row r="609" customFormat="false" ht="18.75" hidden="false" customHeight="false" outlineLevel="0" collapsed="false">
      <c r="A609" s="777" t="s">
        <v>1449</v>
      </c>
      <c r="B609" s="778" t="s">
        <v>1450</v>
      </c>
      <c r="D609" s="780"/>
      <c r="E609" s="747"/>
    </row>
    <row r="610" customFormat="false" ht="18.75" hidden="false" customHeight="false" outlineLevel="0" collapsed="false">
      <c r="A610" s="777" t="s">
        <v>1451</v>
      </c>
      <c r="B610" s="778" t="s">
        <v>1452</v>
      </c>
      <c r="D610" s="780"/>
      <c r="E610" s="747"/>
    </row>
    <row r="611" customFormat="false" ht="18.75" hidden="false" customHeight="false" outlineLevel="0" collapsed="false">
      <c r="A611" s="777" t="s">
        <v>1453</v>
      </c>
      <c r="B611" s="778" t="s">
        <v>1454</v>
      </c>
      <c r="D611" s="780"/>
      <c r="E611" s="747"/>
    </row>
    <row r="612" customFormat="false" ht="18.75" hidden="false" customHeight="false" outlineLevel="0" collapsed="false">
      <c r="A612" s="777" t="s">
        <v>1455</v>
      </c>
      <c r="B612" s="778" t="s">
        <v>1456</v>
      </c>
      <c r="D612" s="780"/>
      <c r="E612" s="747"/>
    </row>
    <row r="613" customFormat="false" ht="18.75" hidden="false" customHeight="false" outlineLevel="0" collapsed="false">
      <c r="A613" s="777" t="s">
        <v>1457</v>
      </c>
      <c r="B613" s="778" t="s">
        <v>1458</v>
      </c>
      <c r="D613" s="780"/>
      <c r="E613" s="747"/>
    </row>
    <row r="614" customFormat="false" ht="18.75" hidden="false" customHeight="false" outlineLevel="0" collapsed="false">
      <c r="A614" s="777" t="s">
        <v>1459</v>
      </c>
      <c r="B614" s="778" t="s">
        <v>1460</v>
      </c>
      <c r="D614" s="780"/>
      <c r="E614" s="747"/>
    </row>
    <row r="615" customFormat="false" ht="18.75" hidden="false" customHeight="false" outlineLevel="0" collapsed="false">
      <c r="A615" s="777" t="s">
        <v>1461</v>
      </c>
      <c r="B615" s="778" t="s">
        <v>1462</v>
      </c>
      <c r="D615" s="780"/>
      <c r="E615" s="747"/>
    </row>
    <row r="616" customFormat="false" ht="18.75" hidden="false" customHeight="false" outlineLevel="0" collapsed="false">
      <c r="A616" s="777" t="s">
        <v>1463</v>
      </c>
      <c r="B616" s="778" t="s">
        <v>1464</v>
      </c>
      <c r="D616" s="780"/>
      <c r="E616" s="747"/>
    </row>
    <row r="617" customFormat="false" ht="18.75" hidden="false" customHeight="false" outlineLevel="0" collapsed="false">
      <c r="A617" s="777" t="s">
        <v>1465</v>
      </c>
      <c r="B617" s="778" t="s">
        <v>1466</v>
      </c>
      <c r="D617" s="780"/>
      <c r="E617" s="747"/>
    </row>
    <row r="618" customFormat="false" ht="18.75" hidden="false" customHeight="false" outlineLevel="0" collapsed="false">
      <c r="A618" s="777" t="s">
        <v>1467</v>
      </c>
      <c r="B618" s="778" t="s">
        <v>1468</v>
      </c>
      <c r="D618" s="780"/>
      <c r="E618" s="747"/>
    </row>
    <row r="619" customFormat="false" ht="18.75" hidden="false" customHeight="false" outlineLevel="0" collapsed="false">
      <c r="A619" s="777" t="s">
        <v>1469</v>
      </c>
      <c r="B619" s="778" t="s">
        <v>1470</v>
      </c>
      <c r="D619" s="780"/>
      <c r="E619" s="747"/>
    </row>
    <row r="620" customFormat="false" ht="18.75" hidden="false" customHeight="false" outlineLevel="0" collapsed="false">
      <c r="A620" s="777" t="s">
        <v>1471</v>
      </c>
      <c r="B620" s="778" t="s">
        <v>1472</v>
      </c>
      <c r="D620" s="780"/>
      <c r="E620" s="747"/>
    </row>
    <row r="621" customFormat="false" ht="18.75" hidden="false" customHeight="false" outlineLevel="0" collapsed="false">
      <c r="A621" s="777" t="s">
        <v>1473</v>
      </c>
      <c r="B621" s="778" t="s">
        <v>1474</v>
      </c>
      <c r="D621" s="780"/>
      <c r="E621" s="747"/>
    </row>
    <row r="622" customFormat="false" ht="18.75" hidden="false" customHeight="false" outlineLevel="0" collapsed="false">
      <c r="A622" s="777" t="s">
        <v>1475</v>
      </c>
      <c r="B622" s="778" t="s">
        <v>1476</v>
      </c>
      <c r="D622" s="780"/>
      <c r="E622" s="747"/>
    </row>
    <row r="623" customFormat="false" ht="18.75" hidden="false" customHeight="false" outlineLevel="0" collapsed="false">
      <c r="A623" s="777" t="s">
        <v>1477</v>
      </c>
      <c r="B623" s="778" t="s">
        <v>1478</v>
      </c>
      <c r="D623" s="780"/>
      <c r="E623" s="747"/>
    </row>
    <row r="624" customFormat="false" ht="18.75" hidden="false" customHeight="false" outlineLevel="0" collapsed="false">
      <c r="A624" s="777" t="s">
        <v>1479</v>
      </c>
      <c r="B624" s="778" t="s">
        <v>1480</v>
      </c>
      <c r="D624" s="780"/>
      <c r="E624" s="747"/>
    </row>
    <row r="625" customFormat="false" ht="20.25" hidden="false" customHeight="false" outlineLevel="0" collapsed="false">
      <c r="A625" s="781" t="s">
        <v>1481</v>
      </c>
      <c r="B625" s="790" t="s">
        <v>1482</v>
      </c>
      <c r="D625" s="780"/>
      <c r="E625" s="747"/>
    </row>
    <row r="626" customFormat="false" ht="18.75" hidden="false" customHeight="false" outlineLevel="0" collapsed="false">
      <c r="A626" s="774" t="s">
        <v>1483</v>
      </c>
      <c r="B626" s="775" t="s">
        <v>1484</v>
      </c>
      <c r="D626" s="780"/>
      <c r="E626" s="747"/>
    </row>
    <row r="627" customFormat="false" ht="18.75" hidden="false" customHeight="false" outlineLevel="0" collapsed="false">
      <c r="A627" s="777" t="s">
        <v>1485</v>
      </c>
      <c r="B627" s="778" t="s">
        <v>1486</v>
      </c>
      <c r="D627" s="780"/>
      <c r="E627" s="747"/>
    </row>
    <row r="628" customFormat="false" ht="18.75" hidden="false" customHeight="false" outlineLevel="0" collapsed="false">
      <c r="A628" s="777" t="s">
        <v>1487</v>
      </c>
      <c r="B628" s="778" t="s">
        <v>1488</v>
      </c>
      <c r="D628" s="780"/>
      <c r="E628" s="747"/>
    </row>
    <row r="629" customFormat="false" ht="18.75" hidden="false" customHeight="false" outlineLevel="0" collapsed="false">
      <c r="A629" s="777" t="s">
        <v>1489</v>
      </c>
      <c r="B629" s="778" t="s">
        <v>1490</v>
      </c>
      <c r="D629" s="780"/>
      <c r="E629" s="747"/>
    </row>
    <row r="630" customFormat="false" ht="18.75" hidden="false" customHeight="false" outlineLevel="0" collapsed="false">
      <c r="A630" s="777" t="s">
        <v>1491</v>
      </c>
      <c r="B630" s="778" t="s">
        <v>1492</v>
      </c>
      <c r="D630" s="780"/>
      <c r="E630" s="747"/>
    </row>
    <row r="631" customFormat="false" ht="18.75" hidden="false" customHeight="false" outlineLevel="0" collapsed="false">
      <c r="A631" s="777" t="s">
        <v>1493</v>
      </c>
      <c r="B631" s="778" t="s">
        <v>1494</v>
      </c>
      <c r="D631" s="780"/>
      <c r="E631" s="747"/>
    </row>
    <row r="632" customFormat="false" ht="18.75" hidden="false" customHeight="false" outlineLevel="0" collapsed="false">
      <c r="A632" s="777" t="s">
        <v>1495</v>
      </c>
      <c r="B632" s="778" t="s">
        <v>1496</v>
      </c>
      <c r="D632" s="780"/>
      <c r="E632" s="747"/>
    </row>
    <row r="633" customFormat="false" ht="18.75" hidden="false" customHeight="false" outlineLevel="0" collapsed="false">
      <c r="A633" s="777" t="s">
        <v>1497</v>
      </c>
      <c r="B633" s="778" t="s">
        <v>1498</v>
      </c>
      <c r="D633" s="780"/>
      <c r="E633" s="747"/>
    </row>
    <row r="634" customFormat="false" ht="18.75" hidden="false" customHeight="false" outlineLevel="0" collapsed="false">
      <c r="A634" s="777" t="s">
        <v>1499</v>
      </c>
      <c r="B634" s="778" t="s">
        <v>1500</v>
      </c>
      <c r="D634" s="780"/>
      <c r="E634" s="747"/>
    </row>
    <row r="635" customFormat="false" ht="18.75" hidden="false" customHeight="false" outlineLevel="0" collapsed="false">
      <c r="A635" s="777" t="s">
        <v>1501</v>
      </c>
      <c r="B635" s="778" t="s">
        <v>1502</v>
      </c>
      <c r="D635" s="780"/>
      <c r="E635" s="747"/>
    </row>
    <row r="636" customFormat="false" ht="18.75" hidden="false" customHeight="false" outlineLevel="0" collapsed="false">
      <c r="A636" s="777" t="s">
        <v>1503</v>
      </c>
      <c r="B636" s="778" t="s">
        <v>1504</v>
      </c>
      <c r="D636" s="780"/>
      <c r="E636" s="747"/>
    </row>
    <row r="637" customFormat="false" ht="18.75" hidden="false" customHeight="false" outlineLevel="0" collapsed="false">
      <c r="A637" s="777" t="s">
        <v>1505</v>
      </c>
      <c r="B637" s="778" t="s">
        <v>1506</v>
      </c>
      <c r="D637" s="780"/>
      <c r="E637" s="747"/>
    </row>
    <row r="638" customFormat="false" ht="18.75" hidden="false" customHeight="false" outlineLevel="0" collapsed="false">
      <c r="A638" s="777" t="s">
        <v>1507</v>
      </c>
      <c r="B638" s="778" t="s">
        <v>1508</v>
      </c>
      <c r="D638" s="780"/>
      <c r="E638" s="747"/>
    </row>
    <row r="639" customFormat="false" ht="18.75" hidden="false" customHeight="false" outlineLevel="0" collapsed="false">
      <c r="A639" s="777" t="s">
        <v>1509</v>
      </c>
      <c r="B639" s="778" t="s">
        <v>1510</v>
      </c>
      <c r="D639" s="780"/>
      <c r="E639" s="747"/>
    </row>
    <row r="640" customFormat="false" ht="18.75" hidden="false" customHeight="false" outlineLevel="0" collapsed="false">
      <c r="A640" s="777" t="s">
        <v>1511</v>
      </c>
      <c r="B640" s="778" t="s">
        <v>1512</v>
      </c>
      <c r="D640" s="780"/>
      <c r="E640" s="747"/>
    </row>
    <row r="641" customFormat="false" ht="18.75" hidden="false" customHeight="false" outlineLevel="0" collapsed="false">
      <c r="A641" s="777" t="s">
        <v>1513</v>
      </c>
      <c r="B641" s="778" t="s">
        <v>1514</v>
      </c>
      <c r="D641" s="780"/>
      <c r="E641" s="747"/>
    </row>
    <row r="642" customFormat="false" ht="18.75" hidden="false" customHeight="false" outlineLevel="0" collapsed="false">
      <c r="A642" s="777" t="s">
        <v>1515</v>
      </c>
      <c r="B642" s="778" t="s">
        <v>1516</v>
      </c>
      <c r="D642" s="780"/>
      <c r="E642" s="747"/>
    </row>
    <row r="643" customFormat="false" ht="18.75" hidden="false" customHeight="false" outlineLevel="0" collapsed="false">
      <c r="A643" s="777" t="s">
        <v>1517</v>
      </c>
      <c r="B643" s="778" t="s">
        <v>1518</v>
      </c>
      <c r="D643" s="780"/>
      <c r="E643" s="747"/>
    </row>
    <row r="644" customFormat="false" ht="18.75" hidden="false" customHeight="false" outlineLevel="0" collapsed="false">
      <c r="A644" s="777" t="s">
        <v>1519</v>
      </c>
      <c r="B644" s="778" t="s">
        <v>1520</v>
      </c>
      <c r="D644" s="780"/>
      <c r="E644" s="747"/>
    </row>
    <row r="645" customFormat="false" ht="18.75" hidden="false" customHeight="false" outlineLevel="0" collapsed="false">
      <c r="A645" s="777" t="s">
        <v>1521</v>
      </c>
      <c r="B645" s="778" t="s">
        <v>1522</v>
      </c>
      <c r="D645" s="780"/>
      <c r="E645" s="747"/>
    </row>
    <row r="646" customFormat="false" ht="18.75" hidden="false" customHeight="false" outlineLevel="0" collapsed="false">
      <c r="A646" s="777" t="s">
        <v>1523</v>
      </c>
      <c r="B646" s="778" t="s">
        <v>1524</v>
      </c>
      <c r="D646" s="780"/>
      <c r="E646" s="747"/>
    </row>
    <row r="647" customFormat="false" ht="19.5" hidden="false" customHeight="false" outlineLevel="0" collapsed="false">
      <c r="A647" s="781" t="s">
        <v>1525</v>
      </c>
      <c r="B647" s="782" t="s">
        <v>1526</v>
      </c>
      <c r="D647" s="780"/>
      <c r="E647" s="747"/>
    </row>
    <row r="648" customFormat="false" ht="18.75" hidden="false" customHeight="false" outlineLevel="0" collapsed="false">
      <c r="A648" s="774" t="s">
        <v>1527</v>
      </c>
      <c r="B648" s="775" t="s">
        <v>1528</v>
      </c>
      <c r="D648" s="780"/>
      <c r="E648" s="747"/>
    </row>
    <row r="649" customFormat="false" ht="18.75" hidden="false" customHeight="false" outlineLevel="0" collapsed="false">
      <c r="A649" s="777" t="s">
        <v>1529</v>
      </c>
      <c r="B649" s="778" t="s">
        <v>1530</v>
      </c>
      <c r="D649" s="780"/>
      <c r="E649" s="747"/>
    </row>
    <row r="650" customFormat="false" ht="18.75" hidden="false" customHeight="false" outlineLevel="0" collapsed="false">
      <c r="A650" s="777" t="s">
        <v>1531</v>
      </c>
      <c r="B650" s="778" t="s">
        <v>1532</v>
      </c>
      <c r="D650" s="780"/>
      <c r="E650" s="747"/>
    </row>
    <row r="651" customFormat="false" ht="18.75" hidden="false" customHeight="false" outlineLevel="0" collapsed="false">
      <c r="A651" s="777" t="s">
        <v>1533</v>
      </c>
      <c r="B651" s="778" t="s">
        <v>1534</v>
      </c>
      <c r="D651" s="780"/>
      <c r="E651" s="747"/>
    </row>
    <row r="652" customFormat="false" ht="18.75" hidden="false" customHeight="false" outlineLevel="0" collapsed="false">
      <c r="A652" s="777" t="s">
        <v>1535</v>
      </c>
      <c r="B652" s="778" t="s">
        <v>1536</v>
      </c>
      <c r="D652" s="780"/>
      <c r="E652" s="747"/>
    </row>
    <row r="653" customFormat="false" ht="18.75" hidden="false" customHeight="false" outlineLevel="0" collapsed="false">
      <c r="A653" s="777" t="s">
        <v>1537</v>
      </c>
      <c r="B653" s="778" t="s">
        <v>1538</v>
      </c>
      <c r="D653" s="780"/>
      <c r="E653" s="747"/>
    </row>
    <row r="654" customFormat="false" ht="18.75" hidden="false" customHeight="false" outlineLevel="0" collapsed="false">
      <c r="A654" s="777" t="s">
        <v>1539</v>
      </c>
      <c r="B654" s="778" t="s">
        <v>1540</v>
      </c>
      <c r="D654" s="780"/>
      <c r="E654" s="747"/>
    </row>
    <row r="655" customFormat="false" ht="18.75" hidden="false" customHeight="false" outlineLevel="0" collapsed="false">
      <c r="A655" s="777" t="s">
        <v>1541</v>
      </c>
      <c r="B655" s="778" t="s">
        <v>1542</v>
      </c>
      <c r="D655" s="780"/>
      <c r="E655" s="747"/>
    </row>
    <row r="656" customFormat="false" ht="18.75" hidden="false" customHeight="false" outlineLevel="0" collapsed="false">
      <c r="A656" s="777" t="s">
        <v>1543</v>
      </c>
      <c r="B656" s="778" t="s">
        <v>1544</v>
      </c>
      <c r="D656" s="780"/>
      <c r="E656" s="747"/>
    </row>
    <row r="657" customFormat="false" ht="19.5" hidden="false" customHeight="false" outlineLevel="0" collapsed="false">
      <c r="A657" s="777" t="s">
        <v>1545</v>
      </c>
      <c r="B657" s="779" t="s">
        <v>1546</v>
      </c>
      <c r="D657" s="780"/>
      <c r="E657" s="747"/>
    </row>
    <row r="658" customFormat="false" ht="19.5" hidden="false" customHeight="false" outlineLevel="0" collapsed="false">
      <c r="A658" s="781" t="s">
        <v>1547</v>
      </c>
      <c r="B658" s="782" t="s">
        <v>1548</v>
      </c>
      <c r="D658" s="780"/>
      <c r="E658" s="747"/>
    </row>
    <row r="659" customFormat="false" ht="18.75" hidden="false" customHeight="false" outlineLevel="0" collapsed="false">
      <c r="A659" s="774" t="s">
        <v>1549</v>
      </c>
      <c r="B659" s="775" t="s">
        <v>1550</v>
      </c>
      <c r="D659" s="780"/>
      <c r="E659" s="747"/>
    </row>
    <row r="660" customFormat="false" ht="18.75" hidden="false" customHeight="false" outlineLevel="0" collapsed="false">
      <c r="A660" s="777" t="s">
        <v>1551</v>
      </c>
      <c r="B660" s="778" t="s">
        <v>1552</v>
      </c>
      <c r="D660" s="780"/>
      <c r="E660" s="747"/>
    </row>
    <row r="661" customFormat="false" ht="18.75" hidden="false" customHeight="false" outlineLevel="0" collapsed="false">
      <c r="A661" s="777" t="s">
        <v>1553</v>
      </c>
      <c r="B661" s="778" t="s">
        <v>1554</v>
      </c>
      <c r="D661" s="780"/>
      <c r="E661" s="747"/>
    </row>
    <row r="662" customFormat="false" ht="18.75" hidden="false" customHeight="false" outlineLevel="0" collapsed="false">
      <c r="A662" s="777" t="s">
        <v>1555</v>
      </c>
      <c r="B662" s="778" t="s">
        <v>1556</v>
      </c>
      <c r="D662" s="780"/>
      <c r="E662" s="747"/>
    </row>
    <row r="663" customFormat="false" ht="20.25" hidden="false" customHeight="false" outlineLevel="0" collapsed="false">
      <c r="A663" s="781" t="s">
        <v>1557</v>
      </c>
      <c r="B663" s="790" t="s">
        <v>1558</v>
      </c>
      <c r="D663" s="780"/>
      <c r="E663" s="747"/>
    </row>
    <row r="664" customFormat="false" ht="18.75" hidden="false" customHeight="false" outlineLevel="0" collapsed="false">
      <c r="A664" s="774" t="s">
        <v>1559</v>
      </c>
      <c r="B664" s="775" t="s">
        <v>1560</v>
      </c>
      <c r="D664" s="780"/>
      <c r="E664" s="747"/>
    </row>
    <row r="665" customFormat="false" ht="18.75" hidden="false" customHeight="false" outlineLevel="0" collapsed="false">
      <c r="A665" s="777" t="s">
        <v>1561</v>
      </c>
      <c r="B665" s="778" t="s">
        <v>1562</v>
      </c>
      <c r="D665" s="780"/>
      <c r="E665" s="747"/>
    </row>
    <row r="666" customFormat="false" ht="18.75" hidden="false" customHeight="false" outlineLevel="0" collapsed="false">
      <c r="A666" s="777" t="s">
        <v>1563</v>
      </c>
      <c r="B666" s="778" t="s">
        <v>1564</v>
      </c>
      <c r="D666" s="780"/>
      <c r="E666" s="747"/>
    </row>
    <row r="667" customFormat="false" ht="18.75" hidden="false" customHeight="false" outlineLevel="0" collapsed="false">
      <c r="A667" s="777" t="s">
        <v>1565</v>
      </c>
      <c r="B667" s="778" t="s">
        <v>1566</v>
      </c>
      <c r="D667" s="780"/>
      <c r="E667" s="747"/>
    </row>
    <row r="668" customFormat="false" ht="18.75" hidden="false" customHeight="false" outlineLevel="0" collapsed="false">
      <c r="A668" s="777" t="s">
        <v>1567</v>
      </c>
      <c r="B668" s="778" t="s">
        <v>1568</v>
      </c>
      <c r="D668" s="780"/>
      <c r="E668" s="747"/>
    </row>
    <row r="669" customFormat="false" ht="18.75" hidden="false" customHeight="false" outlineLevel="0" collapsed="false">
      <c r="A669" s="777" t="s">
        <v>1569</v>
      </c>
      <c r="B669" s="778" t="s">
        <v>1570</v>
      </c>
      <c r="D669" s="780"/>
      <c r="E669" s="747"/>
    </row>
    <row r="670" customFormat="false" ht="18.75" hidden="false" customHeight="false" outlineLevel="0" collapsed="false">
      <c r="A670" s="777" t="s">
        <v>1571</v>
      </c>
      <c r="B670" s="778" t="s">
        <v>1572</v>
      </c>
      <c r="D670" s="780"/>
      <c r="E670" s="747"/>
    </row>
    <row r="671" customFormat="false" ht="18.75" hidden="false" customHeight="false" outlineLevel="0" collapsed="false">
      <c r="A671" s="777" t="s">
        <v>1573</v>
      </c>
      <c r="B671" s="778" t="s">
        <v>1574</v>
      </c>
      <c r="D671" s="780"/>
      <c r="E671" s="747"/>
    </row>
    <row r="672" customFormat="false" ht="18.75" hidden="false" customHeight="false" outlineLevel="0" collapsed="false">
      <c r="A672" s="777" t="s">
        <v>1575</v>
      </c>
      <c r="B672" s="778" t="s">
        <v>1576</v>
      </c>
      <c r="D672" s="780"/>
      <c r="E672" s="747"/>
    </row>
    <row r="673" customFormat="false" ht="18.75" hidden="false" customHeight="false" outlineLevel="0" collapsed="false">
      <c r="A673" s="777" t="s">
        <v>1577</v>
      </c>
      <c r="B673" s="778" t="s">
        <v>1578</v>
      </c>
      <c r="D673" s="780"/>
      <c r="E673" s="747"/>
    </row>
    <row r="674" customFormat="false" ht="20.25" hidden="false" customHeight="false" outlineLevel="0" collapsed="false">
      <c r="A674" s="781" t="s">
        <v>1579</v>
      </c>
      <c r="B674" s="790" t="s">
        <v>1580</v>
      </c>
      <c r="D674" s="780"/>
      <c r="E674" s="747"/>
    </row>
    <row r="675" customFormat="false" ht="18.75" hidden="false" customHeight="false" outlineLevel="0" collapsed="false">
      <c r="A675" s="774" t="s">
        <v>1581</v>
      </c>
      <c r="B675" s="775" t="s">
        <v>1582</v>
      </c>
      <c r="D675" s="780"/>
      <c r="E675" s="747"/>
    </row>
    <row r="676" customFormat="false" ht="18.75" hidden="false" customHeight="false" outlineLevel="0" collapsed="false">
      <c r="A676" s="777" t="s">
        <v>1583</v>
      </c>
      <c r="B676" s="778" t="s">
        <v>1584</v>
      </c>
      <c r="D676" s="780"/>
      <c r="E676" s="747"/>
    </row>
    <row r="677" customFormat="false" ht="18.75" hidden="false" customHeight="false" outlineLevel="0" collapsed="false">
      <c r="A677" s="777" t="s">
        <v>1585</v>
      </c>
      <c r="B677" s="778" t="s">
        <v>1586</v>
      </c>
      <c r="D677" s="780"/>
      <c r="E677" s="747"/>
    </row>
    <row r="678" customFormat="false" ht="18.75" hidden="false" customHeight="false" outlineLevel="0" collapsed="false">
      <c r="A678" s="777" t="s">
        <v>1587</v>
      </c>
      <c r="B678" s="778" t="s">
        <v>1588</v>
      </c>
      <c r="D678" s="780"/>
      <c r="E678" s="747"/>
    </row>
    <row r="679" customFormat="false" ht="18.75" hidden="false" customHeight="false" outlineLevel="0" collapsed="false">
      <c r="A679" s="777" t="s">
        <v>1589</v>
      </c>
      <c r="B679" s="778" t="s">
        <v>1590</v>
      </c>
      <c r="D679" s="780"/>
      <c r="E679" s="747"/>
    </row>
    <row r="680" customFormat="false" ht="18.75" hidden="false" customHeight="false" outlineLevel="0" collapsed="false">
      <c r="A680" s="777" t="s">
        <v>1591</v>
      </c>
      <c r="B680" s="778" t="s">
        <v>1592</v>
      </c>
      <c r="D680" s="780"/>
      <c r="E680" s="747"/>
    </row>
    <row r="681" customFormat="false" ht="18.75" hidden="false" customHeight="false" outlineLevel="0" collapsed="false">
      <c r="A681" s="777" t="s">
        <v>1593</v>
      </c>
      <c r="B681" s="778" t="s">
        <v>1594</v>
      </c>
      <c r="D681" s="780"/>
      <c r="E681" s="747"/>
    </row>
    <row r="682" customFormat="false" ht="18.75" hidden="false" customHeight="false" outlineLevel="0" collapsed="false">
      <c r="A682" s="777" t="s">
        <v>1595</v>
      </c>
      <c r="B682" s="778" t="s">
        <v>1596</v>
      </c>
      <c r="D682" s="780"/>
      <c r="E682" s="747"/>
    </row>
    <row r="683" customFormat="false" ht="18.75" hidden="false" customHeight="false" outlineLevel="0" collapsed="false">
      <c r="A683" s="777" t="s">
        <v>1597</v>
      </c>
      <c r="B683" s="778" t="s">
        <v>1598</v>
      </c>
      <c r="D683" s="780"/>
      <c r="E683" s="747"/>
    </row>
    <row r="684" customFormat="false" ht="20.25" hidden="false" customHeight="false" outlineLevel="0" collapsed="false">
      <c r="A684" s="781" t="s">
        <v>1599</v>
      </c>
      <c r="B684" s="790" t="s">
        <v>1600</v>
      </c>
      <c r="D684" s="780"/>
      <c r="E684" s="747"/>
    </row>
    <row r="685" customFormat="false" ht="18.75" hidden="false" customHeight="false" outlineLevel="0" collapsed="false">
      <c r="A685" s="774" t="s">
        <v>1601</v>
      </c>
      <c r="B685" s="775" t="s">
        <v>1602</v>
      </c>
      <c r="D685" s="780"/>
      <c r="E685" s="747"/>
    </row>
    <row r="686" customFormat="false" ht="18.75" hidden="false" customHeight="false" outlineLevel="0" collapsed="false">
      <c r="A686" s="777" t="s">
        <v>1603</v>
      </c>
      <c r="B686" s="778" t="s">
        <v>1604</v>
      </c>
      <c r="D686" s="780"/>
      <c r="E686" s="747"/>
    </row>
    <row r="687" customFormat="false" ht="18.75" hidden="false" customHeight="false" outlineLevel="0" collapsed="false">
      <c r="A687" s="777" t="s">
        <v>1605</v>
      </c>
      <c r="B687" s="778" t="s">
        <v>1606</v>
      </c>
      <c r="D687" s="780"/>
      <c r="E687" s="747"/>
    </row>
    <row r="688" customFormat="false" ht="18.75" hidden="false" customHeight="false" outlineLevel="0" collapsed="false">
      <c r="A688" s="777" t="s">
        <v>1607</v>
      </c>
      <c r="B688" s="778" t="s">
        <v>1608</v>
      </c>
      <c r="D688" s="780"/>
      <c r="E688" s="747"/>
    </row>
    <row r="689" customFormat="false" ht="20.25" hidden="false" customHeight="false" outlineLevel="0" collapsed="false">
      <c r="A689" s="781" t="s">
        <v>1609</v>
      </c>
      <c r="B689" s="790" t="s">
        <v>1610</v>
      </c>
      <c r="D689" s="780"/>
      <c r="E689" s="747"/>
    </row>
    <row r="690" customFormat="false" ht="19.5" hidden="false" customHeight="false" outlineLevel="0" collapsed="false">
      <c r="A690" s="780"/>
      <c r="B690" s="791"/>
      <c r="D690" s="780"/>
      <c r="E690" s="747"/>
    </row>
    <row r="691" customFormat="false" ht="14.25" hidden="false" customHeight="false" outlineLevel="0" collapsed="false">
      <c r="A691" s="792" t="s">
        <v>540</v>
      </c>
      <c r="B691" s="793" t="s">
        <v>1611</v>
      </c>
      <c r="D691" s="794"/>
      <c r="E691" s="794"/>
    </row>
    <row r="692" customFormat="false" ht="14.25" hidden="false" customHeight="false" outlineLevel="0" collapsed="false">
      <c r="A692" s="795"/>
      <c r="B692" s="796" t="n">
        <v>41670</v>
      </c>
      <c r="D692" s="794"/>
      <c r="E692" s="794"/>
    </row>
    <row r="693" customFormat="false" ht="14.25" hidden="false" customHeight="false" outlineLevel="0" collapsed="false">
      <c r="A693" s="795"/>
      <c r="B693" s="796" t="n">
        <v>41698</v>
      </c>
      <c r="D693" s="794"/>
      <c r="E693" s="794"/>
    </row>
    <row r="694" customFormat="false" ht="14.25" hidden="false" customHeight="false" outlineLevel="0" collapsed="false">
      <c r="A694" s="795"/>
      <c r="B694" s="796" t="n">
        <v>41729</v>
      </c>
      <c r="D694" s="794"/>
      <c r="E694" s="794"/>
    </row>
    <row r="695" customFormat="false" ht="14.25" hidden="false" customHeight="false" outlineLevel="0" collapsed="false">
      <c r="A695" s="795"/>
      <c r="B695" s="796" t="n">
        <v>41759</v>
      </c>
    </row>
    <row r="696" customFormat="false" ht="14.25" hidden="false" customHeight="false" outlineLevel="0" collapsed="false">
      <c r="A696" s="795"/>
      <c r="B696" s="796" t="n">
        <v>41790</v>
      </c>
    </row>
    <row r="697" customFormat="false" ht="14.25" hidden="false" customHeight="false" outlineLevel="0" collapsed="false">
      <c r="A697" s="795"/>
      <c r="B697" s="796" t="n">
        <v>41820</v>
      </c>
    </row>
    <row r="698" customFormat="false" ht="14.25" hidden="false" customHeight="false" outlineLevel="0" collapsed="false">
      <c r="A698" s="795"/>
      <c r="B698" s="796" t="n">
        <v>41851</v>
      </c>
    </row>
    <row r="699" customFormat="false" ht="14.25" hidden="false" customHeight="false" outlineLevel="0" collapsed="false">
      <c r="A699" s="795"/>
      <c r="B699" s="796" t="n">
        <v>41882</v>
      </c>
    </row>
    <row r="700" customFormat="false" ht="14.25" hidden="false" customHeight="false" outlineLevel="0" collapsed="false">
      <c r="A700" s="795"/>
      <c r="B700" s="796" t="n">
        <v>41912</v>
      </c>
    </row>
    <row r="701" customFormat="false" ht="14.25" hidden="false" customHeight="false" outlineLevel="0" collapsed="false">
      <c r="A701" s="795"/>
      <c r="B701" s="796" t="n">
        <v>41943</v>
      </c>
    </row>
    <row r="702" customFormat="false" ht="14.25" hidden="false" customHeight="false" outlineLevel="0" collapsed="false">
      <c r="A702" s="795"/>
      <c r="B702" s="796" t="n">
        <v>41973</v>
      </c>
    </row>
    <row r="703" customFormat="false" ht="14.25" hidden="false" customHeight="false" outlineLevel="0" collapsed="false">
      <c r="A703" s="795"/>
      <c r="B703" s="796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12-10T08:09:32Z</cp:lastPrinted>
  <dcterms:modified xsi:type="dcterms:W3CDTF">2015-01-14T13:43:11Z</dcterms:modified>
  <cp:revision>0</cp:revision>
  <dc:subject/>
  <dc:title/>
</cp:coreProperties>
</file>