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1" zoomScalePageLayoutView="100" workbookViewId="0">
      <selection pane="topLeft" activeCell="B82" activeCellId="0" sqref="B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644922</v>
      </c>
      <c r="G22" s="59" t="n">
        <v>45871</v>
      </c>
      <c r="H22" s="59" t="n">
        <v>599051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644922</v>
      </c>
      <c r="G37" s="98" t="n">
        <v>45871</v>
      </c>
      <c r="H37" s="98" t="n">
        <v>599051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498415</v>
      </c>
      <c r="G38" s="92" t="n">
        <v>38588</v>
      </c>
      <c r="H38" s="92" t="n">
        <v>459827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16158</v>
      </c>
      <c r="G39" s="72" t="n">
        <v>16158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1738</v>
      </c>
      <c r="G41" s="81" t="n">
        <v>1738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479325</v>
      </c>
      <c r="G42" s="81" t="n">
        <v>19498</v>
      </c>
      <c r="H42" s="81" t="n">
        <v>459827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1194</v>
      </c>
      <c r="G48" s="81" t="n">
        <v>1194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-1254072</v>
      </c>
      <c r="G54" s="59" t="n">
        <v>0</v>
      </c>
      <c r="H54" s="59" t="n">
        <v>-1254072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-1254072</v>
      </c>
      <c r="G56" s="124" t="n">
        <v>0</v>
      </c>
      <c r="H56" s="124" t="n">
        <v>-1254072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-1107565</v>
      </c>
      <c r="G62" s="59" t="n">
        <v>7283</v>
      </c>
      <c r="H62" s="59" t="n">
        <v>-1114848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1107565</v>
      </c>
      <c r="G64" s="131" t="n">
        <v>-7283</v>
      </c>
      <c r="H64" s="131" t="n">
        <v>1114848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1107565</v>
      </c>
      <c r="G84" s="124" t="n">
        <v>-7283</v>
      </c>
      <c r="H84" s="124" t="n">
        <v>1114848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1107565</v>
      </c>
      <c r="G86" s="124" t="n">
        <v>-7283</v>
      </c>
      <c r="H86" s="124" t="n">
        <v>1114848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2-10T08:08:52Z</cp:lastPrinted>
  <dcterms:modified xsi:type="dcterms:W3CDTF">2014-12-10T08:29:57Z</dcterms:modified>
  <cp:revision>0</cp:revision>
  <dc:subject/>
  <dc:title/>
</cp:coreProperties>
</file>