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663</t>
  </si>
  <si>
    <t xml:space="preserve">nextcell</t>
  </si>
  <si>
    <t xml:space="preserve">b3467</t>
  </si>
  <si>
    <t xml:space="preserve">INF copyrf</t>
  </si>
  <si>
    <t xml:space="preserve">i12:ad180</t>
  </si>
  <si>
    <t xml:space="preserve">dejKN</t>
  </si>
  <si>
    <t xml:space="preserve">d3314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71" zoomScalePageLayoutView="100" workbookViewId="0">
      <selection pane="topLeft" activeCell="B120" activeCellId="0" sqref="B1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28104663</v>
      </c>
      <c r="F22" s="59" t="n">
        <v>69097623</v>
      </c>
      <c r="G22" s="59" t="n">
        <v>68999629</v>
      </c>
      <c r="H22" s="59" t="n">
        <v>97994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28104663</v>
      </c>
      <c r="F25" s="59" t="n">
        <v>69097623</v>
      </c>
      <c r="G25" s="59" t="n">
        <v>68999629</v>
      </c>
      <c r="H25" s="59" t="n">
        <v>9799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1004663</v>
      </c>
      <c r="F26" s="72" t="n">
        <v>852410</v>
      </c>
      <c r="G26" s="72" t="n">
        <v>747747</v>
      </c>
      <c r="H26" s="72" t="n">
        <v>104663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425000</v>
      </c>
      <c r="F28" s="81" t="n">
        <v>405387</v>
      </c>
      <c r="G28" s="81" t="n">
        <v>405387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471000</v>
      </c>
      <c r="F29" s="81" t="n">
        <v>341140</v>
      </c>
      <c r="G29" s="81" t="n">
        <v>34114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15228000</v>
      </c>
      <c r="F30" s="81" t="n">
        <v>61033720</v>
      </c>
      <c r="G30" s="81" t="n">
        <v>6103372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6270000</v>
      </c>
      <c r="F31" s="81" t="n">
        <v>4260503</v>
      </c>
      <c r="G31" s="81" t="n">
        <v>4260503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5602000</v>
      </c>
      <c r="F32" s="81" t="n">
        <v>2946232</v>
      </c>
      <c r="G32" s="89" t="n">
        <v>2952901</v>
      </c>
      <c r="H32" s="89" t="n">
        <v>-6669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4758</v>
      </c>
      <c r="G33" s="89" t="n">
        <v>4758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340949196</v>
      </c>
      <c r="F38" s="92" t="n">
        <v>293372830</v>
      </c>
      <c r="G38" s="92" t="n">
        <v>281606086</v>
      </c>
      <c r="H38" s="92" t="n">
        <v>11766744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166738169</v>
      </c>
      <c r="F39" s="66" t="n">
        <v>152277196</v>
      </c>
      <c r="G39" s="72" t="n">
        <v>152277196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12762112</v>
      </c>
      <c r="F40" s="81" t="n">
        <v>12544280</v>
      </c>
      <c r="G40" s="81" t="n">
        <v>1254428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50035619</v>
      </c>
      <c r="F41" s="81" t="n">
        <v>45390019</v>
      </c>
      <c r="G41" s="81" t="n">
        <v>45390019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73949385</v>
      </c>
      <c r="F42" s="81" t="n">
        <v>55381961</v>
      </c>
      <c r="G42" s="81" t="n">
        <v>55077639</v>
      </c>
      <c r="H42" s="81" t="n">
        <v>304322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224488</v>
      </c>
      <c r="F43" s="81" t="n">
        <v>390702</v>
      </c>
      <c r="G43" s="81" t="n">
        <v>370702</v>
      </c>
      <c r="H43" s="81" t="n">
        <v>2000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224488</v>
      </c>
      <c r="F44" s="81" t="n">
        <v>390702</v>
      </c>
      <c r="G44" s="81" t="n">
        <v>370702</v>
      </c>
      <c r="H44" s="81" t="n">
        <v>2000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11249500</v>
      </c>
      <c r="F45" s="81" t="n">
        <v>9855974</v>
      </c>
      <c r="G45" s="81" t="n">
        <v>9855974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25989923</v>
      </c>
      <c r="F48" s="81" t="n">
        <v>17532698</v>
      </c>
      <c r="G48" s="81" t="n">
        <v>6090276</v>
      </c>
      <c r="H48" s="81" t="n">
        <v>11442422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304584260</v>
      </c>
      <c r="F54" s="95" t="n">
        <v>220415239</v>
      </c>
      <c r="G54" s="59" t="n">
        <v>220422739</v>
      </c>
      <c r="H54" s="59" t="n">
        <v>-750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303566839</v>
      </c>
      <c r="F55" s="72" t="n">
        <v>153517062</v>
      </c>
      <c r="G55" s="124" t="n">
        <v>153517062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1017421</v>
      </c>
      <c r="F56" s="81" t="n">
        <v>1949221</v>
      </c>
      <c r="G56" s="124" t="n">
        <v>1956721</v>
      </c>
      <c r="H56" s="124" t="n">
        <v>-750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64948956</v>
      </c>
      <c r="G60" s="127" t="n">
        <v>64948956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-8260273</v>
      </c>
      <c r="F62" s="95" t="n">
        <v>-3859968</v>
      </c>
      <c r="G62" s="59" t="n">
        <v>7816282</v>
      </c>
      <c r="H62" s="59" t="n">
        <v>-1167625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8260273</v>
      </c>
      <c r="F64" s="92" t="n">
        <v>3859968</v>
      </c>
      <c r="G64" s="131" t="n">
        <v>-7816282</v>
      </c>
      <c r="H64" s="131" t="n">
        <v>1167625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5629024</v>
      </c>
      <c r="F66" s="81" t="n">
        <v>3744572</v>
      </c>
      <c r="G66" s="124" t="n">
        <v>-6554501</v>
      </c>
      <c r="H66" s="124" t="n">
        <v>10299073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10904024</v>
      </c>
      <c r="F67" s="81" t="n">
        <v>12030446</v>
      </c>
      <c r="G67" s="124" t="n">
        <v>1624706</v>
      </c>
      <c r="H67" s="124" t="n">
        <v>1040574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-5275000</v>
      </c>
      <c r="F68" s="81" t="n">
        <v>-8285874</v>
      </c>
      <c r="G68" s="124" t="n">
        <v>-8179207</v>
      </c>
      <c r="H68" s="124" t="n">
        <v>-106667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2083202</v>
      </c>
      <c r="G84" s="124" t="n">
        <v>-968354</v>
      </c>
      <c r="H84" s="124" t="n">
        <v>-1114848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2083202</v>
      </c>
      <c r="G86" s="124" t="n">
        <v>-968354</v>
      </c>
      <c r="H86" s="124" t="n">
        <v>-1114848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-95475</v>
      </c>
      <c r="G87" s="143" t="n">
        <v>-95475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9556616</v>
      </c>
      <c r="F88" s="59" t="n">
        <v>10165148</v>
      </c>
      <c r="G88" s="145" t="n">
        <v>0</v>
      </c>
      <c r="H88" s="145" t="n">
        <v>10165148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-6925367</v>
      </c>
      <c r="F89" s="59" t="n">
        <v>-7912564</v>
      </c>
      <c r="G89" s="95" t="n">
        <v>-184915</v>
      </c>
      <c r="H89" s="95" t="n">
        <v>-7727649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54663</v>
      </c>
      <c r="G90" s="59" t="n">
        <v>137</v>
      </c>
      <c r="H90" s="59" t="n">
        <v>54526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13174</v>
      </c>
      <c r="G92" s="59" t="n">
        <v>-13174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 t="s">
        <v>173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2-10T08:02:30Z</cp:lastPrinted>
  <dcterms:modified xsi:type="dcterms:W3CDTF">2014-12-10T08:28:57Z</dcterms:modified>
  <cp:revision>0</cp:revision>
  <dc:subject/>
  <dc:title/>
</cp:coreProperties>
</file>