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72" activeCellId="0" sqref="B7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89599</v>
      </c>
      <c r="G38" s="92" t="n">
        <v>89599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54536</v>
      </c>
      <c r="G39" s="72" t="n">
        <v>54536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15521</v>
      </c>
      <c r="G41" s="81" t="n">
        <v>15521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19542</v>
      </c>
      <c r="G42" s="81" t="n">
        <v>19542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89622</v>
      </c>
      <c r="G54" s="59" t="n">
        <v>89622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89622</v>
      </c>
      <c r="G56" s="124" t="n">
        <v>89622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23</v>
      </c>
      <c r="G62" s="59" t="n">
        <v>23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23</v>
      </c>
      <c r="G64" s="131" t="n">
        <v>-23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23</v>
      </c>
      <c r="G84" s="124" t="n">
        <v>-23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23</v>
      </c>
      <c r="G86" s="124" t="n">
        <v>-23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298514</v>
      </c>
      <c r="G88" s="145" t="n">
        <v>298514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298514</v>
      </c>
      <c r="G89" s="95" t="n">
        <v>-298514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09:32Z</cp:lastPrinted>
  <dcterms:modified xsi:type="dcterms:W3CDTF">2014-12-10T08:32:30Z</dcterms:modified>
  <cp:revision>0</cp:revision>
  <dc:subject/>
  <dc:title/>
</cp:coreProperties>
</file>