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                    ТАНЯ ГЕОРГИ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663</t>
  </si>
  <si>
    <t xml:space="preserve">nextcell</t>
  </si>
  <si>
    <t xml:space="preserve">b3467</t>
  </si>
  <si>
    <t xml:space="preserve">INF copyrf</t>
  </si>
  <si>
    <t xml:space="preserve">i12:ad180</t>
  </si>
  <si>
    <t xml:space="preserve">dejKN</t>
  </si>
  <si>
    <t xml:space="preserve">d3314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F89" activeCellId="0" sqref="F8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88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28070113</v>
      </c>
      <c r="F22" s="59" t="n">
        <v>50767262</v>
      </c>
      <c r="G22" s="59" t="n">
        <v>50697149</v>
      </c>
      <c r="H22" s="59" t="n">
        <v>70113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28070113</v>
      </c>
      <c r="F25" s="59" t="n">
        <v>50767262</v>
      </c>
      <c r="G25" s="59" t="n">
        <v>50697149</v>
      </c>
      <c r="H25" s="59" t="n">
        <v>70113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970113</v>
      </c>
      <c r="F26" s="72" t="n">
        <v>588702</v>
      </c>
      <c r="G26" s="72" t="n">
        <v>518589</v>
      </c>
      <c r="H26" s="72" t="n">
        <v>70113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425000</v>
      </c>
      <c r="F28" s="81" t="n">
        <v>319541</v>
      </c>
      <c r="G28" s="81" t="n">
        <v>319541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471000</v>
      </c>
      <c r="F29" s="81" t="n">
        <v>197861</v>
      </c>
      <c r="G29" s="81" t="n">
        <v>197861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15228000</v>
      </c>
      <c r="F30" s="81" t="n">
        <v>43292444</v>
      </c>
      <c r="G30" s="81" t="n">
        <v>43292444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6270000</v>
      </c>
      <c r="F31" s="81" t="n">
        <v>3356681</v>
      </c>
      <c r="G31" s="81" t="n">
        <v>3356681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5602000</v>
      </c>
      <c r="F32" s="81" t="n">
        <v>3524677</v>
      </c>
      <c r="G32" s="89" t="n">
        <v>3524677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4758</v>
      </c>
      <c r="G33" s="89" t="n">
        <v>4758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336501791</v>
      </c>
      <c r="F38" s="92" t="n">
        <v>217877188</v>
      </c>
      <c r="G38" s="92" t="n">
        <v>208626923</v>
      </c>
      <c r="H38" s="92" t="n">
        <v>9250265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170432465</v>
      </c>
      <c r="F39" s="66" t="n">
        <v>111314973</v>
      </c>
      <c r="G39" s="72" t="n">
        <v>111314973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12680675</v>
      </c>
      <c r="F40" s="81" t="n">
        <v>10173723</v>
      </c>
      <c r="G40" s="81" t="n">
        <v>10173723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51035230</v>
      </c>
      <c r="F41" s="81" t="n">
        <v>33268225</v>
      </c>
      <c r="G41" s="81" t="n">
        <v>33268225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67159781</v>
      </c>
      <c r="F42" s="81" t="n">
        <v>40213448</v>
      </c>
      <c r="G42" s="81" t="n">
        <v>39933916</v>
      </c>
      <c r="H42" s="81" t="n">
        <v>279532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224488</v>
      </c>
      <c r="F43" s="81" t="n">
        <v>224488</v>
      </c>
      <c r="G43" s="81" t="n">
        <v>204488</v>
      </c>
      <c r="H43" s="81" t="n">
        <v>2000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224488</v>
      </c>
      <c r="F44" s="81" t="n">
        <v>224488</v>
      </c>
      <c r="G44" s="81" t="n">
        <v>204488</v>
      </c>
      <c r="H44" s="81" t="n">
        <v>2000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11630000</v>
      </c>
      <c r="F45" s="81" t="n">
        <v>7324777</v>
      </c>
      <c r="G45" s="81" t="n">
        <v>7324777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23339152</v>
      </c>
      <c r="F48" s="81" t="n">
        <v>15357554</v>
      </c>
      <c r="G48" s="81" t="n">
        <v>6406821</v>
      </c>
      <c r="H48" s="81" t="n">
        <v>8950733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304148192</v>
      </c>
      <c r="F54" s="95" t="n">
        <v>160899173</v>
      </c>
      <c r="G54" s="59" t="n">
        <v>160906059</v>
      </c>
      <c r="H54" s="59" t="n">
        <v>-6886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303078503</v>
      </c>
      <c r="F55" s="72" t="n">
        <v>111695568</v>
      </c>
      <c r="G55" s="124" t="n">
        <v>111695568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1069689</v>
      </c>
      <c r="F56" s="81" t="n">
        <v>1434488</v>
      </c>
      <c r="G56" s="124" t="n">
        <v>1441374</v>
      </c>
      <c r="H56" s="124" t="n">
        <v>-6886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47769117</v>
      </c>
      <c r="G60" s="127" t="n">
        <v>47769117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-4283486</v>
      </c>
      <c r="F62" s="95" t="n">
        <v>-6210753</v>
      </c>
      <c r="G62" s="59" t="n">
        <v>2976285</v>
      </c>
      <c r="H62" s="59" t="n">
        <v>-9187038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4283486</v>
      </c>
      <c r="F64" s="92" t="n">
        <v>6210753</v>
      </c>
      <c r="G64" s="131" t="n">
        <v>-2976285</v>
      </c>
      <c r="H64" s="131" t="n">
        <v>9187038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4052577</v>
      </c>
      <c r="F66" s="81" t="n">
        <v>4865604</v>
      </c>
      <c r="G66" s="124" t="n">
        <v>-3543627</v>
      </c>
      <c r="H66" s="124" t="n">
        <v>8409231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9327577</v>
      </c>
      <c r="F67" s="81" t="n">
        <v>10140604</v>
      </c>
      <c r="G67" s="124" t="n">
        <v>1624706</v>
      </c>
      <c r="H67" s="124" t="n">
        <v>8515898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-5275000</v>
      </c>
      <c r="F68" s="81" t="n">
        <v>-5275000</v>
      </c>
      <c r="G68" s="124" t="n">
        <v>-5168333</v>
      </c>
      <c r="H68" s="124" t="n">
        <v>-106667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-8588</v>
      </c>
      <c r="G84" s="124" t="n">
        <v>991640</v>
      </c>
      <c r="H84" s="124" t="n">
        <v>-1000228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-8588</v>
      </c>
      <c r="G86" s="124" t="n">
        <v>991640</v>
      </c>
      <c r="H86" s="124" t="n">
        <v>-1000228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-146844</v>
      </c>
      <c r="G87" s="143" t="n">
        <v>-146844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9556616</v>
      </c>
      <c r="F88" s="59" t="n">
        <v>10165148</v>
      </c>
      <c r="G88" s="145" t="n">
        <v>0</v>
      </c>
      <c r="H88" s="145" t="n">
        <v>10165148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-9325707</v>
      </c>
      <c r="F89" s="59" t="n">
        <v>-8652715</v>
      </c>
      <c r="G89" s="95" t="n">
        <v>-240220</v>
      </c>
      <c r="H89" s="95" t="n">
        <v>-8412495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25421</v>
      </c>
      <c r="G90" s="59" t="n">
        <v>39</v>
      </c>
      <c r="H90" s="59" t="n">
        <v>25382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-37273</v>
      </c>
      <c r="G92" s="59" t="n">
        <v>-37273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8" t="s">
        <v>173</v>
      </c>
      <c r="F112" s="167"/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8-12T07:29:42Z</cp:lastPrinted>
  <dcterms:modified xsi:type="dcterms:W3CDTF">2014-09-09T14:05:25Z</dcterms:modified>
  <cp:revision>0</cp:revision>
  <dc:subject/>
  <dc:title/>
</cp:coreProperties>
</file>