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93" activeCellId="0" sqref="B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583265</v>
      </c>
      <c r="G22" s="59" t="n">
        <v>25404</v>
      </c>
      <c r="H22" s="59" t="n">
        <v>557861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583265</v>
      </c>
      <c r="G37" s="98" t="n">
        <v>25404</v>
      </c>
      <c r="H37" s="98" t="n">
        <v>557861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22138</v>
      </c>
      <c r="G38" s="92" t="n">
        <v>18121</v>
      </c>
      <c r="H38" s="92" t="n">
        <v>304017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3186</v>
      </c>
      <c r="G39" s="72" t="n">
        <v>3186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434</v>
      </c>
      <c r="G41" s="81" t="n">
        <v>434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317324</v>
      </c>
      <c r="G42" s="81" t="n">
        <v>13307</v>
      </c>
      <c r="H42" s="81" t="n">
        <v>304017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1194</v>
      </c>
      <c r="G48" s="81" t="n">
        <v>1194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-1254072</v>
      </c>
      <c r="G54" s="59" t="n">
        <v>0</v>
      </c>
      <c r="H54" s="59" t="n">
        <v>-1254072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-1254072</v>
      </c>
      <c r="G56" s="124" t="n">
        <v>0</v>
      </c>
      <c r="H56" s="124" t="n">
        <v>-1254072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992945</v>
      </c>
      <c r="G62" s="59" t="n">
        <v>7283</v>
      </c>
      <c r="H62" s="59" t="n">
        <v>-1000228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992945</v>
      </c>
      <c r="G64" s="131" t="n">
        <v>-7283</v>
      </c>
      <c r="H64" s="131" t="n">
        <v>1000228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992945</v>
      </c>
      <c r="G84" s="124" t="n">
        <v>-7283</v>
      </c>
      <c r="H84" s="124" t="n">
        <v>1000228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992945</v>
      </c>
      <c r="G86" s="124" t="n">
        <v>-7283</v>
      </c>
      <c r="H86" s="124" t="n">
        <v>1000228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8-12T07:41:39Z</cp:lastPrinted>
  <dcterms:modified xsi:type="dcterms:W3CDTF">2014-09-09T14:06:24Z</dcterms:modified>
  <cp:revision>0</cp:revision>
  <dc:subject/>
  <dc:title/>
</cp:coreProperties>
</file>