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43" activeCellId="0" sqref="B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17487378</v>
      </c>
      <c r="G84" s="123" t="n">
        <v>-19581778</v>
      </c>
      <c r="H84" s="123" t="n">
        <v>209440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17487378</v>
      </c>
      <c r="G86" s="123" t="n">
        <v>-19581778</v>
      </c>
      <c r="H86" s="123" t="n">
        <v>209440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8683671</v>
      </c>
      <c r="G89" s="94" t="n">
        <v>-2559888</v>
      </c>
      <c r="H89" s="94" t="n">
        <v>-16123783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31026245</v>
      </c>
      <c r="G92" s="58" t="n">
        <v>-231026245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8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31:14Z</cp:lastPrinted>
  <dcterms:modified xsi:type="dcterms:W3CDTF">2014-09-09T14:06:01Z</dcterms:modified>
  <cp:revision>0</cp:revision>
  <dc:subject/>
  <dc:title/>
</cp:coreProperties>
</file>