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71" zoomScalePageLayoutView="100" workbookViewId="0">
      <selection pane="topLeft" activeCell="B61" activeCellId="0" sqref="B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0</v>
      </c>
      <c r="G22" s="58" t="n">
        <v>0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0</v>
      </c>
      <c r="G37" s="97" t="n">
        <v>0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15407034</v>
      </c>
      <c r="G84" s="123" t="n">
        <v>-16184874</v>
      </c>
      <c r="H84" s="123" t="n">
        <v>77784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15407034</v>
      </c>
      <c r="G86" s="123" t="n">
        <v>-16184874</v>
      </c>
      <c r="H86" s="123" t="n">
        <v>77784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5024331</v>
      </c>
      <c r="G88" s="144" t="n">
        <v>994948</v>
      </c>
      <c r="H88" s="144" t="n">
        <v>14029383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16943116</v>
      </c>
      <c r="G89" s="94" t="n">
        <v>-2135893</v>
      </c>
      <c r="H89" s="94" t="n">
        <v>-14807223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252172963</v>
      </c>
      <c r="G91" s="58" t="n">
        <v>25217296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234847144</v>
      </c>
      <c r="G92" s="58" t="n">
        <v>-234847144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6-11T10:18:01Z</cp:lastPrinted>
  <dcterms:modified xsi:type="dcterms:W3CDTF">2014-07-10T08:28:47Z</dcterms:modified>
  <cp:revision>0</cp:revision>
  <dc:subject/>
  <dc:title/>
</cp:coreProperties>
</file>