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71" zoomScalePageLayoutView="100" workbookViewId="0">
      <selection pane="topLeft" activeCell="C88" activeCellId="0" sqref="C8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38868</v>
      </c>
      <c r="G38" s="92" t="n">
        <v>38868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9885</v>
      </c>
      <c r="G39" s="72" t="n">
        <v>19885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5890</v>
      </c>
      <c r="G41" s="81" t="n">
        <v>589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3093</v>
      </c>
      <c r="G42" s="81" t="n">
        <v>13093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38868</v>
      </c>
      <c r="G54" s="59" t="n">
        <v>38868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38868</v>
      </c>
      <c r="G56" s="124" t="n">
        <v>38868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0</v>
      </c>
      <c r="G62" s="59" t="n">
        <v>0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0</v>
      </c>
      <c r="G64" s="131" t="n">
        <v>0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0</v>
      </c>
      <c r="G84" s="124" t="n">
        <v>0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0</v>
      </c>
      <c r="G86" s="124" t="n">
        <v>0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14</v>
      </c>
      <c r="G89" s="95" t="n">
        <v>-29851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4-14T12:52:47Z</cp:lastPrinted>
  <dcterms:modified xsi:type="dcterms:W3CDTF">2014-07-10T08:29:44Z</dcterms:modified>
  <cp:revision>0</cp:revision>
  <dc:subject/>
  <dc:title/>
</cp:coreProperties>
</file>