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86" activeCellId="0" sqref="B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567199</v>
      </c>
      <c r="G22" s="59" t="n">
        <v>9338</v>
      </c>
      <c r="H22" s="59" t="n">
        <v>557861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567199</v>
      </c>
      <c r="G37" s="98" t="n">
        <v>9338</v>
      </c>
      <c r="H37" s="98" t="n">
        <v>557861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213277</v>
      </c>
      <c r="G38" s="92" t="n">
        <v>7163</v>
      </c>
      <c r="H38" s="92" t="n">
        <v>206114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213277</v>
      </c>
      <c r="G42" s="81" t="n">
        <v>7163</v>
      </c>
      <c r="H42" s="81" t="n">
        <v>206114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0</v>
      </c>
      <c r="G54" s="59" t="n">
        <v>0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0</v>
      </c>
      <c r="G56" s="124" t="n">
        <v>0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353922</v>
      </c>
      <c r="G62" s="59" t="n">
        <v>2175</v>
      </c>
      <c r="H62" s="59" t="n">
        <v>351747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353922</v>
      </c>
      <c r="G64" s="131" t="n">
        <v>-2175</v>
      </c>
      <c r="H64" s="131" t="n">
        <v>-351747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353922</v>
      </c>
      <c r="G84" s="124" t="n">
        <v>-2175</v>
      </c>
      <c r="H84" s="124" t="n">
        <v>-351747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353922</v>
      </c>
      <c r="G86" s="124" t="n">
        <v>-2175</v>
      </c>
      <c r="H86" s="124" t="n">
        <v>-351747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4-14T12:52:24Z</cp:lastPrinted>
  <dcterms:modified xsi:type="dcterms:W3CDTF">2014-07-10T08:29:12Z</dcterms:modified>
  <cp:revision>0</cp:revision>
  <dc:subject/>
  <dc:title/>
</cp:coreProperties>
</file>