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035016</v>
      </c>
      <c r="F22" s="59" t="n">
        <v>31543768</v>
      </c>
      <c r="G22" s="59" t="n">
        <v>31508752</v>
      </c>
      <c r="H22" s="59" t="n">
        <v>35016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035016</v>
      </c>
      <c r="F25" s="59" t="n">
        <v>31543768</v>
      </c>
      <c r="G25" s="59" t="n">
        <v>31508752</v>
      </c>
      <c r="H25" s="59" t="n">
        <v>35016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935016</v>
      </c>
      <c r="F26" s="72" t="n">
        <v>354193</v>
      </c>
      <c r="G26" s="72" t="n">
        <v>319177</v>
      </c>
      <c r="H26" s="72" t="n">
        <v>35016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202339</v>
      </c>
      <c r="G28" s="81" t="n">
        <v>202339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115672</v>
      </c>
      <c r="G29" s="81" t="n">
        <v>115672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26847498</v>
      </c>
      <c r="G30" s="81" t="n">
        <v>26847498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1652139</v>
      </c>
      <c r="G31" s="81" t="n">
        <v>1652139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2687208</v>
      </c>
      <c r="G32" s="89" t="n">
        <v>2687208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2730</v>
      </c>
      <c r="G33" s="89" t="n">
        <v>273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15466286</v>
      </c>
      <c r="F38" s="92" t="n">
        <v>132022509</v>
      </c>
      <c r="G38" s="92" t="n">
        <v>127701562</v>
      </c>
      <c r="H38" s="92" t="n">
        <v>4320947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70015200</v>
      </c>
      <c r="F39" s="66" t="n">
        <v>69773309</v>
      </c>
      <c r="G39" s="72" t="n">
        <v>69773309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2855093</v>
      </c>
      <c r="F40" s="81" t="n">
        <v>7734842</v>
      </c>
      <c r="G40" s="81" t="n">
        <v>7734842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1128707</v>
      </c>
      <c r="F41" s="81" t="n">
        <v>20954358</v>
      </c>
      <c r="G41" s="81" t="n">
        <v>20954358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53976195</v>
      </c>
      <c r="F42" s="81" t="n">
        <v>21399283</v>
      </c>
      <c r="G42" s="81" t="n">
        <v>21172530</v>
      </c>
      <c r="H42" s="81" t="n">
        <v>226753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118369</v>
      </c>
      <c r="G43" s="81" t="n">
        <v>118369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118369</v>
      </c>
      <c r="G44" s="81" t="n">
        <v>118369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630000</v>
      </c>
      <c r="F45" s="81" t="n">
        <v>4478716</v>
      </c>
      <c r="G45" s="81" t="n">
        <v>4478716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15861091</v>
      </c>
      <c r="F48" s="81" t="n">
        <v>7563632</v>
      </c>
      <c r="G48" s="81" t="n">
        <v>3469438</v>
      </c>
      <c r="H48" s="81" t="n">
        <v>4094194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283222210</v>
      </c>
      <c r="F54" s="95" t="n">
        <v>97402124</v>
      </c>
      <c r="G54" s="59" t="n">
        <v>97402124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280425738</v>
      </c>
      <c r="F55" s="72" t="n">
        <v>66708457</v>
      </c>
      <c r="G55" s="124" t="n">
        <v>66708457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2796472</v>
      </c>
      <c r="F56" s="81" t="n">
        <v>519176</v>
      </c>
      <c r="G56" s="124" t="n">
        <v>519176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30174491</v>
      </c>
      <c r="G60" s="127" t="n">
        <v>30174491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4209060</v>
      </c>
      <c r="F62" s="95" t="n">
        <v>-3076617</v>
      </c>
      <c r="G62" s="59" t="n">
        <v>1209314</v>
      </c>
      <c r="H62" s="59" t="n">
        <v>-4285931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4209060</v>
      </c>
      <c r="F64" s="92" t="n">
        <v>3076617</v>
      </c>
      <c r="G64" s="131" t="n">
        <v>-1209314</v>
      </c>
      <c r="H64" s="131" t="n">
        <v>4285931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4388179</v>
      </c>
      <c r="F66" s="81" t="n">
        <v>2485555</v>
      </c>
      <c r="G66" s="124" t="n">
        <v>-1386168</v>
      </c>
      <c r="H66" s="124" t="n">
        <v>3871723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4388179</v>
      </c>
      <c r="F67" s="81" t="n">
        <v>5496429</v>
      </c>
      <c r="G67" s="124" t="n">
        <v>1624706</v>
      </c>
      <c r="H67" s="124" t="n">
        <v>3871723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-3010874</v>
      </c>
      <c r="G68" s="124" t="n">
        <v>-3010874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864438</v>
      </c>
      <c r="G84" s="124" t="n">
        <v>512691</v>
      </c>
      <c r="H84" s="124" t="n">
        <v>351747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864438</v>
      </c>
      <c r="G86" s="124" t="n">
        <v>512691</v>
      </c>
      <c r="H86" s="124" t="n">
        <v>351747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122930</v>
      </c>
      <c r="G87" s="143" t="n">
        <v>-12293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9735735</v>
      </c>
      <c r="F89" s="59" t="n">
        <v>-10327262</v>
      </c>
      <c r="G89" s="95" t="n">
        <v>-202951</v>
      </c>
      <c r="H89" s="95" t="n">
        <v>-10124311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21666</v>
      </c>
      <c r="G90" s="59" t="n">
        <v>42</v>
      </c>
      <c r="H90" s="59" t="n">
        <v>21624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9998</v>
      </c>
      <c r="G92" s="59" t="n">
        <v>-9998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6-11T10:14:31Z</cp:lastPrinted>
  <dcterms:modified xsi:type="dcterms:W3CDTF">2014-07-10T08:28:00Z</dcterms:modified>
  <cp:revision>0</cp:revision>
  <dc:subject/>
  <dc:title/>
</cp:coreProperties>
</file>