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_31.03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ПОСЛЕДНО</t>
  </si>
  <si>
    <t xml:space="preserve">Приложение № 1 към СС 1</t>
  </si>
  <si>
    <t xml:space="preserve">СЧЕТОВОДЕН  БАЛАНС</t>
  </si>
  <si>
    <t xml:space="preserve">на "СБАЛТОСМ -ПРОФ. Д-Р ДИМИТЪР ШОЙЛЕВ" ЕАД</t>
  </si>
  <si>
    <t xml:space="preserve">към 31.03.2014г.</t>
  </si>
  <si>
    <t xml:space="preserve">АКТИВ</t>
  </si>
  <si>
    <t xml:space="preserve">Сума</t>
  </si>
  <si>
    <t xml:space="preserve">Текуща година</t>
  </si>
  <si>
    <t xml:space="preserve">Предходна година 2013</t>
  </si>
  <si>
    <t xml:space="preserve">Предходна година 2010</t>
  </si>
  <si>
    <t xml:space="preserve">Предходна година 2009</t>
  </si>
  <si>
    <t xml:space="preserve">Предходна година 2008</t>
  </si>
  <si>
    <t xml:space="preserve">лева</t>
  </si>
  <si>
    <t xml:space="preserve">хил. лв.</t>
  </si>
  <si>
    <t xml:space="preserve">а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1. Продукти от развойна дейност</t>
  </si>
  <si>
    <t xml:space="preserve">2. Концесии, патенти, лицензии, търговски марки, програмни продукти и други подобни права и активи</t>
  </si>
  <si>
    <t xml:space="preserve">214-242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I:</t>
  </si>
  <si>
    <t xml:space="preserve">II. Дълготрайни материални активи</t>
  </si>
  <si>
    <t xml:space="preserve">1. Земи и сгради, в т.ч.:</t>
  </si>
  <si>
    <t xml:space="preserve">- земи</t>
  </si>
  <si>
    <t xml:space="preserve">- сгради</t>
  </si>
  <si>
    <t xml:space="preserve">2. Машини, производствено оборудване и апаратура</t>
  </si>
  <si>
    <t xml:space="preserve">204-2414</t>
  </si>
  <si>
    <t xml:space="preserve">3. Съоръжения и други</t>
  </si>
  <si>
    <t xml:space="preserve">206,205-2416,2415</t>
  </si>
  <si>
    <t xml:space="preserve">4. Предоставени аванси и дълготрайни материални активи в процес на изграждане</t>
  </si>
  <si>
    <t xml:space="preserve">Общо за група II:</t>
  </si>
  <si>
    <t xml:space="preserve">III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. Отсрочени данъци</t>
  </si>
  <si>
    <t xml:space="preserve">Общо за раздел Б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гр.30</t>
  </si>
  <si>
    <t xml:space="preserve">2. Незавършено производство</t>
  </si>
  <si>
    <t xml:space="preserve">3. Продукция и стоки, в т.ч.:</t>
  </si>
  <si>
    <t xml:space="preserve">- продукция</t>
  </si>
  <si>
    <t xml:space="preserve">- стоки</t>
  </si>
  <si>
    <t xml:space="preserve">4. Предоставени аванси</t>
  </si>
  <si>
    <t xml:space="preserve">II. Вземания</t>
  </si>
  <si>
    <t xml:space="preserve">1. Вземания от клиенти и доставчици, в т.ч.:</t>
  </si>
  <si>
    <t xml:space="preserve">402, 4983, 411</t>
  </si>
  <si>
    <t xml:space="preserve">над 1 година</t>
  </si>
  <si>
    <t xml:space="preserve">2. Вземания от предприятия от група, в т.ч.:</t>
  </si>
  <si>
    <t xml:space="preserve">3. Вземания, свързани с асоциирани и смесени предприятия, в т.ч.:</t>
  </si>
  <si>
    <t xml:space="preserve">4. Други вземания, в т.ч.:</t>
  </si>
  <si>
    <t xml:space="preserve">132, 4971, 4982, 452, 444,1332</t>
  </si>
  <si>
    <t xml:space="preserve">III. Инвестиции</t>
  </si>
  <si>
    <t xml:space="preserve">2. Изкупени собствени акции</t>
  </si>
  <si>
    <t xml:space="preserve">3. Други инвестиции</t>
  </si>
  <si>
    <t xml:space="preserve">IV. Парични средства, в т.ч:</t>
  </si>
  <si>
    <t xml:space="preserve">- в брой</t>
  </si>
  <si>
    <t xml:space="preserve">- в безсрочни сметки (депозити)</t>
  </si>
  <si>
    <t xml:space="preserve">503, 507</t>
  </si>
  <si>
    <t xml:space="preserve">Общо за група IV:</t>
  </si>
  <si>
    <t xml:space="preserve">Общо за раздел В:</t>
  </si>
  <si>
    <t xml:space="preserve">Г. Разходи за бъдещи периоди</t>
  </si>
  <si>
    <t xml:space="preserve">Сума на актива (A+Б+В+Г)</t>
  </si>
  <si>
    <t xml:space="preserve">ПАСИВ</t>
  </si>
  <si>
    <t xml:space="preserve">Предходна година</t>
  </si>
  <si>
    <t xml:space="preserve">А. Собствен капитал</t>
  </si>
  <si>
    <t xml:space="preserve">I. Записан капитал</t>
  </si>
  <si>
    <t xml:space="preserve">II. Премии от емисии</t>
  </si>
  <si>
    <t xml:space="preserve">III. Резерв от последващи оценки</t>
  </si>
  <si>
    <t xml:space="preserve">IV. Резерви</t>
  </si>
  <si>
    <t xml:space="preserve">1. Законови резерви</t>
  </si>
  <si>
    <t xml:space="preserve">2. Резерв, свързан с изкупени собствени акции</t>
  </si>
  <si>
    <t xml:space="preserve">3. Резерв съгласно учредителен акт</t>
  </si>
  <si>
    <t xml:space="preserve">4. Други резерви</t>
  </si>
  <si>
    <t xml:space="preserve">V. Натрупана печалба (загуба) от минали години, в т.ч.: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I. Текуща печалба (загуба)</t>
  </si>
  <si>
    <t xml:space="preserve">Общо за раздел А:</t>
  </si>
  <si>
    <t xml:space="preserve">Б. Провизии и сходни</t>
  </si>
  <si>
    <t xml:space="preserve">задължения</t>
  </si>
  <si>
    <t xml:space="preserve">1. Провизии за пенсии и други подобни задължения</t>
  </si>
  <si>
    <t xml:space="preserve">2. Провизии за данъци, в т.ч.:</t>
  </si>
  <si>
    <t xml:space="preserve">- отсрочени данъци</t>
  </si>
  <si>
    <t xml:space="preserve">3. Други провизии и сходни </t>
  </si>
  <si>
    <t xml:space="preserve">Б. Провизии и сходни задължения</t>
  </si>
  <si>
    <t xml:space="preserve">2. Други провизии и сходни задължения</t>
  </si>
  <si>
    <t xml:space="preserve">В. Задължения</t>
  </si>
  <si>
    <t xml:space="preserve">1. Облигационни заеми с отделно посочване на конвертируемите,</t>
  </si>
  <si>
    <t xml:space="preserve">в т.ч.:</t>
  </si>
  <si>
    <t xml:space="preserve">до 1 година</t>
  </si>
  <si>
    <t xml:space="preserve">2. Задължения към финансови предприятия, в т.ч.:</t>
  </si>
  <si>
    <t xml:space="preserve">3. Получени аванси, в т.ч.:</t>
  </si>
  <si>
    <t xml:space="preserve">4. Задължения към доставчици, в т.ч.:</t>
  </si>
  <si>
    <t xml:space="preserve">5. Задължения по полици, в т.ч.:</t>
  </si>
  <si>
    <t xml:space="preserve">6. Задължения към предприятия от група, в т.ч.:</t>
  </si>
  <si>
    <t xml:space="preserve">7. Задължения, свързани с</t>
  </si>
  <si>
    <t xml:space="preserve">асоциирани и смесени</t>
  </si>
  <si>
    <t xml:space="preserve">предприятия, в т.ч.:</t>
  </si>
  <si>
    <t xml:space="preserve">8. Други задължения, в т.ч.</t>
  </si>
  <si>
    <t xml:space="preserve">4983.4990.4991.4992.492</t>
  </si>
  <si>
    <t xml:space="preserve">-към персонала, в т.ч.:</t>
  </si>
  <si>
    <t xml:space="preserve">421,4217,4218,4219</t>
  </si>
  <si>
    <t xml:space="preserve">- осигурителни задължения, в т.ч.:</t>
  </si>
  <si>
    <t xml:space="preserve">4551.45512.45513.45514.45515.4553</t>
  </si>
  <si>
    <t xml:space="preserve">-данъчни задължения, в т.ч.:</t>
  </si>
  <si>
    <t xml:space="preserve">454.452.459.4972</t>
  </si>
  <si>
    <t xml:space="preserve">Общо за раздел В, в т.ч.:</t>
  </si>
  <si>
    <t xml:space="preserve">Г. Финансирания и приходи за бъдещи периоди, в т.ч.:</t>
  </si>
  <si>
    <t xml:space="preserve">—финансирания</t>
  </si>
  <si>
    <t xml:space="preserve">—приходи за бъдещи периоди</t>
  </si>
  <si>
    <t xml:space="preserve">СУМА НА ПАСИВА (А+Б+В+Г)</t>
  </si>
  <si>
    <t xml:space="preserve">Гл. счетоводител: .............................</t>
  </si>
  <si>
    <t xml:space="preserve">Изп. директор: ..........................</t>
  </si>
  <si>
    <t xml:space="preserve">                              / Г.Тасева /</t>
  </si>
  <si>
    <t xml:space="preserve">                         </t>
  </si>
  <si>
    <t xml:space="preserve">         / Д-р Г.Дамянов /</t>
  </si>
  <si>
    <t xml:space="preserve">разлик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14.28"/>
    <col collapsed="false" customWidth="true" hidden="false" outlineLevel="0" max="5" min="5" style="0" width="7.42"/>
    <col collapsed="false" customWidth="true" hidden="true" outlineLevel="0" max="6" min="6" style="0" width="13.56"/>
    <col collapsed="false" customWidth="true" hidden="true" outlineLevel="0" max="7" min="7" style="0" width="9.85"/>
    <col collapsed="false" customWidth="true" hidden="true" outlineLevel="0" max="8" min="8" style="0" width="11.99"/>
    <col collapsed="false" customWidth="true" hidden="true" outlineLevel="0" max="9" min="9" style="0" width="9.56"/>
    <col collapsed="false" customWidth="true" hidden="true" outlineLevel="0" max="10" min="10" style="0" width="11.99"/>
    <col collapsed="false" customWidth="true" hidden="true" outlineLevel="0" max="11" min="11" style="0" width="11.7"/>
    <col collapsed="false" customWidth="true" hidden="false" outlineLevel="0" max="12" min="12" style="1" width="27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E1" s="2"/>
      <c r="F1" s="2"/>
      <c r="G1" s="2"/>
      <c r="H1" s="3"/>
      <c r="I1" s="3"/>
      <c r="L1" s="4" t="s">
        <v>0</v>
      </c>
      <c r="M1" s="2" t="s">
        <v>1</v>
      </c>
      <c r="N1" s="2"/>
      <c r="O1" s="2"/>
    </row>
    <row r="2" customFormat="false" ht="12.75" hidden="false" customHeight="false" outlineLevel="0" collapsed="false">
      <c r="L2" s="5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0" t="s">
        <v>6</v>
      </c>
      <c r="I11" s="10"/>
      <c r="J11" s="10"/>
      <c r="K11" s="10"/>
    </row>
    <row r="12" customFormat="false" ht="12.75" hidden="false" customHeight="false" outlineLevel="0" collapsed="false">
      <c r="A12" s="11"/>
      <c r="B12" s="10" t="s">
        <v>7</v>
      </c>
      <c r="C12" s="10"/>
      <c r="D12" s="10" t="s">
        <v>8</v>
      </c>
      <c r="E12" s="10"/>
      <c r="F12" s="10" t="s">
        <v>9</v>
      </c>
      <c r="G12" s="10"/>
      <c r="H12" s="10" t="s">
        <v>10</v>
      </c>
      <c r="I12" s="10"/>
      <c r="J12" s="10" t="s">
        <v>11</v>
      </c>
      <c r="K12" s="10"/>
    </row>
    <row r="13" customFormat="false" ht="12.75" hidden="false" customHeight="false" outlineLevel="0" collapsed="false">
      <c r="A13" s="11"/>
      <c r="B13" s="10" t="s">
        <v>12</v>
      </c>
      <c r="C13" s="10" t="s">
        <v>13</v>
      </c>
      <c r="D13" s="10" t="s">
        <v>12</v>
      </c>
      <c r="E13" s="10" t="s">
        <v>13</v>
      </c>
      <c r="F13" s="10" t="s">
        <v>12</v>
      </c>
      <c r="G13" s="10" t="s">
        <v>13</v>
      </c>
      <c r="H13" s="10" t="s">
        <v>12</v>
      </c>
      <c r="I13" s="10" t="s">
        <v>13</v>
      </c>
      <c r="J13" s="10" t="s">
        <v>12</v>
      </c>
      <c r="K13" s="10" t="s">
        <v>13</v>
      </c>
    </row>
    <row r="14" customFormat="false" ht="12.75" hidden="false" customHeight="false" outlineLevel="0" collapsed="false">
      <c r="A14" s="10" t="s">
        <v>14</v>
      </c>
      <c r="B14" s="10" t="n">
        <v>1</v>
      </c>
      <c r="C14" s="10"/>
      <c r="D14" s="10" t="n">
        <v>1</v>
      </c>
      <c r="E14" s="10"/>
      <c r="F14" s="10" t="n">
        <v>2</v>
      </c>
      <c r="G14" s="10"/>
      <c r="H14" s="10" t="n">
        <v>1</v>
      </c>
      <c r="I14" s="10"/>
      <c r="J14" s="10" t="n">
        <v>2</v>
      </c>
      <c r="K14" s="10"/>
    </row>
    <row r="15" customFormat="false" ht="12.75" hidden="false" customHeight="false" outlineLevel="0" collapsed="false">
      <c r="A15" s="12" t="s">
        <v>15</v>
      </c>
      <c r="B15" s="13"/>
      <c r="C15" s="11"/>
      <c r="D15" s="13"/>
      <c r="E15" s="11"/>
      <c r="F15" s="13"/>
      <c r="G15" s="11"/>
      <c r="H15" s="13"/>
      <c r="I15" s="11"/>
      <c r="J15" s="13"/>
      <c r="K15" s="11"/>
    </row>
    <row r="16" customFormat="false" ht="12.75" hidden="false" customHeight="false" outlineLevel="0" collapsed="false">
      <c r="A16" s="12" t="s">
        <v>16</v>
      </c>
      <c r="B16" s="13"/>
      <c r="C16" s="11"/>
      <c r="D16" s="13"/>
      <c r="E16" s="11"/>
      <c r="F16" s="13"/>
      <c r="G16" s="11"/>
      <c r="H16" s="13"/>
      <c r="I16" s="11"/>
      <c r="J16" s="13"/>
      <c r="K16" s="11"/>
    </row>
    <row r="17" customFormat="false" ht="12.75" hidden="true" customHeight="false" outlineLevel="0" collapsed="false">
      <c r="A17" s="11" t="s">
        <v>17</v>
      </c>
      <c r="B17" s="13" t="n">
        <f aca="false">1800-1800</f>
        <v>0</v>
      </c>
      <c r="C17" s="11"/>
      <c r="D17" s="13"/>
      <c r="E17" s="11"/>
      <c r="F17" s="13"/>
      <c r="G17" s="11"/>
      <c r="H17" s="13"/>
      <c r="I17" s="11"/>
      <c r="J17" s="13"/>
      <c r="K17" s="11"/>
    </row>
    <row r="18" customFormat="false" ht="12.75" hidden="true" customHeight="false" outlineLevel="0" collapsed="false">
      <c r="A18" s="11" t="s">
        <v>18</v>
      </c>
      <c r="B18" s="13"/>
      <c r="C18" s="11"/>
      <c r="D18" s="13"/>
      <c r="E18" s="11"/>
      <c r="F18" s="13"/>
      <c r="G18" s="11"/>
      <c r="H18" s="13"/>
      <c r="I18" s="11"/>
      <c r="J18" s="13"/>
      <c r="K18" s="11"/>
    </row>
    <row r="19" customFormat="false" ht="25.5" hidden="true" customHeight="false" outlineLevel="0" collapsed="false">
      <c r="A19" s="14" t="s">
        <v>19</v>
      </c>
      <c r="B19" s="13" t="n">
        <f aca="false">1800-1800</f>
        <v>0</v>
      </c>
      <c r="C19" s="11" t="n">
        <v>0</v>
      </c>
      <c r="D19" s="13" t="n">
        <f aca="false">1800-1800</f>
        <v>0</v>
      </c>
      <c r="E19" s="11" t="n">
        <v>0</v>
      </c>
      <c r="F19" s="13" t="n">
        <f aca="false">1800-1800</f>
        <v>0</v>
      </c>
      <c r="G19" s="11" t="n">
        <v>0</v>
      </c>
      <c r="H19" s="13" t="n">
        <f aca="false">1800-1800</f>
        <v>0</v>
      </c>
      <c r="I19" s="11" t="n">
        <v>0</v>
      </c>
      <c r="J19" s="13" t="n">
        <f aca="false">1800-1575</f>
        <v>225</v>
      </c>
      <c r="K19" s="11" t="n">
        <v>0</v>
      </c>
      <c r="L19" s="1" t="s">
        <v>20</v>
      </c>
    </row>
    <row r="20" customFormat="false" ht="12.75" hidden="true" customHeight="false" outlineLevel="0" collapsed="false">
      <c r="A20" s="11" t="s">
        <v>21</v>
      </c>
      <c r="B20" s="13"/>
      <c r="C20" s="11"/>
      <c r="D20" s="13"/>
      <c r="E20" s="11"/>
      <c r="F20" s="13"/>
      <c r="G20" s="11"/>
      <c r="H20" s="13"/>
      <c r="I20" s="11"/>
      <c r="J20" s="13"/>
      <c r="K20" s="11"/>
    </row>
    <row r="21" customFormat="false" ht="12.75" hidden="true" customHeight="true" outlineLevel="0" collapsed="false">
      <c r="A21" s="14" t="s">
        <v>22</v>
      </c>
      <c r="B21" s="13"/>
      <c r="C21" s="11"/>
      <c r="D21" s="13"/>
      <c r="E21" s="11"/>
      <c r="F21" s="13"/>
      <c r="G21" s="11"/>
      <c r="H21" s="13"/>
      <c r="I21" s="11"/>
      <c r="J21" s="13"/>
      <c r="K21" s="11"/>
    </row>
    <row r="22" customFormat="false" ht="12.75" hidden="true" customHeight="false" outlineLevel="0" collapsed="false">
      <c r="A22" s="14"/>
      <c r="B22" s="13"/>
      <c r="C22" s="11"/>
      <c r="D22" s="13"/>
      <c r="E22" s="11"/>
      <c r="F22" s="13"/>
      <c r="G22" s="11"/>
      <c r="H22" s="13"/>
      <c r="I22" s="11"/>
      <c r="J22" s="13"/>
      <c r="K22" s="11"/>
    </row>
    <row r="23" customFormat="false" ht="12.75" hidden="true" customHeight="false" outlineLevel="0" collapsed="false">
      <c r="A23" s="14"/>
      <c r="B23" s="13"/>
      <c r="C23" s="11"/>
      <c r="D23" s="13"/>
      <c r="E23" s="11"/>
      <c r="F23" s="13"/>
      <c r="G23" s="11"/>
      <c r="H23" s="13"/>
      <c r="I23" s="11"/>
      <c r="J23" s="13"/>
      <c r="K23" s="11"/>
    </row>
    <row r="24" customFormat="false" ht="12.75" hidden="true" customHeight="false" outlineLevel="0" collapsed="false">
      <c r="A24" s="15" t="s">
        <v>23</v>
      </c>
      <c r="B24" s="16" t="n">
        <f aca="false">B19</f>
        <v>0</v>
      </c>
      <c r="C24" s="15" t="n">
        <f aca="false">C19</f>
        <v>0</v>
      </c>
      <c r="D24" s="16" t="n">
        <f aca="false">D19</f>
        <v>0</v>
      </c>
      <c r="E24" s="15" t="n">
        <f aca="false">E19</f>
        <v>0</v>
      </c>
      <c r="F24" s="16" t="n">
        <f aca="false">F19</f>
        <v>0</v>
      </c>
      <c r="G24" s="15" t="n">
        <f aca="false">G19</f>
        <v>0</v>
      </c>
      <c r="H24" s="16" t="n">
        <f aca="false">H19</f>
        <v>0</v>
      </c>
      <c r="I24" s="15" t="n">
        <f aca="false">I19</f>
        <v>0</v>
      </c>
      <c r="J24" s="16" t="n">
        <f aca="false">J19</f>
        <v>225</v>
      </c>
      <c r="K24" s="15"/>
    </row>
    <row r="25" customFormat="false" ht="12.75" hidden="false" customHeight="false" outlineLevel="0" collapsed="false">
      <c r="A25" s="12" t="s">
        <v>24</v>
      </c>
      <c r="B25" s="13"/>
      <c r="C25" s="11"/>
      <c r="D25" s="13"/>
      <c r="E25" s="11"/>
      <c r="F25" s="13"/>
      <c r="G25" s="11"/>
      <c r="H25" s="13"/>
      <c r="I25" s="11"/>
      <c r="J25" s="13"/>
      <c r="K25" s="11"/>
    </row>
    <row r="26" customFormat="false" ht="12.75" hidden="true" customHeight="false" outlineLevel="0" collapsed="false">
      <c r="A26" s="11" t="s">
        <v>25</v>
      </c>
      <c r="B26" s="13"/>
      <c r="C26" s="11"/>
      <c r="D26" s="13"/>
      <c r="E26" s="11"/>
      <c r="F26" s="13"/>
      <c r="G26" s="11"/>
      <c r="H26" s="13"/>
      <c r="I26" s="11"/>
      <c r="J26" s="13"/>
      <c r="K26" s="11"/>
    </row>
    <row r="27" customFormat="false" ht="12.75" hidden="true" customHeight="true" outlineLevel="0" collapsed="false">
      <c r="A27" s="11" t="s">
        <v>26</v>
      </c>
      <c r="B27" s="13"/>
      <c r="C27" s="11"/>
      <c r="D27" s="13"/>
      <c r="E27" s="11"/>
      <c r="F27" s="13"/>
      <c r="G27" s="11"/>
      <c r="H27" s="13"/>
      <c r="I27" s="11"/>
      <c r="J27" s="13"/>
      <c r="K27" s="11"/>
    </row>
    <row r="28" customFormat="false" ht="12.75" hidden="true" customHeight="false" outlineLevel="0" collapsed="false">
      <c r="A28" s="11"/>
      <c r="B28" s="13"/>
      <c r="C28" s="11"/>
      <c r="D28" s="13"/>
      <c r="E28" s="11"/>
      <c r="F28" s="13"/>
      <c r="G28" s="11"/>
      <c r="H28" s="13"/>
      <c r="I28" s="11"/>
      <c r="J28" s="13"/>
      <c r="K28" s="11"/>
    </row>
    <row r="29" customFormat="false" ht="12.75" hidden="true" customHeight="false" outlineLevel="0" collapsed="false">
      <c r="A29" s="11" t="s">
        <v>27</v>
      </c>
      <c r="B29" s="13"/>
      <c r="C29" s="11"/>
      <c r="D29" s="13"/>
      <c r="E29" s="11"/>
      <c r="F29" s="13"/>
      <c r="G29" s="11"/>
      <c r="H29" s="13"/>
      <c r="I29" s="11"/>
      <c r="J29" s="13"/>
      <c r="K29" s="11"/>
    </row>
    <row r="30" customFormat="false" ht="12.75" hidden="false" customHeight="false" outlineLevel="0" collapsed="false">
      <c r="A30" s="11" t="s">
        <v>28</v>
      </c>
      <c r="B30" s="16" t="n">
        <v>30071.13</v>
      </c>
      <c r="C30" s="11" t="n">
        <v>30</v>
      </c>
      <c r="D30" s="16" t="n">
        <v>45324.07</v>
      </c>
      <c r="E30" s="11" t="n">
        <v>45</v>
      </c>
      <c r="F30" s="16" t="n">
        <f aca="false">271256.34-225003.54</f>
        <v>46252.8</v>
      </c>
      <c r="G30" s="11" t="n">
        <v>46</v>
      </c>
      <c r="H30" s="16" t="n">
        <f aca="false">248514.87-215467.88</f>
        <v>33046.99</v>
      </c>
      <c r="I30" s="11" t="n">
        <v>33</v>
      </c>
      <c r="J30" s="16" t="n">
        <f aca="false">248514.87-161677.46</f>
        <v>86837.41</v>
      </c>
      <c r="K30" s="11" t="n">
        <v>87</v>
      </c>
      <c r="L30" s="1" t="s">
        <v>29</v>
      </c>
    </row>
    <row r="31" customFormat="false" ht="12.75" hidden="false" customHeight="false" outlineLevel="0" collapsed="false">
      <c r="A31" s="11" t="s">
        <v>30</v>
      </c>
      <c r="B31" s="13" t="n">
        <v>6770.4</v>
      </c>
      <c r="C31" s="11" t="n">
        <v>7</v>
      </c>
      <c r="D31" s="13" t="n">
        <v>9471.57</v>
      </c>
      <c r="E31" s="11" t="n">
        <v>10</v>
      </c>
      <c r="F31" s="13" t="n">
        <f aca="false">13200+34464.03-13200-27900.12</f>
        <v>6563.91</v>
      </c>
      <c r="G31" s="11" t="n">
        <v>7</v>
      </c>
      <c r="H31" s="13" t="n">
        <f aca="false">13200+34464.03-13200-24818.44</f>
        <v>9645.59</v>
      </c>
      <c r="I31" s="11" t="n">
        <v>9</v>
      </c>
      <c r="J31" s="13" t="n">
        <f aca="false">13200+33591.9-11000-20732.36</f>
        <v>15059.54</v>
      </c>
      <c r="K31" s="11" t="n">
        <v>15</v>
      </c>
      <c r="L31" s="17" t="s">
        <v>31</v>
      </c>
    </row>
    <row r="32" customFormat="false" ht="12.75" hidden="true" customHeight="true" outlineLevel="0" collapsed="false">
      <c r="A32" s="14" t="s">
        <v>32</v>
      </c>
      <c r="B32" s="13"/>
      <c r="C32" s="11"/>
      <c r="D32" s="13"/>
      <c r="E32" s="11"/>
      <c r="F32" s="13"/>
      <c r="G32" s="11"/>
      <c r="H32" s="13"/>
      <c r="I32" s="11"/>
      <c r="J32" s="13"/>
      <c r="K32" s="11"/>
    </row>
    <row r="33" customFormat="false" ht="12.75" hidden="true" customHeight="true" outlineLevel="0" collapsed="false">
      <c r="A33" s="14"/>
      <c r="B33" s="13"/>
      <c r="C33" s="11"/>
      <c r="D33" s="13"/>
      <c r="E33" s="11"/>
      <c r="F33" s="13"/>
      <c r="G33" s="11"/>
      <c r="H33" s="13"/>
      <c r="I33" s="11"/>
      <c r="J33" s="13"/>
      <c r="K33" s="11"/>
    </row>
    <row r="34" customFormat="false" ht="12.75" hidden="true" customHeight="true" outlineLevel="0" collapsed="false">
      <c r="A34" s="14"/>
      <c r="B34" s="13"/>
      <c r="C34" s="11"/>
      <c r="D34" s="13"/>
      <c r="E34" s="11"/>
      <c r="F34" s="13"/>
      <c r="G34" s="11"/>
      <c r="H34" s="13"/>
      <c r="I34" s="11"/>
      <c r="J34" s="13"/>
      <c r="K34" s="11"/>
    </row>
    <row r="35" customFormat="false" ht="12.75" hidden="false" customHeight="false" outlineLevel="0" collapsed="false">
      <c r="A35" s="12" t="s">
        <v>33</v>
      </c>
      <c r="B35" s="18" t="n">
        <f aca="false">B30+B31</f>
        <v>36841.53</v>
      </c>
      <c r="C35" s="19" t="n">
        <f aca="false">C30+C31</f>
        <v>37</v>
      </c>
      <c r="D35" s="18" t="n">
        <f aca="false">D30+D31</f>
        <v>54795.64</v>
      </c>
      <c r="E35" s="19" t="n">
        <f aca="false">E30+E31</f>
        <v>55</v>
      </c>
      <c r="F35" s="13" t="n">
        <f aca="false">F30+F31</f>
        <v>52816.71</v>
      </c>
      <c r="G35" s="11" t="n">
        <f aca="false">G30+G31</f>
        <v>53</v>
      </c>
      <c r="H35" s="13" t="n">
        <f aca="false">H30+H31</f>
        <v>42692.58</v>
      </c>
      <c r="I35" s="11" t="n">
        <f aca="false">I30+I31</f>
        <v>42</v>
      </c>
      <c r="J35" s="13" t="n">
        <f aca="false">J30+J31</f>
        <v>101896.95</v>
      </c>
      <c r="K35" s="11" t="n">
        <f aca="false">K30+K31</f>
        <v>102</v>
      </c>
    </row>
    <row r="36" customFormat="false" ht="12.75" hidden="true" customHeight="true" outlineLevel="0" collapsed="false">
      <c r="A36" s="11" t="s">
        <v>34</v>
      </c>
      <c r="B36" s="13"/>
      <c r="C36" s="11"/>
      <c r="D36" s="13"/>
      <c r="E36" s="11"/>
      <c r="F36" s="13"/>
      <c r="G36" s="11"/>
      <c r="H36" s="13"/>
      <c r="I36" s="11"/>
      <c r="J36" s="13"/>
      <c r="K36" s="11"/>
    </row>
    <row r="37" customFormat="false" ht="12.75" hidden="true" customHeight="true" outlineLevel="0" collapsed="false">
      <c r="A37" s="11"/>
      <c r="B37" s="13"/>
      <c r="C37" s="11"/>
      <c r="D37" s="13"/>
      <c r="E37" s="11"/>
      <c r="F37" s="13"/>
      <c r="G37" s="11"/>
      <c r="H37" s="13"/>
      <c r="I37" s="11"/>
      <c r="J37" s="13"/>
      <c r="K37" s="11"/>
    </row>
    <row r="38" customFormat="false" ht="12.75" hidden="true" customHeight="true" outlineLevel="0" collapsed="false">
      <c r="A38" s="20" t="s">
        <v>35</v>
      </c>
      <c r="B38" s="13"/>
      <c r="C38" s="11"/>
      <c r="D38" s="13"/>
      <c r="E38" s="11"/>
      <c r="F38" s="13"/>
      <c r="G38" s="11"/>
      <c r="H38" s="13"/>
      <c r="I38" s="11"/>
      <c r="J38" s="13"/>
      <c r="K38" s="11"/>
    </row>
    <row r="39" customFormat="false" ht="12.75" hidden="true" customHeight="true" outlineLevel="0" collapsed="false">
      <c r="A39" s="20"/>
      <c r="B39" s="13"/>
      <c r="C39" s="11"/>
      <c r="D39" s="13"/>
      <c r="E39" s="11"/>
      <c r="F39" s="13"/>
      <c r="G39" s="11"/>
      <c r="H39" s="13"/>
      <c r="I39" s="11"/>
      <c r="J39" s="13"/>
      <c r="K39" s="11"/>
    </row>
    <row r="40" customFormat="false" ht="12.75" hidden="true" customHeight="true" outlineLevel="0" collapsed="false">
      <c r="A40" s="20" t="s">
        <v>36</v>
      </c>
      <c r="B40" s="13"/>
      <c r="C40" s="11"/>
      <c r="D40" s="13"/>
      <c r="E40" s="11"/>
      <c r="F40" s="13"/>
      <c r="G40" s="11"/>
      <c r="H40" s="13"/>
      <c r="I40" s="11"/>
      <c r="J40" s="13"/>
      <c r="K40" s="11"/>
    </row>
    <row r="41" customFormat="false" ht="12.75" hidden="true" customHeight="true" outlineLevel="0" collapsed="false">
      <c r="A41" s="20"/>
      <c r="B41" s="13"/>
      <c r="C41" s="11"/>
      <c r="D41" s="13"/>
      <c r="E41" s="11"/>
      <c r="F41" s="13"/>
      <c r="G41" s="11"/>
      <c r="H41" s="13"/>
      <c r="I41" s="11"/>
      <c r="J41" s="13"/>
      <c r="K41" s="11"/>
    </row>
    <row r="42" customFormat="false" ht="12.75" hidden="true" customHeight="true" outlineLevel="0" collapsed="false">
      <c r="A42" s="14" t="s">
        <v>37</v>
      </c>
      <c r="B42" s="13"/>
      <c r="C42" s="11"/>
      <c r="D42" s="13"/>
      <c r="E42" s="11"/>
      <c r="F42" s="13"/>
      <c r="G42" s="11"/>
      <c r="H42" s="13"/>
      <c r="I42" s="11"/>
      <c r="J42" s="13"/>
      <c r="K42" s="11"/>
    </row>
    <row r="43" customFormat="false" ht="12.75" hidden="true" customHeight="true" outlineLevel="0" collapsed="false">
      <c r="A43" s="14"/>
      <c r="B43" s="13"/>
      <c r="C43" s="11"/>
      <c r="D43" s="13"/>
      <c r="E43" s="11"/>
      <c r="F43" s="13"/>
      <c r="G43" s="11"/>
      <c r="H43" s="13"/>
      <c r="I43" s="11"/>
      <c r="J43" s="13"/>
      <c r="K43" s="11"/>
    </row>
    <row r="44" customFormat="false" ht="12.75" hidden="true" customHeight="true" outlineLevel="0" collapsed="false">
      <c r="A44" s="21" t="s">
        <v>38</v>
      </c>
      <c r="B44" s="22"/>
      <c r="C44" s="14"/>
      <c r="D44" s="22"/>
      <c r="E44" s="14"/>
      <c r="F44" s="22"/>
      <c r="G44" s="14"/>
      <c r="H44" s="22"/>
      <c r="I44" s="14"/>
      <c r="J44" s="13"/>
      <c r="K44" s="11"/>
    </row>
    <row r="45" customFormat="false" ht="12.75" hidden="true" customHeight="true" outlineLevel="0" collapsed="false">
      <c r="A45" s="21"/>
      <c r="B45" s="22"/>
      <c r="C45" s="14"/>
      <c r="D45" s="22"/>
      <c r="E45" s="14"/>
      <c r="F45" s="22"/>
      <c r="G45" s="14"/>
      <c r="H45" s="22"/>
      <c r="I45" s="14"/>
      <c r="J45" s="13"/>
      <c r="K45" s="11"/>
    </row>
    <row r="46" customFormat="false" ht="12.75" hidden="true" customHeight="true" outlineLevel="0" collapsed="false">
      <c r="A46" s="11" t="s">
        <v>39</v>
      </c>
      <c r="B46" s="13"/>
      <c r="C46" s="11"/>
      <c r="D46" s="13"/>
      <c r="E46" s="11"/>
      <c r="F46" s="13"/>
      <c r="G46" s="11"/>
      <c r="H46" s="13"/>
      <c r="I46" s="11"/>
      <c r="J46" s="13"/>
      <c r="K46" s="11"/>
    </row>
    <row r="47" customFormat="false" ht="12.75" hidden="true" customHeight="true" outlineLevel="0" collapsed="false">
      <c r="A47" s="11" t="s">
        <v>40</v>
      </c>
      <c r="B47" s="13"/>
      <c r="C47" s="11"/>
      <c r="D47" s="13"/>
      <c r="E47" s="11"/>
      <c r="F47" s="13"/>
      <c r="G47" s="11"/>
      <c r="H47" s="13"/>
      <c r="I47" s="11"/>
      <c r="J47" s="13"/>
      <c r="K47" s="11"/>
    </row>
    <row r="48" customFormat="false" ht="12.75" hidden="true" customHeight="true" outlineLevel="0" collapsed="false">
      <c r="A48" s="20" t="s">
        <v>41</v>
      </c>
      <c r="B48" s="13"/>
      <c r="C48" s="11"/>
      <c r="D48" s="13"/>
      <c r="E48" s="11"/>
      <c r="F48" s="13"/>
      <c r="G48" s="11"/>
      <c r="H48" s="13"/>
      <c r="I48" s="11"/>
      <c r="J48" s="13"/>
      <c r="K48" s="11"/>
    </row>
    <row r="49" customFormat="false" ht="12.75" hidden="true" customHeight="true" outlineLevel="0" collapsed="false">
      <c r="A49" s="20"/>
      <c r="B49" s="13"/>
      <c r="C49" s="11"/>
      <c r="D49" s="13"/>
      <c r="E49" s="11"/>
      <c r="F49" s="13"/>
      <c r="G49" s="11"/>
      <c r="H49" s="13"/>
      <c r="I49" s="11"/>
      <c r="J49" s="13"/>
      <c r="K49" s="11"/>
    </row>
    <row r="50" customFormat="false" ht="12.75" hidden="true" customHeight="true" outlineLevel="0" collapsed="false">
      <c r="A50" s="20"/>
      <c r="B50" s="13"/>
      <c r="C50" s="11"/>
      <c r="D50" s="13"/>
      <c r="E50" s="11"/>
      <c r="F50" s="13"/>
      <c r="G50" s="11"/>
      <c r="H50" s="13"/>
      <c r="I50" s="11"/>
      <c r="J50" s="13"/>
      <c r="K50" s="11"/>
    </row>
    <row r="51" customFormat="false" ht="12.75" hidden="true" customHeight="true" outlineLevel="0" collapsed="false">
      <c r="A51" s="11" t="s">
        <v>42</v>
      </c>
      <c r="B51" s="22"/>
      <c r="C51" s="14"/>
      <c r="D51" s="22"/>
      <c r="E51" s="14"/>
      <c r="F51" s="22"/>
      <c r="G51" s="14"/>
      <c r="H51" s="22"/>
      <c r="I51" s="14"/>
      <c r="J51" s="13"/>
      <c r="K51" s="11"/>
    </row>
    <row r="52" customFormat="false" ht="12.75" hidden="true" customHeight="true" outlineLevel="0" collapsed="false">
      <c r="A52" s="11" t="s">
        <v>43</v>
      </c>
      <c r="B52" s="13"/>
      <c r="C52" s="11"/>
      <c r="D52" s="13"/>
      <c r="E52" s="11"/>
      <c r="F52" s="13"/>
      <c r="G52" s="11"/>
      <c r="H52" s="13"/>
      <c r="I52" s="11"/>
      <c r="J52" s="13"/>
      <c r="K52" s="11"/>
    </row>
    <row r="53" customFormat="false" ht="12.75" hidden="true" customHeight="true" outlineLevel="0" collapsed="false">
      <c r="A53" s="15" t="s">
        <v>44</v>
      </c>
      <c r="B53" s="16"/>
      <c r="C53" s="15"/>
      <c r="D53" s="16"/>
      <c r="E53" s="15"/>
      <c r="F53" s="16"/>
      <c r="G53" s="15"/>
      <c r="H53" s="16"/>
      <c r="I53" s="15"/>
      <c r="J53" s="16"/>
      <c r="K53" s="15"/>
    </row>
    <row r="54" s="24" customFormat="true" ht="12.75" hidden="false" customHeight="false" outlineLevel="0" collapsed="false">
      <c r="A54" s="12" t="s">
        <v>45</v>
      </c>
      <c r="B54" s="18" t="n">
        <f aca="false">B24+B35</f>
        <v>36841.53</v>
      </c>
      <c r="C54" s="12" t="n">
        <f aca="false">C24+C35</f>
        <v>37</v>
      </c>
      <c r="D54" s="18" t="n">
        <f aca="false">D24+D35</f>
        <v>54795.64</v>
      </c>
      <c r="E54" s="12" t="n">
        <f aca="false">E24+E35</f>
        <v>55</v>
      </c>
      <c r="F54" s="18" t="n">
        <f aca="false">F24+F35</f>
        <v>52816.71</v>
      </c>
      <c r="G54" s="12" t="n">
        <f aca="false">G24+G35</f>
        <v>53</v>
      </c>
      <c r="H54" s="18" t="n">
        <f aca="false">H24+H35</f>
        <v>42692.58</v>
      </c>
      <c r="I54" s="12" t="n">
        <f aca="false">I24+I35</f>
        <v>42</v>
      </c>
      <c r="J54" s="18" t="n">
        <f aca="false">J24+J35</f>
        <v>102121.95</v>
      </c>
      <c r="K54" s="12" t="n">
        <f aca="false">K24+K35</f>
        <v>102</v>
      </c>
      <c r="L54" s="23"/>
    </row>
    <row r="55" customFormat="false" ht="12.75" hidden="false" customHeight="false" outlineLevel="0" collapsed="false">
      <c r="A55" s="12" t="s">
        <v>46</v>
      </c>
      <c r="B55" s="13"/>
      <c r="C55" s="11"/>
      <c r="D55" s="13"/>
      <c r="E55" s="11"/>
      <c r="F55" s="13"/>
      <c r="G55" s="11"/>
      <c r="H55" s="13"/>
      <c r="I55" s="11"/>
      <c r="J55" s="13"/>
      <c r="K55" s="11"/>
    </row>
    <row r="56" customFormat="false" ht="12.75" hidden="false" customHeight="false" outlineLevel="0" collapsed="false">
      <c r="A56" s="12" t="s">
        <v>47</v>
      </c>
      <c r="B56" s="13"/>
      <c r="C56" s="11"/>
      <c r="D56" s="13"/>
      <c r="E56" s="11"/>
      <c r="F56" s="13"/>
      <c r="G56" s="11"/>
      <c r="H56" s="13"/>
      <c r="I56" s="11"/>
      <c r="J56" s="13"/>
      <c r="K56" s="11"/>
    </row>
    <row r="57" customFormat="false" ht="12.75" hidden="false" customHeight="false" outlineLevel="0" collapsed="false">
      <c r="A57" s="11" t="s">
        <v>48</v>
      </c>
      <c r="B57" s="13" t="n">
        <v>7229.41</v>
      </c>
      <c r="C57" s="11" t="n">
        <v>7</v>
      </c>
      <c r="D57" s="13" t="n">
        <v>8526.14</v>
      </c>
      <c r="E57" s="11" t="n">
        <v>8</v>
      </c>
      <c r="F57" s="13" t="n">
        <f aca="false">3832.73+224.16+9463.71+78.16</f>
        <v>13598.76</v>
      </c>
      <c r="G57" s="11" t="n">
        <v>14</v>
      </c>
      <c r="H57" s="13" t="n">
        <f aca="false">7676.06+192.03+10220.06</f>
        <v>18088.15</v>
      </c>
      <c r="I57" s="11" t="n">
        <v>18</v>
      </c>
      <c r="J57" s="13" t="n">
        <f aca="false">153.84+3713.66+237.12+8040.93+29.9</f>
        <v>12175.45</v>
      </c>
      <c r="K57" s="11" t="n">
        <v>12</v>
      </c>
      <c r="L57" s="17" t="s">
        <v>49</v>
      </c>
    </row>
    <row r="58" customFormat="false" ht="12.75" hidden="true" customHeight="true" outlineLevel="0" collapsed="false">
      <c r="A58" s="11" t="s">
        <v>50</v>
      </c>
      <c r="B58" s="13"/>
      <c r="C58" s="11"/>
      <c r="D58" s="13"/>
      <c r="E58" s="11"/>
      <c r="F58" s="13"/>
      <c r="G58" s="11"/>
      <c r="H58" s="13"/>
      <c r="I58" s="11"/>
      <c r="J58" s="13"/>
      <c r="K58" s="11"/>
    </row>
    <row r="59" customFormat="false" ht="12.75" hidden="true" customHeight="true" outlineLevel="0" collapsed="false">
      <c r="A59" s="11" t="s">
        <v>51</v>
      </c>
      <c r="B59" s="13"/>
      <c r="C59" s="11"/>
      <c r="D59" s="13"/>
      <c r="E59" s="11"/>
      <c r="F59" s="13"/>
      <c r="G59" s="11"/>
      <c r="H59" s="13"/>
      <c r="I59" s="11"/>
      <c r="J59" s="13"/>
      <c r="K59" s="11"/>
    </row>
    <row r="60" customFormat="false" ht="12.75" hidden="true" customHeight="true" outlineLevel="0" collapsed="false">
      <c r="A60" s="11"/>
      <c r="B60" s="13"/>
      <c r="C60" s="11"/>
      <c r="D60" s="13"/>
      <c r="E60" s="11"/>
      <c r="F60" s="13"/>
      <c r="G60" s="11"/>
      <c r="H60" s="13"/>
      <c r="I60" s="11"/>
      <c r="J60" s="13"/>
      <c r="K60" s="11"/>
    </row>
    <row r="61" customFormat="false" ht="12.75" hidden="true" customHeight="true" outlineLevel="0" collapsed="false">
      <c r="A61" s="11" t="s">
        <v>52</v>
      </c>
      <c r="B61" s="13"/>
      <c r="C61" s="11"/>
      <c r="D61" s="13"/>
      <c r="E61" s="11"/>
      <c r="F61" s="13"/>
      <c r="G61" s="11"/>
      <c r="H61" s="13"/>
      <c r="I61" s="11"/>
      <c r="J61" s="13"/>
      <c r="K61" s="11"/>
    </row>
    <row r="62" customFormat="false" ht="12.75" hidden="true" customHeight="true" outlineLevel="0" collapsed="false">
      <c r="A62" s="11" t="s">
        <v>53</v>
      </c>
      <c r="B62" s="13"/>
      <c r="C62" s="11"/>
      <c r="D62" s="13"/>
      <c r="E62" s="11"/>
      <c r="F62" s="13"/>
      <c r="G62" s="11"/>
      <c r="H62" s="13"/>
      <c r="I62" s="11"/>
      <c r="J62" s="13"/>
      <c r="K62" s="11"/>
    </row>
    <row r="63" customFormat="false" ht="12.75" hidden="true" customHeight="true" outlineLevel="0" collapsed="false">
      <c r="A63" s="20" t="s">
        <v>54</v>
      </c>
      <c r="B63" s="13"/>
      <c r="C63" s="11"/>
      <c r="D63" s="13"/>
      <c r="E63" s="11"/>
      <c r="F63" s="13"/>
      <c r="G63" s="11"/>
      <c r="H63" s="13"/>
      <c r="I63" s="11"/>
      <c r="J63" s="13"/>
      <c r="K63" s="11"/>
    </row>
    <row r="64" s="24" customFormat="true" ht="12.75" hidden="false" customHeight="false" outlineLevel="0" collapsed="false">
      <c r="A64" s="12" t="s">
        <v>23</v>
      </c>
      <c r="B64" s="18" t="n">
        <f aca="false">B57</f>
        <v>7229.41</v>
      </c>
      <c r="C64" s="12" t="n">
        <f aca="false">C57</f>
        <v>7</v>
      </c>
      <c r="D64" s="18" t="n">
        <f aca="false">D57</f>
        <v>8526.14</v>
      </c>
      <c r="E64" s="12" t="n">
        <f aca="false">E57</f>
        <v>8</v>
      </c>
      <c r="F64" s="18" t="n">
        <f aca="false">F57</f>
        <v>13598.76</v>
      </c>
      <c r="G64" s="12" t="n">
        <f aca="false">G57</f>
        <v>14</v>
      </c>
      <c r="H64" s="18" t="n">
        <f aca="false">H57</f>
        <v>18088.15</v>
      </c>
      <c r="I64" s="12" t="n">
        <f aca="false">I57</f>
        <v>18</v>
      </c>
      <c r="J64" s="18" t="n">
        <f aca="false">J57</f>
        <v>12175.45</v>
      </c>
      <c r="K64" s="12" t="n">
        <f aca="false">K57</f>
        <v>12</v>
      </c>
      <c r="L64" s="25"/>
    </row>
    <row r="65" customFormat="false" ht="12.75" hidden="false" customHeight="false" outlineLevel="0" collapsed="false">
      <c r="A65" s="12" t="s">
        <v>55</v>
      </c>
      <c r="B65" s="13"/>
      <c r="C65" s="11"/>
      <c r="D65" s="13"/>
      <c r="E65" s="11"/>
      <c r="F65" s="13"/>
      <c r="G65" s="11"/>
      <c r="H65" s="13"/>
      <c r="I65" s="11"/>
      <c r="J65" s="13"/>
      <c r="K65" s="11"/>
    </row>
    <row r="66" customFormat="false" ht="12.75" hidden="false" customHeight="true" outlineLevel="0" collapsed="false">
      <c r="A66" s="11" t="s">
        <v>56</v>
      </c>
      <c r="B66" s="26" t="n">
        <v>34380</v>
      </c>
      <c r="C66" s="27" t="n">
        <v>35</v>
      </c>
      <c r="D66" s="26" t="n">
        <v>50537.44</v>
      </c>
      <c r="E66" s="27" t="n">
        <v>51</v>
      </c>
      <c r="F66" s="26" t="n">
        <f aca="false">168150</f>
        <v>168150</v>
      </c>
      <c r="G66" s="27" t="n">
        <v>168</v>
      </c>
      <c r="H66" s="26" t="n">
        <f aca="false">230.4+77308</f>
        <v>77538.4</v>
      </c>
      <c r="I66" s="27" t="n">
        <v>78</v>
      </c>
      <c r="J66" s="26" t="n">
        <f aca="false">540+70949</f>
        <v>71489</v>
      </c>
      <c r="K66" s="27" t="n">
        <v>71</v>
      </c>
      <c r="L66" s="1" t="s">
        <v>57</v>
      </c>
    </row>
    <row r="67" customFormat="false" ht="12.75" hidden="false" customHeight="false" outlineLevel="0" collapsed="false">
      <c r="A67" s="11" t="s">
        <v>58</v>
      </c>
      <c r="B67" s="13"/>
      <c r="C67" s="11"/>
      <c r="D67" s="13"/>
      <c r="E67" s="11"/>
      <c r="F67" s="13"/>
      <c r="G67" s="11"/>
      <c r="H67" s="13"/>
      <c r="I67" s="11"/>
      <c r="J67" s="13"/>
      <c r="K67" s="11"/>
    </row>
    <row r="68" customFormat="false" ht="12.75" hidden="true" customHeight="true" outlineLevel="0" collapsed="false">
      <c r="A68" s="28" t="s">
        <v>59</v>
      </c>
      <c r="B68" s="29"/>
      <c r="C68" s="30"/>
      <c r="D68" s="29"/>
      <c r="E68" s="30"/>
      <c r="F68" s="29"/>
      <c r="G68" s="30"/>
      <c r="H68" s="29"/>
      <c r="I68" s="30"/>
      <c r="J68" s="29"/>
      <c r="K68" s="30"/>
    </row>
    <row r="69" customFormat="false" ht="12.75" hidden="true" customHeight="true" outlineLevel="0" collapsed="false">
      <c r="A69" s="15" t="s">
        <v>58</v>
      </c>
      <c r="B69" s="13"/>
      <c r="C69" s="11"/>
      <c r="D69" s="13"/>
      <c r="E69" s="11"/>
      <c r="F69" s="13"/>
      <c r="G69" s="11"/>
      <c r="H69" s="13"/>
      <c r="I69" s="11"/>
      <c r="J69" s="13"/>
      <c r="K69" s="11"/>
    </row>
    <row r="70" customFormat="false" ht="12.75" hidden="true" customHeight="true" outlineLevel="0" collapsed="false">
      <c r="A70" s="14" t="s">
        <v>60</v>
      </c>
      <c r="B70" s="22"/>
      <c r="C70" s="14"/>
      <c r="D70" s="22"/>
      <c r="E70" s="14"/>
      <c r="F70" s="22"/>
      <c r="G70" s="14"/>
      <c r="H70" s="22"/>
      <c r="I70" s="14"/>
      <c r="J70" s="13"/>
      <c r="K70" s="11"/>
    </row>
    <row r="71" customFormat="false" ht="12.75" hidden="true" customHeight="true" outlineLevel="0" collapsed="false">
      <c r="A71" s="14"/>
      <c r="B71" s="22"/>
      <c r="C71" s="14"/>
      <c r="D71" s="22"/>
      <c r="E71" s="14"/>
      <c r="F71" s="22"/>
      <c r="G71" s="14"/>
      <c r="H71" s="22"/>
      <c r="I71" s="14"/>
      <c r="J71" s="13"/>
      <c r="K71" s="11"/>
    </row>
    <row r="72" customFormat="false" ht="12.75" hidden="true" customHeight="true" outlineLevel="0" collapsed="false">
      <c r="A72" s="11" t="s">
        <v>58</v>
      </c>
      <c r="B72" s="13"/>
      <c r="C72" s="11"/>
      <c r="D72" s="13"/>
      <c r="E72" s="11"/>
      <c r="F72" s="13"/>
      <c r="G72" s="11"/>
      <c r="H72" s="13"/>
      <c r="I72" s="11"/>
      <c r="J72" s="13"/>
      <c r="K72" s="11"/>
    </row>
    <row r="73" customFormat="false" ht="12.75" hidden="false" customHeight="false" outlineLevel="0" collapsed="false">
      <c r="A73" s="11" t="s">
        <v>61</v>
      </c>
      <c r="B73" s="13" t="n">
        <v>2135.75</v>
      </c>
      <c r="C73" s="11" t="n">
        <v>2</v>
      </c>
      <c r="D73" s="13" t="n">
        <v>8254.78</v>
      </c>
      <c r="E73" s="11" t="n">
        <v>8</v>
      </c>
      <c r="F73" s="13" t="n">
        <f aca="false">1512.07+231.12+231.66</f>
        <v>1974.85</v>
      </c>
      <c r="G73" s="11" t="n">
        <v>2</v>
      </c>
      <c r="H73" s="13" t="n">
        <f aca="false">2249.61+231.12+275.17+10000</f>
        <v>12755.9</v>
      </c>
      <c r="I73" s="11" t="n">
        <v>13</v>
      </c>
      <c r="J73" s="13" t="n">
        <f aca="false">1922.65+1135.52+43.51+50000</f>
        <v>53101.68</v>
      </c>
      <c r="K73" s="11" t="n">
        <v>53</v>
      </c>
      <c r="L73" s="17" t="s">
        <v>62</v>
      </c>
    </row>
    <row r="74" customFormat="false" ht="12.75" hidden="false" customHeight="false" outlineLevel="0" collapsed="false">
      <c r="A74" s="11" t="s">
        <v>58</v>
      </c>
      <c r="B74" s="13"/>
      <c r="C74" s="11"/>
      <c r="D74" s="13"/>
      <c r="E74" s="11"/>
      <c r="F74" s="13"/>
      <c r="G74" s="11"/>
      <c r="H74" s="13"/>
      <c r="I74" s="11"/>
      <c r="J74" s="13"/>
      <c r="K74" s="11"/>
    </row>
    <row r="75" customFormat="false" ht="12.75" hidden="false" customHeight="false" outlineLevel="0" collapsed="false">
      <c r="A75" s="12" t="s">
        <v>33</v>
      </c>
      <c r="B75" s="18" t="n">
        <f aca="false">B66+B68+B73</f>
        <v>36515.75</v>
      </c>
      <c r="C75" s="19" t="n">
        <f aca="false">C66+C68+C73</f>
        <v>37</v>
      </c>
      <c r="D75" s="18" t="n">
        <f aca="false">D66+D68+D73</f>
        <v>58792.22</v>
      </c>
      <c r="E75" s="19" t="n">
        <f aca="false">E66+E68+E73</f>
        <v>59</v>
      </c>
      <c r="F75" s="13" t="n">
        <f aca="false">F66+F68+F73</f>
        <v>170124.85</v>
      </c>
      <c r="G75" s="31" t="n">
        <f aca="false">G66+G68+G73</f>
        <v>170</v>
      </c>
      <c r="H75" s="13" t="n">
        <f aca="false">H66+H68+H73</f>
        <v>90294.3</v>
      </c>
      <c r="I75" s="31" t="n">
        <f aca="false">I66+I68+I73</f>
        <v>91</v>
      </c>
      <c r="J75" s="13" t="n">
        <f aca="false">J66+J68+J73</f>
        <v>124590.68</v>
      </c>
      <c r="K75" s="31" t="n">
        <f aca="false">K66+K68+K73</f>
        <v>124</v>
      </c>
    </row>
    <row r="76" customFormat="false" ht="12.75" hidden="true" customHeight="true" outlineLevel="0" collapsed="false">
      <c r="A76" s="11" t="s">
        <v>63</v>
      </c>
      <c r="B76" s="13"/>
      <c r="C76" s="11"/>
      <c r="D76" s="13"/>
      <c r="E76" s="11"/>
      <c r="F76" s="13"/>
      <c r="G76" s="11"/>
      <c r="H76" s="13"/>
      <c r="I76" s="11"/>
      <c r="J76" s="13"/>
      <c r="K76" s="11"/>
    </row>
    <row r="77" customFormat="false" ht="12.75" hidden="true" customHeight="true" outlineLevel="0" collapsed="false">
      <c r="A77" s="11" t="s">
        <v>35</v>
      </c>
      <c r="B77" s="13"/>
      <c r="C77" s="11"/>
      <c r="D77" s="13"/>
      <c r="E77" s="11"/>
      <c r="F77" s="13"/>
      <c r="G77" s="11"/>
      <c r="H77" s="13"/>
      <c r="I77" s="11"/>
      <c r="J77" s="13"/>
      <c r="K77" s="11"/>
    </row>
    <row r="78" customFormat="false" ht="12.75" hidden="true" customHeight="true" outlineLevel="0" collapsed="false">
      <c r="A78" s="11"/>
      <c r="B78" s="13"/>
      <c r="C78" s="11"/>
      <c r="D78" s="13"/>
      <c r="E78" s="11"/>
      <c r="F78" s="13"/>
      <c r="G78" s="11"/>
      <c r="H78" s="13"/>
      <c r="I78" s="11"/>
      <c r="J78" s="13"/>
      <c r="K78" s="11"/>
    </row>
    <row r="79" customFormat="false" ht="12.75" hidden="true" customHeight="true" outlineLevel="0" collapsed="false">
      <c r="A79" s="11" t="s">
        <v>64</v>
      </c>
      <c r="B79" s="13"/>
      <c r="C79" s="11"/>
      <c r="D79" s="13"/>
      <c r="E79" s="11"/>
      <c r="F79" s="13"/>
      <c r="G79" s="11"/>
      <c r="H79" s="13"/>
      <c r="I79" s="11"/>
      <c r="J79" s="13"/>
      <c r="K79" s="11"/>
    </row>
    <row r="80" customFormat="false" ht="12.75" hidden="true" customHeight="true" outlineLevel="0" collapsed="false">
      <c r="A80" s="11" t="s">
        <v>42</v>
      </c>
      <c r="B80" s="22"/>
      <c r="C80" s="14"/>
      <c r="D80" s="22"/>
      <c r="E80" s="14"/>
      <c r="F80" s="22"/>
      <c r="G80" s="14"/>
      <c r="H80" s="22"/>
      <c r="I80" s="14"/>
      <c r="J80" s="13"/>
      <c r="K80" s="11"/>
    </row>
    <row r="81" customFormat="false" ht="12.75" hidden="true" customHeight="true" outlineLevel="0" collapsed="false">
      <c r="A81" s="11" t="s">
        <v>65</v>
      </c>
      <c r="B81" s="13"/>
      <c r="C81" s="11"/>
      <c r="D81" s="13"/>
      <c r="E81" s="11"/>
      <c r="F81" s="13"/>
      <c r="G81" s="11"/>
      <c r="H81" s="13"/>
      <c r="I81" s="11"/>
      <c r="J81" s="13"/>
      <c r="K81" s="11"/>
    </row>
    <row r="82" customFormat="false" ht="12.75" hidden="true" customHeight="true" outlineLevel="0" collapsed="false">
      <c r="A82" s="11" t="s">
        <v>43</v>
      </c>
      <c r="B82" s="13"/>
      <c r="C82" s="11"/>
      <c r="D82" s="13"/>
      <c r="E82" s="11"/>
      <c r="F82" s="13"/>
      <c r="G82" s="11"/>
      <c r="H82" s="13"/>
      <c r="I82" s="11"/>
      <c r="J82" s="13"/>
      <c r="K82" s="11"/>
    </row>
    <row r="83" customFormat="false" ht="12.75" hidden="false" customHeight="false" outlineLevel="0" collapsed="false">
      <c r="A83" s="12" t="s">
        <v>66</v>
      </c>
      <c r="B83" s="13" t="n">
        <f aca="false">B84+B85</f>
        <v>94620.63</v>
      </c>
      <c r="C83" s="11" t="n">
        <f aca="false">C84+C85</f>
        <v>94</v>
      </c>
      <c r="D83" s="13" t="n">
        <f aca="false">D84+D85</f>
        <v>131641.5</v>
      </c>
      <c r="E83" s="11" t="n">
        <v>132</v>
      </c>
      <c r="F83" s="13" t="n">
        <f aca="false">F84+F85</f>
        <v>70426.5</v>
      </c>
      <c r="G83" s="11" t="n">
        <f aca="false">G84+G85</f>
        <v>70</v>
      </c>
      <c r="H83" s="13" t="n">
        <f aca="false">H84+H85</f>
        <v>96010.01</v>
      </c>
      <c r="I83" s="11" t="n">
        <f aca="false">I84+I85</f>
        <v>96</v>
      </c>
      <c r="J83" s="13" t="n">
        <f aca="false">J84+J85</f>
        <v>62569.44</v>
      </c>
      <c r="K83" s="11" t="n">
        <f aca="false">K84+K85</f>
        <v>63</v>
      </c>
    </row>
    <row r="84" customFormat="false" ht="12.75" hidden="false" customHeight="false" outlineLevel="0" collapsed="false">
      <c r="A84" s="11" t="s">
        <v>67</v>
      </c>
      <c r="B84" s="13" t="n">
        <v>2245.31</v>
      </c>
      <c r="C84" s="11" t="n">
        <v>2</v>
      </c>
      <c r="D84" s="13" t="n">
        <v>3534.98</v>
      </c>
      <c r="E84" s="11" t="n">
        <v>4</v>
      </c>
      <c r="F84" s="13" t="n">
        <v>8174.76</v>
      </c>
      <c r="G84" s="11" t="n">
        <v>8</v>
      </c>
      <c r="H84" s="13" t="n">
        <v>4234.48</v>
      </c>
      <c r="I84" s="11" t="n">
        <v>4</v>
      </c>
      <c r="J84" s="13" t="n">
        <v>6306.18</v>
      </c>
      <c r="K84" s="11" t="n">
        <v>6</v>
      </c>
      <c r="L84" s="17" t="n">
        <v>501</v>
      </c>
    </row>
    <row r="85" customFormat="false" ht="12.75" hidden="false" customHeight="false" outlineLevel="0" collapsed="false">
      <c r="A85" s="11" t="s">
        <v>68</v>
      </c>
      <c r="B85" s="13" t="n">
        <v>92375.32</v>
      </c>
      <c r="C85" s="11" t="n">
        <v>92</v>
      </c>
      <c r="D85" s="13" t="n">
        <v>128106.52</v>
      </c>
      <c r="E85" s="11" t="n">
        <v>128</v>
      </c>
      <c r="F85" s="13" t="n">
        <f aca="false">50036.41+12215.33</f>
        <v>62251.74</v>
      </c>
      <c r="G85" s="11" t="n">
        <v>62</v>
      </c>
      <c r="H85" s="13" t="n">
        <f aca="false">82897.37+8878.16</f>
        <v>91775.53</v>
      </c>
      <c r="I85" s="11" t="n">
        <v>92</v>
      </c>
      <c r="J85" s="13" t="n">
        <f aca="false">47614.27+8648.99</f>
        <v>56263.26</v>
      </c>
      <c r="K85" s="11" t="n">
        <v>57</v>
      </c>
      <c r="L85" s="17" t="s">
        <v>69</v>
      </c>
    </row>
    <row r="86" customFormat="false" ht="12.75" hidden="false" customHeight="false" outlineLevel="0" collapsed="false">
      <c r="A86" s="12" t="s">
        <v>70</v>
      </c>
      <c r="B86" s="18" t="n">
        <f aca="false">B83</f>
        <v>94620.63</v>
      </c>
      <c r="C86" s="32" t="n">
        <f aca="false">C83</f>
        <v>94</v>
      </c>
      <c r="D86" s="18" t="n">
        <f aca="false">D83</f>
        <v>131641.5</v>
      </c>
      <c r="E86" s="32" t="n">
        <f aca="false">E83</f>
        <v>132</v>
      </c>
      <c r="F86" s="13" t="n">
        <f aca="false">F83</f>
        <v>70426.5</v>
      </c>
      <c r="G86" s="33" t="n">
        <f aca="false">G83</f>
        <v>70</v>
      </c>
      <c r="H86" s="13" t="n">
        <f aca="false">H83</f>
        <v>96010.01</v>
      </c>
      <c r="I86" s="33" t="n">
        <f aca="false">I83</f>
        <v>96</v>
      </c>
      <c r="J86" s="13" t="n">
        <f aca="false">J83</f>
        <v>62569.44</v>
      </c>
      <c r="K86" s="33" t="n">
        <f aca="false">K83</f>
        <v>63</v>
      </c>
      <c r="L86" s="34"/>
    </row>
    <row r="87" s="24" customFormat="true" ht="12.75" hidden="false" customHeight="false" outlineLevel="0" collapsed="false">
      <c r="A87" s="12" t="s">
        <v>71</v>
      </c>
      <c r="B87" s="18" t="n">
        <f aca="false">B64+B75+B86</f>
        <v>138365.79</v>
      </c>
      <c r="C87" s="19" t="n">
        <f aca="false">C64+C75+C86</f>
        <v>138</v>
      </c>
      <c r="D87" s="18" t="n">
        <f aca="false">D64+D75+D86</f>
        <v>198959.86</v>
      </c>
      <c r="E87" s="19" t="n">
        <f aca="false">E64+E75+E86</f>
        <v>199</v>
      </c>
      <c r="F87" s="18" t="n">
        <f aca="false">F64+F75+F86</f>
        <v>254150.11</v>
      </c>
      <c r="G87" s="19" t="n">
        <f aca="false">G64+G75+G86</f>
        <v>254</v>
      </c>
      <c r="H87" s="18" t="n">
        <f aca="false">H64+H75+H86</f>
        <v>204392.46</v>
      </c>
      <c r="I87" s="19" t="n">
        <f aca="false">I64+I75+I86</f>
        <v>205</v>
      </c>
      <c r="J87" s="18" t="n">
        <f aca="false">J64+J75+J86</f>
        <v>199335.57</v>
      </c>
      <c r="K87" s="19" t="n">
        <f aca="false">K64+K75+K86</f>
        <v>199</v>
      </c>
      <c r="L87" s="35"/>
    </row>
    <row r="88" s="24" customFormat="true" ht="12.75" hidden="true" customHeight="true" outlineLevel="0" collapsed="false">
      <c r="A88" s="12" t="s">
        <v>72</v>
      </c>
      <c r="B88" s="18" t="n">
        <v>0</v>
      </c>
      <c r="C88" s="12" t="n">
        <v>0</v>
      </c>
      <c r="D88" s="18" t="n">
        <v>0</v>
      </c>
      <c r="E88" s="12" t="n">
        <v>0</v>
      </c>
      <c r="F88" s="18" t="n">
        <v>0</v>
      </c>
      <c r="G88" s="12" t="n">
        <v>0</v>
      </c>
      <c r="H88" s="18" t="n">
        <v>0</v>
      </c>
      <c r="I88" s="12" t="n">
        <v>0</v>
      </c>
      <c r="J88" s="18" t="n">
        <v>0</v>
      </c>
      <c r="K88" s="12" t="n">
        <v>0</v>
      </c>
      <c r="L88" s="36" t="n">
        <v>651</v>
      </c>
    </row>
    <row r="89" customFormat="false" ht="12.75" hidden="false" customHeight="false" outlineLevel="0" collapsed="false">
      <c r="A89" s="12" t="s">
        <v>72</v>
      </c>
      <c r="B89" s="18" t="n">
        <v>128.79</v>
      </c>
      <c r="C89" s="12" t="n">
        <v>0</v>
      </c>
      <c r="D89" s="18" t="n">
        <v>0</v>
      </c>
      <c r="E89" s="12" t="n">
        <v>0</v>
      </c>
      <c r="F89" s="13"/>
      <c r="G89" s="11"/>
      <c r="H89" s="13"/>
      <c r="I89" s="11"/>
      <c r="J89" s="13"/>
      <c r="K89" s="11"/>
    </row>
    <row r="90" s="38" customFormat="true" ht="15.75" hidden="false" customHeight="false" outlineLevel="0" collapsed="false">
      <c r="A90" s="37" t="s">
        <v>73</v>
      </c>
      <c r="B90" s="18" t="n">
        <f aca="false">B15+B54+B87+B88+B89</f>
        <v>175336.11</v>
      </c>
      <c r="C90" s="19" t="n">
        <f aca="false">C15+C54+C87+C88</f>
        <v>175</v>
      </c>
      <c r="D90" s="18" t="n">
        <f aca="false">D15+D54+D87+D88</f>
        <v>253755.5</v>
      </c>
      <c r="E90" s="19" t="n">
        <f aca="false">E15+E54+E87+E88</f>
        <v>254</v>
      </c>
      <c r="F90" s="18" t="n">
        <f aca="false">F15+F54+F87+F88</f>
        <v>306966.82</v>
      </c>
      <c r="G90" s="19" t="n">
        <f aca="false">G15+G54+G87+G88</f>
        <v>307</v>
      </c>
      <c r="H90" s="18" t="n">
        <f aca="false">H15+H54+H87+H88</f>
        <v>247085.04</v>
      </c>
      <c r="I90" s="19" t="n">
        <f aca="false">I15+I54+I87+I88</f>
        <v>247</v>
      </c>
      <c r="J90" s="18" t="n">
        <f aca="false">J15+J54+J87+J88</f>
        <v>301457.52</v>
      </c>
      <c r="K90" s="32" t="n">
        <f aca="false">K15+K54+K87+K88</f>
        <v>301</v>
      </c>
      <c r="L90" s="23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s="43" customFormat="true" ht="12.75" hidden="false" customHeight="false" outlineLevel="0" collapsed="false">
      <c r="A93" s="40"/>
      <c r="B93" s="41"/>
      <c r="C93" s="42"/>
      <c r="D93" s="41"/>
      <c r="E93" s="42"/>
      <c r="F93" s="41"/>
      <c r="G93" s="42"/>
      <c r="H93" s="41"/>
      <c r="I93" s="42"/>
      <c r="J93" s="41"/>
      <c r="K93" s="42"/>
      <c r="L93" s="5"/>
    </row>
    <row r="94" customFormat="false" ht="12.75" hidden="false" customHeight="false" outlineLevel="0" collapsed="false">
      <c r="A94" s="10" t="s">
        <v>74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0" t="s">
        <v>6</v>
      </c>
      <c r="I95" s="10"/>
      <c r="J95" s="10"/>
      <c r="K95" s="10"/>
    </row>
    <row r="96" customFormat="false" ht="12.75" hidden="false" customHeight="false" outlineLevel="0" collapsed="false">
      <c r="A96" s="11"/>
      <c r="B96" s="10" t="s">
        <v>7</v>
      </c>
      <c r="C96" s="10"/>
      <c r="D96" s="10" t="s">
        <v>8</v>
      </c>
      <c r="E96" s="10"/>
      <c r="F96" s="10" t="s">
        <v>7</v>
      </c>
      <c r="G96" s="10"/>
      <c r="H96" s="10" t="s">
        <v>7</v>
      </c>
      <c r="I96" s="10"/>
      <c r="J96" s="10" t="s">
        <v>75</v>
      </c>
      <c r="K96" s="10"/>
    </row>
    <row r="97" customFormat="false" ht="12.75" hidden="false" customHeight="false" outlineLevel="0" collapsed="false">
      <c r="A97" s="11"/>
      <c r="B97" s="10" t="s">
        <v>12</v>
      </c>
      <c r="C97" s="10" t="s">
        <v>13</v>
      </c>
      <c r="D97" s="10" t="s">
        <v>12</v>
      </c>
      <c r="E97" s="10" t="s">
        <v>13</v>
      </c>
      <c r="F97" s="10" t="s">
        <v>12</v>
      </c>
      <c r="G97" s="10" t="s">
        <v>13</v>
      </c>
      <c r="H97" s="10" t="s">
        <v>12</v>
      </c>
      <c r="I97" s="10" t="s">
        <v>13</v>
      </c>
      <c r="J97" s="10" t="s">
        <v>12</v>
      </c>
      <c r="K97" s="10" t="s">
        <v>13</v>
      </c>
    </row>
    <row r="98" customFormat="false" ht="12.75" hidden="false" customHeight="false" outlineLevel="0" collapsed="false">
      <c r="A98" s="10" t="s">
        <v>14</v>
      </c>
      <c r="B98" s="10" t="n">
        <v>1</v>
      </c>
      <c r="C98" s="10"/>
      <c r="D98" s="10" t="n">
        <v>1</v>
      </c>
      <c r="E98" s="10"/>
      <c r="F98" s="10" t="n">
        <v>1</v>
      </c>
      <c r="G98" s="10"/>
      <c r="H98" s="10" t="n">
        <v>1</v>
      </c>
      <c r="I98" s="10"/>
      <c r="J98" s="10" t="n">
        <v>2</v>
      </c>
      <c r="K98" s="10"/>
    </row>
    <row r="99" customFormat="false" ht="12.75" hidden="false" customHeight="false" outlineLevel="0" collapsed="false">
      <c r="A99" s="12" t="s">
        <v>76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2" t="s">
        <v>77</v>
      </c>
      <c r="B100" s="18" t="n">
        <v>115800</v>
      </c>
      <c r="C100" s="19" t="n">
        <v>116</v>
      </c>
      <c r="D100" s="18" t="n">
        <v>115800</v>
      </c>
      <c r="E100" s="19" t="n">
        <v>116</v>
      </c>
      <c r="F100" s="13" t="n">
        <v>115800</v>
      </c>
      <c r="G100" s="31" t="n">
        <v>116</v>
      </c>
      <c r="H100" s="13" t="n">
        <v>115800</v>
      </c>
      <c r="I100" s="31" t="n">
        <v>116</v>
      </c>
      <c r="J100" s="13" t="n">
        <v>115800</v>
      </c>
      <c r="K100" s="31" t="n">
        <v>116</v>
      </c>
      <c r="L100" s="1" t="n">
        <v>101</v>
      </c>
    </row>
    <row r="101" customFormat="false" ht="12.75" hidden="true" customHeight="true" outlineLevel="0" collapsed="false">
      <c r="A101" s="11" t="s">
        <v>78</v>
      </c>
      <c r="B101" s="13"/>
      <c r="C101" s="31"/>
      <c r="D101" s="13"/>
      <c r="E101" s="31"/>
      <c r="F101" s="13"/>
      <c r="G101" s="31"/>
      <c r="H101" s="13"/>
      <c r="I101" s="31"/>
      <c r="J101" s="13"/>
      <c r="K101" s="31"/>
    </row>
    <row r="102" customFormat="false" ht="12.75" hidden="true" customHeight="true" outlineLevel="0" collapsed="false">
      <c r="A102" s="11" t="s">
        <v>79</v>
      </c>
      <c r="B102" s="22"/>
      <c r="C102" s="44"/>
      <c r="D102" s="22"/>
      <c r="E102" s="44"/>
      <c r="F102" s="22"/>
      <c r="G102" s="44"/>
      <c r="H102" s="22"/>
      <c r="I102" s="44"/>
      <c r="J102" s="13"/>
      <c r="K102" s="31"/>
    </row>
    <row r="103" customFormat="false" ht="12.75" hidden="false" customHeight="false" outlineLevel="0" collapsed="false">
      <c r="A103" s="45" t="s">
        <v>80</v>
      </c>
      <c r="B103" s="13"/>
      <c r="C103" s="31"/>
      <c r="D103" s="13"/>
      <c r="E103" s="31"/>
      <c r="F103" s="13"/>
      <c r="G103" s="31"/>
      <c r="H103" s="13"/>
      <c r="I103" s="31"/>
      <c r="J103" s="13"/>
      <c r="K103" s="31"/>
    </row>
    <row r="104" customFormat="false" ht="12.75" hidden="false" customHeight="false" outlineLevel="0" collapsed="false">
      <c r="A104" s="11" t="s">
        <v>81</v>
      </c>
      <c r="B104" s="13" t="n">
        <v>4657.96</v>
      </c>
      <c r="C104" s="31" t="n">
        <v>4</v>
      </c>
      <c r="D104" s="13" t="n">
        <v>4414.8</v>
      </c>
      <c r="E104" s="31" t="n">
        <v>4</v>
      </c>
      <c r="F104" s="13" t="n">
        <v>3525.29</v>
      </c>
      <c r="G104" s="31" t="n">
        <v>4</v>
      </c>
      <c r="H104" s="13" t="n">
        <v>3525.29</v>
      </c>
      <c r="I104" s="31" t="n">
        <v>4</v>
      </c>
      <c r="J104" s="13" t="n">
        <v>3336.45</v>
      </c>
      <c r="K104" s="31" t="n">
        <v>3</v>
      </c>
      <c r="L104" s="1" t="n">
        <v>111</v>
      </c>
    </row>
    <row r="105" customFormat="false" ht="12.75" hidden="true" customHeight="true" outlineLevel="0" collapsed="false">
      <c r="A105" s="21" t="s">
        <v>82</v>
      </c>
      <c r="B105" s="22"/>
      <c r="C105" s="44"/>
      <c r="D105" s="22"/>
      <c r="E105" s="44"/>
      <c r="F105" s="22"/>
      <c r="G105" s="44"/>
      <c r="H105" s="22"/>
      <c r="I105" s="44"/>
      <c r="J105" s="13"/>
      <c r="K105" s="31"/>
    </row>
    <row r="106" customFormat="false" ht="12.75" hidden="true" customHeight="true" outlineLevel="0" collapsed="false">
      <c r="A106" s="21"/>
      <c r="B106" s="22"/>
      <c r="C106" s="44"/>
      <c r="D106" s="22"/>
      <c r="E106" s="44"/>
      <c r="F106" s="22"/>
      <c r="G106" s="44"/>
      <c r="H106" s="22"/>
      <c r="I106" s="44"/>
      <c r="J106" s="13"/>
      <c r="K106" s="31"/>
    </row>
    <row r="107" customFormat="false" ht="12.75" hidden="true" customHeight="true" outlineLevel="0" collapsed="false">
      <c r="A107" s="21"/>
      <c r="B107" s="22"/>
      <c r="C107" s="44"/>
      <c r="D107" s="22"/>
      <c r="E107" s="44"/>
      <c r="F107" s="22"/>
      <c r="G107" s="44"/>
      <c r="H107" s="22"/>
      <c r="I107" s="44"/>
      <c r="J107" s="13"/>
      <c r="K107" s="31"/>
    </row>
    <row r="108" customFormat="false" ht="12.75" hidden="true" customHeight="true" outlineLevel="0" collapsed="false">
      <c r="A108" s="11" t="s">
        <v>83</v>
      </c>
      <c r="B108" s="22"/>
      <c r="C108" s="44"/>
      <c r="D108" s="22"/>
      <c r="E108" s="44"/>
      <c r="F108" s="22"/>
      <c r="G108" s="44"/>
      <c r="H108" s="22"/>
      <c r="I108" s="44"/>
      <c r="J108" s="13"/>
      <c r="K108" s="31"/>
    </row>
    <row r="109" customFormat="false" ht="12.75" hidden="true" customHeight="true" outlineLevel="0" collapsed="false">
      <c r="A109" s="11"/>
      <c r="B109" s="22"/>
      <c r="C109" s="44"/>
      <c r="D109" s="22"/>
      <c r="E109" s="44"/>
      <c r="F109" s="22"/>
      <c r="G109" s="44"/>
      <c r="H109" s="22"/>
      <c r="I109" s="44"/>
      <c r="J109" s="13"/>
      <c r="K109" s="31"/>
    </row>
    <row r="110" customFormat="false" ht="12.75" hidden="true" customHeight="true" outlineLevel="0" collapsed="false">
      <c r="A110" s="20" t="s">
        <v>84</v>
      </c>
      <c r="B110" s="13"/>
      <c r="C110" s="31"/>
      <c r="D110" s="13"/>
      <c r="E110" s="31"/>
      <c r="F110" s="13"/>
      <c r="G110" s="31"/>
      <c r="H110" s="13"/>
      <c r="I110" s="31"/>
      <c r="J110" s="13"/>
      <c r="K110" s="31"/>
    </row>
    <row r="111" customFormat="false" ht="12.75" hidden="false" customHeight="false" outlineLevel="0" collapsed="false">
      <c r="A111" s="12" t="s">
        <v>70</v>
      </c>
      <c r="B111" s="18" t="n">
        <f aca="false">B104</f>
        <v>4657.96</v>
      </c>
      <c r="C111" s="19" t="n">
        <f aca="false">C104</f>
        <v>4</v>
      </c>
      <c r="D111" s="18" t="n">
        <f aca="false">D104</f>
        <v>4414.8</v>
      </c>
      <c r="E111" s="19" t="n">
        <f aca="false">E104</f>
        <v>4</v>
      </c>
      <c r="F111" s="13" t="n">
        <f aca="false">F104</f>
        <v>3525.29</v>
      </c>
      <c r="G111" s="31" t="n">
        <f aca="false">G104</f>
        <v>4</v>
      </c>
      <c r="H111" s="13" t="n">
        <f aca="false">H104</f>
        <v>3525.29</v>
      </c>
      <c r="I111" s="31" t="n">
        <f aca="false">I104</f>
        <v>4</v>
      </c>
      <c r="J111" s="13" t="n">
        <f aca="false">J104</f>
        <v>3336.45</v>
      </c>
      <c r="K111" s="31" t="n">
        <f aca="false">K104</f>
        <v>3</v>
      </c>
    </row>
    <row r="112" customFormat="false" ht="12.75" hidden="false" customHeight="true" outlineLevel="0" collapsed="false">
      <c r="A112" s="46" t="s">
        <v>85</v>
      </c>
      <c r="B112" s="47" t="n">
        <f aca="false">B114+B115</f>
        <v>-43246.72</v>
      </c>
      <c r="C112" s="48" t="n">
        <f aca="false">C114+C115</f>
        <v>-43</v>
      </c>
      <c r="D112" s="47" t="n">
        <f aca="false">D114+D115</f>
        <v>-45435.2</v>
      </c>
      <c r="E112" s="48" t="n">
        <f aca="false">E114+E115</f>
        <v>-45</v>
      </c>
      <c r="F112" s="22" t="n">
        <f aca="false">F114+F115</f>
        <v>-11767.86</v>
      </c>
      <c r="G112" s="44" t="n">
        <f aca="false">G114+G115</f>
        <v>-12</v>
      </c>
      <c r="H112" s="22" t="n">
        <f aca="false">H114+H115</f>
        <v>-19901.5</v>
      </c>
      <c r="I112" s="44" t="n">
        <f aca="false">I114+I115</f>
        <v>-20</v>
      </c>
      <c r="J112" s="22" t="n">
        <f aca="false">J114+J115</f>
        <v>-21601.05</v>
      </c>
      <c r="K112" s="44" t="n">
        <f aca="false">K114+K115</f>
        <v>-21</v>
      </c>
    </row>
    <row r="113" customFormat="false" ht="12.75" hidden="false" customHeight="false" outlineLevel="0" collapsed="false">
      <c r="A113" s="46"/>
      <c r="B113" s="47"/>
      <c r="C113" s="48"/>
      <c r="D113" s="47"/>
      <c r="E113" s="48"/>
      <c r="F113" s="22"/>
      <c r="G113" s="44"/>
      <c r="H113" s="22"/>
      <c r="I113" s="44"/>
      <c r="J113" s="22"/>
      <c r="K113" s="44"/>
      <c r="L113" s="1" t="n">
        <v>121</v>
      </c>
    </row>
    <row r="114" customFormat="false" ht="12.75" hidden="false" customHeight="false" outlineLevel="0" collapsed="false">
      <c r="A114" s="11" t="s">
        <v>86</v>
      </c>
      <c r="B114" s="13"/>
      <c r="C114" s="31"/>
      <c r="D114" s="13"/>
      <c r="E114" s="31"/>
      <c r="F114" s="13" t="n">
        <v>8133.64</v>
      </c>
      <c r="G114" s="31" t="n">
        <v>8</v>
      </c>
      <c r="H114" s="13"/>
      <c r="I114" s="13"/>
      <c r="J114" s="13"/>
      <c r="K114" s="13"/>
    </row>
    <row r="115" customFormat="false" ht="12.75" hidden="false" customHeight="false" outlineLevel="0" collapsed="false">
      <c r="A115" s="15" t="s">
        <v>87</v>
      </c>
      <c r="B115" s="16" t="n">
        <v>-43246.72</v>
      </c>
      <c r="C115" s="49" t="n">
        <v>-43</v>
      </c>
      <c r="D115" s="16" t="n">
        <v>-45435.2</v>
      </c>
      <c r="E115" s="49" t="n">
        <v>-45</v>
      </c>
      <c r="F115" s="16" t="n">
        <v>-19901.5</v>
      </c>
      <c r="G115" s="49" t="n">
        <v>-20</v>
      </c>
      <c r="H115" s="16" t="n">
        <v>-19901.5</v>
      </c>
      <c r="I115" s="49" t="n">
        <v>-20</v>
      </c>
      <c r="J115" s="16" t="n">
        <v>-21601.05</v>
      </c>
      <c r="K115" s="49" t="n">
        <v>-21</v>
      </c>
    </row>
    <row r="116" customFormat="false" ht="12.75" hidden="false" customHeight="false" outlineLevel="0" collapsed="false">
      <c r="A116" s="12" t="s">
        <v>88</v>
      </c>
      <c r="B116" s="18" t="n">
        <f aca="false">B115+B114</f>
        <v>-43246.72</v>
      </c>
      <c r="C116" s="19" t="n">
        <f aca="false">C115+C114</f>
        <v>-43</v>
      </c>
      <c r="D116" s="18" t="n">
        <f aca="false">D115+D114</f>
        <v>-45435.2</v>
      </c>
      <c r="E116" s="19" t="n">
        <f aca="false">E115+E114</f>
        <v>-45</v>
      </c>
      <c r="F116" s="13" t="n">
        <f aca="false">F115+F114</f>
        <v>-11767.86</v>
      </c>
      <c r="G116" s="31" t="n">
        <f aca="false">G115+G114</f>
        <v>-12</v>
      </c>
      <c r="H116" s="13" t="n">
        <f aca="false">H115</f>
        <v>-19901.5</v>
      </c>
      <c r="I116" s="31" t="n">
        <f aca="false">I115</f>
        <v>-20</v>
      </c>
      <c r="J116" s="13" t="n">
        <f aca="false">J115</f>
        <v>-21601.05</v>
      </c>
      <c r="K116" s="31" t="n">
        <f aca="false">K115</f>
        <v>-21</v>
      </c>
    </row>
    <row r="117" customFormat="false" ht="12.75" hidden="false" customHeight="false" outlineLevel="0" collapsed="false">
      <c r="A117" s="50" t="s">
        <v>89</v>
      </c>
      <c r="B117" s="51" t="n">
        <v>2503.88</v>
      </c>
      <c r="C117" s="52" t="n">
        <v>3</v>
      </c>
      <c r="D117" s="51" t="n">
        <v>18735.02</v>
      </c>
      <c r="E117" s="52" t="n">
        <v>19</v>
      </c>
      <c r="F117" s="29" t="n">
        <v>31504.36</v>
      </c>
      <c r="G117" s="53" t="n">
        <v>31</v>
      </c>
      <c r="H117" s="29" t="n">
        <v>1226.84</v>
      </c>
      <c r="I117" s="53" t="n">
        <v>1</v>
      </c>
      <c r="J117" s="29" t="n">
        <v>373.44</v>
      </c>
      <c r="K117" s="53" t="n">
        <v>0</v>
      </c>
      <c r="L117" s="1" t="n">
        <v>123</v>
      </c>
    </row>
    <row r="118" s="24" customFormat="true" ht="12.75" hidden="false" customHeight="false" outlineLevel="0" collapsed="false">
      <c r="A118" s="12" t="s">
        <v>90</v>
      </c>
      <c r="B118" s="54" t="n">
        <f aca="false">B100+B111+B116+B117</f>
        <v>79715.12</v>
      </c>
      <c r="C118" s="19" t="n">
        <f aca="false">C100+C101+C102+C111+C116+C117</f>
        <v>80</v>
      </c>
      <c r="D118" s="54" t="n">
        <f aca="false">D100+D111+D116+D117</f>
        <v>93514.62</v>
      </c>
      <c r="E118" s="19" t="n">
        <f aca="false">E100+E101+E102+E111+E116+E117</f>
        <v>94</v>
      </c>
      <c r="F118" s="54" t="n">
        <f aca="false">F100+F111+F116+F117</f>
        <v>139061.79</v>
      </c>
      <c r="G118" s="19" t="n">
        <f aca="false">G100+G101+G102+G111+G116+G117</f>
        <v>139</v>
      </c>
      <c r="H118" s="54" t="n">
        <f aca="false">H100+H111+H116+H117</f>
        <v>100650.63</v>
      </c>
      <c r="I118" s="19" t="n">
        <f aca="false">I100+I101+I102+I111+I116+I117</f>
        <v>101</v>
      </c>
      <c r="J118" s="54" t="n">
        <f aca="false">J100+J111+J116+J117</f>
        <v>97908.84</v>
      </c>
      <c r="K118" s="19" t="n">
        <f aca="false">K100+K101+K102+K111+K116+K117</f>
        <v>98</v>
      </c>
      <c r="L118" s="23"/>
    </row>
    <row r="119" customFormat="false" ht="12.75" hidden="true" customHeight="true" outlineLevel="0" collapsed="false">
      <c r="A119" s="20" t="s">
        <v>9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true" customHeight="true" outlineLevel="0" collapsed="false">
      <c r="A120" s="20" t="s">
        <v>92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true" customHeight="true" outlineLevel="0" collapsed="false">
      <c r="A121" s="21" t="s">
        <v>93</v>
      </c>
      <c r="B121" s="22"/>
      <c r="C121" s="22"/>
      <c r="D121" s="22"/>
      <c r="E121" s="22"/>
      <c r="F121" s="22"/>
      <c r="G121" s="22"/>
      <c r="H121" s="22"/>
      <c r="I121" s="22"/>
      <c r="J121" s="13"/>
      <c r="K121" s="13"/>
    </row>
    <row r="122" customFormat="false" ht="12.75" hidden="tru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13"/>
      <c r="K122" s="13"/>
    </row>
    <row r="123" customFormat="false" ht="12.75" hidden="true" customHeight="true" outlineLevel="0" collapsed="false">
      <c r="A123" s="20" t="s">
        <v>94</v>
      </c>
      <c r="B123" s="22"/>
      <c r="C123" s="22"/>
      <c r="D123" s="22"/>
      <c r="E123" s="22"/>
      <c r="F123" s="22"/>
      <c r="G123" s="22"/>
      <c r="H123" s="22"/>
      <c r="I123" s="22"/>
      <c r="J123" s="13"/>
      <c r="K123" s="13"/>
    </row>
    <row r="124" customFormat="false" ht="12.75" hidden="tru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13"/>
      <c r="K124" s="13"/>
    </row>
    <row r="125" customFormat="false" ht="12.75" hidden="true" customHeight="true" outlineLevel="0" collapsed="false">
      <c r="A125" s="20" t="s">
        <v>95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true" customHeight="true" outlineLevel="0" collapsed="false">
      <c r="A126" s="20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true" customHeight="true" outlineLevel="0" collapsed="false">
      <c r="A127" s="20" t="s">
        <v>96</v>
      </c>
      <c r="B127" s="22"/>
      <c r="C127" s="22"/>
      <c r="D127" s="22"/>
      <c r="E127" s="22"/>
      <c r="F127" s="22"/>
      <c r="G127" s="22"/>
      <c r="H127" s="22"/>
      <c r="I127" s="22"/>
      <c r="J127" s="13"/>
      <c r="K127" s="13"/>
    </row>
    <row r="128" customFormat="false" ht="12.75" hidden="true" customHeight="true" outlineLevel="0" collapsed="false">
      <c r="A128" s="20" t="s">
        <v>92</v>
      </c>
      <c r="B128" s="22"/>
      <c r="C128" s="22"/>
      <c r="D128" s="22"/>
      <c r="E128" s="22"/>
      <c r="F128" s="22"/>
      <c r="G128" s="22"/>
      <c r="H128" s="22"/>
      <c r="I128" s="22"/>
      <c r="J128" s="13"/>
      <c r="K128" s="13"/>
    </row>
    <row r="129" s="24" customFormat="true" ht="12.75" hidden="true" customHeight="true" outlineLevel="0" collapsed="false">
      <c r="A129" s="12" t="s">
        <v>45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25"/>
    </row>
    <row r="130" s="24" customFormat="true" ht="12.75" hidden="false" customHeight="true" outlineLevel="0" collapsed="false">
      <c r="A130" s="12" t="s">
        <v>97</v>
      </c>
      <c r="B130" s="18"/>
      <c r="C130" s="12"/>
      <c r="D130" s="18"/>
      <c r="E130" s="12"/>
      <c r="F130" s="18"/>
      <c r="G130" s="18"/>
      <c r="H130" s="18"/>
      <c r="I130" s="18"/>
      <c r="J130" s="18"/>
      <c r="K130" s="18"/>
      <c r="L130" s="25"/>
    </row>
    <row r="131" s="24" customFormat="true" ht="12.75" hidden="false" customHeight="true" outlineLevel="0" collapsed="false">
      <c r="A131" s="11" t="s">
        <v>98</v>
      </c>
      <c r="B131" s="13" t="n">
        <v>3300</v>
      </c>
      <c r="C131" s="12" t="n">
        <v>3</v>
      </c>
      <c r="D131" s="18" t="n">
        <v>0</v>
      </c>
      <c r="E131" s="12" t="n">
        <v>0</v>
      </c>
      <c r="F131" s="18"/>
      <c r="G131" s="18"/>
      <c r="H131" s="18"/>
      <c r="I131" s="18"/>
      <c r="J131" s="18"/>
      <c r="K131" s="18"/>
      <c r="L131" s="25"/>
    </row>
    <row r="132" s="24" customFormat="true" ht="12.75" hidden="false" customHeight="true" outlineLevel="0" collapsed="false">
      <c r="A132" s="12" t="s">
        <v>45</v>
      </c>
      <c r="B132" s="18" t="n">
        <f aca="false">B131</f>
        <v>3300</v>
      </c>
      <c r="C132" s="12" t="n">
        <v>3</v>
      </c>
      <c r="D132" s="18" t="n">
        <f aca="false">D131</f>
        <v>0</v>
      </c>
      <c r="E132" s="12" t="n">
        <v>0</v>
      </c>
      <c r="F132" s="18"/>
      <c r="G132" s="18"/>
      <c r="H132" s="18"/>
      <c r="I132" s="18"/>
      <c r="J132" s="18"/>
      <c r="K132" s="18"/>
      <c r="L132" s="25"/>
    </row>
    <row r="133" customFormat="false" ht="12.75" hidden="false" customHeight="false" outlineLevel="0" collapsed="false">
      <c r="A133" s="12" t="s">
        <v>99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25.5" hidden="true" customHeight="true" outlineLevel="0" collapsed="false">
      <c r="A134" s="21" t="s">
        <v>100</v>
      </c>
      <c r="B134" s="22"/>
      <c r="C134" s="22"/>
      <c r="D134" s="22"/>
      <c r="E134" s="22"/>
      <c r="F134" s="22"/>
      <c r="G134" s="22"/>
      <c r="H134" s="22"/>
      <c r="I134" s="22"/>
      <c r="J134" s="13"/>
      <c r="K134" s="13"/>
    </row>
    <row r="135" customFormat="false" ht="12.75" hidden="true" customHeight="true" outlineLevel="0" collapsed="false">
      <c r="A135" s="20" t="s">
        <v>101</v>
      </c>
      <c r="B135" s="22"/>
      <c r="C135" s="22"/>
      <c r="D135" s="22"/>
      <c r="E135" s="22"/>
      <c r="F135" s="22"/>
      <c r="G135" s="22"/>
      <c r="H135" s="22"/>
      <c r="I135" s="22"/>
      <c r="J135" s="13"/>
      <c r="K135" s="13"/>
    </row>
    <row r="136" customFormat="false" ht="12.75" hidden="true" customHeight="true" outlineLevel="0" collapsed="false">
      <c r="A136" s="55"/>
      <c r="B136" s="22"/>
      <c r="C136" s="22"/>
      <c r="D136" s="22"/>
      <c r="E136" s="22"/>
      <c r="F136" s="22"/>
      <c r="G136" s="22"/>
      <c r="H136" s="22"/>
      <c r="I136" s="22"/>
      <c r="J136" s="13"/>
      <c r="K136" s="13"/>
    </row>
    <row r="137" customFormat="false" ht="12.75" hidden="true" customHeight="true" outlineLevel="0" collapsed="false">
      <c r="A137" s="11" t="s">
        <v>102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true" customHeight="true" outlineLevel="0" collapsed="false">
      <c r="A138" s="11" t="s">
        <v>58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true" customHeight="true" outlineLevel="0" collapsed="false">
      <c r="A139" s="14" t="s">
        <v>103</v>
      </c>
      <c r="B139" s="22"/>
      <c r="C139" s="22"/>
      <c r="D139" s="22"/>
      <c r="E139" s="22"/>
      <c r="F139" s="22"/>
      <c r="G139" s="22"/>
      <c r="H139" s="22"/>
      <c r="I139" s="22"/>
      <c r="J139" s="13"/>
      <c r="K139" s="13"/>
    </row>
    <row r="140" customFormat="false" ht="12.75" hidden="true" customHeight="true" outlineLevel="0" collapsed="false">
      <c r="A140" s="14"/>
      <c r="B140" s="22"/>
      <c r="C140" s="22"/>
      <c r="D140" s="22"/>
      <c r="E140" s="22"/>
      <c r="F140" s="22"/>
      <c r="G140" s="22"/>
      <c r="H140" s="22"/>
      <c r="I140" s="22"/>
      <c r="J140" s="13"/>
      <c r="K140" s="13"/>
    </row>
    <row r="141" customFormat="false" ht="12.75" hidden="true" customHeight="true" outlineLevel="0" collapsed="false">
      <c r="A141" s="11" t="s">
        <v>10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true" customHeight="true" outlineLevel="0" collapsed="false">
      <c r="A142" s="11" t="s">
        <v>58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true" customHeight="true" outlineLevel="0" collapsed="false">
      <c r="A143" s="15" t="s">
        <v>104</v>
      </c>
      <c r="B143" s="16"/>
      <c r="C143" s="16"/>
      <c r="D143" s="16"/>
      <c r="E143" s="16"/>
      <c r="F143" s="16"/>
      <c r="G143" s="16"/>
      <c r="H143" s="16"/>
      <c r="I143" s="16"/>
      <c r="J143" s="13"/>
      <c r="K143" s="13"/>
    </row>
    <row r="144" customFormat="false" ht="12.75" hidden="true" customHeight="true" outlineLevel="0" collapsed="false">
      <c r="A144" s="11" t="s">
        <v>102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true" customHeight="true" outlineLevel="0" collapsed="false">
      <c r="A145" s="11" t="s">
        <v>58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A146" s="12" t="s">
        <v>105</v>
      </c>
      <c r="B146" s="56" t="n">
        <f aca="false">B147+B148</f>
        <v>37285.59</v>
      </c>
      <c r="C146" s="52" t="n">
        <f aca="false">C147+C148</f>
        <v>37</v>
      </c>
      <c r="D146" s="56" t="n">
        <f aca="false">D147+D148</f>
        <v>87137.65</v>
      </c>
      <c r="E146" s="52" t="n">
        <f aca="false">E147+E148</f>
        <v>87</v>
      </c>
      <c r="F146" s="16" t="n">
        <f aca="false">F147+F148</f>
        <v>69851.18</v>
      </c>
      <c r="G146" s="53" t="n">
        <f aca="false">G147+G148</f>
        <v>70</v>
      </c>
      <c r="H146" s="16" t="n">
        <f aca="false">H147+H148</f>
        <v>37868.64</v>
      </c>
      <c r="I146" s="53" t="n">
        <f aca="false">I147+I148</f>
        <v>38</v>
      </c>
      <c r="J146" s="16" t="n">
        <f aca="false">J147+J148</f>
        <v>32820.23</v>
      </c>
      <c r="K146" s="53" t="n">
        <f aca="false">K147+K148</f>
        <v>33</v>
      </c>
    </row>
    <row r="147" customFormat="false" ht="12.75" hidden="false" customHeight="false" outlineLevel="0" collapsed="false">
      <c r="A147" s="11" t="s">
        <v>102</v>
      </c>
      <c r="B147" s="13" t="n">
        <v>37285.59</v>
      </c>
      <c r="C147" s="31" t="n">
        <v>37</v>
      </c>
      <c r="D147" s="13" t="n">
        <v>87137.65</v>
      </c>
      <c r="E147" s="31" t="n">
        <v>87</v>
      </c>
      <c r="F147" s="13" t="n">
        <f aca="false">15755.5+7637.65+38530.35+7913.28+14.4</f>
        <v>69851.18</v>
      </c>
      <c r="G147" s="31" t="n">
        <v>70</v>
      </c>
      <c r="H147" s="13" t="n">
        <f aca="false">11399.66+6488.75+19980.23</f>
        <v>37868.64</v>
      </c>
      <c r="I147" s="31" t="n">
        <v>38</v>
      </c>
      <c r="J147" s="13" t="n">
        <f aca="false">7813.16+6287.33+15704.64+3015.1</f>
        <v>32820.23</v>
      </c>
      <c r="K147" s="31" t="n">
        <v>33</v>
      </c>
      <c r="L147" s="1" t="n">
        <v>401.412</v>
      </c>
    </row>
    <row r="148" customFormat="false" ht="12.75" hidden="false" customHeight="false" outlineLevel="0" collapsed="false">
      <c r="A148" s="11" t="s">
        <v>58</v>
      </c>
      <c r="B148" s="13"/>
      <c r="C148" s="31"/>
      <c r="D148" s="13"/>
      <c r="E148" s="31"/>
      <c r="F148" s="13"/>
      <c r="G148" s="31"/>
      <c r="H148" s="13"/>
      <c r="I148" s="31"/>
      <c r="J148" s="13"/>
      <c r="K148" s="31"/>
    </row>
    <row r="149" customFormat="false" ht="12.75" hidden="true" customHeight="true" outlineLevel="0" collapsed="false">
      <c r="A149" s="11" t="s">
        <v>106</v>
      </c>
      <c r="B149" s="22"/>
      <c r="C149" s="44"/>
      <c r="D149" s="22"/>
      <c r="E149" s="44"/>
      <c r="F149" s="22"/>
      <c r="G149" s="44"/>
      <c r="H149" s="22"/>
      <c r="I149" s="44"/>
      <c r="J149" s="13"/>
      <c r="K149" s="31"/>
    </row>
    <row r="150" customFormat="false" ht="12.75" hidden="true" customHeight="true" outlineLevel="0" collapsed="false">
      <c r="A150" s="11" t="s">
        <v>102</v>
      </c>
      <c r="B150" s="13"/>
      <c r="C150" s="31"/>
      <c r="D150" s="13"/>
      <c r="E150" s="31"/>
      <c r="F150" s="13"/>
      <c r="G150" s="31"/>
      <c r="H150" s="13"/>
      <c r="I150" s="31"/>
      <c r="J150" s="13"/>
      <c r="K150" s="31"/>
    </row>
    <row r="151" customFormat="false" ht="12.75" hidden="true" customHeight="true" outlineLevel="0" collapsed="false">
      <c r="A151" s="11" t="s">
        <v>58</v>
      </c>
      <c r="B151" s="13"/>
      <c r="C151" s="31"/>
      <c r="D151" s="13"/>
      <c r="E151" s="31"/>
      <c r="F151" s="13"/>
      <c r="G151" s="31"/>
      <c r="H151" s="13"/>
      <c r="I151" s="31"/>
      <c r="J151" s="13"/>
      <c r="K151" s="31"/>
    </row>
    <row r="152" customFormat="false" ht="12.75" hidden="true" customHeight="true" outlineLevel="0" collapsed="false">
      <c r="A152" s="14" t="s">
        <v>107</v>
      </c>
      <c r="B152" s="22"/>
      <c r="C152" s="44"/>
      <c r="D152" s="22"/>
      <c r="E152" s="44"/>
      <c r="F152" s="22"/>
      <c r="G152" s="44"/>
      <c r="H152" s="22"/>
      <c r="I152" s="44"/>
      <c r="J152" s="13"/>
      <c r="K152" s="31"/>
    </row>
    <row r="153" customFormat="false" ht="12.75" hidden="true" customHeight="true" outlineLevel="0" collapsed="false">
      <c r="A153" s="14"/>
      <c r="B153" s="22"/>
      <c r="C153" s="44"/>
      <c r="D153" s="22"/>
      <c r="E153" s="44"/>
      <c r="F153" s="22"/>
      <c r="G153" s="44"/>
      <c r="H153" s="22"/>
      <c r="I153" s="44"/>
      <c r="J153" s="13"/>
      <c r="K153" s="31"/>
    </row>
    <row r="154" customFormat="false" ht="12.75" hidden="true" customHeight="true" outlineLevel="0" collapsed="false">
      <c r="A154" s="11" t="s">
        <v>102</v>
      </c>
      <c r="B154" s="13"/>
      <c r="C154" s="31"/>
      <c r="D154" s="13"/>
      <c r="E154" s="31"/>
      <c r="F154" s="13"/>
      <c r="G154" s="31"/>
      <c r="H154" s="13"/>
      <c r="I154" s="31"/>
      <c r="J154" s="13"/>
      <c r="K154" s="31"/>
    </row>
    <row r="155" customFormat="false" ht="12.75" hidden="true" customHeight="true" outlineLevel="0" collapsed="false">
      <c r="A155" s="11" t="s">
        <v>58</v>
      </c>
      <c r="B155" s="13"/>
      <c r="C155" s="31"/>
      <c r="D155" s="13"/>
      <c r="E155" s="31"/>
      <c r="F155" s="13"/>
      <c r="G155" s="31"/>
      <c r="H155" s="13"/>
      <c r="I155" s="31"/>
      <c r="J155" s="13"/>
      <c r="K155" s="31"/>
    </row>
    <row r="156" customFormat="false" ht="12.75" hidden="true" customHeight="true" outlineLevel="0" collapsed="false">
      <c r="A156" s="11"/>
      <c r="B156" s="13"/>
      <c r="C156" s="31"/>
      <c r="D156" s="13"/>
      <c r="E156" s="31"/>
      <c r="F156" s="13"/>
      <c r="G156" s="31"/>
      <c r="H156" s="13"/>
      <c r="I156" s="31"/>
      <c r="J156" s="13"/>
      <c r="K156" s="31"/>
    </row>
    <row r="157" customFormat="false" ht="12.75" hidden="true" customHeight="true" outlineLevel="0" collapsed="false">
      <c r="A157" s="11" t="s">
        <v>108</v>
      </c>
      <c r="B157" s="22"/>
      <c r="C157" s="44"/>
      <c r="D157" s="22"/>
      <c r="E157" s="44"/>
      <c r="F157" s="22"/>
      <c r="G157" s="44"/>
      <c r="H157" s="22"/>
      <c r="I157" s="44"/>
      <c r="J157" s="13"/>
      <c r="K157" s="31"/>
    </row>
    <row r="158" customFormat="false" ht="12.75" hidden="true" customHeight="true" outlineLevel="0" collapsed="false">
      <c r="A158" s="11" t="s">
        <v>109</v>
      </c>
      <c r="B158" s="22"/>
      <c r="C158" s="44"/>
      <c r="D158" s="22"/>
      <c r="E158" s="44"/>
      <c r="F158" s="22"/>
      <c r="G158" s="44"/>
      <c r="H158" s="22"/>
      <c r="I158" s="44"/>
      <c r="J158" s="13"/>
      <c r="K158" s="31"/>
    </row>
    <row r="159" customFormat="false" ht="12.75" hidden="true" customHeight="true" outlineLevel="0" collapsed="false">
      <c r="A159" s="11" t="s">
        <v>110</v>
      </c>
      <c r="B159" s="22"/>
      <c r="C159" s="44"/>
      <c r="D159" s="22"/>
      <c r="E159" s="44"/>
      <c r="F159" s="22"/>
      <c r="G159" s="44"/>
      <c r="H159" s="22"/>
      <c r="I159" s="44"/>
      <c r="J159" s="13"/>
      <c r="K159" s="31"/>
    </row>
    <row r="160" customFormat="false" ht="12.75" hidden="true" customHeight="true" outlineLevel="0" collapsed="false">
      <c r="A160" s="20" t="s">
        <v>102</v>
      </c>
      <c r="B160" s="13"/>
      <c r="C160" s="31"/>
      <c r="D160" s="13"/>
      <c r="E160" s="31"/>
      <c r="F160" s="13"/>
      <c r="G160" s="31"/>
      <c r="H160" s="13"/>
      <c r="I160" s="31"/>
      <c r="J160" s="13"/>
      <c r="K160" s="31"/>
    </row>
    <row r="161" customFormat="false" ht="12.75" hidden="true" customHeight="true" outlineLevel="0" collapsed="false">
      <c r="A161" s="20"/>
      <c r="B161" s="13"/>
      <c r="C161" s="31"/>
      <c r="D161" s="13"/>
      <c r="E161" s="31"/>
      <c r="F161" s="13"/>
      <c r="G161" s="31"/>
      <c r="H161" s="13"/>
      <c r="I161" s="31"/>
      <c r="J161" s="13"/>
      <c r="K161" s="31"/>
    </row>
    <row r="162" customFormat="false" ht="12.75" hidden="true" customHeight="true" outlineLevel="0" collapsed="false">
      <c r="A162" s="11" t="s">
        <v>58</v>
      </c>
      <c r="B162" s="13"/>
      <c r="C162" s="31"/>
      <c r="D162" s="13"/>
      <c r="E162" s="31"/>
      <c r="F162" s="13"/>
      <c r="G162" s="31"/>
      <c r="H162" s="13"/>
      <c r="I162" s="31"/>
      <c r="J162" s="13"/>
      <c r="K162" s="31"/>
    </row>
    <row r="163" customFormat="false" ht="12.75" hidden="false" customHeight="false" outlineLevel="0" collapsed="false">
      <c r="A163" s="50" t="s">
        <v>111</v>
      </c>
      <c r="B163" s="56" t="n">
        <f aca="false">B164+B165</f>
        <v>55035.4</v>
      </c>
      <c r="C163" s="52" t="n">
        <f aca="false">C164+C165</f>
        <v>55</v>
      </c>
      <c r="D163" s="56" t="n">
        <v>73103.23</v>
      </c>
      <c r="E163" s="52" t="n">
        <v>73</v>
      </c>
      <c r="F163" s="16" t="n">
        <f aca="false">F164+F165</f>
        <v>15279.56</v>
      </c>
      <c r="G163" s="53" t="n">
        <f aca="false">G164+G165</f>
        <v>16</v>
      </c>
      <c r="H163" s="16" t="n">
        <f aca="false">H164+H165</f>
        <v>12957.8</v>
      </c>
      <c r="I163" s="53" t="n">
        <f aca="false">I164+I165</f>
        <v>12</v>
      </c>
      <c r="J163" s="16" t="n">
        <f aca="false">J164+J165</f>
        <v>13445.33</v>
      </c>
      <c r="K163" s="53" t="n">
        <f aca="false">K164+K165</f>
        <v>13</v>
      </c>
    </row>
    <row r="164" customFormat="false" ht="12.75" hidden="false" customHeight="false" outlineLevel="0" collapsed="false">
      <c r="A164" s="11" t="s">
        <v>102</v>
      </c>
      <c r="B164" s="13" t="n">
        <v>55035.4</v>
      </c>
      <c r="C164" s="31" t="n">
        <v>55</v>
      </c>
      <c r="D164" s="13" t="n">
        <v>73103.23</v>
      </c>
      <c r="E164" s="31" t="n">
        <v>73</v>
      </c>
      <c r="F164" s="13" t="n">
        <f aca="false">1600+12215.33+1464.23</f>
        <v>15279.56</v>
      </c>
      <c r="G164" s="31" t="n">
        <v>16</v>
      </c>
      <c r="H164" s="13" t="n">
        <f aca="false">2854+8878.16+1225.64</f>
        <v>12957.8</v>
      </c>
      <c r="I164" s="31" t="n">
        <v>12</v>
      </c>
      <c r="J164" s="13" t="n">
        <f aca="false">1069.34+3727+8648.99</f>
        <v>13445.33</v>
      </c>
      <c r="K164" s="31" t="n">
        <v>13</v>
      </c>
      <c r="L164" s="57" t="s">
        <v>112</v>
      </c>
    </row>
    <row r="165" customFormat="false" ht="12.75" hidden="false" customHeight="false" outlineLevel="0" collapsed="false">
      <c r="A165" s="11" t="s">
        <v>58</v>
      </c>
      <c r="B165" s="13"/>
      <c r="C165" s="31"/>
      <c r="D165" s="13"/>
      <c r="E165" s="31"/>
      <c r="F165" s="13"/>
      <c r="G165" s="31"/>
      <c r="H165" s="13"/>
      <c r="I165" s="31"/>
      <c r="J165" s="13"/>
      <c r="K165" s="31"/>
    </row>
    <row r="166" customFormat="false" ht="12.75" hidden="false" customHeight="false" outlineLevel="0" collapsed="false">
      <c r="A166" s="11" t="s">
        <v>113</v>
      </c>
      <c r="B166" s="13" t="n">
        <f aca="false">B167+B168</f>
        <v>24576.37</v>
      </c>
      <c r="C166" s="31" t="n">
        <f aca="false">C167+C168</f>
        <v>25</v>
      </c>
      <c r="D166" s="13" t="n">
        <f aca="false">D167</f>
        <v>44288.96</v>
      </c>
      <c r="E166" s="31" t="n">
        <f aca="false">E167+E168</f>
        <v>44</v>
      </c>
      <c r="F166" s="13" t="n">
        <f aca="false">F167+F168</f>
        <v>57200.85</v>
      </c>
      <c r="G166" s="31" t="n">
        <f aca="false">G167+G168</f>
        <v>57</v>
      </c>
      <c r="H166" s="13" t="n">
        <f aca="false">H167+H168</f>
        <v>62704.13</v>
      </c>
      <c r="I166" s="31" t="n">
        <f aca="false">I167+I168</f>
        <v>63</v>
      </c>
      <c r="J166" s="13" t="n">
        <f aca="false">J167+J168</f>
        <v>85191.19</v>
      </c>
      <c r="K166" s="31" t="n">
        <f aca="false">K167+K168</f>
        <v>85</v>
      </c>
    </row>
    <row r="167" customFormat="false" ht="12.75" hidden="false" customHeight="false" outlineLevel="0" collapsed="false">
      <c r="A167" s="20" t="s">
        <v>102</v>
      </c>
      <c r="B167" s="16" t="n">
        <v>24576.37</v>
      </c>
      <c r="C167" s="49" t="n">
        <v>25</v>
      </c>
      <c r="D167" s="16" t="n">
        <v>44288.96</v>
      </c>
      <c r="E167" s="49" t="n">
        <v>44</v>
      </c>
      <c r="F167" s="16" t="n">
        <f aca="false">44406.3+265.86+2529.08+9999.61</f>
        <v>57200.85</v>
      </c>
      <c r="G167" s="49" t="n">
        <v>57</v>
      </c>
      <c r="H167" s="16" t="n">
        <f aca="false">44003.4+5391.74+13308.99</f>
        <v>62704.13</v>
      </c>
      <c r="I167" s="49" t="n">
        <v>63</v>
      </c>
      <c r="J167" s="16" t="n">
        <f aca="false">70743.6+4436.99+10010.6</f>
        <v>85191.19</v>
      </c>
      <c r="K167" s="49" t="n">
        <v>85</v>
      </c>
      <c r="L167" s="1" t="s">
        <v>114</v>
      </c>
    </row>
    <row r="168" customFormat="false" ht="12.75" hidden="false" customHeight="false" outlineLevel="0" collapsed="false">
      <c r="A168" s="11" t="s">
        <v>58</v>
      </c>
      <c r="B168" s="13"/>
      <c r="C168" s="31"/>
      <c r="D168" s="13"/>
      <c r="E168" s="31"/>
      <c r="F168" s="13"/>
      <c r="G168" s="31"/>
      <c r="H168" s="13"/>
      <c r="I168" s="31"/>
      <c r="J168" s="13"/>
      <c r="K168" s="31"/>
    </row>
    <row r="169" customFormat="false" ht="12.75" hidden="false" customHeight="false" outlineLevel="0" collapsed="false">
      <c r="A169" s="11" t="s">
        <v>115</v>
      </c>
      <c r="B169" s="13" t="n">
        <f aca="false">B170+B171</f>
        <v>10097.25</v>
      </c>
      <c r="C169" s="31" t="n">
        <f aca="false">C170+C171</f>
        <v>10</v>
      </c>
      <c r="D169" s="13" t="n">
        <f aca="false">D170+D171</f>
        <v>1625.7</v>
      </c>
      <c r="E169" s="31" t="n">
        <f aca="false">E170+E171</f>
        <v>2</v>
      </c>
      <c r="F169" s="13" t="n">
        <f aca="false">F170+F171</f>
        <v>17240.71</v>
      </c>
      <c r="G169" s="31" t="n">
        <f aca="false">G170+G171</f>
        <v>17</v>
      </c>
      <c r="H169" s="13" t="n">
        <f aca="false">H170+H171</f>
        <v>20347.53</v>
      </c>
      <c r="I169" s="31" t="n">
        <f aca="false">I170+I171</f>
        <v>20</v>
      </c>
      <c r="J169" s="13" t="n">
        <f aca="false">J170+J171</f>
        <v>28762.17</v>
      </c>
      <c r="K169" s="31" t="n">
        <f aca="false">K170+K171</f>
        <v>29</v>
      </c>
    </row>
    <row r="170" customFormat="false" ht="12.75" hidden="false" customHeight="false" outlineLevel="0" collapsed="false">
      <c r="A170" s="11" t="s">
        <v>102</v>
      </c>
      <c r="B170" s="13" t="n">
        <v>10097.25</v>
      </c>
      <c r="C170" s="31" t="n">
        <v>10</v>
      </c>
      <c r="D170" s="13" t="n">
        <v>1625.7</v>
      </c>
      <c r="E170" s="31" t="n">
        <v>2</v>
      </c>
      <c r="F170" s="13" t="n">
        <f aca="false">10795.76+35.09+12.76+333.85+121.4+1342.99+480.02+4118.84</f>
        <v>17240.71</v>
      </c>
      <c r="G170" s="31" t="n">
        <v>17</v>
      </c>
      <c r="H170" s="13" t="n">
        <f aca="false">12276.86+892.23+194.12+2229.88+479.13+4275.31</f>
        <v>20347.53</v>
      </c>
      <c r="I170" s="31" t="n">
        <v>20</v>
      </c>
      <c r="J170" s="13" t="n">
        <f aca="false">20960.68+793.79+173.23+1806.65+394.25+4633.57</f>
        <v>28762.17</v>
      </c>
      <c r="K170" s="31" t="n">
        <v>29</v>
      </c>
      <c r="L170" s="1" t="s">
        <v>116</v>
      </c>
    </row>
    <row r="171" customFormat="false" ht="12.75" hidden="false" customHeight="false" outlineLevel="0" collapsed="false">
      <c r="A171" s="11" t="s">
        <v>58</v>
      </c>
      <c r="B171" s="13"/>
      <c r="C171" s="31"/>
      <c r="D171" s="13"/>
      <c r="E171" s="31"/>
      <c r="F171" s="13"/>
      <c r="G171" s="31"/>
      <c r="H171" s="13"/>
      <c r="I171" s="31"/>
      <c r="J171" s="13"/>
      <c r="K171" s="31"/>
    </row>
    <row r="172" customFormat="false" ht="12.75" hidden="false" customHeight="false" outlineLevel="0" collapsed="false">
      <c r="A172" s="11" t="s">
        <v>117</v>
      </c>
      <c r="B172" s="22" t="n">
        <f aca="false">B173+B174</f>
        <v>2102.09</v>
      </c>
      <c r="C172" s="44" t="n">
        <f aca="false">C173+C174</f>
        <v>2</v>
      </c>
      <c r="D172" s="22" t="n">
        <v>14592.44</v>
      </c>
      <c r="E172" s="44" t="n">
        <f aca="false">E173+E174</f>
        <v>14</v>
      </c>
      <c r="F172" s="22" t="n">
        <f aca="false">F173+F174</f>
        <v>4919.12</v>
      </c>
      <c r="G172" s="44" t="n">
        <f aca="false">G173+G174</f>
        <v>5</v>
      </c>
      <c r="H172" s="22" t="n">
        <f aca="false">H173+H174</f>
        <v>6905.54</v>
      </c>
      <c r="I172" s="44" t="n">
        <v>7</v>
      </c>
      <c r="J172" s="22" t="n">
        <f aca="false">J173+J174</f>
        <v>10060.96</v>
      </c>
      <c r="K172" s="44" t="n">
        <f aca="false">K173+K174</f>
        <v>10</v>
      </c>
    </row>
    <row r="173" customFormat="false" ht="12.75" hidden="false" customHeight="false" outlineLevel="0" collapsed="false">
      <c r="A173" s="11" t="s">
        <v>102</v>
      </c>
      <c r="B173" s="13" t="n">
        <v>2102.09</v>
      </c>
      <c r="C173" s="31" t="n">
        <v>2</v>
      </c>
      <c r="D173" s="13" t="n">
        <v>14592.44</v>
      </c>
      <c r="E173" s="31" t="n">
        <v>14</v>
      </c>
      <c r="F173" s="13" t="n">
        <f aca="false">4829.19+84.97+4.96</f>
        <v>4919.12</v>
      </c>
      <c r="G173" s="31" t="n">
        <v>5</v>
      </c>
      <c r="H173" s="13" t="n">
        <f aca="false">4757.43+5.63+2142.48</f>
        <v>6905.54</v>
      </c>
      <c r="I173" s="31" t="n">
        <v>7</v>
      </c>
      <c r="J173" s="13" t="n">
        <f aca="false">7719.08+23.06+2318.82</f>
        <v>10060.96</v>
      </c>
      <c r="K173" s="31" t="n">
        <v>10</v>
      </c>
      <c r="L173" s="1" t="s">
        <v>118</v>
      </c>
    </row>
    <row r="174" customFormat="false" ht="12.75" hidden="false" customHeight="false" outlineLevel="0" collapsed="false">
      <c r="A174" s="11" t="s">
        <v>58</v>
      </c>
      <c r="B174" s="13"/>
      <c r="C174" s="31"/>
      <c r="D174" s="13"/>
      <c r="E174" s="31"/>
      <c r="F174" s="13"/>
      <c r="G174" s="31"/>
      <c r="H174" s="13"/>
      <c r="I174" s="31"/>
      <c r="J174" s="13"/>
      <c r="K174" s="31"/>
    </row>
    <row r="175" s="24" customFormat="true" ht="12.75" hidden="false" customHeight="false" outlineLevel="0" collapsed="false">
      <c r="A175" s="50" t="s">
        <v>119</v>
      </c>
      <c r="B175" s="56" t="n">
        <f aca="false">B146+B163</f>
        <v>92320.99</v>
      </c>
      <c r="C175" s="52" t="n">
        <f aca="false">C146+C163</f>
        <v>92</v>
      </c>
      <c r="D175" s="56" t="n">
        <f aca="false">D146+D163</f>
        <v>160240.88</v>
      </c>
      <c r="E175" s="52" t="n">
        <f aca="false">E146+E163</f>
        <v>160</v>
      </c>
      <c r="F175" s="56" t="n">
        <f aca="false">F146+F163+F166+F169+F172</f>
        <v>164491.42</v>
      </c>
      <c r="G175" s="52" t="n">
        <f aca="false">G146+G163+G166+G169+G172</f>
        <v>165</v>
      </c>
      <c r="H175" s="56" t="n">
        <f aca="false">H146+H163+H166+H169+H172</f>
        <v>140783.64</v>
      </c>
      <c r="I175" s="52" t="n">
        <f aca="false">I146+I163+I166+I169+I172</f>
        <v>140</v>
      </c>
      <c r="J175" s="56" t="n">
        <f aca="false">J146+J163+J166+J169+J172</f>
        <v>170279.88</v>
      </c>
      <c r="K175" s="52" t="n">
        <f aca="false">K146+K163+K166+K169+K172</f>
        <v>170</v>
      </c>
      <c r="L175" s="23"/>
    </row>
    <row r="176" customFormat="false" ht="12.75" hidden="false" customHeight="false" outlineLevel="0" collapsed="false">
      <c r="A176" s="11" t="s">
        <v>102</v>
      </c>
      <c r="B176" s="13" t="n">
        <f aca="false">B147+B164</f>
        <v>92320.99</v>
      </c>
      <c r="C176" s="31" t="n">
        <f aca="false">C147+C164</f>
        <v>92</v>
      </c>
      <c r="D176" s="13" t="n">
        <f aca="false">D147+D164</f>
        <v>160240.88</v>
      </c>
      <c r="E176" s="31" t="n">
        <f aca="false">E147+E164</f>
        <v>160</v>
      </c>
      <c r="F176" s="13" t="n">
        <f aca="false">F147+F164+F167+F170+F173</f>
        <v>164491.42</v>
      </c>
      <c r="G176" s="31" t="n">
        <f aca="false">G147+G164+G167+G170+G173</f>
        <v>165</v>
      </c>
      <c r="H176" s="13" t="n">
        <f aca="false">H147+H164+H167+H170+H173</f>
        <v>140783.64</v>
      </c>
      <c r="I176" s="31" t="n">
        <f aca="false">I147+I164+I167+I170+I173</f>
        <v>140</v>
      </c>
      <c r="J176" s="13" t="n">
        <f aca="false">J147+J164+J167+J170+J173</f>
        <v>170279.88</v>
      </c>
      <c r="K176" s="31" t="n">
        <f aca="false">K147+K164+K167+K170+K173</f>
        <v>170</v>
      </c>
    </row>
    <row r="177" customFormat="false" ht="12.75" hidden="false" customHeight="false" outlineLevel="0" collapsed="false">
      <c r="A177" s="11" t="s">
        <v>58</v>
      </c>
      <c r="B177" s="13"/>
      <c r="C177" s="31"/>
      <c r="D177" s="13"/>
      <c r="E177" s="31"/>
      <c r="F177" s="13"/>
      <c r="G177" s="31"/>
      <c r="H177" s="13"/>
      <c r="I177" s="31"/>
      <c r="J177" s="13"/>
      <c r="K177" s="31"/>
    </row>
    <row r="178" s="24" customFormat="true" ht="12.75" hidden="false" customHeight="false" outlineLevel="0" collapsed="false">
      <c r="A178" s="12" t="s">
        <v>120</v>
      </c>
      <c r="B178" s="56"/>
      <c r="C178" s="52"/>
      <c r="D178" s="56"/>
      <c r="E178" s="52"/>
      <c r="F178" s="56" t="n">
        <f aca="false">F179+F180</f>
        <v>3413.61</v>
      </c>
      <c r="G178" s="52" t="n">
        <f aca="false">G179+G180</f>
        <v>3</v>
      </c>
      <c r="H178" s="56" t="n">
        <f aca="false">H179+H180</f>
        <v>5650.77</v>
      </c>
      <c r="I178" s="52" t="n">
        <f aca="false">I179+I180</f>
        <v>6</v>
      </c>
      <c r="J178" s="56" t="n">
        <f aca="false">J179+J180</f>
        <v>33268.8</v>
      </c>
      <c r="K178" s="52" t="n">
        <f aca="false">K179+K180</f>
        <v>33</v>
      </c>
      <c r="L178" s="23"/>
    </row>
    <row r="179" customFormat="false" ht="12.75" hidden="false" customHeight="false" outlineLevel="0" collapsed="false">
      <c r="A179" s="11" t="s">
        <v>121</v>
      </c>
      <c r="B179" s="13"/>
      <c r="C179" s="31"/>
      <c r="D179" s="13"/>
      <c r="E179" s="31"/>
      <c r="F179" s="13" t="n">
        <f aca="false">3026.61+387</f>
        <v>3413.61</v>
      </c>
      <c r="G179" s="31" t="n">
        <v>3</v>
      </c>
      <c r="H179" s="13" t="n">
        <f aca="false">4799.37+851.4</f>
        <v>5650.77</v>
      </c>
      <c r="I179" s="31" t="n">
        <v>6</v>
      </c>
      <c r="J179" s="13" t="n">
        <f aca="false">31310.45+1958.35</f>
        <v>33268.8</v>
      </c>
      <c r="K179" s="31" t="n">
        <v>33</v>
      </c>
      <c r="L179" s="1" t="n">
        <v>1311.1332</v>
      </c>
    </row>
    <row r="180" customFormat="false" ht="12.75" hidden="true" customHeight="true" outlineLevel="0" collapsed="false">
      <c r="A180" s="11" t="s">
        <v>122</v>
      </c>
      <c r="B180" s="13"/>
      <c r="C180" s="31"/>
      <c r="D180" s="13"/>
      <c r="E180" s="31"/>
      <c r="F180" s="13"/>
      <c r="G180" s="31"/>
      <c r="H180" s="13"/>
      <c r="I180" s="31"/>
      <c r="J180" s="13"/>
      <c r="K180" s="31"/>
    </row>
    <row r="181" customFormat="false" ht="12.75" hidden="false" customHeight="false" outlineLevel="0" collapsed="false">
      <c r="A181" s="11"/>
      <c r="B181" s="13"/>
      <c r="C181" s="31"/>
      <c r="D181" s="13"/>
      <c r="E181" s="31"/>
      <c r="F181" s="13"/>
      <c r="G181" s="31"/>
      <c r="H181" s="13"/>
      <c r="I181" s="31"/>
      <c r="J181" s="13"/>
      <c r="K181" s="31"/>
    </row>
    <row r="182" s="24" customFormat="true" ht="12.75" hidden="false" customHeight="false" outlineLevel="0" collapsed="false">
      <c r="A182" s="12" t="s">
        <v>123</v>
      </c>
      <c r="B182" s="18" t="n">
        <f aca="false">B118+B132+B175+B178</f>
        <v>175336.11</v>
      </c>
      <c r="C182" s="19" t="n">
        <f aca="false">C118+C132+C175+C178</f>
        <v>175</v>
      </c>
      <c r="D182" s="18" t="n">
        <f aca="false">D118+D129+D175+D178</f>
        <v>253755.5</v>
      </c>
      <c r="E182" s="19" t="n">
        <f aca="false">E118+E129+E175+E178</f>
        <v>254</v>
      </c>
      <c r="F182" s="18" t="n">
        <f aca="false">F118+F129+F175+F178</f>
        <v>306966.82</v>
      </c>
      <c r="G182" s="19" t="n">
        <f aca="false">G118+G129+G175+G178</f>
        <v>307</v>
      </c>
      <c r="H182" s="18" t="n">
        <f aca="false">H118+H129+H175+H178</f>
        <v>247085.04</v>
      </c>
      <c r="I182" s="19" t="n">
        <f aca="false">I118+I129+I175+I178</f>
        <v>247</v>
      </c>
      <c r="J182" s="18" t="n">
        <f aca="false">J118+J129+J175+J178</f>
        <v>301457.52</v>
      </c>
      <c r="K182" s="19" t="n">
        <f aca="false">K118+K129+K175+K178</f>
        <v>301</v>
      </c>
      <c r="L182" s="25"/>
    </row>
    <row r="186" customFormat="false" ht="12.75" hidden="false" customHeight="false" outlineLevel="0" collapsed="false">
      <c r="A186" s="39" t="s">
        <v>124</v>
      </c>
      <c r="B186" s="39"/>
      <c r="C186" s="39" t="s">
        <v>125</v>
      </c>
      <c r="D186" s="39"/>
      <c r="E186" s="39"/>
      <c r="F186" s="39"/>
      <c r="G186" s="39"/>
      <c r="H186" s="39"/>
      <c r="I186" s="39"/>
      <c r="J186" s="39"/>
      <c r="K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</row>
    <row r="188" customFormat="false" ht="12.75" hidden="false" customHeight="false" outlineLevel="0" collapsed="false">
      <c r="A188" s="0" t="s">
        <v>126</v>
      </c>
      <c r="C188" s="0" t="s">
        <v>127</v>
      </c>
      <c r="D188" s="58" t="s">
        <v>128</v>
      </c>
      <c r="E188" s="58"/>
    </row>
    <row r="189" s="43" customFormat="true" ht="12.75" hidden="false" customHeight="false" outlineLevel="0" collapsed="false">
      <c r="A189" s="40" t="s">
        <v>129</v>
      </c>
      <c r="B189" s="41" t="n">
        <f aca="false">B90-B182</f>
        <v>0</v>
      </c>
      <c r="C189" s="41" t="n">
        <f aca="false">C90-C182</f>
        <v>0</v>
      </c>
      <c r="D189" s="41" t="n">
        <f aca="false">D90-D182</f>
        <v>0</v>
      </c>
      <c r="E189" s="41" t="n">
        <f aca="false">E90-E182</f>
        <v>0</v>
      </c>
      <c r="F189" s="41" t="n">
        <f aca="false">F90-F182</f>
        <v>0</v>
      </c>
      <c r="G189" s="41" t="n">
        <f aca="false">G90-G182</f>
        <v>0</v>
      </c>
      <c r="H189" s="41" t="n">
        <f aca="false">H90-H182</f>
        <v>0</v>
      </c>
      <c r="I189" s="41" t="n">
        <f aca="false">I90-I182</f>
        <v>0</v>
      </c>
      <c r="J189" s="41" t="n">
        <f aca="false">J90-J182</f>
        <v>0</v>
      </c>
      <c r="K189" s="41" t="n">
        <f aca="false">K90-K182</f>
        <v>0</v>
      </c>
      <c r="L189" s="5"/>
    </row>
  </sheetData>
  <mergeCells count="184">
    <mergeCell ref="E1:G1"/>
    <mergeCell ref="M1:O1"/>
    <mergeCell ref="A6:K6"/>
    <mergeCell ref="A7:K7"/>
    <mergeCell ref="A8:K8"/>
    <mergeCell ref="A10:K10"/>
    <mergeCell ref="A11:A13"/>
    <mergeCell ref="H11:K11"/>
    <mergeCell ref="B12:C12"/>
    <mergeCell ref="D12:E12"/>
    <mergeCell ref="F12:G12"/>
    <mergeCell ref="H12:I12"/>
    <mergeCell ref="J12:K12"/>
    <mergeCell ref="B14:C14"/>
    <mergeCell ref="D14:E14"/>
    <mergeCell ref="F14:G14"/>
    <mergeCell ref="H14:I14"/>
    <mergeCell ref="J14:K14"/>
    <mergeCell ref="A21:A23"/>
    <mergeCell ref="B21:B23"/>
    <mergeCell ref="D21:D23"/>
    <mergeCell ref="F21:F23"/>
    <mergeCell ref="H21:H23"/>
    <mergeCell ref="J21:J23"/>
    <mergeCell ref="A27:A28"/>
    <mergeCell ref="B27:B28"/>
    <mergeCell ref="D27:D28"/>
    <mergeCell ref="F27:F28"/>
    <mergeCell ref="H27:H28"/>
    <mergeCell ref="J27:J28"/>
    <mergeCell ref="A32:A34"/>
    <mergeCell ref="B32:B34"/>
    <mergeCell ref="D32:D34"/>
    <mergeCell ref="F32:F34"/>
    <mergeCell ref="H32:H34"/>
    <mergeCell ref="J32:J34"/>
    <mergeCell ref="A36:A37"/>
    <mergeCell ref="B36:B37"/>
    <mergeCell ref="D36:D37"/>
    <mergeCell ref="F36:F37"/>
    <mergeCell ref="H36:H37"/>
    <mergeCell ref="J36:J37"/>
    <mergeCell ref="A38:A39"/>
    <mergeCell ref="B38:B39"/>
    <mergeCell ref="D38:D39"/>
    <mergeCell ref="F38:F39"/>
    <mergeCell ref="H38:H39"/>
    <mergeCell ref="J38:J39"/>
    <mergeCell ref="A40:A41"/>
    <mergeCell ref="B40:B41"/>
    <mergeCell ref="D40:D41"/>
    <mergeCell ref="F40:F41"/>
    <mergeCell ref="H40:H41"/>
    <mergeCell ref="J40:J41"/>
    <mergeCell ref="A42:A43"/>
    <mergeCell ref="B42:B43"/>
    <mergeCell ref="D42:D43"/>
    <mergeCell ref="F42:F43"/>
    <mergeCell ref="H42:H43"/>
    <mergeCell ref="J42:J43"/>
    <mergeCell ref="A44:A45"/>
    <mergeCell ref="B44:B45"/>
    <mergeCell ref="D44:D45"/>
    <mergeCell ref="F44:F45"/>
    <mergeCell ref="H44:H45"/>
    <mergeCell ref="J44:J45"/>
    <mergeCell ref="A48:A50"/>
    <mergeCell ref="B48:B50"/>
    <mergeCell ref="D48:D50"/>
    <mergeCell ref="F48:F50"/>
    <mergeCell ref="H48:H50"/>
    <mergeCell ref="J48:J50"/>
    <mergeCell ref="A59:A60"/>
    <mergeCell ref="B59:B60"/>
    <mergeCell ref="D59:D60"/>
    <mergeCell ref="F59:F60"/>
    <mergeCell ref="H59:H60"/>
    <mergeCell ref="J59:J60"/>
    <mergeCell ref="A70:A71"/>
    <mergeCell ref="B70:B71"/>
    <mergeCell ref="D70:D71"/>
    <mergeCell ref="F70:F71"/>
    <mergeCell ref="H70:H71"/>
    <mergeCell ref="J70:J71"/>
    <mergeCell ref="A77:A78"/>
    <mergeCell ref="B77:B78"/>
    <mergeCell ref="D77:D78"/>
    <mergeCell ref="F77:F78"/>
    <mergeCell ref="H77:H78"/>
    <mergeCell ref="J77:J78"/>
    <mergeCell ref="A94:K94"/>
    <mergeCell ref="A95:A97"/>
    <mergeCell ref="H95:K95"/>
    <mergeCell ref="B96:C96"/>
    <mergeCell ref="D96:E96"/>
    <mergeCell ref="F96:G96"/>
    <mergeCell ref="H96:I96"/>
    <mergeCell ref="J96:K96"/>
    <mergeCell ref="A105:A107"/>
    <mergeCell ref="B105:B107"/>
    <mergeCell ref="D105:D107"/>
    <mergeCell ref="F105:F107"/>
    <mergeCell ref="H105:H107"/>
    <mergeCell ref="J105:J107"/>
    <mergeCell ref="A108:A109"/>
    <mergeCell ref="B108:B109"/>
    <mergeCell ref="D108:D109"/>
    <mergeCell ref="F108:F109"/>
    <mergeCell ref="H108:H109"/>
    <mergeCell ref="J108:J109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B119:B120"/>
    <mergeCell ref="D119:D120"/>
    <mergeCell ref="F119:F120"/>
    <mergeCell ref="H119:H120"/>
    <mergeCell ref="J119:J120"/>
    <mergeCell ref="A121:A122"/>
    <mergeCell ref="B121:B122"/>
    <mergeCell ref="D121:D122"/>
    <mergeCell ref="F121:F122"/>
    <mergeCell ref="H121:H122"/>
    <mergeCell ref="J121:J122"/>
    <mergeCell ref="A123:A124"/>
    <mergeCell ref="B123:B124"/>
    <mergeCell ref="D123:D124"/>
    <mergeCell ref="F123:F124"/>
    <mergeCell ref="H123:H124"/>
    <mergeCell ref="J123:J124"/>
    <mergeCell ref="A125:A126"/>
    <mergeCell ref="B125:B126"/>
    <mergeCell ref="D125:D126"/>
    <mergeCell ref="F125:F126"/>
    <mergeCell ref="H125:H126"/>
    <mergeCell ref="J125:J126"/>
    <mergeCell ref="B127:B128"/>
    <mergeCell ref="D127:D128"/>
    <mergeCell ref="F127:F128"/>
    <mergeCell ref="H127:H128"/>
    <mergeCell ref="J127:J128"/>
    <mergeCell ref="B134:B136"/>
    <mergeCell ref="D134:D136"/>
    <mergeCell ref="F134:F136"/>
    <mergeCell ref="H134:H136"/>
    <mergeCell ref="J134:J136"/>
    <mergeCell ref="A139:A140"/>
    <mergeCell ref="B139:B140"/>
    <mergeCell ref="D139:D140"/>
    <mergeCell ref="F139:F140"/>
    <mergeCell ref="H139:H140"/>
    <mergeCell ref="J139:J140"/>
    <mergeCell ref="A152:A153"/>
    <mergeCell ref="B152:B153"/>
    <mergeCell ref="D152:D153"/>
    <mergeCell ref="F152:F153"/>
    <mergeCell ref="H152:H153"/>
    <mergeCell ref="J152:J153"/>
    <mergeCell ref="A155:A156"/>
    <mergeCell ref="B155:B156"/>
    <mergeCell ref="D155:D156"/>
    <mergeCell ref="F155:F156"/>
    <mergeCell ref="H155:H156"/>
    <mergeCell ref="J155:J156"/>
    <mergeCell ref="B157:B159"/>
    <mergeCell ref="D157:D159"/>
    <mergeCell ref="F157:F159"/>
    <mergeCell ref="H157:H159"/>
    <mergeCell ref="J157:J159"/>
    <mergeCell ref="A160:A161"/>
    <mergeCell ref="B160:B161"/>
    <mergeCell ref="D160:D161"/>
    <mergeCell ref="F160:F161"/>
    <mergeCell ref="H160:H161"/>
    <mergeCell ref="J160:J161"/>
    <mergeCell ref="D188:E188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4-04-23T10:03:22Z</cp:lastPrinted>
  <dcterms:modified xsi:type="dcterms:W3CDTF">2014-04-23T10:03:33Z</dcterms:modified>
  <cp:revision>0</cp:revision>
  <dc:subject/>
  <dc:title/>
</cp:coreProperties>
</file>